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neNORM" sheetId="1" state="visible" r:id="rId2"/>
    <sheet name="daneLOG" sheetId="2" state="visible" r:id="rId3"/>
    <sheet name="dane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32">
  <si>
    <t xml:space="preserve">ID</t>
  </si>
  <si>
    <t xml:space="preserve">COUNTRY 1</t>
  </si>
  <si>
    <t xml:space="preserve">COUNTRY 2</t>
  </si>
  <si>
    <t xml:space="preserve">TRADE (VOLUME)</t>
  </si>
  <si>
    <t xml:space="preserve">HOME DUMMY </t>
  </si>
  <si>
    <t xml:space="preserve">GDP SUM</t>
  </si>
  <si>
    <t xml:space="preserve">POPULATION SUM</t>
  </si>
  <si>
    <t xml:space="preserve">IQ 1</t>
  </si>
  <si>
    <t xml:space="preserve">IQ 2</t>
  </si>
  <si>
    <t xml:space="preserve">II 1</t>
  </si>
  <si>
    <t xml:space="preserve">II 2</t>
  </si>
  <si>
    <t xml:space="preserve">COMMON LANGUAGE</t>
  </si>
  <si>
    <t xml:space="preserve">COMMON BORDER</t>
  </si>
  <si>
    <t xml:space="preserve">COMMON CURRENCY</t>
  </si>
  <si>
    <t xml:space="preserve">COMMON LEGAL SYSTEM</t>
  </si>
  <si>
    <t xml:space="preserve">HISTORY</t>
  </si>
  <si>
    <t xml:space="preserve">LEGAL STRUCTURE (SUM)</t>
  </si>
  <si>
    <t xml:space="preserve">DISTANCE</t>
  </si>
  <si>
    <t xml:space="preserve">FRANCE</t>
  </si>
  <si>
    <t xml:space="preserve">BELUX</t>
  </si>
  <si>
    <t xml:space="preserve">NETHERLANDS</t>
  </si>
  <si>
    <t xml:space="preserve">GERMANY</t>
  </si>
  <si>
    <t xml:space="preserve">ITALY</t>
  </si>
  <si>
    <t xml:space="preserve">UNITED KINGDOM</t>
  </si>
  <si>
    <t xml:space="preserve">IRELAND</t>
  </si>
  <si>
    <t xml:space="preserve">DANNEMARK</t>
  </si>
  <si>
    <t xml:space="preserve">GREECE</t>
  </si>
  <si>
    <t xml:space="preserve">PORTUGAL</t>
  </si>
  <si>
    <t xml:space="preserve">SPAIN</t>
  </si>
  <si>
    <t xml:space="preserve">SWEDEN</t>
  </si>
  <si>
    <t xml:space="preserve">FINLAND</t>
  </si>
  <si>
    <t xml:space="preserve">AUST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Sheet1!A2</f>
        <v>1989</v>
      </c>
      <c r="B1" s="1" t="n">
        <f aca="false">Sheet1!B2</f>
        <v>1</v>
      </c>
      <c r="C1" s="1" t="n">
        <f aca="false">(Sheet1!E2-Sheet1!$E$1242)/Sheet1!$E$1243</f>
        <v>3.75739496108534</v>
      </c>
      <c r="D1" s="1" t="n">
        <f aca="false">Sheet1!F2</f>
        <v>1</v>
      </c>
      <c r="E1" s="1" t="n">
        <f aca="false">(Sheet1!G2-Sheet1!$G$1242)/Sheet1!$G$1243</f>
        <v>1.27267602113636</v>
      </c>
      <c r="F1" s="1" t="n">
        <f aca="false">(Sheet1!H2-Sheet1!$H$1242)/Sheet1!$H$1243</f>
        <v>0.184332750236655</v>
      </c>
      <c r="G1" s="1" t="n">
        <f aca="false">Sheet1!I2</f>
        <v>1</v>
      </c>
      <c r="H1" s="1" t="n">
        <f aca="false">Sheet1!J2</f>
        <v>0</v>
      </c>
      <c r="I1" s="1" t="n">
        <f aca="false">Sheet1!K2</f>
        <v>1</v>
      </c>
      <c r="J1" s="1" t="n">
        <f aca="false">Sheet1!L2</f>
        <v>0</v>
      </c>
      <c r="K1" s="1" t="n">
        <f aca="false">Sheet1!M2</f>
        <v>1</v>
      </c>
      <c r="L1" s="1" t="n">
        <f aca="false">Sheet1!N2</f>
        <v>1</v>
      </c>
      <c r="M1" s="1" t="n">
        <f aca="false">Sheet1!O2</f>
        <v>1</v>
      </c>
      <c r="N1" s="1" t="n">
        <f aca="false">Sheet1!P2</f>
        <v>1</v>
      </c>
      <c r="O1" s="1" t="n">
        <f aca="false">Sheet1!Q2</f>
        <v>1</v>
      </c>
      <c r="P1" s="1" t="n">
        <f aca="false">Sheet1!R2</f>
        <v>0</v>
      </c>
      <c r="Q1" s="1" t="n">
        <f aca="false">Sheet1!S2</f>
        <v>415</v>
      </c>
    </row>
    <row r="2" customFormat="false" ht="12.75" hidden="false" customHeight="false" outlineLevel="0" collapsed="false">
      <c r="A2" s="1" t="n">
        <f aca="false">Sheet1!A3</f>
        <v>1990</v>
      </c>
      <c r="B2" s="1" t="n">
        <f aca="false">Sheet1!B3</f>
        <v>1</v>
      </c>
      <c r="C2" s="1" t="n">
        <f aca="false">(Sheet1!E3-Sheet1!$E$1242)/Sheet1!$E$1243</f>
        <v>4.0709190913655</v>
      </c>
      <c r="D2" s="1" t="n">
        <f aca="false">Sheet1!F3</f>
        <v>1</v>
      </c>
      <c r="E2" s="1" t="n">
        <f aca="false">(Sheet1!G3-Sheet1!$G$1242)/Sheet1!$G$1243</f>
        <v>1.45120798037903</v>
      </c>
      <c r="F2" s="1" t="n">
        <f aca="false">(Sheet1!H3-Sheet1!$H$1242)/Sheet1!$H$1243</f>
        <v>0.193252555921434</v>
      </c>
      <c r="G2" s="1" t="n">
        <f aca="false">Sheet1!I3</f>
        <v>1</v>
      </c>
      <c r="H2" s="1" t="n">
        <f aca="false">Sheet1!J3</f>
        <v>0</v>
      </c>
      <c r="I2" s="1" t="n">
        <f aca="false">Sheet1!K3</f>
        <v>1</v>
      </c>
      <c r="J2" s="1" t="n">
        <f aca="false">Sheet1!L3</f>
        <v>0</v>
      </c>
      <c r="K2" s="1" t="n">
        <f aca="false">Sheet1!M3</f>
        <v>1</v>
      </c>
      <c r="L2" s="1" t="n">
        <f aca="false">Sheet1!N3</f>
        <v>1</v>
      </c>
      <c r="M2" s="1" t="n">
        <f aca="false">Sheet1!O3</f>
        <v>1</v>
      </c>
      <c r="N2" s="1" t="n">
        <f aca="false">Sheet1!P3</f>
        <v>1</v>
      </c>
      <c r="O2" s="1" t="n">
        <f aca="false">Sheet1!Q3</f>
        <v>1</v>
      </c>
      <c r="P2" s="1" t="n">
        <f aca="false">Sheet1!R3</f>
        <v>0</v>
      </c>
      <c r="Q2" s="1" t="n">
        <f aca="false">Sheet1!S3</f>
        <v>415</v>
      </c>
    </row>
    <row r="3" customFormat="false" ht="12.75" hidden="false" customHeight="false" outlineLevel="0" collapsed="false">
      <c r="A3" s="1" t="n">
        <f aca="false">Sheet1!A4</f>
        <v>1991</v>
      </c>
      <c r="B3" s="1" t="n">
        <f aca="false">Sheet1!B4</f>
        <v>1</v>
      </c>
      <c r="C3" s="1" t="n">
        <f aca="false">(Sheet1!E4-Sheet1!$E$1242)/Sheet1!$E$1243</f>
        <v>4.21630224802066</v>
      </c>
      <c r="D3" s="1" t="n">
        <f aca="false">Sheet1!F4</f>
        <v>1</v>
      </c>
      <c r="E3" s="1" t="n">
        <f aca="false">(Sheet1!G4-Sheet1!$G$1242)/Sheet1!$G$1243</f>
        <v>1.53798647615736</v>
      </c>
      <c r="F3" s="1" t="n">
        <f aca="false">(Sheet1!H4-Sheet1!$H$1242)/Sheet1!$H$1243</f>
        <v>0.202460097273463</v>
      </c>
      <c r="G3" s="1" t="n">
        <f aca="false">Sheet1!I4</f>
        <v>1</v>
      </c>
      <c r="H3" s="1" t="n">
        <f aca="false">Sheet1!J4</f>
        <v>0</v>
      </c>
      <c r="I3" s="1" t="n">
        <f aca="false">Sheet1!K4</f>
        <v>1</v>
      </c>
      <c r="J3" s="1" t="n">
        <f aca="false">Sheet1!L4</f>
        <v>0</v>
      </c>
      <c r="K3" s="1" t="n">
        <f aca="false">Sheet1!M4</f>
        <v>1</v>
      </c>
      <c r="L3" s="1" t="n">
        <f aca="false">Sheet1!N4</f>
        <v>1</v>
      </c>
      <c r="M3" s="1" t="n">
        <f aca="false">Sheet1!O4</f>
        <v>1</v>
      </c>
      <c r="N3" s="1" t="n">
        <f aca="false">Sheet1!P4</f>
        <v>1</v>
      </c>
      <c r="O3" s="1" t="n">
        <f aca="false">Sheet1!Q4</f>
        <v>1</v>
      </c>
      <c r="P3" s="1" t="n">
        <f aca="false">Sheet1!R4</f>
        <v>0</v>
      </c>
      <c r="Q3" s="1" t="n">
        <f aca="false">Sheet1!S4</f>
        <v>415</v>
      </c>
    </row>
    <row r="4" customFormat="false" ht="12.75" hidden="false" customHeight="false" outlineLevel="0" collapsed="false">
      <c r="A4" s="1" t="n">
        <f aca="false">Sheet1!A5</f>
        <v>1992</v>
      </c>
      <c r="B4" s="1" t="n">
        <f aca="false">Sheet1!B5</f>
        <v>1</v>
      </c>
      <c r="C4" s="1" t="n">
        <f aca="false">(Sheet1!E5-Sheet1!$E$1242)/Sheet1!$E$1243</f>
        <v>4.45719333396337</v>
      </c>
      <c r="D4" s="1" t="n">
        <f aca="false">Sheet1!F5</f>
        <v>1</v>
      </c>
      <c r="E4" s="1" t="n">
        <f aca="false">(Sheet1!G5-Sheet1!$G$1242)/Sheet1!$G$1243</f>
        <v>1.67909658304916</v>
      </c>
      <c r="F4" s="1" t="n">
        <f aca="false">(Sheet1!H5-Sheet1!$H$1242)/Sheet1!$H$1243</f>
        <v>0.211667638625492</v>
      </c>
      <c r="G4" s="1" t="n">
        <f aca="false">Sheet1!I5</f>
        <v>1</v>
      </c>
      <c r="H4" s="1" t="n">
        <f aca="false">Sheet1!J5</f>
        <v>0</v>
      </c>
      <c r="I4" s="1" t="n">
        <f aca="false">Sheet1!K5</f>
        <v>1</v>
      </c>
      <c r="J4" s="1" t="n">
        <f aca="false">Sheet1!L5</f>
        <v>0</v>
      </c>
      <c r="K4" s="1" t="n">
        <f aca="false">Sheet1!M5</f>
        <v>1</v>
      </c>
      <c r="L4" s="1" t="n">
        <f aca="false">Sheet1!N5</f>
        <v>1</v>
      </c>
      <c r="M4" s="1" t="n">
        <f aca="false">Sheet1!O5</f>
        <v>1</v>
      </c>
      <c r="N4" s="1" t="n">
        <f aca="false">Sheet1!P5</f>
        <v>1</v>
      </c>
      <c r="O4" s="1" t="n">
        <f aca="false">Sheet1!Q5</f>
        <v>1</v>
      </c>
      <c r="P4" s="1" t="n">
        <f aca="false">Sheet1!R5</f>
        <v>0</v>
      </c>
      <c r="Q4" s="1" t="n">
        <f aca="false">Sheet1!S5</f>
        <v>415</v>
      </c>
    </row>
    <row r="5" customFormat="false" ht="12.75" hidden="false" customHeight="false" outlineLevel="0" collapsed="false">
      <c r="A5" s="1" t="n">
        <f aca="false">Sheet1!A6</f>
        <v>1993</v>
      </c>
      <c r="B5" s="1" t="n">
        <f aca="false">Sheet1!B6</f>
        <v>1</v>
      </c>
      <c r="C5" s="1" t="n">
        <f aca="false">(Sheet1!E6-Sheet1!$E$1242)/Sheet1!$E$1243</f>
        <v>4.75158272235987</v>
      </c>
      <c r="D5" s="1" t="n">
        <f aca="false">Sheet1!F6</f>
        <v>1</v>
      </c>
      <c r="E5" s="1" t="n">
        <f aca="false">(Sheet1!G6-Sheet1!$G$1242)/Sheet1!$G$1243</f>
        <v>1.81913120183635</v>
      </c>
      <c r="F5" s="1" t="n">
        <f aca="false">(Sheet1!H6-Sheet1!$H$1242)/Sheet1!$H$1243</f>
        <v>0.219724237308518</v>
      </c>
      <c r="G5" s="1" t="n">
        <f aca="false">Sheet1!I6</f>
        <v>1</v>
      </c>
      <c r="H5" s="1" t="n">
        <f aca="false">Sheet1!J6</f>
        <v>0</v>
      </c>
      <c r="I5" s="1" t="n">
        <f aca="false">Sheet1!K6</f>
        <v>0</v>
      </c>
      <c r="J5" s="1" t="n">
        <f aca="false">Sheet1!L6</f>
        <v>0</v>
      </c>
      <c r="K5" s="1" t="n">
        <f aca="false">Sheet1!M6</f>
        <v>1</v>
      </c>
      <c r="L5" s="1" t="n">
        <f aca="false">Sheet1!N6</f>
        <v>1</v>
      </c>
      <c r="M5" s="1" t="n">
        <f aca="false">Sheet1!O6</f>
        <v>1</v>
      </c>
      <c r="N5" s="1" t="n">
        <f aca="false">Sheet1!P6</f>
        <v>1</v>
      </c>
      <c r="O5" s="1" t="n">
        <f aca="false">Sheet1!Q6</f>
        <v>1</v>
      </c>
      <c r="P5" s="1" t="n">
        <f aca="false">Sheet1!R6</f>
        <v>0</v>
      </c>
      <c r="Q5" s="1" t="n">
        <f aca="false">Sheet1!S6</f>
        <v>415</v>
      </c>
    </row>
    <row r="6" customFormat="false" ht="12.75" hidden="false" customHeight="false" outlineLevel="0" collapsed="false">
      <c r="A6" s="1" t="n">
        <f aca="false">Sheet1!A7</f>
        <v>1994</v>
      </c>
      <c r="B6" s="1" t="n">
        <f aca="false">Sheet1!B7</f>
        <v>1</v>
      </c>
      <c r="C6" s="1" t="n">
        <f aca="false">(Sheet1!E7-Sheet1!$E$1242)/Sheet1!$E$1243</f>
        <v>4.92511023074686</v>
      </c>
      <c r="D6" s="1" t="n">
        <f aca="false">Sheet1!F7</f>
        <v>1</v>
      </c>
      <c r="E6" s="1" t="n">
        <f aca="false">(Sheet1!G7-Sheet1!$G$1242)/Sheet1!$G$1243</f>
        <v>1.95474703453179</v>
      </c>
      <c r="F6" s="1" t="n">
        <f aca="false">(Sheet1!H7-Sheet1!$H$1242)/Sheet1!$H$1243</f>
        <v>0.226917628989791</v>
      </c>
      <c r="G6" s="1" t="n">
        <f aca="false">Sheet1!I7</f>
        <v>1</v>
      </c>
      <c r="H6" s="1" t="n">
        <f aca="false">Sheet1!J7</f>
        <v>0</v>
      </c>
      <c r="I6" s="1" t="n">
        <f aca="false">Sheet1!K7</f>
        <v>0</v>
      </c>
      <c r="J6" s="1" t="n">
        <f aca="false">Sheet1!L7</f>
        <v>0</v>
      </c>
      <c r="K6" s="1" t="n">
        <f aca="false">Sheet1!M7</f>
        <v>1</v>
      </c>
      <c r="L6" s="1" t="n">
        <f aca="false">Sheet1!N7</f>
        <v>1</v>
      </c>
      <c r="M6" s="1" t="n">
        <f aca="false">Sheet1!O7</f>
        <v>1</v>
      </c>
      <c r="N6" s="1" t="n">
        <f aca="false">Sheet1!P7</f>
        <v>1</v>
      </c>
      <c r="O6" s="1" t="n">
        <f aca="false">Sheet1!Q7</f>
        <v>1</v>
      </c>
      <c r="P6" s="1" t="n">
        <f aca="false">Sheet1!R7</f>
        <v>0</v>
      </c>
      <c r="Q6" s="1" t="n">
        <f aca="false">Sheet1!S7</f>
        <v>415</v>
      </c>
    </row>
    <row r="7" customFormat="false" ht="12.75" hidden="false" customHeight="false" outlineLevel="0" collapsed="false">
      <c r="A7" s="1" t="n">
        <f aca="false">Sheet1!A8</f>
        <v>1995</v>
      </c>
      <c r="B7" s="1" t="n">
        <f aca="false">Sheet1!B8</f>
        <v>1</v>
      </c>
      <c r="C7" s="1" t="n">
        <f aca="false">(Sheet1!E8-Sheet1!$E$1242)/Sheet1!$E$1243</f>
        <v>5.09328664229356</v>
      </c>
      <c r="D7" s="1" t="n">
        <f aca="false">Sheet1!F8</f>
        <v>1</v>
      </c>
      <c r="E7" s="1" t="n">
        <f aca="false">(Sheet1!G8-Sheet1!$G$1242)/Sheet1!$G$1243</f>
        <v>2.09757359833704</v>
      </c>
      <c r="F7" s="1" t="n">
        <f aca="false">(Sheet1!H8-Sheet1!$H$1242)/Sheet1!$H$1243</f>
        <v>0.233823285003813</v>
      </c>
      <c r="G7" s="1" t="n">
        <f aca="false">Sheet1!I8</f>
        <v>0</v>
      </c>
      <c r="H7" s="1" t="n">
        <f aca="false">Sheet1!J8</f>
        <v>0</v>
      </c>
      <c r="I7" s="1" t="n">
        <f aca="false">Sheet1!K8</f>
        <v>0</v>
      </c>
      <c r="J7" s="1" t="n">
        <f aca="false">Sheet1!L8</f>
        <v>0</v>
      </c>
      <c r="K7" s="1" t="n">
        <f aca="false">Sheet1!M8</f>
        <v>1</v>
      </c>
      <c r="L7" s="1" t="n">
        <f aca="false">Sheet1!N8</f>
        <v>1</v>
      </c>
      <c r="M7" s="1" t="n">
        <f aca="false">Sheet1!O8</f>
        <v>1</v>
      </c>
      <c r="N7" s="1" t="n">
        <f aca="false">Sheet1!P8</f>
        <v>1</v>
      </c>
      <c r="O7" s="1" t="n">
        <f aca="false">Sheet1!Q8</f>
        <v>1</v>
      </c>
      <c r="P7" s="1" t="n">
        <f aca="false">Sheet1!R8</f>
        <v>0</v>
      </c>
      <c r="Q7" s="1" t="n">
        <f aca="false">Sheet1!S8</f>
        <v>415</v>
      </c>
    </row>
    <row r="8" customFormat="false" ht="12.75" hidden="false" customHeight="false" outlineLevel="0" collapsed="false">
      <c r="A8" s="1" t="n">
        <f aca="false">Sheet1!A9</f>
        <v>1996</v>
      </c>
      <c r="B8" s="1" t="n">
        <f aca="false">Sheet1!B9</f>
        <v>1</v>
      </c>
      <c r="C8" s="1" t="n">
        <f aca="false">(Sheet1!E9-Sheet1!$E$1242)/Sheet1!$E$1243</f>
        <v>5.24306314336085</v>
      </c>
      <c r="D8" s="1" t="n">
        <f aca="false">Sheet1!F9</f>
        <v>1</v>
      </c>
      <c r="E8" s="1" t="n">
        <f aca="false">(Sheet1!G9-Sheet1!$G$1242)/Sheet1!$G$1243</f>
        <v>2.19796890628621</v>
      </c>
      <c r="F8" s="1" t="n">
        <f aca="false">(Sheet1!H9-Sheet1!$H$1242)/Sheet1!$H$1243</f>
        <v>0.240441205350584</v>
      </c>
      <c r="G8" s="1" t="n">
        <f aca="false">Sheet1!I9</f>
        <v>0</v>
      </c>
      <c r="H8" s="1" t="n">
        <f aca="false">Sheet1!J9</f>
        <v>0</v>
      </c>
      <c r="I8" s="1" t="n">
        <f aca="false">Sheet1!K9</f>
        <v>0</v>
      </c>
      <c r="J8" s="1" t="n">
        <f aca="false">Sheet1!L9</f>
        <v>0</v>
      </c>
      <c r="K8" s="1" t="n">
        <f aca="false">Sheet1!M9</f>
        <v>1</v>
      </c>
      <c r="L8" s="1" t="n">
        <f aca="false">Sheet1!N9</f>
        <v>1</v>
      </c>
      <c r="M8" s="1" t="n">
        <f aca="false">Sheet1!O9</f>
        <v>1</v>
      </c>
      <c r="N8" s="1" t="n">
        <f aca="false">Sheet1!P9</f>
        <v>1</v>
      </c>
      <c r="O8" s="1" t="n">
        <f aca="false">Sheet1!Q9</f>
        <v>1</v>
      </c>
      <c r="P8" s="1" t="n">
        <f aca="false">Sheet1!R9</f>
        <v>0</v>
      </c>
      <c r="Q8" s="1" t="n">
        <f aca="false">Sheet1!S9</f>
        <v>415</v>
      </c>
    </row>
    <row r="9" customFormat="false" ht="12.75" hidden="false" customHeight="false" outlineLevel="0" collapsed="false">
      <c r="A9" s="1" t="n">
        <f aca="false">Sheet1!A10</f>
        <v>1997</v>
      </c>
      <c r="B9" s="1" t="n">
        <f aca="false">Sheet1!B10</f>
        <v>1</v>
      </c>
      <c r="C9" s="1" t="n">
        <f aca="false">(Sheet1!E10-Sheet1!$E$1242)/Sheet1!$E$1243</f>
        <v>5.1687619730597</v>
      </c>
      <c r="D9" s="1" t="n">
        <f aca="false">Sheet1!F10</f>
        <v>1</v>
      </c>
      <c r="E9" s="1" t="n">
        <f aca="false">(Sheet1!G10-Sheet1!$G$1242)/Sheet1!$G$1243</f>
        <v>2.24250327692465</v>
      </c>
      <c r="F9" s="1" t="n">
        <f aca="false">(Sheet1!H10-Sheet1!$H$1242)/Sheet1!$H$1243</f>
        <v>0.247346861364606</v>
      </c>
      <c r="G9" s="1" t="n">
        <f aca="false">Sheet1!I10</f>
        <v>0</v>
      </c>
      <c r="H9" s="1" t="n">
        <f aca="false">Sheet1!J10</f>
        <v>0</v>
      </c>
      <c r="I9" s="1" t="n">
        <f aca="false">Sheet1!K10</f>
        <v>0</v>
      </c>
      <c r="J9" s="1" t="n">
        <f aca="false">Sheet1!L10</f>
        <v>0</v>
      </c>
      <c r="K9" s="1" t="n">
        <f aca="false">Sheet1!M10</f>
        <v>1</v>
      </c>
      <c r="L9" s="1" t="n">
        <f aca="false">Sheet1!N10</f>
        <v>1</v>
      </c>
      <c r="M9" s="1" t="n">
        <f aca="false">Sheet1!O10</f>
        <v>1</v>
      </c>
      <c r="N9" s="1" t="n">
        <f aca="false">Sheet1!P10</f>
        <v>1</v>
      </c>
      <c r="O9" s="1" t="n">
        <f aca="false">Sheet1!Q10</f>
        <v>1</v>
      </c>
      <c r="P9" s="1" t="n">
        <f aca="false">Sheet1!R10</f>
        <v>0</v>
      </c>
      <c r="Q9" s="1" t="n">
        <f aca="false">Sheet1!S10</f>
        <v>415</v>
      </c>
    </row>
    <row r="10" customFormat="false" ht="12.75" hidden="false" customHeight="false" outlineLevel="0" collapsed="false">
      <c r="A10" s="1" t="n">
        <f aca="false">Sheet1!A11</f>
        <v>1998</v>
      </c>
      <c r="B10" s="1" t="n">
        <f aca="false">Sheet1!B11</f>
        <v>1</v>
      </c>
      <c r="C10" s="1" t="n">
        <f aca="false">(Sheet1!E11-Sheet1!$E$1242)/Sheet1!$E$1243</f>
        <v>5.38637680373263</v>
      </c>
      <c r="D10" s="1" t="n">
        <f aca="false">Sheet1!F11</f>
        <v>1</v>
      </c>
      <c r="E10" s="1" t="n">
        <f aca="false">(Sheet1!G11-Sheet1!$G$1242)/Sheet1!$G$1243</f>
        <v>2.39927864019684</v>
      </c>
      <c r="F10" s="1" t="n">
        <f aca="false">(Sheet1!H11-Sheet1!$H$1242)/Sheet1!$H$1243</f>
        <v>0.254252517378628</v>
      </c>
      <c r="G10" s="1" t="n">
        <f aca="false">Sheet1!I11</f>
        <v>0</v>
      </c>
      <c r="H10" s="1" t="n">
        <f aca="false">Sheet1!J11</f>
        <v>0</v>
      </c>
      <c r="I10" s="1" t="n">
        <f aca="false">Sheet1!K11</f>
        <v>1</v>
      </c>
      <c r="J10" s="1" t="n">
        <f aca="false">Sheet1!L11</f>
        <v>0</v>
      </c>
      <c r="K10" s="1" t="n">
        <f aca="false">Sheet1!M11</f>
        <v>1</v>
      </c>
      <c r="L10" s="1" t="n">
        <f aca="false">Sheet1!N11</f>
        <v>1</v>
      </c>
      <c r="M10" s="1" t="n">
        <f aca="false">Sheet1!O11</f>
        <v>1</v>
      </c>
      <c r="N10" s="1" t="n">
        <f aca="false">Sheet1!P11</f>
        <v>1</v>
      </c>
      <c r="O10" s="1" t="n">
        <f aca="false">Sheet1!Q11</f>
        <v>1</v>
      </c>
      <c r="P10" s="1" t="n">
        <f aca="false">Sheet1!R11</f>
        <v>0</v>
      </c>
      <c r="Q10" s="1" t="n">
        <f aca="false">Sheet1!S11</f>
        <v>415</v>
      </c>
    </row>
    <row r="11" customFormat="false" ht="12.75" hidden="false" customHeight="false" outlineLevel="0" collapsed="false">
      <c r="A11" s="1" t="n">
        <f aca="false">Sheet1!A12</f>
        <v>1999</v>
      </c>
      <c r="B11" s="1" t="n">
        <f aca="false">Sheet1!B12</f>
        <v>1</v>
      </c>
      <c r="C11" s="1" t="n">
        <f aca="false">(Sheet1!E12-Sheet1!$E$1242)/Sheet1!$E$1243</f>
        <v>5.6229515116367</v>
      </c>
      <c r="D11" s="1" t="n">
        <f aca="false">Sheet1!F12</f>
        <v>1</v>
      </c>
      <c r="E11" s="1" t="n">
        <f aca="false">(Sheet1!G12-Sheet1!$G$1242)/Sheet1!$G$1243</f>
        <v>2.54490421166844</v>
      </c>
      <c r="F11" s="1" t="n">
        <f aca="false">(Sheet1!H12-Sheet1!$H$1242)/Sheet1!$H$1243</f>
        <v>0.261445909059901</v>
      </c>
      <c r="G11" s="1" t="n">
        <f aca="false">Sheet1!I12</f>
        <v>0</v>
      </c>
      <c r="H11" s="1" t="n">
        <f aca="false">Sheet1!J12</f>
        <v>0</v>
      </c>
      <c r="I11" s="1" t="n">
        <f aca="false">Sheet1!K12</f>
        <v>0</v>
      </c>
      <c r="J11" s="1" t="n">
        <f aca="false">Sheet1!L12</f>
        <v>0</v>
      </c>
      <c r="K11" s="1" t="n">
        <f aca="false">Sheet1!M12</f>
        <v>1</v>
      </c>
      <c r="L11" s="1" t="n">
        <f aca="false">Sheet1!N12</f>
        <v>1</v>
      </c>
      <c r="M11" s="1" t="n">
        <f aca="false">Sheet1!O12</f>
        <v>1</v>
      </c>
      <c r="N11" s="1" t="n">
        <f aca="false">Sheet1!P12</f>
        <v>1</v>
      </c>
      <c r="O11" s="1" t="n">
        <f aca="false">Sheet1!Q12</f>
        <v>1</v>
      </c>
      <c r="P11" s="1" t="n">
        <f aca="false">Sheet1!R12</f>
        <v>0</v>
      </c>
      <c r="Q11" s="1" t="n">
        <f aca="false">Sheet1!S12</f>
        <v>415</v>
      </c>
    </row>
    <row r="12" customFormat="false" ht="12.75" hidden="false" customHeight="false" outlineLevel="0" collapsed="false">
      <c r="A12" s="1" t="n">
        <f aca="false">Sheet1!A13</f>
        <v>2000</v>
      </c>
      <c r="B12" s="1" t="n">
        <f aca="false">Sheet1!B13</f>
        <v>1</v>
      </c>
      <c r="C12" s="1" t="n">
        <f aca="false">(Sheet1!E13-Sheet1!$E$1242)/Sheet1!$E$1243</f>
        <v>5.70795133252527</v>
      </c>
      <c r="D12" s="1" t="n">
        <f aca="false">Sheet1!F13</f>
        <v>1</v>
      </c>
      <c r="E12" s="1" t="n">
        <f aca="false">(Sheet1!G13-Sheet1!$G$1242)/Sheet1!$G$1243</f>
        <v>2.70458754948022</v>
      </c>
      <c r="F12" s="1" t="n">
        <f aca="false">(Sheet1!H13-Sheet1!$H$1242)/Sheet1!$H$1243</f>
        <v>0.255403460047632</v>
      </c>
      <c r="G12" s="1" t="n">
        <f aca="false">Sheet1!I13</f>
        <v>0</v>
      </c>
      <c r="H12" s="1" t="n">
        <f aca="false">Sheet1!J13</f>
        <v>0</v>
      </c>
      <c r="I12" s="1" t="n">
        <f aca="false">Sheet1!K13</f>
        <v>1</v>
      </c>
      <c r="J12" s="1" t="n">
        <f aca="false">Sheet1!L13</f>
        <v>0</v>
      </c>
      <c r="K12" s="1" t="n">
        <f aca="false">Sheet1!M13</f>
        <v>1</v>
      </c>
      <c r="L12" s="1" t="n">
        <f aca="false">Sheet1!N13</f>
        <v>1</v>
      </c>
      <c r="M12" s="1" t="n">
        <f aca="false">Sheet1!O13</f>
        <v>1</v>
      </c>
      <c r="N12" s="1" t="n">
        <f aca="false">Sheet1!P13</f>
        <v>1</v>
      </c>
      <c r="O12" s="1" t="n">
        <f aca="false">Sheet1!Q13</f>
        <v>1</v>
      </c>
      <c r="P12" s="1" t="n">
        <f aca="false">Sheet1!R13</f>
        <v>0</v>
      </c>
      <c r="Q12" s="1" t="n">
        <f aca="false">Sheet1!S13</f>
        <v>415</v>
      </c>
    </row>
    <row r="13" customFormat="false" ht="12.75" hidden="false" customHeight="false" outlineLevel="0" collapsed="false">
      <c r="A13" s="1" t="n">
        <f aca="false">Sheet1!A14</f>
        <v>1989</v>
      </c>
      <c r="B13" s="1" t="n">
        <f aca="false">Sheet1!B14</f>
        <v>2</v>
      </c>
      <c r="C13" s="1" t="n">
        <f aca="false">(Sheet1!E14-Sheet1!$E$1242)/Sheet1!$E$1243</f>
        <v>-0.125088297650652</v>
      </c>
      <c r="D13" s="1" t="n">
        <f aca="false">Sheet1!F14</f>
        <v>0</v>
      </c>
      <c r="E13" s="1" t="n">
        <f aca="false">(Sheet1!G14-Sheet1!$G$1242)/Sheet1!$G$1243</f>
        <v>0.237428110304303</v>
      </c>
      <c r="F13" s="1" t="n">
        <f aca="false">(Sheet1!H14-Sheet1!$H$1242)/Sheet1!$H$1243</f>
        <v>0.481275958839602</v>
      </c>
      <c r="G13" s="1" t="n">
        <f aca="false">Sheet1!I14</f>
        <v>0</v>
      </c>
      <c r="H13" s="1" t="n">
        <f aca="false">Sheet1!J14</f>
        <v>1</v>
      </c>
      <c r="I13" s="1" t="n">
        <f aca="false">Sheet1!K14</f>
        <v>1</v>
      </c>
      <c r="J13" s="1" t="n">
        <f aca="false">Sheet1!L14</f>
        <v>0</v>
      </c>
      <c r="K13" s="1" t="n">
        <f aca="false">Sheet1!M14</f>
        <v>1</v>
      </c>
      <c r="L13" s="1" t="n">
        <f aca="false">Sheet1!N14</f>
        <v>1</v>
      </c>
      <c r="M13" s="1" t="n">
        <f aca="false">Sheet1!O14</f>
        <v>0</v>
      </c>
      <c r="N13" s="1" t="n">
        <f aca="false">Sheet1!P14</f>
        <v>1</v>
      </c>
      <c r="O13" s="1" t="n">
        <f aca="false">Sheet1!Q14</f>
        <v>1</v>
      </c>
      <c r="P13" s="1" t="n">
        <f aca="false">Sheet1!R14</f>
        <v>0</v>
      </c>
      <c r="Q13" s="1" t="n">
        <f aca="false">Sheet1!S14</f>
        <v>485</v>
      </c>
    </row>
    <row r="14" customFormat="false" ht="12.75" hidden="false" customHeight="false" outlineLevel="0" collapsed="false">
      <c r="A14" s="1" t="n">
        <f aca="false">Sheet1!A15</f>
        <v>1990</v>
      </c>
      <c r="B14" s="1" t="n">
        <f aca="false">Sheet1!B15</f>
        <v>2</v>
      </c>
      <c r="C14" s="1" t="n">
        <f aca="false">(Sheet1!E15-Sheet1!$E$1242)/Sheet1!$E$1243</f>
        <v>-0.108134792416065</v>
      </c>
      <c r="D14" s="1" t="n">
        <f aca="false">Sheet1!F15</f>
        <v>0</v>
      </c>
      <c r="E14" s="1" t="n">
        <f aca="false">(Sheet1!G15-Sheet1!$G$1242)/Sheet1!$G$1243</f>
        <v>0.332295046281591</v>
      </c>
      <c r="F14" s="1" t="n">
        <f aca="false">(Sheet1!H15-Sheet1!$H$1242)/Sheet1!$H$1243</f>
        <v>0.49019576452438</v>
      </c>
      <c r="G14" s="1" t="n">
        <f aca="false">Sheet1!I15</f>
        <v>0</v>
      </c>
      <c r="H14" s="1" t="n">
        <f aca="false">Sheet1!J15</f>
        <v>1</v>
      </c>
      <c r="I14" s="1" t="n">
        <f aca="false">Sheet1!K15</f>
        <v>1</v>
      </c>
      <c r="J14" s="1" t="n">
        <f aca="false">Sheet1!L15</f>
        <v>0</v>
      </c>
      <c r="K14" s="1" t="n">
        <f aca="false">Sheet1!M15</f>
        <v>1</v>
      </c>
      <c r="L14" s="1" t="n">
        <f aca="false">Sheet1!N15</f>
        <v>1</v>
      </c>
      <c r="M14" s="1" t="n">
        <f aca="false">Sheet1!O15</f>
        <v>0</v>
      </c>
      <c r="N14" s="1" t="n">
        <f aca="false">Sheet1!P15</f>
        <v>1</v>
      </c>
      <c r="O14" s="1" t="n">
        <f aca="false">Sheet1!Q15</f>
        <v>1</v>
      </c>
      <c r="P14" s="1" t="n">
        <f aca="false">Sheet1!R15</f>
        <v>0</v>
      </c>
      <c r="Q14" s="1" t="n">
        <f aca="false">Sheet1!S15</f>
        <v>485</v>
      </c>
    </row>
    <row r="15" customFormat="false" ht="12.75" hidden="false" customHeight="false" outlineLevel="0" collapsed="false">
      <c r="A15" s="1" t="n">
        <f aca="false">Sheet1!A16</f>
        <v>1991</v>
      </c>
      <c r="B15" s="1" t="n">
        <f aca="false">Sheet1!B16</f>
        <v>2</v>
      </c>
      <c r="C15" s="1" t="n">
        <f aca="false">(Sheet1!E16-Sheet1!$E$1242)/Sheet1!$E$1243</f>
        <v>-0.102962207940756</v>
      </c>
      <c r="D15" s="1" t="n">
        <f aca="false">Sheet1!F16</f>
        <v>0</v>
      </c>
      <c r="E15" s="1" t="n">
        <f aca="false">(Sheet1!G16-Sheet1!$G$1242)/Sheet1!$G$1243</f>
        <v>0.377740629825215</v>
      </c>
      <c r="F15" s="1" t="n">
        <f aca="false">(Sheet1!H16-Sheet1!$H$1242)/Sheet1!$H$1243</f>
        <v>0.499691041543661</v>
      </c>
      <c r="G15" s="1" t="n">
        <f aca="false">Sheet1!I16</f>
        <v>0</v>
      </c>
      <c r="H15" s="1" t="n">
        <f aca="false">Sheet1!J16</f>
        <v>1</v>
      </c>
      <c r="I15" s="1" t="n">
        <f aca="false">Sheet1!K16</f>
        <v>1</v>
      </c>
      <c r="J15" s="1" t="n">
        <f aca="false">Sheet1!L16</f>
        <v>0</v>
      </c>
      <c r="K15" s="1" t="n">
        <f aca="false">Sheet1!M16</f>
        <v>1</v>
      </c>
      <c r="L15" s="1" t="n">
        <f aca="false">Sheet1!N16</f>
        <v>1</v>
      </c>
      <c r="M15" s="1" t="n">
        <f aca="false">Sheet1!O16</f>
        <v>0</v>
      </c>
      <c r="N15" s="1" t="n">
        <f aca="false">Sheet1!P16</f>
        <v>1</v>
      </c>
      <c r="O15" s="1" t="n">
        <f aca="false">Sheet1!Q16</f>
        <v>1</v>
      </c>
      <c r="P15" s="1" t="n">
        <f aca="false">Sheet1!R16</f>
        <v>0</v>
      </c>
      <c r="Q15" s="1" t="n">
        <f aca="false">Sheet1!S16</f>
        <v>485</v>
      </c>
    </row>
    <row r="16" customFormat="false" ht="12.75" hidden="false" customHeight="false" outlineLevel="0" collapsed="false">
      <c r="A16" s="1" t="n">
        <f aca="false">Sheet1!A17</f>
        <v>1992</v>
      </c>
      <c r="B16" s="1" t="n">
        <f aca="false">Sheet1!B17</f>
        <v>2</v>
      </c>
      <c r="C16" s="1" t="n">
        <f aca="false">(Sheet1!E17-Sheet1!$E$1242)/Sheet1!$E$1243</f>
        <v>-0.097692902020448</v>
      </c>
      <c r="D16" s="1" t="n">
        <f aca="false">Sheet1!F17</f>
        <v>0</v>
      </c>
      <c r="E16" s="1" t="n">
        <f aca="false">(Sheet1!G17-Sheet1!$G$1242)/Sheet1!$G$1243</f>
        <v>0.452499856048799</v>
      </c>
      <c r="F16" s="1" t="n">
        <f aca="false">(Sheet1!H17-Sheet1!$H$1242)/Sheet1!$H$1243</f>
        <v>0.50889858289569</v>
      </c>
      <c r="G16" s="1" t="n">
        <f aca="false">Sheet1!I17</f>
        <v>0</v>
      </c>
      <c r="H16" s="1" t="n">
        <f aca="false">Sheet1!J17</f>
        <v>1</v>
      </c>
      <c r="I16" s="1" t="n">
        <f aca="false">Sheet1!K17</f>
        <v>1</v>
      </c>
      <c r="J16" s="1" t="n">
        <f aca="false">Sheet1!L17</f>
        <v>0</v>
      </c>
      <c r="K16" s="1" t="n">
        <f aca="false">Sheet1!M17</f>
        <v>1</v>
      </c>
      <c r="L16" s="1" t="n">
        <f aca="false">Sheet1!N17</f>
        <v>1</v>
      </c>
      <c r="M16" s="1" t="n">
        <f aca="false">Sheet1!O17</f>
        <v>0</v>
      </c>
      <c r="N16" s="1" t="n">
        <f aca="false">Sheet1!P17</f>
        <v>1</v>
      </c>
      <c r="O16" s="1" t="n">
        <f aca="false">Sheet1!Q17</f>
        <v>1</v>
      </c>
      <c r="P16" s="1" t="n">
        <f aca="false">Sheet1!R17</f>
        <v>0</v>
      </c>
      <c r="Q16" s="1" t="n">
        <f aca="false">Sheet1!S17</f>
        <v>485</v>
      </c>
    </row>
    <row r="17" customFormat="false" ht="12.75" hidden="false" customHeight="false" outlineLevel="0" collapsed="false">
      <c r="A17" s="1" t="n">
        <f aca="false">Sheet1!A18</f>
        <v>1993</v>
      </c>
      <c r="B17" s="1" t="n">
        <f aca="false">Sheet1!B18</f>
        <v>2</v>
      </c>
      <c r="C17" s="1" t="n">
        <f aca="false">(Sheet1!E18-Sheet1!$E$1242)/Sheet1!$E$1243</f>
        <v>-0.112690317504418</v>
      </c>
      <c r="D17" s="1" t="n">
        <f aca="false">Sheet1!F18</f>
        <v>0</v>
      </c>
      <c r="E17" s="1" t="n">
        <f aca="false">(Sheet1!G18-Sheet1!$G$1242)/Sheet1!$G$1243</f>
        <v>0.5301677076868</v>
      </c>
      <c r="F17" s="1" t="n">
        <f aca="false">(Sheet1!H18-Sheet1!$H$1242)/Sheet1!$H$1243</f>
        <v>0.517242917245966</v>
      </c>
      <c r="G17" s="1" t="n">
        <f aca="false">Sheet1!I18</f>
        <v>0</v>
      </c>
      <c r="H17" s="1" t="n">
        <f aca="false">Sheet1!J18</f>
        <v>1</v>
      </c>
      <c r="I17" s="1" t="n">
        <f aca="false">Sheet1!K18</f>
        <v>0</v>
      </c>
      <c r="J17" s="1" t="n">
        <f aca="false">Sheet1!L18</f>
        <v>0</v>
      </c>
      <c r="K17" s="1" t="n">
        <f aca="false">Sheet1!M18</f>
        <v>1</v>
      </c>
      <c r="L17" s="1" t="n">
        <f aca="false">Sheet1!N18</f>
        <v>1</v>
      </c>
      <c r="M17" s="1" t="n">
        <f aca="false">Sheet1!O18</f>
        <v>0</v>
      </c>
      <c r="N17" s="1" t="n">
        <f aca="false">Sheet1!P18</f>
        <v>1</v>
      </c>
      <c r="O17" s="1" t="n">
        <f aca="false">Sheet1!Q18</f>
        <v>1</v>
      </c>
      <c r="P17" s="1" t="n">
        <f aca="false">Sheet1!R18</f>
        <v>0</v>
      </c>
      <c r="Q17" s="1" t="n">
        <f aca="false">Sheet1!S18</f>
        <v>485</v>
      </c>
    </row>
    <row r="18" customFormat="false" ht="12.75" hidden="false" customHeight="false" outlineLevel="0" collapsed="false">
      <c r="A18" s="1" t="n">
        <f aca="false">Sheet1!A19</f>
        <v>1994</v>
      </c>
      <c r="B18" s="1" t="n">
        <f aca="false">Sheet1!B19</f>
        <v>2</v>
      </c>
      <c r="C18" s="1" t="n">
        <f aca="false">(Sheet1!E19-Sheet1!$E$1242)/Sheet1!$E$1243</f>
        <v>-0.0903524945066911</v>
      </c>
      <c r="D18" s="1" t="n">
        <f aca="false">Sheet1!F19</f>
        <v>0</v>
      </c>
      <c r="E18" s="1" t="n">
        <f aca="false">(Sheet1!G19-Sheet1!$G$1242)/Sheet1!$G$1243</f>
        <v>0.604145784259976</v>
      </c>
      <c r="F18" s="1" t="n">
        <f aca="false">(Sheet1!H19-Sheet1!$H$1242)/Sheet1!$H$1243</f>
        <v>0.524436308927239</v>
      </c>
      <c r="G18" s="1" t="n">
        <f aca="false">Sheet1!I19</f>
        <v>0</v>
      </c>
      <c r="H18" s="1" t="n">
        <f aca="false">Sheet1!J19</f>
        <v>1</v>
      </c>
      <c r="I18" s="1" t="n">
        <f aca="false">Sheet1!K19</f>
        <v>0</v>
      </c>
      <c r="J18" s="1" t="n">
        <f aca="false">Sheet1!L19</f>
        <v>0</v>
      </c>
      <c r="K18" s="1" t="n">
        <f aca="false">Sheet1!M19</f>
        <v>1</v>
      </c>
      <c r="L18" s="1" t="n">
        <f aca="false">Sheet1!N19</f>
        <v>1</v>
      </c>
      <c r="M18" s="1" t="n">
        <f aca="false">Sheet1!O19</f>
        <v>0</v>
      </c>
      <c r="N18" s="1" t="n">
        <f aca="false">Sheet1!P19</f>
        <v>1</v>
      </c>
      <c r="O18" s="1" t="n">
        <f aca="false">Sheet1!Q19</f>
        <v>1</v>
      </c>
      <c r="P18" s="1" t="n">
        <f aca="false">Sheet1!R19</f>
        <v>0</v>
      </c>
      <c r="Q18" s="1" t="n">
        <f aca="false">Sheet1!S19</f>
        <v>485</v>
      </c>
    </row>
    <row r="19" customFormat="false" ht="12.75" hidden="false" customHeight="false" outlineLevel="0" collapsed="false">
      <c r="A19" s="1" t="n">
        <f aca="false">Sheet1!A20</f>
        <v>1995</v>
      </c>
      <c r="B19" s="1" t="n">
        <f aca="false">Sheet1!B20</f>
        <v>2</v>
      </c>
      <c r="C19" s="1" t="n">
        <f aca="false">(Sheet1!E20-Sheet1!$E$1242)/Sheet1!$E$1243</f>
        <v>-0.0758619573640877</v>
      </c>
      <c r="D19" s="1" t="n">
        <f aca="false">Sheet1!F20</f>
        <v>0</v>
      </c>
      <c r="E19" s="1" t="n">
        <f aca="false">(Sheet1!G20-Sheet1!$G$1242)/Sheet1!$G$1243</f>
        <v>0.683949330070081</v>
      </c>
      <c r="F19" s="1" t="n">
        <f aca="false">(Sheet1!H20-Sheet1!$H$1242)/Sheet1!$H$1243</f>
        <v>0.531629700608512</v>
      </c>
      <c r="G19" s="1" t="n">
        <f aca="false">Sheet1!I20</f>
        <v>0</v>
      </c>
      <c r="H19" s="1" t="n">
        <f aca="false">Sheet1!J20</f>
        <v>0</v>
      </c>
      <c r="I19" s="1" t="n">
        <f aca="false">Sheet1!K20</f>
        <v>0</v>
      </c>
      <c r="J19" s="1" t="n">
        <f aca="false">Sheet1!L20</f>
        <v>0</v>
      </c>
      <c r="K19" s="1" t="n">
        <f aca="false">Sheet1!M20</f>
        <v>1</v>
      </c>
      <c r="L19" s="1" t="n">
        <f aca="false">Sheet1!N20</f>
        <v>1</v>
      </c>
      <c r="M19" s="1" t="n">
        <f aca="false">Sheet1!O20</f>
        <v>0</v>
      </c>
      <c r="N19" s="1" t="n">
        <f aca="false">Sheet1!P20</f>
        <v>1</v>
      </c>
      <c r="O19" s="1" t="n">
        <f aca="false">Sheet1!Q20</f>
        <v>1</v>
      </c>
      <c r="P19" s="1" t="n">
        <f aca="false">Sheet1!R20</f>
        <v>0</v>
      </c>
      <c r="Q19" s="1" t="n">
        <f aca="false">Sheet1!S20</f>
        <v>485</v>
      </c>
    </row>
    <row r="20" customFormat="false" ht="12.75" hidden="false" customHeight="false" outlineLevel="0" collapsed="false">
      <c r="A20" s="1" t="n">
        <f aca="false">Sheet1!A21</f>
        <v>1996</v>
      </c>
      <c r="B20" s="1" t="n">
        <f aca="false">Sheet1!B21</f>
        <v>2</v>
      </c>
      <c r="C20" s="1" t="n">
        <f aca="false">(Sheet1!E21-Sheet1!$E$1242)/Sheet1!$E$1243</f>
        <v>-0.0665038257900808</v>
      </c>
      <c r="D20" s="1" t="n">
        <f aca="false">Sheet1!F21</f>
        <v>0</v>
      </c>
      <c r="E20" s="1" t="n">
        <f aca="false">(Sheet1!G21-Sheet1!$G$1242)/Sheet1!$G$1243</f>
        <v>0.730313381378372</v>
      </c>
      <c r="F20" s="1" t="n">
        <f aca="false">(Sheet1!H21-Sheet1!$H$1242)/Sheet1!$H$1243</f>
        <v>0.538535356622535</v>
      </c>
      <c r="G20" s="1" t="n">
        <f aca="false">Sheet1!I21</f>
        <v>0</v>
      </c>
      <c r="H20" s="1" t="n">
        <f aca="false">Sheet1!J21</f>
        <v>0</v>
      </c>
      <c r="I20" s="1" t="n">
        <f aca="false">Sheet1!K21</f>
        <v>0</v>
      </c>
      <c r="J20" s="1" t="n">
        <f aca="false">Sheet1!L21</f>
        <v>0</v>
      </c>
      <c r="K20" s="1" t="n">
        <f aca="false">Sheet1!M21</f>
        <v>1</v>
      </c>
      <c r="L20" s="1" t="n">
        <f aca="false">Sheet1!N21</f>
        <v>1</v>
      </c>
      <c r="M20" s="1" t="n">
        <f aca="false">Sheet1!O21</f>
        <v>0</v>
      </c>
      <c r="N20" s="1" t="n">
        <f aca="false">Sheet1!P21</f>
        <v>1</v>
      </c>
      <c r="O20" s="1" t="n">
        <f aca="false">Sheet1!Q21</f>
        <v>1</v>
      </c>
      <c r="P20" s="1" t="n">
        <f aca="false">Sheet1!R21</f>
        <v>0</v>
      </c>
      <c r="Q20" s="1" t="n">
        <f aca="false">Sheet1!S21</f>
        <v>485</v>
      </c>
    </row>
    <row r="21" customFormat="false" ht="12.75" hidden="false" customHeight="false" outlineLevel="0" collapsed="false">
      <c r="A21" s="1" t="n">
        <f aca="false">Sheet1!A22</f>
        <v>1997</v>
      </c>
      <c r="B21" s="1" t="n">
        <f aca="false">Sheet1!B22</f>
        <v>2</v>
      </c>
      <c r="C21" s="1" t="n">
        <f aca="false">(Sheet1!E22-Sheet1!$E$1242)/Sheet1!$E$1243</f>
        <v>-0.0564841581786527</v>
      </c>
      <c r="D21" s="1" t="n">
        <f aca="false">Sheet1!F22</f>
        <v>0</v>
      </c>
      <c r="E21" s="1" t="n">
        <f aca="false">(Sheet1!G22-Sheet1!$G$1242)/Sheet1!$G$1243</f>
        <v>0.747271786968911</v>
      </c>
      <c r="F21" s="1" t="n">
        <f aca="false">(Sheet1!H22-Sheet1!$H$1242)/Sheet1!$H$1243</f>
        <v>0.545441012636556</v>
      </c>
      <c r="G21" s="1" t="n">
        <f aca="false">Sheet1!I22</f>
        <v>0</v>
      </c>
      <c r="H21" s="1" t="n">
        <f aca="false">Sheet1!J22</f>
        <v>0</v>
      </c>
      <c r="I21" s="1" t="n">
        <f aca="false">Sheet1!K22</f>
        <v>0</v>
      </c>
      <c r="J21" s="1" t="n">
        <f aca="false">Sheet1!L22</f>
        <v>0</v>
      </c>
      <c r="K21" s="1" t="n">
        <f aca="false">Sheet1!M22</f>
        <v>1</v>
      </c>
      <c r="L21" s="1" t="n">
        <f aca="false">Sheet1!N22</f>
        <v>1</v>
      </c>
      <c r="M21" s="1" t="n">
        <f aca="false">Sheet1!O22</f>
        <v>0</v>
      </c>
      <c r="N21" s="1" t="n">
        <f aca="false">Sheet1!P22</f>
        <v>1</v>
      </c>
      <c r="O21" s="1" t="n">
        <f aca="false">Sheet1!Q22</f>
        <v>1</v>
      </c>
      <c r="P21" s="1" t="n">
        <f aca="false">Sheet1!R22</f>
        <v>0</v>
      </c>
      <c r="Q21" s="1" t="n">
        <f aca="false">Sheet1!S22</f>
        <v>485</v>
      </c>
    </row>
    <row r="22" customFormat="false" ht="12.75" hidden="false" customHeight="false" outlineLevel="0" collapsed="false">
      <c r="A22" s="1" t="n">
        <f aca="false">Sheet1!A23</f>
        <v>1998</v>
      </c>
      <c r="B22" s="1" t="n">
        <f aca="false">Sheet1!B23</f>
        <v>2</v>
      </c>
      <c r="C22" s="1" t="n">
        <f aca="false">(Sheet1!E23-Sheet1!$E$1242)/Sheet1!$E$1243</f>
        <v>-0.0334577911000767</v>
      </c>
      <c r="D22" s="1" t="n">
        <f aca="false">Sheet1!F23</f>
        <v>0</v>
      </c>
      <c r="E22" s="1" t="n">
        <f aca="false">(Sheet1!G23-Sheet1!$G$1242)/Sheet1!$G$1243</f>
        <v>0.826526192629277</v>
      </c>
      <c r="F22" s="1" t="n">
        <f aca="false">(Sheet1!H23-Sheet1!$H$1242)/Sheet1!$H$1243</f>
        <v>0.552634404317829</v>
      </c>
      <c r="G22" s="1" t="n">
        <f aca="false">Sheet1!I23</f>
        <v>0</v>
      </c>
      <c r="H22" s="1" t="n">
        <f aca="false">Sheet1!J23</f>
        <v>0</v>
      </c>
      <c r="I22" s="1" t="n">
        <f aca="false">Sheet1!K23</f>
        <v>1</v>
      </c>
      <c r="J22" s="1" t="n">
        <f aca="false">Sheet1!L23</f>
        <v>0</v>
      </c>
      <c r="K22" s="1" t="n">
        <f aca="false">Sheet1!M23</f>
        <v>1</v>
      </c>
      <c r="L22" s="1" t="n">
        <f aca="false">Sheet1!N23</f>
        <v>1</v>
      </c>
      <c r="M22" s="1" t="n">
        <f aca="false">Sheet1!O23</f>
        <v>0</v>
      </c>
      <c r="N22" s="1" t="n">
        <f aca="false">Sheet1!P23</f>
        <v>1</v>
      </c>
      <c r="O22" s="1" t="n">
        <f aca="false">Sheet1!Q23</f>
        <v>1</v>
      </c>
      <c r="P22" s="1" t="n">
        <f aca="false">Sheet1!R23</f>
        <v>0</v>
      </c>
      <c r="Q22" s="1" t="n">
        <f aca="false">Sheet1!S23</f>
        <v>485</v>
      </c>
    </row>
    <row r="23" customFormat="false" ht="12.75" hidden="false" customHeight="false" outlineLevel="0" collapsed="false">
      <c r="A23" s="1" t="n">
        <f aca="false">Sheet1!A24</f>
        <v>1999</v>
      </c>
      <c r="B23" s="1" t="n">
        <f aca="false">Sheet1!B24</f>
        <v>2</v>
      </c>
      <c r="C23" s="1" t="n">
        <f aca="false">(Sheet1!E24-Sheet1!$E$1242)/Sheet1!$E$1243</f>
        <v>-0.00103875502353726</v>
      </c>
      <c r="D23" s="1" t="n">
        <f aca="false">Sheet1!F24</f>
        <v>0</v>
      </c>
      <c r="E23" s="1" t="n">
        <f aca="false">(Sheet1!G24-Sheet1!$G$1242)/Sheet1!$G$1243</f>
        <v>1.01573246044823</v>
      </c>
      <c r="F23" s="1" t="n">
        <f aca="false">(Sheet1!H24-Sheet1!$H$1242)/Sheet1!$H$1243</f>
        <v>0.559827795999102</v>
      </c>
      <c r="G23" s="1" t="n">
        <f aca="false">Sheet1!I24</f>
        <v>0</v>
      </c>
      <c r="H23" s="1" t="n">
        <f aca="false">Sheet1!J24</f>
        <v>0</v>
      </c>
      <c r="I23" s="1" t="n">
        <f aca="false">Sheet1!K24</f>
        <v>0</v>
      </c>
      <c r="J23" s="1" t="n">
        <f aca="false">Sheet1!L24</f>
        <v>0</v>
      </c>
      <c r="K23" s="1" t="n">
        <f aca="false">Sheet1!M24</f>
        <v>1</v>
      </c>
      <c r="L23" s="1" t="n">
        <f aca="false">Sheet1!N24</f>
        <v>1</v>
      </c>
      <c r="M23" s="1" t="n">
        <f aca="false">Sheet1!O24</f>
        <v>1</v>
      </c>
      <c r="N23" s="1" t="n">
        <f aca="false">Sheet1!P24</f>
        <v>1</v>
      </c>
      <c r="O23" s="1" t="n">
        <f aca="false">Sheet1!Q24</f>
        <v>1</v>
      </c>
      <c r="P23" s="1" t="n">
        <f aca="false">Sheet1!R24</f>
        <v>0</v>
      </c>
      <c r="Q23" s="1" t="n">
        <f aca="false">Sheet1!S24</f>
        <v>485</v>
      </c>
    </row>
    <row r="24" customFormat="false" ht="12.75" hidden="false" customHeight="false" outlineLevel="0" collapsed="false">
      <c r="A24" s="1" t="n">
        <f aca="false">Sheet1!A25</f>
        <v>2000</v>
      </c>
      <c r="B24" s="1" t="n">
        <f aca="false">Sheet1!B25</f>
        <v>2</v>
      </c>
      <c r="C24" s="1" t="n">
        <f aca="false">(Sheet1!E25-Sheet1!$E$1242)/Sheet1!$E$1243</f>
        <v>0.0433976610082913</v>
      </c>
      <c r="D24" s="1" t="n">
        <f aca="false">Sheet1!F25</f>
        <v>0</v>
      </c>
      <c r="E24" s="1" t="n">
        <f aca="false">(Sheet1!G25-Sheet1!$G$1242)/Sheet1!$G$1243</f>
        <v>1.09851933777005</v>
      </c>
      <c r="F24" s="1" t="n">
        <f aca="false">(Sheet1!H25-Sheet1!$H$1242)/Sheet1!$H$1243</f>
        <v>0.554073082654084</v>
      </c>
      <c r="G24" s="1" t="n">
        <f aca="false">Sheet1!I25</f>
        <v>0</v>
      </c>
      <c r="H24" s="1" t="n">
        <f aca="false">Sheet1!J25</f>
        <v>0</v>
      </c>
      <c r="I24" s="1" t="n">
        <f aca="false">Sheet1!K25</f>
        <v>1</v>
      </c>
      <c r="J24" s="1" t="n">
        <f aca="false">Sheet1!L25</f>
        <v>0</v>
      </c>
      <c r="K24" s="1" t="n">
        <f aca="false">Sheet1!M25</f>
        <v>1</v>
      </c>
      <c r="L24" s="1" t="n">
        <f aca="false">Sheet1!N25</f>
        <v>1</v>
      </c>
      <c r="M24" s="1" t="n">
        <f aca="false">Sheet1!O25</f>
        <v>1</v>
      </c>
      <c r="N24" s="1" t="n">
        <f aca="false">Sheet1!P25</f>
        <v>1</v>
      </c>
      <c r="O24" s="1" t="n">
        <f aca="false">Sheet1!Q25</f>
        <v>1</v>
      </c>
      <c r="P24" s="1" t="n">
        <f aca="false">Sheet1!R25</f>
        <v>0</v>
      </c>
      <c r="Q24" s="1" t="n">
        <f aca="false">Sheet1!S25</f>
        <v>485</v>
      </c>
    </row>
    <row r="25" customFormat="false" ht="12.75" hidden="false" customHeight="false" outlineLevel="0" collapsed="false">
      <c r="A25" s="1" t="n">
        <f aca="false">Sheet1!A26</f>
        <v>1989</v>
      </c>
      <c r="B25" s="1" t="n">
        <f aca="false">Sheet1!B26</f>
        <v>3</v>
      </c>
      <c r="C25" s="1" t="n">
        <f aca="false">(Sheet1!E26-Sheet1!$E$1242)/Sheet1!$E$1243</f>
        <v>-0.192105076017574</v>
      </c>
      <c r="D25" s="1" t="n">
        <f aca="false">Sheet1!F26</f>
        <v>0</v>
      </c>
      <c r="E25" s="1" t="n">
        <f aca="false">(Sheet1!G26-Sheet1!$G$1242)/Sheet1!$G$1243</f>
        <v>0.327156834639451</v>
      </c>
      <c r="F25" s="1" t="n">
        <f aca="false">(Sheet1!H26-Sheet1!$H$1242)/Sheet1!$H$1243</f>
        <v>0.611620216104267</v>
      </c>
      <c r="G25" s="1" t="n">
        <f aca="false">Sheet1!I26</f>
        <v>1</v>
      </c>
      <c r="H25" s="1" t="n">
        <f aca="false">Sheet1!J26</f>
        <v>0</v>
      </c>
      <c r="I25" s="1" t="n">
        <f aca="false">Sheet1!K26</f>
        <v>1</v>
      </c>
      <c r="J25" s="1" t="n">
        <f aca="false">Sheet1!L26</f>
        <v>0</v>
      </c>
      <c r="K25" s="1" t="n">
        <f aca="false">Sheet1!M26</f>
        <v>0</v>
      </c>
      <c r="L25" s="1" t="n">
        <f aca="false">Sheet1!N26</f>
        <v>1</v>
      </c>
      <c r="M25" s="1" t="n">
        <f aca="false">Sheet1!O26</f>
        <v>0</v>
      </c>
      <c r="N25" s="1" t="n">
        <f aca="false">Sheet1!P26</f>
        <v>1</v>
      </c>
      <c r="O25" s="1" t="n">
        <f aca="false">Sheet1!Q26</f>
        <v>1</v>
      </c>
      <c r="P25" s="1" t="n">
        <f aca="false">Sheet1!R26</f>
        <v>0</v>
      </c>
      <c r="Q25" s="1" t="n">
        <f aca="false">Sheet1!S26</f>
        <v>622</v>
      </c>
    </row>
    <row r="26" customFormat="false" ht="12.75" hidden="false" customHeight="false" outlineLevel="0" collapsed="false">
      <c r="A26" s="1" t="n">
        <f aca="false">Sheet1!A27</f>
        <v>1990</v>
      </c>
      <c r="B26" s="1" t="n">
        <f aca="false">Sheet1!B27</f>
        <v>3</v>
      </c>
      <c r="C26" s="1" t="n">
        <f aca="false">(Sheet1!E27-Sheet1!$E$1242)/Sheet1!$E$1243</f>
        <v>-0.185606826384306</v>
      </c>
      <c r="D26" s="1" t="n">
        <f aca="false">Sheet1!F27</f>
        <v>0</v>
      </c>
      <c r="E26" s="1" t="n">
        <f aca="false">(Sheet1!G27-Sheet1!$G$1242)/Sheet1!$G$1243</f>
        <v>0.438518202034804</v>
      </c>
      <c r="F26" s="1" t="n">
        <f aca="false">(Sheet1!H27-Sheet1!$H$1242)/Sheet1!$H$1243</f>
        <v>0.623417378461555</v>
      </c>
      <c r="G26" s="1" t="n">
        <f aca="false">Sheet1!I27</f>
        <v>1</v>
      </c>
      <c r="H26" s="1" t="n">
        <f aca="false">Sheet1!J27</f>
        <v>0</v>
      </c>
      <c r="I26" s="1" t="n">
        <f aca="false">Sheet1!K27</f>
        <v>1</v>
      </c>
      <c r="J26" s="1" t="n">
        <f aca="false">Sheet1!L27</f>
        <v>0</v>
      </c>
      <c r="K26" s="1" t="n">
        <f aca="false">Sheet1!M27</f>
        <v>0</v>
      </c>
      <c r="L26" s="1" t="n">
        <f aca="false">Sheet1!N27</f>
        <v>1</v>
      </c>
      <c r="M26" s="1" t="n">
        <f aca="false">Sheet1!O27</f>
        <v>0</v>
      </c>
      <c r="N26" s="1" t="n">
        <f aca="false">Sheet1!P27</f>
        <v>1</v>
      </c>
      <c r="O26" s="1" t="n">
        <f aca="false">Sheet1!Q27</f>
        <v>1</v>
      </c>
      <c r="P26" s="1" t="n">
        <f aca="false">Sheet1!R27</f>
        <v>0</v>
      </c>
      <c r="Q26" s="1" t="n">
        <f aca="false">Sheet1!S27</f>
        <v>622</v>
      </c>
    </row>
    <row r="27" customFormat="false" ht="12.75" hidden="false" customHeight="false" outlineLevel="0" collapsed="false">
      <c r="A27" s="1" t="n">
        <f aca="false">Sheet1!A28</f>
        <v>1991</v>
      </c>
      <c r="B27" s="1" t="n">
        <f aca="false">Sheet1!B28</f>
        <v>3</v>
      </c>
      <c r="C27" s="1" t="n">
        <f aca="false">(Sheet1!E28-Sheet1!$E$1242)/Sheet1!$E$1243</f>
        <v>-0.185870171465654</v>
      </c>
      <c r="D27" s="1" t="n">
        <f aca="false">Sheet1!F28</f>
        <v>0</v>
      </c>
      <c r="E27" s="1" t="n">
        <f aca="false">(Sheet1!G28-Sheet1!$G$1242)/Sheet1!$G$1243</f>
        <v>0.498747195795629</v>
      </c>
      <c r="F27" s="1" t="n">
        <f aca="false">(Sheet1!H28-Sheet1!$H$1242)/Sheet1!$H$1243</f>
        <v>0.636077747820596</v>
      </c>
      <c r="G27" s="1" t="n">
        <f aca="false">Sheet1!I28</f>
        <v>1</v>
      </c>
      <c r="H27" s="1" t="n">
        <f aca="false">Sheet1!J28</f>
        <v>0</v>
      </c>
      <c r="I27" s="1" t="n">
        <f aca="false">Sheet1!K28</f>
        <v>1</v>
      </c>
      <c r="J27" s="1" t="n">
        <f aca="false">Sheet1!L28</f>
        <v>0</v>
      </c>
      <c r="K27" s="1" t="n">
        <f aca="false">Sheet1!M28</f>
        <v>0</v>
      </c>
      <c r="L27" s="1" t="n">
        <f aca="false">Sheet1!N28</f>
        <v>1</v>
      </c>
      <c r="M27" s="1" t="n">
        <f aca="false">Sheet1!O28</f>
        <v>0</v>
      </c>
      <c r="N27" s="1" t="n">
        <f aca="false">Sheet1!P28</f>
        <v>1</v>
      </c>
      <c r="O27" s="1" t="n">
        <f aca="false">Sheet1!Q28</f>
        <v>1</v>
      </c>
      <c r="P27" s="1" t="n">
        <f aca="false">Sheet1!R28</f>
        <v>0</v>
      </c>
      <c r="Q27" s="1" t="n">
        <f aca="false">Sheet1!S28</f>
        <v>622</v>
      </c>
    </row>
    <row r="28" customFormat="false" ht="12.75" hidden="false" customHeight="false" outlineLevel="0" collapsed="false">
      <c r="A28" s="1" t="n">
        <f aca="false">Sheet1!A29</f>
        <v>1992</v>
      </c>
      <c r="B28" s="1" t="n">
        <f aca="false">Sheet1!B29</f>
        <v>3</v>
      </c>
      <c r="C28" s="1" t="n">
        <f aca="false">(Sheet1!E29-Sheet1!$E$1242)/Sheet1!$E$1243</f>
        <v>-0.182998107031642</v>
      </c>
      <c r="D28" s="1" t="n">
        <f aca="false">Sheet1!F29</f>
        <v>0</v>
      </c>
      <c r="E28" s="1" t="n">
        <f aca="false">(Sheet1!G29-Sheet1!$G$1242)/Sheet1!$G$1243</f>
        <v>0.590370555753265</v>
      </c>
      <c r="F28" s="1" t="n">
        <f aca="false">(Sheet1!H29-Sheet1!$H$1242)/Sheet1!$H$1243</f>
        <v>0.648450381512385</v>
      </c>
      <c r="G28" s="1" t="n">
        <f aca="false">Sheet1!I29</f>
        <v>1</v>
      </c>
      <c r="H28" s="1" t="n">
        <f aca="false">Sheet1!J29</f>
        <v>0</v>
      </c>
      <c r="I28" s="1" t="n">
        <f aca="false">Sheet1!K29</f>
        <v>1</v>
      </c>
      <c r="J28" s="1" t="n">
        <f aca="false">Sheet1!L29</f>
        <v>0</v>
      </c>
      <c r="K28" s="1" t="n">
        <f aca="false">Sheet1!M29</f>
        <v>0</v>
      </c>
      <c r="L28" s="1" t="n">
        <f aca="false">Sheet1!N29</f>
        <v>1</v>
      </c>
      <c r="M28" s="1" t="n">
        <f aca="false">Sheet1!O29</f>
        <v>0</v>
      </c>
      <c r="N28" s="1" t="n">
        <f aca="false">Sheet1!P29</f>
        <v>1</v>
      </c>
      <c r="O28" s="1" t="n">
        <f aca="false">Sheet1!Q29</f>
        <v>1</v>
      </c>
      <c r="P28" s="1" t="n">
        <f aca="false">Sheet1!R29</f>
        <v>0</v>
      </c>
      <c r="Q28" s="1" t="n">
        <f aca="false">Sheet1!S29</f>
        <v>622</v>
      </c>
    </row>
    <row r="29" customFormat="false" ht="12.75" hidden="false" customHeight="false" outlineLevel="0" collapsed="false">
      <c r="A29" s="1" t="n">
        <f aca="false">Sheet1!A30</f>
        <v>1993</v>
      </c>
      <c r="B29" s="1" t="n">
        <f aca="false">Sheet1!B30</f>
        <v>3</v>
      </c>
      <c r="C29" s="1" t="n">
        <f aca="false">(Sheet1!E30-Sheet1!$E$1242)/Sheet1!$E$1243</f>
        <v>-0.197284473582785</v>
      </c>
      <c r="D29" s="1" t="n">
        <f aca="false">Sheet1!F30</f>
        <v>0</v>
      </c>
      <c r="E29" s="1" t="n">
        <f aca="false">(Sheet1!G30-Sheet1!$G$1242)/Sheet1!$G$1243</f>
        <v>0.687368457739664</v>
      </c>
      <c r="F29" s="1" t="n">
        <f aca="false">(Sheet1!H30-Sheet1!$H$1242)/Sheet1!$H$1243</f>
        <v>0.659672072535171</v>
      </c>
      <c r="G29" s="1" t="n">
        <f aca="false">Sheet1!I30</f>
        <v>1</v>
      </c>
      <c r="H29" s="1" t="n">
        <f aca="false">Sheet1!J30</f>
        <v>0</v>
      </c>
      <c r="I29" s="1" t="n">
        <f aca="false">Sheet1!K30</f>
        <v>0</v>
      </c>
      <c r="J29" s="1" t="n">
        <f aca="false">Sheet1!L30</f>
        <v>0</v>
      </c>
      <c r="K29" s="1" t="n">
        <f aca="false">Sheet1!M30</f>
        <v>0</v>
      </c>
      <c r="L29" s="1" t="n">
        <f aca="false">Sheet1!N30</f>
        <v>1</v>
      </c>
      <c r="M29" s="1" t="n">
        <f aca="false">Sheet1!O30</f>
        <v>0</v>
      </c>
      <c r="N29" s="1" t="n">
        <f aca="false">Sheet1!P30</f>
        <v>1</v>
      </c>
      <c r="O29" s="1" t="n">
        <f aca="false">Sheet1!Q30</f>
        <v>1</v>
      </c>
      <c r="P29" s="1" t="n">
        <f aca="false">Sheet1!R30</f>
        <v>0</v>
      </c>
      <c r="Q29" s="1" t="n">
        <f aca="false">Sheet1!S30</f>
        <v>622</v>
      </c>
    </row>
    <row r="30" customFormat="false" ht="12.75" hidden="false" customHeight="false" outlineLevel="0" collapsed="false">
      <c r="A30" s="1" t="n">
        <f aca="false">Sheet1!A31</f>
        <v>1994</v>
      </c>
      <c r="B30" s="1" t="n">
        <f aca="false">Sheet1!B31</f>
        <v>3</v>
      </c>
      <c r="C30" s="1" t="n">
        <f aca="false">(Sheet1!E31-Sheet1!$E$1242)/Sheet1!$E$1243</f>
        <v>-0.180338303386309</v>
      </c>
      <c r="D30" s="1" t="n">
        <f aca="false">Sheet1!F31</f>
        <v>0</v>
      </c>
      <c r="E30" s="1" t="n">
        <f aca="false">(Sheet1!G31-Sheet1!$G$1242)/Sheet1!$G$1243</f>
        <v>0.780842306127563</v>
      </c>
      <c r="F30" s="1" t="n">
        <f aca="false">(Sheet1!H31-Sheet1!$H$1242)/Sheet1!$H$1243</f>
        <v>0.669455085221702</v>
      </c>
      <c r="G30" s="1" t="n">
        <f aca="false">Sheet1!I31</f>
        <v>1</v>
      </c>
      <c r="H30" s="1" t="n">
        <f aca="false">Sheet1!J31</f>
        <v>0</v>
      </c>
      <c r="I30" s="1" t="n">
        <f aca="false">Sheet1!K31</f>
        <v>0</v>
      </c>
      <c r="J30" s="1" t="n">
        <f aca="false">Sheet1!L31</f>
        <v>0</v>
      </c>
      <c r="K30" s="1" t="n">
        <f aca="false">Sheet1!M31</f>
        <v>0</v>
      </c>
      <c r="L30" s="1" t="n">
        <f aca="false">Sheet1!N31</f>
        <v>1</v>
      </c>
      <c r="M30" s="1" t="n">
        <f aca="false">Sheet1!O31</f>
        <v>0</v>
      </c>
      <c r="N30" s="1" t="n">
        <f aca="false">Sheet1!P31</f>
        <v>1</v>
      </c>
      <c r="O30" s="1" t="n">
        <f aca="false">Sheet1!Q31</f>
        <v>1</v>
      </c>
      <c r="P30" s="1" t="n">
        <f aca="false">Sheet1!R31</f>
        <v>0</v>
      </c>
      <c r="Q30" s="1" t="n">
        <f aca="false">Sheet1!S31</f>
        <v>622</v>
      </c>
    </row>
    <row r="31" customFormat="false" ht="12.75" hidden="false" customHeight="false" outlineLevel="0" collapsed="false">
      <c r="A31" s="1" t="n">
        <f aca="false">Sheet1!A32</f>
        <v>1995</v>
      </c>
      <c r="B31" s="1" t="n">
        <f aca="false">Sheet1!B32</f>
        <v>3</v>
      </c>
      <c r="C31" s="1" t="n">
        <f aca="false">(Sheet1!E32-Sheet1!$E$1242)/Sheet1!$E$1243</f>
        <v>-0.171783849894074</v>
      </c>
      <c r="D31" s="1" t="n">
        <f aca="false">Sheet1!F32</f>
        <v>0</v>
      </c>
      <c r="E31" s="1" t="n">
        <f aca="false">(Sheet1!G32-Sheet1!$G$1242)/Sheet1!$G$1243</f>
        <v>0.885078280300799</v>
      </c>
      <c r="F31" s="1" t="n">
        <f aca="false">(Sheet1!H32-Sheet1!$H$1242)/Sheet1!$H$1243</f>
        <v>0.678662626573731</v>
      </c>
      <c r="G31" s="1" t="n">
        <f aca="false">Sheet1!I32</f>
        <v>0</v>
      </c>
      <c r="H31" s="1" t="n">
        <f aca="false">Sheet1!J32</f>
        <v>1</v>
      </c>
      <c r="I31" s="1" t="n">
        <f aca="false">Sheet1!K32</f>
        <v>0</v>
      </c>
      <c r="J31" s="1" t="n">
        <f aca="false">Sheet1!L32</f>
        <v>0</v>
      </c>
      <c r="K31" s="1" t="n">
        <f aca="false">Sheet1!M32</f>
        <v>0</v>
      </c>
      <c r="L31" s="1" t="n">
        <f aca="false">Sheet1!N32</f>
        <v>1</v>
      </c>
      <c r="M31" s="1" t="n">
        <f aca="false">Sheet1!O32</f>
        <v>0</v>
      </c>
      <c r="N31" s="1" t="n">
        <f aca="false">Sheet1!P32</f>
        <v>1</v>
      </c>
      <c r="O31" s="1" t="n">
        <f aca="false">Sheet1!Q32</f>
        <v>1</v>
      </c>
      <c r="P31" s="1" t="n">
        <f aca="false">Sheet1!R32</f>
        <v>0</v>
      </c>
      <c r="Q31" s="1" t="n">
        <f aca="false">Sheet1!S32</f>
        <v>622</v>
      </c>
    </row>
    <row r="32" customFormat="false" ht="12.75" hidden="false" customHeight="false" outlineLevel="0" collapsed="false">
      <c r="A32" s="1" t="n">
        <f aca="false">Sheet1!A33</f>
        <v>1996</v>
      </c>
      <c r="B32" s="1" t="n">
        <f aca="false">Sheet1!B33</f>
        <v>3</v>
      </c>
      <c r="C32" s="1" t="n">
        <f aca="false">(Sheet1!E33-Sheet1!$E$1242)/Sheet1!$E$1243</f>
        <v>-0.157885313071817</v>
      </c>
      <c r="D32" s="1" t="n">
        <f aca="false">Sheet1!F33</f>
        <v>0</v>
      </c>
      <c r="E32" s="1" t="n">
        <f aca="false">(Sheet1!G33-Sheet1!$G$1242)/Sheet1!$G$1243</f>
        <v>0.946768544437269</v>
      </c>
      <c r="F32" s="1" t="n">
        <f aca="false">(Sheet1!H33-Sheet1!$H$1242)/Sheet1!$H$1243</f>
        <v>0.687294696591259</v>
      </c>
      <c r="G32" s="1" t="n">
        <f aca="false">Sheet1!I33</f>
        <v>0</v>
      </c>
      <c r="H32" s="1" t="n">
        <f aca="false">Sheet1!J33</f>
        <v>1</v>
      </c>
      <c r="I32" s="1" t="n">
        <f aca="false">Sheet1!K33</f>
        <v>0</v>
      </c>
      <c r="J32" s="1" t="n">
        <f aca="false">Sheet1!L33</f>
        <v>1</v>
      </c>
      <c r="K32" s="1" t="n">
        <f aca="false">Sheet1!M33</f>
        <v>0</v>
      </c>
      <c r="L32" s="1" t="n">
        <f aca="false">Sheet1!N33</f>
        <v>1</v>
      </c>
      <c r="M32" s="1" t="n">
        <f aca="false">Sheet1!O33</f>
        <v>0</v>
      </c>
      <c r="N32" s="1" t="n">
        <f aca="false">Sheet1!P33</f>
        <v>1</v>
      </c>
      <c r="O32" s="1" t="n">
        <f aca="false">Sheet1!Q33</f>
        <v>1</v>
      </c>
      <c r="P32" s="1" t="n">
        <f aca="false">Sheet1!R33</f>
        <v>0</v>
      </c>
      <c r="Q32" s="1" t="n">
        <f aca="false">Sheet1!S33</f>
        <v>622</v>
      </c>
    </row>
    <row r="33" customFormat="false" ht="12.75" hidden="false" customHeight="false" outlineLevel="0" collapsed="false">
      <c r="A33" s="1" t="n">
        <f aca="false">Sheet1!A34</f>
        <v>1997</v>
      </c>
      <c r="B33" s="1" t="n">
        <f aca="false">Sheet1!B34</f>
        <v>3</v>
      </c>
      <c r="C33" s="1" t="n">
        <f aca="false">(Sheet1!E34-Sheet1!$E$1242)/Sheet1!$E$1243</f>
        <v>-0.144623225457167</v>
      </c>
      <c r="D33" s="1" t="n">
        <f aca="false">Sheet1!F34</f>
        <v>0</v>
      </c>
      <c r="E33" s="1" t="n">
        <f aca="false">(Sheet1!G34-Sheet1!$G$1242)/Sheet1!$G$1243</f>
        <v>0.975263458313838</v>
      </c>
      <c r="F33" s="1" t="n">
        <f aca="false">(Sheet1!H34-Sheet1!$H$1242)/Sheet1!$H$1243</f>
        <v>0.696214502276037</v>
      </c>
      <c r="G33" s="1" t="n">
        <f aca="false">Sheet1!I34</f>
        <v>0</v>
      </c>
      <c r="H33" s="1" t="n">
        <f aca="false">Sheet1!J34</f>
        <v>1</v>
      </c>
      <c r="I33" s="1" t="n">
        <f aca="false">Sheet1!K34</f>
        <v>0</v>
      </c>
      <c r="J33" s="1" t="n">
        <f aca="false">Sheet1!L34</f>
        <v>1</v>
      </c>
      <c r="K33" s="1" t="n">
        <f aca="false">Sheet1!M34</f>
        <v>0</v>
      </c>
      <c r="L33" s="1" t="n">
        <f aca="false">Sheet1!N34</f>
        <v>1</v>
      </c>
      <c r="M33" s="1" t="n">
        <f aca="false">Sheet1!O34</f>
        <v>0</v>
      </c>
      <c r="N33" s="1" t="n">
        <f aca="false">Sheet1!P34</f>
        <v>1</v>
      </c>
      <c r="O33" s="1" t="n">
        <f aca="false">Sheet1!Q34</f>
        <v>1</v>
      </c>
      <c r="P33" s="1" t="n">
        <f aca="false">Sheet1!R34</f>
        <v>0</v>
      </c>
      <c r="Q33" s="1" t="n">
        <f aca="false">Sheet1!S34</f>
        <v>622</v>
      </c>
    </row>
    <row r="34" customFormat="false" ht="12.75" hidden="false" customHeight="false" outlineLevel="0" collapsed="false">
      <c r="A34" s="1" t="n">
        <f aca="false">Sheet1!A35</f>
        <v>1998</v>
      </c>
      <c r="B34" s="1" t="n">
        <f aca="false">Sheet1!B35</f>
        <v>3</v>
      </c>
      <c r="C34" s="1" t="n">
        <f aca="false">(Sheet1!E35-Sheet1!$E$1242)/Sheet1!$E$1243</f>
        <v>-0.126875998025239</v>
      </c>
      <c r="D34" s="1" t="n">
        <f aca="false">Sheet1!F35</f>
        <v>0</v>
      </c>
      <c r="E34" s="1" t="n">
        <f aca="false">(Sheet1!G35-Sheet1!$G$1242)/Sheet1!$G$1243</f>
        <v>1.07584284283968</v>
      </c>
      <c r="F34" s="1" t="n">
        <f aca="false">(Sheet1!H35-Sheet1!$H$1242)/Sheet1!$H$1243</f>
        <v>0.706285250629819</v>
      </c>
      <c r="G34" s="1" t="n">
        <f aca="false">Sheet1!I35</f>
        <v>0</v>
      </c>
      <c r="H34" s="1" t="n">
        <f aca="false">Sheet1!J35</f>
        <v>1</v>
      </c>
      <c r="I34" s="1" t="n">
        <f aca="false">Sheet1!K35</f>
        <v>0</v>
      </c>
      <c r="J34" s="1" t="n">
        <f aca="false">Sheet1!L35</f>
        <v>1</v>
      </c>
      <c r="K34" s="1" t="n">
        <f aca="false">Sheet1!M35</f>
        <v>0</v>
      </c>
      <c r="L34" s="1" t="n">
        <f aca="false">Sheet1!N35</f>
        <v>1</v>
      </c>
      <c r="M34" s="1" t="n">
        <f aca="false">Sheet1!O35</f>
        <v>0</v>
      </c>
      <c r="N34" s="1" t="n">
        <f aca="false">Sheet1!P35</f>
        <v>1</v>
      </c>
      <c r="O34" s="1" t="n">
        <f aca="false">Sheet1!Q35</f>
        <v>1</v>
      </c>
      <c r="P34" s="1" t="n">
        <f aca="false">Sheet1!R35</f>
        <v>0</v>
      </c>
      <c r="Q34" s="1" t="n">
        <f aca="false">Sheet1!S35</f>
        <v>622</v>
      </c>
    </row>
    <row r="35" customFormat="false" ht="12.75" hidden="false" customHeight="false" outlineLevel="0" collapsed="false">
      <c r="A35" s="1" t="n">
        <f aca="false">Sheet1!A36</f>
        <v>1999</v>
      </c>
      <c r="B35" s="1" t="n">
        <f aca="false">Sheet1!B36</f>
        <v>3</v>
      </c>
      <c r="C35" s="1" t="n">
        <f aca="false">(Sheet1!E36-Sheet1!$E$1242)/Sheet1!$E$1243</f>
        <v>-0.121675339399524</v>
      </c>
      <c r="D35" s="1" t="n">
        <f aca="false">Sheet1!F36</f>
        <v>0</v>
      </c>
      <c r="E35" s="1" t="n">
        <f aca="false">(Sheet1!G36-Sheet1!$G$1242)/Sheet1!$G$1243</f>
        <v>1.18267273596354</v>
      </c>
      <c r="F35" s="1" t="n">
        <f aca="false">(Sheet1!H36-Sheet1!$H$1242)/Sheet1!$H$1243</f>
        <v>0.716355998983601</v>
      </c>
      <c r="G35" s="1" t="n">
        <f aca="false">Sheet1!I36</f>
        <v>0</v>
      </c>
      <c r="H35" s="1" t="n">
        <f aca="false">Sheet1!J36</f>
        <v>1</v>
      </c>
      <c r="I35" s="1" t="n">
        <f aca="false">Sheet1!K36</f>
        <v>0</v>
      </c>
      <c r="J35" s="1" t="n">
        <f aca="false">Sheet1!L36</f>
        <v>1</v>
      </c>
      <c r="K35" s="1" t="n">
        <f aca="false">Sheet1!M36</f>
        <v>0</v>
      </c>
      <c r="L35" s="1" t="n">
        <f aca="false">Sheet1!N36</f>
        <v>1</v>
      </c>
      <c r="M35" s="1" t="n">
        <f aca="false">Sheet1!O36</f>
        <v>1</v>
      </c>
      <c r="N35" s="1" t="n">
        <f aca="false">Sheet1!P36</f>
        <v>1</v>
      </c>
      <c r="O35" s="1" t="n">
        <f aca="false">Sheet1!Q36</f>
        <v>1</v>
      </c>
      <c r="P35" s="1" t="n">
        <f aca="false">Sheet1!R36</f>
        <v>0</v>
      </c>
      <c r="Q35" s="1" t="n">
        <f aca="false">Sheet1!S36</f>
        <v>622</v>
      </c>
    </row>
    <row r="36" customFormat="false" ht="12.75" hidden="false" customHeight="false" outlineLevel="0" collapsed="false">
      <c r="A36" s="1" t="n">
        <f aca="false">Sheet1!A37</f>
        <v>2000</v>
      </c>
      <c r="B36" s="1" t="n">
        <f aca="false">Sheet1!B37</f>
        <v>3</v>
      </c>
      <c r="C36" s="1" t="n">
        <f aca="false">(Sheet1!E37-Sheet1!$E$1242)/Sheet1!$E$1243</f>
        <v>-0.0835971298547242</v>
      </c>
      <c r="D36" s="1" t="n">
        <f aca="false">Sheet1!F37</f>
        <v>0</v>
      </c>
      <c r="E36" s="1" t="n">
        <f aca="false">(Sheet1!G37-Sheet1!$G$1242)/Sheet1!$G$1243</f>
        <v>1.30092076011323</v>
      </c>
      <c r="F36" s="1" t="n">
        <f aca="false">(Sheet1!H37-Sheet1!$H$1242)/Sheet1!$H$1243</f>
        <v>0.711752228307587</v>
      </c>
      <c r="G36" s="1" t="n">
        <f aca="false">Sheet1!I37</f>
        <v>0</v>
      </c>
      <c r="H36" s="1" t="n">
        <f aca="false">Sheet1!J37</f>
        <v>1</v>
      </c>
      <c r="I36" s="1" t="n">
        <f aca="false">Sheet1!K37</f>
        <v>0</v>
      </c>
      <c r="J36" s="1" t="n">
        <f aca="false">Sheet1!L37</f>
        <v>1</v>
      </c>
      <c r="K36" s="1" t="n">
        <f aca="false">Sheet1!M37</f>
        <v>0</v>
      </c>
      <c r="L36" s="1" t="n">
        <f aca="false">Sheet1!N37</f>
        <v>1</v>
      </c>
      <c r="M36" s="1" t="n">
        <f aca="false">Sheet1!O37</f>
        <v>1</v>
      </c>
      <c r="N36" s="1" t="n">
        <f aca="false">Sheet1!P37</f>
        <v>1</v>
      </c>
      <c r="O36" s="1" t="n">
        <f aca="false">Sheet1!Q37</f>
        <v>1</v>
      </c>
      <c r="P36" s="1" t="n">
        <f aca="false">Sheet1!R37</f>
        <v>0</v>
      </c>
      <c r="Q36" s="1" t="n">
        <f aca="false">Sheet1!S37</f>
        <v>622</v>
      </c>
    </row>
    <row r="37" customFormat="false" ht="12.75" hidden="false" customHeight="false" outlineLevel="0" collapsed="false">
      <c r="A37" s="1" t="n">
        <f aca="false">Sheet1!A38</f>
        <v>1989</v>
      </c>
      <c r="B37" s="1" t="n">
        <f aca="false">Sheet1!B38</f>
        <v>4</v>
      </c>
      <c r="C37" s="1" t="n">
        <f aca="false">(Sheet1!E38-Sheet1!$E$1242)/Sheet1!$E$1243</f>
        <v>0.0769845617522078</v>
      </c>
      <c r="D37" s="1" t="n">
        <f aca="false">Sheet1!F38</f>
        <v>0</v>
      </c>
      <c r="E37" s="1" t="n">
        <f aca="false">(Sheet1!G38-Sheet1!$G$1242)/Sheet1!$G$1243</f>
        <v>1.5244610465158</v>
      </c>
      <c r="F37" s="1" t="n">
        <f aca="false">(Sheet1!H38-Sheet1!$H$1242)/Sheet1!$H$1243</f>
        <v>2.44823698016687</v>
      </c>
      <c r="G37" s="1" t="n">
        <f aca="false">Sheet1!I38</f>
        <v>1</v>
      </c>
      <c r="H37" s="1" t="n">
        <f aca="false">Sheet1!J38</f>
        <v>0</v>
      </c>
      <c r="I37" s="1" t="n">
        <f aca="false">Sheet1!K38</f>
        <v>1</v>
      </c>
      <c r="J37" s="1" t="n">
        <f aca="false">Sheet1!L38</f>
        <v>0</v>
      </c>
      <c r="K37" s="1" t="n">
        <f aca="false">Sheet1!M38</f>
        <v>0</v>
      </c>
      <c r="L37" s="1" t="n">
        <f aca="false">Sheet1!N38</f>
        <v>1</v>
      </c>
      <c r="M37" s="1" t="n">
        <f aca="false">Sheet1!O38</f>
        <v>0</v>
      </c>
      <c r="N37" s="1" t="n">
        <f aca="false">Sheet1!P38</f>
        <v>1</v>
      </c>
      <c r="O37" s="1" t="n">
        <f aca="false">Sheet1!Q38</f>
        <v>1</v>
      </c>
      <c r="P37" s="1" t="n">
        <f aca="false">Sheet1!R38</f>
        <v>0</v>
      </c>
      <c r="Q37" s="1" t="n">
        <f aca="false">Sheet1!S38</f>
        <v>724</v>
      </c>
    </row>
    <row r="38" customFormat="false" ht="12.75" hidden="false" customHeight="false" outlineLevel="0" collapsed="false">
      <c r="A38" s="1" t="n">
        <f aca="false">Sheet1!A39</f>
        <v>1990</v>
      </c>
      <c r="B38" s="1" t="n">
        <f aca="false">Sheet1!B39</f>
        <v>4</v>
      </c>
      <c r="C38" s="1" t="n">
        <f aca="false">(Sheet1!E39-Sheet1!$E$1242)/Sheet1!$E$1243</f>
        <v>0.0943072342909344</v>
      </c>
      <c r="D38" s="1" t="n">
        <f aca="false">Sheet1!F39</f>
        <v>0</v>
      </c>
      <c r="E38" s="1" t="n">
        <f aca="false">(Sheet1!G39-Sheet1!$G$1242)/Sheet1!$G$1243</f>
        <v>1.76822834661537</v>
      </c>
      <c r="F38" s="1" t="n">
        <f aca="false">(Sheet1!H39-Sheet1!$H$1242)/Sheet1!$H$1243</f>
        <v>2.47672281122471</v>
      </c>
      <c r="G38" s="1" t="n">
        <f aca="false">Sheet1!I39</f>
        <v>1</v>
      </c>
      <c r="H38" s="1" t="n">
        <f aca="false">Sheet1!J39</f>
        <v>0</v>
      </c>
      <c r="I38" s="1" t="n">
        <f aca="false">Sheet1!K39</f>
        <v>1</v>
      </c>
      <c r="J38" s="1" t="n">
        <f aca="false">Sheet1!L39</f>
        <v>0</v>
      </c>
      <c r="K38" s="1" t="n">
        <f aca="false">Sheet1!M39</f>
        <v>0</v>
      </c>
      <c r="L38" s="1" t="n">
        <f aca="false">Sheet1!N39</f>
        <v>1</v>
      </c>
      <c r="M38" s="1" t="n">
        <f aca="false">Sheet1!O39</f>
        <v>0</v>
      </c>
      <c r="N38" s="1" t="n">
        <f aca="false">Sheet1!P39</f>
        <v>1</v>
      </c>
      <c r="O38" s="1" t="n">
        <f aca="false">Sheet1!Q39</f>
        <v>1</v>
      </c>
      <c r="P38" s="1" t="n">
        <f aca="false">Sheet1!R39</f>
        <v>0</v>
      </c>
      <c r="Q38" s="1" t="n">
        <f aca="false">Sheet1!S39</f>
        <v>724</v>
      </c>
    </row>
    <row r="39" customFormat="false" ht="12.75" hidden="false" customHeight="false" outlineLevel="0" collapsed="false">
      <c r="A39" s="1" t="n">
        <f aca="false">Sheet1!A40</f>
        <v>1991</v>
      </c>
      <c r="B39" s="1" t="n">
        <f aca="false">Sheet1!B40</f>
        <v>4</v>
      </c>
      <c r="C39" s="1" t="n">
        <f aca="false">(Sheet1!E40-Sheet1!$E$1242)/Sheet1!$E$1243</f>
        <v>0.141998197292852</v>
      </c>
      <c r="D39" s="1" t="n">
        <f aca="false">Sheet1!F40</f>
        <v>0</v>
      </c>
      <c r="E39" s="1" t="n">
        <f aca="false">(Sheet1!G40-Sheet1!$G$1242)/Sheet1!$G$1243</f>
        <v>2.15753338697909</v>
      </c>
      <c r="F39" s="1" t="n">
        <f aca="false">(Sheet1!H40-Sheet1!$H$1242)/Sheet1!$H$1243</f>
        <v>2.5037699639463</v>
      </c>
      <c r="G39" s="1" t="n">
        <f aca="false">Sheet1!I40</f>
        <v>1</v>
      </c>
      <c r="H39" s="1" t="n">
        <f aca="false">Sheet1!J40</f>
        <v>0</v>
      </c>
      <c r="I39" s="1" t="n">
        <f aca="false">Sheet1!K40</f>
        <v>1</v>
      </c>
      <c r="J39" s="1" t="n">
        <f aca="false">Sheet1!L40</f>
        <v>0</v>
      </c>
      <c r="K39" s="1" t="n">
        <f aca="false">Sheet1!M40</f>
        <v>0</v>
      </c>
      <c r="L39" s="1" t="n">
        <f aca="false">Sheet1!N40</f>
        <v>1</v>
      </c>
      <c r="M39" s="1" t="n">
        <f aca="false">Sheet1!O40</f>
        <v>0</v>
      </c>
      <c r="N39" s="1" t="n">
        <f aca="false">Sheet1!P40</f>
        <v>1</v>
      </c>
      <c r="O39" s="1" t="n">
        <f aca="false">Sheet1!Q40</f>
        <v>1</v>
      </c>
      <c r="P39" s="1" t="n">
        <f aca="false">Sheet1!R40</f>
        <v>0</v>
      </c>
      <c r="Q39" s="1" t="n">
        <f aca="false">Sheet1!S40</f>
        <v>724</v>
      </c>
    </row>
    <row r="40" customFormat="false" ht="12.75" hidden="false" customHeight="false" outlineLevel="0" collapsed="false">
      <c r="A40" s="1" t="n">
        <f aca="false">Sheet1!A41</f>
        <v>1992</v>
      </c>
      <c r="B40" s="1" t="n">
        <f aca="false">Sheet1!B41</f>
        <v>4</v>
      </c>
      <c r="C40" s="1" t="n">
        <f aca="false">(Sheet1!E41-Sheet1!$E$1242)/Sheet1!$E$1243</f>
        <v>0.143044581291207</v>
      </c>
      <c r="D40" s="1" t="n">
        <f aca="false">Sheet1!F41</f>
        <v>0</v>
      </c>
      <c r="E40" s="1" t="n">
        <f aca="false">(Sheet1!G41-Sheet1!$G$1242)/Sheet1!$G$1243</f>
        <v>2.40753010977999</v>
      </c>
      <c r="F40" s="1" t="n">
        <f aca="false">(Sheet1!H41-Sheet1!$H$1242)/Sheet1!$H$1243</f>
        <v>2.52995390966613</v>
      </c>
      <c r="G40" s="1" t="n">
        <f aca="false">Sheet1!I41</f>
        <v>1</v>
      </c>
      <c r="H40" s="1" t="n">
        <f aca="false">Sheet1!J41</f>
        <v>0</v>
      </c>
      <c r="I40" s="1" t="n">
        <f aca="false">Sheet1!K41</f>
        <v>1</v>
      </c>
      <c r="J40" s="1" t="n">
        <f aca="false">Sheet1!L41</f>
        <v>0</v>
      </c>
      <c r="K40" s="1" t="n">
        <f aca="false">Sheet1!M41</f>
        <v>0</v>
      </c>
      <c r="L40" s="1" t="n">
        <f aca="false">Sheet1!N41</f>
        <v>1</v>
      </c>
      <c r="M40" s="1" t="n">
        <f aca="false">Sheet1!O41</f>
        <v>0</v>
      </c>
      <c r="N40" s="1" t="n">
        <f aca="false">Sheet1!P41</f>
        <v>1</v>
      </c>
      <c r="O40" s="1" t="n">
        <f aca="false">Sheet1!Q41</f>
        <v>1</v>
      </c>
      <c r="P40" s="1" t="n">
        <f aca="false">Sheet1!R41</f>
        <v>0</v>
      </c>
      <c r="Q40" s="1" t="n">
        <f aca="false">Sheet1!S41</f>
        <v>724</v>
      </c>
    </row>
    <row r="41" customFormat="false" ht="12.75" hidden="false" customHeight="false" outlineLevel="0" collapsed="false">
      <c r="A41" s="1" t="n">
        <f aca="false">Sheet1!A42</f>
        <v>1993</v>
      </c>
      <c r="B41" s="1" t="n">
        <f aca="false">Sheet1!B42</f>
        <v>4</v>
      </c>
      <c r="C41" s="1" t="n">
        <f aca="false">(Sheet1!E42-Sheet1!$E$1242)/Sheet1!$E$1243</f>
        <v>0.100623185183701</v>
      </c>
      <c r="D41" s="1" t="n">
        <f aca="false">Sheet1!F42</f>
        <v>0</v>
      </c>
      <c r="E41" s="1" t="n">
        <f aca="false">(Sheet1!G42-Sheet1!$G$1242)/Sheet1!$G$1243</f>
        <v>2.6300746735766</v>
      </c>
      <c r="F41" s="1" t="n">
        <f aca="false">(Sheet1!H42-Sheet1!$H$1242)/Sheet1!$H$1243</f>
        <v>2.55585011971872</v>
      </c>
      <c r="G41" s="1" t="n">
        <f aca="false">Sheet1!I42</f>
        <v>1</v>
      </c>
      <c r="H41" s="1" t="n">
        <f aca="false">Sheet1!J42</f>
        <v>0</v>
      </c>
      <c r="I41" s="1" t="n">
        <f aca="false">Sheet1!K42</f>
        <v>0</v>
      </c>
      <c r="J41" s="1" t="n">
        <f aca="false">Sheet1!L42</f>
        <v>1</v>
      </c>
      <c r="K41" s="1" t="n">
        <f aca="false">Sheet1!M42</f>
        <v>0</v>
      </c>
      <c r="L41" s="1" t="n">
        <f aca="false">Sheet1!N42</f>
        <v>1</v>
      </c>
      <c r="M41" s="1" t="n">
        <f aca="false">Sheet1!O42</f>
        <v>0</v>
      </c>
      <c r="N41" s="1" t="n">
        <f aca="false">Sheet1!P42</f>
        <v>1</v>
      </c>
      <c r="O41" s="1" t="n">
        <f aca="false">Sheet1!Q42</f>
        <v>1</v>
      </c>
      <c r="P41" s="1" t="n">
        <f aca="false">Sheet1!R42</f>
        <v>0</v>
      </c>
      <c r="Q41" s="1" t="n">
        <f aca="false">Sheet1!S42</f>
        <v>724</v>
      </c>
    </row>
    <row r="42" customFormat="false" ht="12.75" hidden="false" customHeight="false" outlineLevel="0" collapsed="false">
      <c r="A42" s="1" t="n">
        <f aca="false">Sheet1!A43</f>
        <v>1994</v>
      </c>
      <c r="B42" s="1" t="n">
        <f aca="false">Sheet1!B43</f>
        <v>4</v>
      </c>
      <c r="C42" s="1" t="n">
        <f aca="false">(Sheet1!E43-Sheet1!$E$1242)/Sheet1!$E$1243</f>
        <v>0.133956796678228</v>
      </c>
      <c r="D42" s="1" t="n">
        <f aca="false">Sheet1!F43</f>
        <v>0</v>
      </c>
      <c r="E42" s="1" t="n">
        <f aca="false">(Sheet1!G43-Sheet1!$G$1242)/Sheet1!$G$1243</f>
        <v>2.82769887349423</v>
      </c>
      <c r="F42" s="1" t="n">
        <f aca="false">(Sheet1!H43-Sheet1!$H$1242)/Sheet1!$H$1243</f>
        <v>2.56966143174676</v>
      </c>
      <c r="G42" s="1" t="n">
        <f aca="false">Sheet1!I43</f>
        <v>1</v>
      </c>
      <c r="H42" s="1" t="n">
        <f aca="false">Sheet1!J43</f>
        <v>0</v>
      </c>
      <c r="I42" s="1" t="n">
        <f aca="false">Sheet1!K43</f>
        <v>0</v>
      </c>
      <c r="J42" s="1" t="n">
        <f aca="false">Sheet1!L43</f>
        <v>1</v>
      </c>
      <c r="K42" s="1" t="n">
        <f aca="false">Sheet1!M43</f>
        <v>0</v>
      </c>
      <c r="L42" s="1" t="n">
        <f aca="false">Sheet1!N43</f>
        <v>1</v>
      </c>
      <c r="M42" s="1" t="n">
        <f aca="false">Sheet1!O43</f>
        <v>0</v>
      </c>
      <c r="N42" s="1" t="n">
        <f aca="false">Sheet1!P43</f>
        <v>1</v>
      </c>
      <c r="O42" s="1" t="n">
        <f aca="false">Sheet1!Q43</f>
        <v>1</v>
      </c>
      <c r="P42" s="1" t="n">
        <f aca="false">Sheet1!R43</f>
        <v>0</v>
      </c>
      <c r="Q42" s="1" t="n">
        <f aca="false">Sheet1!S43</f>
        <v>724</v>
      </c>
    </row>
    <row r="43" customFormat="false" ht="12.75" hidden="false" customHeight="false" outlineLevel="0" collapsed="false">
      <c r="A43" s="1" t="n">
        <f aca="false">Sheet1!A44</f>
        <v>1995</v>
      </c>
      <c r="B43" s="1" t="n">
        <f aca="false">Sheet1!B44</f>
        <v>4</v>
      </c>
      <c r="C43" s="1" t="n">
        <f aca="false">(Sheet1!E44-Sheet1!$E$1242)/Sheet1!$E$1243</f>
        <v>0.173062355769723</v>
      </c>
      <c r="D43" s="1" t="n">
        <f aca="false">Sheet1!F44</f>
        <v>0</v>
      </c>
      <c r="E43" s="1" t="n">
        <f aca="false">(Sheet1!G44-Sheet1!$G$1242)/Sheet1!$G$1243</f>
        <v>3.06221335816824</v>
      </c>
      <c r="F43" s="1" t="n">
        <f aca="false">(Sheet1!H44-Sheet1!$H$1242)/Sheet1!$H$1243</f>
        <v>2.5834727437748</v>
      </c>
      <c r="G43" s="1" t="n">
        <f aca="false">Sheet1!I44</f>
        <v>0</v>
      </c>
      <c r="H43" s="1" t="n">
        <f aca="false">Sheet1!J44</f>
        <v>1</v>
      </c>
      <c r="I43" s="1" t="n">
        <f aca="false">Sheet1!K44</f>
        <v>0</v>
      </c>
      <c r="J43" s="1" t="n">
        <f aca="false">Sheet1!L44</f>
        <v>1</v>
      </c>
      <c r="K43" s="1" t="n">
        <f aca="false">Sheet1!M44</f>
        <v>0</v>
      </c>
      <c r="L43" s="1" t="n">
        <f aca="false">Sheet1!N44</f>
        <v>1</v>
      </c>
      <c r="M43" s="1" t="n">
        <f aca="false">Sheet1!O44</f>
        <v>0</v>
      </c>
      <c r="N43" s="1" t="n">
        <f aca="false">Sheet1!P44</f>
        <v>1</v>
      </c>
      <c r="O43" s="1" t="n">
        <f aca="false">Sheet1!Q44</f>
        <v>1</v>
      </c>
      <c r="P43" s="1" t="n">
        <f aca="false">Sheet1!R44</f>
        <v>0</v>
      </c>
      <c r="Q43" s="1" t="n">
        <f aca="false">Sheet1!S44</f>
        <v>724</v>
      </c>
    </row>
    <row r="44" customFormat="false" ht="12.75" hidden="false" customHeight="false" outlineLevel="0" collapsed="false">
      <c r="A44" s="1" t="n">
        <f aca="false">Sheet1!A45</f>
        <v>1996</v>
      </c>
      <c r="B44" s="1" t="n">
        <f aca="false">Sheet1!B45</f>
        <v>4</v>
      </c>
      <c r="C44" s="1" t="n">
        <f aca="false">(Sheet1!E45-Sheet1!$E$1242)/Sheet1!$E$1243</f>
        <v>0.167783493755101</v>
      </c>
      <c r="D44" s="1" t="n">
        <f aca="false">Sheet1!F45</f>
        <v>0</v>
      </c>
      <c r="E44" s="1" t="n">
        <f aca="false">(Sheet1!G45-Sheet1!$G$1242)/Sheet1!$G$1243</f>
        <v>3.10893980096091</v>
      </c>
      <c r="F44" s="1" t="n">
        <f aca="false">(Sheet1!H45-Sheet1!$H$1242)/Sheet1!$H$1243</f>
        <v>2.5969963201356</v>
      </c>
      <c r="G44" s="1" t="n">
        <f aca="false">Sheet1!I45</f>
        <v>0</v>
      </c>
      <c r="H44" s="1" t="n">
        <f aca="false">Sheet1!J45</f>
        <v>1</v>
      </c>
      <c r="I44" s="1" t="n">
        <f aca="false">Sheet1!K45</f>
        <v>0</v>
      </c>
      <c r="J44" s="1" t="n">
        <f aca="false">Sheet1!L45</f>
        <v>1</v>
      </c>
      <c r="K44" s="1" t="n">
        <f aca="false">Sheet1!M45</f>
        <v>0</v>
      </c>
      <c r="L44" s="1" t="n">
        <f aca="false">Sheet1!N45</f>
        <v>1</v>
      </c>
      <c r="M44" s="1" t="n">
        <f aca="false">Sheet1!O45</f>
        <v>0</v>
      </c>
      <c r="N44" s="1" t="n">
        <f aca="false">Sheet1!P45</f>
        <v>1</v>
      </c>
      <c r="O44" s="1" t="n">
        <f aca="false">Sheet1!Q45</f>
        <v>1</v>
      </c>
      <c r="P44" s="1" t="n">
        <f aca="false">Sheet1!R45</f>
        <v>0</v>
      </c>
      <c r="Q44" s="1" t="n">
        <f aca="false">Sheet1!S45</f>
        <v>724</v>
      </c>
    </row>
    <row r="45" customFormat="false" ht="12.75" hidden="false" customHeight="false" outlineLevel="0" collapsed="false">
      <c r="A45" s="1" t="n">
        <f aca="false">Sheet1!A46</f>
        <v>1997</v>
      </c>
      <c r="B45" s="1" t="n">
        <f aca="false">Sheet1!B46</f>
        <v>4</v>
      </c>
      <c r="C45" s="1" t="n">
        <f aca="false">(Sheet1!E46-Sheet1!$E$1242)/Sheet1!$E$1243</f>
        <v>0.192040997839637</v>
      </c>
      <c r="D45" s="1" t="n">
        <f aca="false">Sheet1!F46</f>
        <v>0</v>
      </c>
      <c r="E45" s="1" t="n">
        <f aca="false">(Sheet1!G46-Sheet1!$G$1242)/Sheet1!$G$1243</f>
        <v>3.11564666851668</v>
      </c>
      <c r="F45" s="1" t="n">
        <f aca="false">(Sheet1!H46-Sheet1!$H$1242)/Sheet1!$H$1243</f>
        <v>2.60850574682563</v>
      </c>
      <c r="G45" s="1" t="n">
        <f aca="false">Sheet1!I46</f>
        <v>0</v>
      </c>
      <c r="H45" s="1" t="n">
        <f aca="false">Sheet1!J46</f>
        <v>1</v>
      </c>
      <c r="I45" s="1" t="n">
        <f aca="false">Sheet1!K46</f>
        <v>0</v>
      </c>
      <c r="J45" s="1" t="n">
        <f aca="false">Sheet1!L46</f>
        <v>1</v>
      </c>
      <c r="K45" s="1" t="n">
        <f aca="false">Sheet1!M46</f>
        <v>0</v>
      </c>
      <c r="L45" s="1" t="n">
        <f aca="false">Sheet1!N46</f>
        <v>1</v>
      </c>
      <c r="M45" s="1" t="n">
        <f aca="false">Sheet1!O46</f>
        <v>0</v>
      </c>
      <c r="N45" s="1" t="n">
        <f aca="false">Sheet1!P46</f>
        <v>1</v>
      </c>
      <c r="O45" s="1" t="n">
        <f aca="false">Sheet1!Q46</f>
        <v>1</v>
      </c>
      <c r="P45" s="1" t="n">
        <f aca="false">Sheet1!R46</f>
        <v>0</v>
      </c>
      <c r="Q45" s="1" t="n">
        <f aca="false">Sheet1!S46</f>
        <v>724</v>
      </c>
    </row>
    <row r="46" customFormat="false" ht="12.75" hidden="false" customHeight="false" outlineLevel="0" collapsed="false">
      <c r="A46" s="1" t="n">
        <f aca="false">Sheet1!A47</f>
        <v>1998</v>
      </c>
      <c r="B46" s="1" t="n">
        <f aca="false">Sheet1!B47</f>
        <v>4</v>
      </c>
      <c r="C46" s="1" t="n">
        <f aca="false">(Sheet1!E47-Sheet1!$E$1242)/Sheet1!$E$1243</f>
        <v>0.252697626295352</v>
      </c>
      <c r="D46" s="1" t="n">
        <f aca="false">Sheet1!F47</f>
        <v>0</v>
      </c>
      <c r="E46" s="1" t="n">
        <f aca="false">(Sheet1!G47-Sheet1!$G$1242)/Sheet1!$G$1243</f>
        <v>3.26062854644649</v>
      </c>
      <c r="F46" s="1" t="n">
        <f aca="false">(Sheet1!H47-Sheet1!$H$1242)/Sheet1!$H$1243</f>
        <v>2.61426046017065</v>
      </c>
      <c r="G46" s="1" t="n">
        <f aca="false">Sheet1!I47</f>
        <v>0</v>
      </c>
      <c r="H46" s="1" t="n">
        <f aca="false">Sheet1!J47</f>
        <v>1</v>
      </c>
      <c r="I46" s="1" t="n">
        <f aca="false">Sheet1!K47</f>
        <v>0</v>
      </c>
      <c r="J46" s="1" t="n">
        <f aca="false">Sheet1!L47</f>
        <v>1</v>
      </c>
      <c r="K46" s="1" t="n">
        <f aca="false">Sheet1!M47</f>
        <v>0</v>
      </c>
      <c r="L46" s="1" t="n">
        <f aca="false">Sheet1!N47</f>
        <v>1</v>
      </c>
      <c r="M46" s="1" t="n">
        <f aca="false">Sheet1!O47</f>
        <v>0</v>
      </c>
      <c r="N46" s="1" t="n">
        <f aca="false">Sheet1!P47</f>
        <v>1</v>
      </c>
      <c r="O46" s="1" t="n">
        <f aca="false">Sheet1!Q47</f>
        <v>1</v>
      </c>
      <c r="P46" s="1" t="n">
        <f aca="false">Sheet1!R47</f>
        <v>0</v>
      </c>
      <c r="Q46" s="1" t="n">
        <f aca="false">Sheet1!S47</f>
        <v>724</v>
      </c>
    </row>
    <row r="47" customFormat="false" ht="12.75" hidden="false" customHeight="false" outlineLevel="0" collapsed="false">
      <c r="A47" s="1" t="n">
        <f aca="false">Sheet1!A48</f>
        <v>1999</v>
      </c>
      <c r="B47" s="1" t="n">
        <f aca="false">Sheet1!B48</f>
        <v>4</v>
      </c>
      <c r="C47" s="1" t="n">
        <f aca="false">(Sheet1!E48-Sheet1!$E$1242)/Sheet1!$E$1243</f>
        <v>0.267002866271581</v>
      </c>
      <c r="D47" s="1" t="n">
        <f aca="false">Sheet1!F48</f>
        <v>0</v>
      </c>
      <c r="E47" s="1" t="n">
        <f aca="false">(Sheet1!G48-Sheet1!$G$1242)/Sheet1!$G$1243</f>
        <v>3.41001381926449</v>
      </c>
      <c r="F47" s="1" t="n">
        <f aca="false">(Sheet1!H48-Sheet1!$H$1242)/Sheet1!$H$1243</f>
        <v>2.62346800152268</v>
      </c>
      <c r="G47" s="1" t="n">
        <f aca="false">Sheet1!I48</f>
        <v>0</v>
      </c>
      <c r="H47" s="1" t="n">
        <f aca="false">Sheet1!J48</f>
        <v>1</v>
      </c>
      <c r="I47" s="1" t="n">
        <f aca="false">Sheet1!K48</f>
        <v>0</v>
      </c>
      <c r="J47" s="1" t="n">
        <f aca="false">Sheet1!L48</f>
        <v>1</v>
      </c>
      <c r="K47" s="1" t="n">
        <f aca="false">Sheet1!M48</f>
        <v>0</v>
      </c>
      <c r="L47" s="1" t="n">
        <f aca="false">Sheet1!N48</f>
        <v>1</v>
      </c>
      <c r="M47" s="1" t="n">
        <f aca="false">Sheet1!O48</f>
        <v>1</v>
      </c>
      <c r="N47" s="1" t="n">
        <f aca="false">Sheet1!P48</f>
        <v>1</v>
      </c>
      <c r="O47" s="1" t="n">
        <f aca="false">Sheet1!Q48</f>
        <v>1</v>
      </c>
      <c r="P47" s="1" t="n">
        <f aca="false">Sheet1!R48</f>
        <v>0</v>
      </c>
      <c r="Q47" s="1" t="n">
        <f aca="false">Sheet1!S48</f>
        <v>724</v>
      </c>
    </row>
    <row r="48" customFormat="false" ht="12.75" hidden="false" customHeight="false" outlineLevel="0" collapsed="false">
      <c r="A48" s="1" t="n">
        <f aca="false">Sheet1!A49</f>
        <v>2000</v>
      </c>
      <c r="B48" s="1" t="n">
        <f aca="false">Sheet1!B49</f>
        <v>4</v>
      </c>
      <c r="C48" s="1" t="n">
        <f aca="false">(Sheet1!E49-Sheet1!$E$1242)/Sheet1!$E$1243</f>
        <v>0.324134584138257</v>
      </c>
      <c r="D48" s="1" t="n">
        <f aca="false">Sheet1!F49</f>
        <v>0</v>
      </c>
      <c r="E48" s="1" t="n">
        <f aca="false">(Sheet1!G49-Sheet1!$G$1242)/Sheet1!$G$1243</f>
        <v>3.56764528201872</v>
      </c>
      <c r="F48" s="1" t="n">
        <f aca="false">(Sheet1!H49-Sheet1!$H$1242)/Sheet1!$H$1243</f>
        <v>2.61541140283965</v>
      </c>
      <c r="G48" s="1" t="n">
        <f aca="false">Sheet1!I49</f>
        <v>0</v>
      </c>
      <c r="H48" s="1" t="n">
        <f aca="false">Sheet1!J49</f>
        <v>1</v>
      </c>
      <c r="I48" s="1" t="n">
        <f aca="false">Sheet1!K49</f>
        <v>0</v>
      </c>
      <c r="J48" s="1" t="n">
        <f aca="false">Sheet1!L49</f>
        <v>1</v>
      </c>
      <c r="K48" s="1" t="n">
        <f aca="false">Sheet1!M49</f>
        <v>0</v>
      </c>
      <c r="L48" s="1" t="n">
        <f aca="false">Sheet1!N49</f>
        <v>1</v>
      </c>
      <c r="M48" s="1" t="n">
        <f aca="false">Sheet1!O49</f>
        <v>1</v>
      </c>
      <c r="N48" s="1" t="n">
        <f aca="false">Sheet1!P49</f>
        <v>1</v>
      </c>
      <c r="O48" s="1" t="n">
        <f aca="false">Sheet1!Q49</f>
        <v>1</v>
      </c>
      <c r="P48" s="1" t="n">
        <f aca="false">Sheet1!R49</f>
        <v>0</v>
      </c>
      <c r="Q48" s="1" t="n">
        <f aca="false">Sheet1!S49</f>
        <v>724</v>
      </c>
    </row>
    <row r="49" customFormat="false" ht="12.75" hidden="false" customHeight="false" outlineLevel="0" collapsed="false">
      <c r="A49" s="1" t="n">
        <f aca="false">Sheet1!A50</f>
        <v>1989</v>
      </c>
      <c r="B49" s="1" t="n">
        <f aca="false">Sheet1!B50</f>
        <v>5</v>
      </c>
      <c r="C49" s="1" t="n">
        <f aca="false">(Sheet1!E50-Sheet1!$E$1242)/Sheet1!$E$1243</f>
        <v>-0.0689716913109915</v>
      </c>
      <c r="D49" s="1" t="n">
        <f aca="false">Sheet1!F50</f>
        <v>0</v>
      </c>
      <c r="E49" s="1" t="n">
        <f aca="false">(Sheet1!G50-Sheet1!$G$1242)/Sheet1!$G$1243</f>
        <v>1.13094505376911</v>
      </c>
      <c r="F49" s="1" t="n">
        <f aca="false">(Sheet1!H50-Sheet1!$H$1242)/Sheet1!$H$1243</f>
        <v>1.83996377959843</v>
      </c>
      <c r="G49" s="1" t="n">
        <f aca="false">Sheet1!I50</f>
        <v>0</v>
      </c>
      <c r="H49" s="1" t="n">
        <f aca="false">Sheet1!J50</f>
        <v>1</v>
      </c>
      <c r="I49" s="1" t="n">
        <f aca="false">Sheet1!K50</f>
        <v>1</v>
      </c>
      <c r="J49" s="1" t="n">
        <f aca="false">Sheet1!L50</f>
        <v>0</v>
      </c>
      <c r="K49" s="1" t="n">
        <f aca="false">Sheet1!M50</f>
        <v>0</v>
      </c>
      <c r="L49" s="1" t="n">
        <f aca="false">Sheet1!N50</f>
        <v>1</v>
      </c>
      <c r="M49" s="1" t="n">
        <f aca="false">Sheet1!O50</f>
        <v>0</v>
      </c>
      <c r="N49" s="1" t="n">
        <f aca="false">Sheet1!P50</f>
        <v>1</v>
      </c>
      <c r="O49" s="1" t="n">
        <f aca="false">Sheet1!Q50</f>
        <v>1</v>
      </c>
      <c r="P49" s="1" t="n">
        <f aca="false">Sheet1!R50</f>
        <v>0</v>
      </c>
      <c r="Q49" s="1" t="n">
        <f aca="false">Sheet1!S50</f>
        <v>900</v>
      </c>
    </row>
    <row r="50" customFormat="false" ht="12.75" hidden="false" customHeight="false" outlineLevel="0" collapsed="false">
      <c r="A50" s="1" t="n">
        <f aca="false">Sheet1!A51</f>
        <v>1990</v>
      </c>
      <c r="B50" s="1" t="n">
        <f aca="false">Sheet1!B51</f>
        <v>5</v>
      </c>
      <c r="C50" s="1" t="n">
        <f aca="false">(Sheet1!E51-Sheet1!$E$1242)/Sheet1!$E$1243</f>
        <v>-0.0648674681851658</v>
      </c>
      <c r="D50" s="1" t="n">
        <f aca="false">Sheet1!F51</f>
        <v>0</v>
      </c>
      <c r="E50" s="1" t="n">
        <f aca="false">(Sheet1!G51-Sheet1!$G$1242)/Sheet1!$G$1243</f>
        <v>1.32581389124441</v>
      </c>
      <c r="F50" s="1" t="n">
        <f aca="false">(Sheet1!H51-Sheet1!$H$1242)/Sheet1!$H$1243</f>
        <v>1.85233641329022</v>
      </c>
      <c r="G50" s="1" t="n">
        <f aca="false">Sheet1!I51</f>
        <v>0</v>
      </c>
      <c r="H50" s="1" t="n">
        <f aca="false">Sheet1!J51</f>
        <v>1</v>
      </c>
      <c r="I50" s="1" t="n">
        <f aca="false">Sheet1!K51</f>
        <v>1</v>
      </c>
      <c r="J50" s="1" t="n">
        <f aca="false">Sheet1!L51</f>
        <v>0</v>
      </c>
      <c r="K50" s="1" t="n">
        <f aca="false">Sheet1!M51</f>
        <v>0</v>
      </c>
      <c r="L50" s="1" t="n">
        <f aca="false">Sheet1!N51</f>
        <v>1</v>
      </c>
      <c r="M50" s="1" t="n">
        <f aca="false">Sheet1!O51</f>
        <v>0</v>
      </c>
      <c r="N50" s="1" t="n">
        <f aca="false">Sheet1!P51</f>
        <v>1</v>
      </c>
      <c r="O50" s="1" t="n">
        <f aca="false">Sheet1!Q51</f>
        <v>1</v>
      </c>
      <c r="P50" s="1" t="n">
        <f aca="false">Sheet1!R51</f>
        <v>0</v>
      </c>
      <c r="Q50" s="1" t="n">
        <f aca="false">Sheet1!S51</f>
        <v>900</v>
      </c>
    </row>
    <row r="51" customFormat="false" ht="12.75" hidden="false" customHeight="false" outlineLevel="0" collapsed="false">
      <c r="A51" s="1" t="n">
        <f aca="false">Sheet1!A52</f>
        <v>1991</v>
      </c>
      <c r="B51" s="1" t="n">
        <f aca="false">Sheet1!B52</f>
        <v>5</v>
      </c>
      <c r="C51" s="1" t="n">
        <f aca="false">(Sheet1!E52-Sheet1!$E$1242)/Sheet1!$E$1243</f>
        <v>-0.0633545679892942</v>
      </c>
      <c r="D51" s="1" t="n">
        <f aca="false">Sheet1!F52</f>
        <v>0</v>
      </c>
      <c r="E51" s="1" t="n">
        <f aca="false">(Sheet1!G52-Sheet1!$G$1242)/Sheet1!$G$1243</f>
        <v>1.46929224676795</v>
      </c>
      <c r="F51" s="1" t="n">
        <f aca="false">(Sheet1!H52-Sheet1!$H$1242)/Sheet1!$H$1243</f>
        <v>1.83536000892242</v>
      </c>
      <c r="G51" s="1" t="n">
        <f aca="false">Sheet1!I52</f>
        <v>0</v>
      </c>
      <c r="H51" s="1" t="n">
        <f aca="false">Sheet1!J52</f>
        <v>1</v>
      </c>
      <c r="I51" s="1" t="n">
        <f aca="false">Sheet1!K52</f>
        <v>1</v>
      </c>
      <c r="J51" s="1" t="n">
        <f aca="false">Sheet1!L52</f>
        <v>0</v>
      </c>
      <c r="K51" s="1" t="n">
        <f aca="false">Sheet1!M52</f>
        <v>0</v>
      </c>
      <c r="L51" s="1" t="n">
        <f aca="false">Sheet1!N52</f>
        <v>1</v>
      </c>
      <c r="M51" s="1" t="n">
        <f aca="false">Sheet1!O52</f>
        <v>0</v>
      </c>
      <c r="N51" s="1" t="n">
        <f aca="false">Sheet1!P52</f>
        <v>1</v>
      </c>
      <c r="O51" s="1" t="n">
        <f aca="false">Sheet1!Q52</f>
        <v>1</v>
      </c>
      <c r="P51" s="1" t="n">
        <f aca="false">Sheet1!R52</f>
        <v>0</v>
      </c>
      <c r="Q51" s="1" t="n">
        <f aca="false">Sheet1!S52</f>
        <v>900</v>
      </c>
    </row>
    <row r="52" customFormat="false" ht="12.75" hidden="false" customHeight="false" outlineLevel="0" collapsed="false">
      <c r="A52" s="1" t="n">
        <f aca="false">Sheet1!A53</f>
        <v>1992</v>
      </c>
      <c r="B52" s="1" t="n">
        <f aca="false">Sheet1!B53</f>
        <v>5</v>
      </c>
      <c r="C52" s="1" t="n">
        <f aca="false">(Sheet1!E53-Sheet1!$E$1242)/Sheet1!$E$1243</f>
        <v>-0.0640877552998239</v>
      </c>
      <c r="D52" s="1" t="n">
        <f aca="false">Sheet1!F53</f>
        <v>0</v>
      </c>
      <c r="E52" s="1" t="n">
        <f aca="false">(Sheet1!G53-Sheet1!$G$1242)/Sheet1!$G$1243</f>
        <v>1.5627128132388</v>
      </c>
      <c r="F52" s="1" t="n">
        <f aca="false">(Sheet1!H53-Sheet1!$H$1242)/Sheet1!$H$1243</f>
        <v>1.84773264261421</v>
      </c>
      <c r="G52" s="1" t="n">
        <f aca="false">Sheet1!I53</f>
        <v>0</v>
      </c>
      <c r="H52" s="1" t="n">
        <f aca="false">Sheet1!J53</f>
        <v>1</v>
      </c>
      <c r="I52" s="1" t="n">
        <f aca="false">Sheet1!K53</f>
        <v>1</v>
      </c>
      <c r="J52" s="1" t="n">
        <f aca="false">Sheet1!L53</f>
        <v>0</v>
      </c>
      <c r="K52" s="1" t="n">
        <f aca="false">Sheet1!M53</f>
        <v>0</v>
      </c>
      <c r="L52" s="1" t="n">
        <f aca="false">Sheet1!N53</f>
        <v>1</v>
      </c>
      <c r="M52" s="1" t="n">
        <f aca="false">Sheet1!O53</f>
        <v>0</v>
      </c>
      <c r="N52" s="1" t="n">
        <f aca="false">Sheet1!P53</f>
        <v>1</v>
      </c>
      <c r="O52" s="1" t="n">
        <f aca="false">Sheet1!Q53</f>
        <v>1</v>
      </c>
      <c r="P52" s="1" t="n">
        <f aca="false">Sheet1!R53</f>
        <v>0</v>
      </c>
      <c r="Q52" s="1" t="n">
        <f aca="false">Sheet1!S53</f>
        <v>900</v>
      </c>
    </row>
    <row r="53" customFormat="false" ht="12.75" hidden="false" customHeight="false" outlineLevel="0" collapsed="false">
      <c r="A53" s="1" t="n">
        <f aca="false">Sheet1!A54</f>
        <v>1993</v>
      </c>
      <c r="B53" s="1" t="n">
        <f aca="false">Sheet1!B54</f>
        <v>5</v>
      </c>
      <c r="C53" s="1" t="n">
        <f aca="false">(Sheet1!E54-Sheet1!$E$1242)/Sheet1!$E$1243</f>
        <v>-0.101911243013983</v>
      </c>
      <c r="D53" s="1" t="n">
        <f aca="false">Sheet1!F54</f>
        <v>0</v>
      </c>
      <c r="E53" s="1" t="n">
        <f aca="false">(Sheet1!G54-Sheet1!$G$1242)/Sheet1!$G$1243</f>
        <v>1.48318909483871</v>
      </c>
      <c r="F53" s="1" t="n">
        <f aca="false">(Sheet1!H54-Sheet1!$H$1242)/Sheet1!$H$1243</f>
        <v>1.861256218975</v>
      </c>
      <c r="G53" s="1" t="n">
        <f aca="false">Sheet1!I54</f>
        <v>0</v>
      </c>
      <c r="H53" s="1" t="n">
        <f aca="false">Sheet1!J54</f>
        <v>1</v>
      </c>
      <c r="I53" s="1" t="n">
        <f aca="false">Sheet1!K54</f>
        <v>0</v>
      </c>
      <c r="J53" s="1" t="n">
        <f aca="false">Sheet1!L54</f>
        <v>0</v>
      </c>
      <c r="K53" s="1" t="n">
        <f aca="false">Sheet1!M54</f>
        <v>0</v>
      </c>
      <c r="L53" s="1" t="n">
        <f aca="false">Sheet1!N54</f>
        <v>1</v>
      </c>
      <c r="M53" s="1" t="n">
        <f aca="false">Sheet1!O54</f>
        <v>0</v>
      </c>
      <c r="N53" s="1" t="n">
        <f aca="false">Sheet1!P54</f>
        <v>1</v>
      </c>
      <c r="O53" s="1" t="n">
        <f aca="false">Sheet1!Q54</f>
        <v>1</v>
      </c>
      <c r="P53" s="1" t="n">
        <f aca="false">Sheet1!R54</f>
        <v>0</v>
      </c>
      <c r="Q53" s="1" t="n">
        <f aca="false">Sheet1!S54</f>
        <v>900</v>
      </c>
    </row>
    <row r="54" customFormat="false" ht="12.75" hidden="false" customHeight="false" outlineLevel="0" collapsed="false">
      <c r="A54" s="1" t="n">
        <f aca="false">Sheet1!A55</f>
        <v>1994</v>
      </c>
      <c r="B54" s="1" t="n">
        <f aca="false">Sheet1!B55</f>
        <v>5</v>
      </c>
      <c r="C54" s="1" t="n">
        <f aca="false">(Sheet1!E55-Sheet1!$E$1242)/Sheet1!$E$1243</f>
        <v>-0.0791380319214247</v>
      </c>
      <c r="D54" s="1" t="n">
        <f aca="false">Sheet1!F55</f>
        <v>0</v>
      </c>
      <c r="E54" s="1" t="n">
        <f aca="false">(Sheet1!G55-Sheet1!$G$1242)/Sheet1!$G$1243</f>
        <v>1.57200195712622</v>
      </c>
      <c r="F54" s="1" t="n">
        <f aca="false">(Sheet1!H55-Sheet1!$H$1242)/Sheet1!$H$1243</f>
        <v>1.87276564566504</v>
      </c>
      <c r="G54" s="1" t="n">
        <f aca="false">Sheet1!I55</f>
        <v>0</v>
      </c>
      <c r="H54" s="1" t="n">
        <f aca="false">Sheet1!J55</f>
        <v>1</v>
      </c>
      <c r="I54" s="1" t="n">
        <f aca="false">Sheet1!K55</f>
        <v>0</v>
      </c>
      <c r="J54" s="1" t="n">
        <f aca="false">Sheet1!L55</f>
        <v>0</v>
      </c>
      <c r="K54" s="1" t="n">
        <f aca="false">Sheet1!M55</f>
        <v>0</v>
      </c>
      <c r="L54" s="1" t="n">
        <f aca="false">Sheet1!N55</f>
        <v>1</v>
      </c>
      <c r="M54" s="1" t="n">
        <f aca="false">Sheet1!O55</f>
        <v>0</v>
      </c>
      <c r="N54" s="1" t="n">
        <f aca="false">Sheet1!P55</f>
        <v>1</v>
      </c>
      <c r="O54" s="1" t="n">
        <f aca="false">Sheet1!Q55</f>
        <v>1</v>
      </c>
      <c r="P54" s="1" t="n">
        <f aca="false">Sheet1!R55</f>
        <v>0</v>
      </c>
      <c r="Q54" s="1" t="n">
        <f aca="false">Sheet1!S55</f>
        <v>900</v>
      </c>
    </row>
    <row r="55" customFormat="false" ht="12.75" hidden="false" customHeight="false" outlineLevel="0" collapsed="false">
      <c r="A55" s="1" t="n">
        <f aca="false">Sheet1!A56</f>
        <v>1995</v>
      </c>
      <c r="B55" s="1" t="n">
        <f aca="false">Sheet1!B56</f>
        <v>5</v>
      </c>
      <c r="C55" s="1" t="n">
        <f aca="false">(Sheet1!E56-Sheet1!$E$1242)/Sheet1!$E$1243</f>
        <v>-0.0625357756200606</v>
      </c>
      <c r="D55" s="1" t="n">
        <f aca="false">Sheet1!F56</f>
        <v>0</v>
      </c>
      <c r="E55" s="1" t="n">
        <f aca="false">(Sheet1!G56-Sheet1!$G$1242)/Sheet1!$G$1243</f>
        <v>1.60807819526468</v>
      </c>
      <c r="F55" s="1" t="n">
        <f aca="false">(Sheet1!H56-Sheet1!$H$1242)/Sheet1!$H$1243</f>
        <v>1.88254865835157</v>
      </c>
      <c r="G55" s="1" t="n">
        <f aca="false">Sheet1!I56</f>
        <v>0</v>
      </c>
      <c r="H55" s="1" t="n">
        <f aca="false">Sheet1!J56</f>
        <v>0</v>
      </c>
      <c r="I55" s="1" t="n">
        <f aca="false">Sheet1!K56</f>
        <v>0</v>
      </c>
      <c r="J55" s="1" t="n">
        <f aca="false">Sheet1!L56</f>
        <v>0</v>
      </c>
      <c r="K55" s="1" t="n">
        <f aca="false">Sheet1!M56</f>
        <v>0</v>
      </c>
      <c r="L55" s="1" t="n">
        <f aca="false">Sheet1!N56</f>
        <v>1</v>
      </c>
      <c r="M55" s="1" t="n">
        <f aca="false">Sheet1!O56</f>
        <v>0</v>
      </c>
      <c r="N55" s="1" t="n">
        <f aca="false">Sheet1!P56</f>
        <v>1</v>
      </c>
      <c r="O55" s="1" t="n">
        <f aca="false">Sheet1!Q56</f>
        <v>1</v>
      </c>
      <c r="P55" s="1" t="n">
        <f aca="false">Sheet1!R56</f>
        <v>0</v>
      </c>
      <c r="Q55" s="1" t="n">
        <f aca="false">Sheet1!S56</f>
        <v>900</v>
      </c>
    </row>
    <row r="56" customFormat="false" ht="12.75" hidden="false" customHeight="false" outlineLevel="0" collapsed="false">
      <c r="A56" s="1" t="n">
        <f aca="false">Sheet1!A57</f>
        <v>1996</v>
      </c>
      <c r="B56" s="1" t="n">
        <f aca="false">Sheet1!B57</f>
        <v>5</v>
      </c>
      <c r="C56" s="1" t="n">
        <f aca="false">(Sheet1!E57-Sheet1!$E$1242)/Sheet1!$E$1243</f>
        <v>-0.0524206081445444</v>
      </c>
      <c r="D56" s="1" t="n">
        <f aca="false">Sheet1!F57</f>
        <v>0</v>
      </c>
      <c r="E56" s="1" t="n">
        <f aca="false">(Sheet1!G57-Sheet1!$G$1242)/Sheet1!$G$1243</f>
        <v>1.84346220277502</v>
      </c>
      <c r="F56" s="1" t="n">
        <f aca="false">(Sheet1!H57-Sheet1!$H$1242)/Sheet1!$H$1243</f>
        <v>1.89146846403635</v>
      </c>
      <c r="G56" s="1" t="n">
        <f aca="false">Sheet1!I57</f>
        <v>0</v>
      </c>
      <c r="H56" s="1" t="n">
        <f aca="false">Sheet1!J57</f>
        <v>0</v>
      </c>
      <c r="I56" s="1" t="n">
        <f aca="false">Sheet1!K57</f>
        <v>0</v>
      </c>
      <c r="J56" s="1" t="n">
        <f aca="false">Sheet1!L57</f>
        <v>1</v>
      </c>
      <c r="K56" s="1" t="n">
        <f aca="false">Sheet1!M57</f>
        <v>0</v>
      </c>
      <c r="L56" s="1" t="n">
        <f aca="false">Sheet1!N57</f>
        <v>1</v>
      </c>
      <c r="M56" s="1" t="n">
        <f aca="false">Sheet1!O57</f>
        <v>0</v>
      </c>
      <c r="N56" s="1" t="n">
        <f aca="false">Sheet1!P57</f>
        <v>1</v>
      </c>
      <c r="O56" s="1" t="n">
        <f aca="false">Sheet1!Q57</f>
        <v>1</v>
      </c>
      <c r="P56" s="1" t="n">
        <f aca="false">Sheet1!R57</f>
        <v>0</v>
      </c>
      <c r="Q56" s="1" t="n">
        <f aca="false">Sheet1!S57</f>
        <v>900</v>
      </c>
    </row>
    <row r="57" customFormat="false" ht="12.75" hidden="false" customHeight="false" outlineLevel="0" collapsed="false">
      <c r="A57" s="1" t="n">
        <f aca="false">Sheet1!A58</f>
        <v>1997</v>
      </c>
      <c r="B57" s="1" t="n">
        <f aca="false">Sheet1!B58</f>
        <v>5</v>
      </c>
      <c r="C57" s="1" t="n">
        <f aca="false">(Sheet1!E58-Sheet1!$E$1242)/Sheet1!$E$1243</f>
        <v>-0.0307497183508123</v>
      </c>
      <c r="D57" s="1" t="n">
        <f aca="false">Sheet1!F58</f>
        <v>0</v>
      </c>
      <c r="E57" s="1" t="n">
        <f aca="false">(Sheet1!G58-Sheet1!$G$1242)/Sheet1!$G$1243</f>
        <v>1.947453017169</v>
      </c>
      <c r="F57" s="1" t="n">
        <f aca="false">(Sheet1!H58-Sheet1!$H$1242)/Sheet1!$H$1243</f>
        <v>1.90240241939188</v>
      </c>
      <c r="G57" s="1" t="n">
        <f aca="false">Sheet1!I58</f>
        <v>0</v>
      </c>
      <c r="H57" s="1" t="n">
        <f aca="false">Sheet1!J58</f>
        <v>0</v>
      </c>
      <c r="I57" s="1" t="n">
        <f aca="false">Sheet1!K58</f>
        <v>0</v>
      </c>
      <c r="J57" s="1" t="n">
        <f aca="false">Sheet1!L58</f>
        <v>1</v>
      </c>
      <c r="K57" s="1" t="n">
        <f aca="false">Sheet1!M58</f>
        <v>0</v>
      </c>
      <c r="L57" s="1" t="n">
        <f aca="false">Sheet1!N58</f>
        <v>1</v>
      </c>
      <c r="M57" s="1" t="n">
        <f aca="false">Sheet1!O58</f>
        <v>0</v>
      </c>
      <c r="N57" s="1" t="n">
        <f aca="false">Sheet1!P58</f>
        <v>1</v>
      </c>
      <c r="O57" s="1" t="n">
        <f aca="false">Sheet1!Q58</f>
        <v>1</v>
      </c>
      <c r="P57" s="1" t="n">
        <f aca="false">Sheet1!R58</f>
        <v>0</v>
      </c>
      <c r="Q57" s="1" t="n">
        <f aca="false">Sheet1!S58</f>
        <v>900</v>
      </c>
    </row>
    <row r="58" customFormat="false" ht="12.75" hidden="false" customHeight="false" outlineLevel="0" collapsed="false">
      <c r="A58" s="1" t="n">
        <f aca="false">Sheet1!A59</f>
        <v>1998</v>
      </c>
      <c r="B58" s="1" t="n">
        <f aca="false">Sheet1!B59</f>
        <v>5</v>
      </c>
      <c r="C58" s="1" t="n">
        <f aca="false">(Sheet1!E59-Sheet1!$E$1242)/Sheet1!$E$1243</f>
        <v>-0.0105595623064919</v>
      </c>
      <c r="D58" s="1" t="n">
        <f aca="false">Sheet1!F59</f>
        <v>0</v>
      </c>
      <c r="E58" s="1" t="n">
        <f aca="false">(Sheet1!G59-Sheet1!$G$1242)/Sheet1!$G$1243</f>
        <v>2.08025573125736</v>
      </c>
      <c r="F58" s="1" t="n">
        <f aca="false">(Sheet1!H59-Sheet1!$H$1242)/Sheet1!$H$1243</f>
        <v>1.90902033973865</v>
      </c>
      <c r="G58" s="1" t="n">
        <f aca="false">Sheet1!I59</f>
        <v>0</v>
      </c>
      <c r="H58" s="1" t="n">
        <f aca="false">Sheet1!J59</f>
        <v>0</v>
      </c>
      <c r="I58" s="1" t="n">
        <f aca="false">Sheet1!K59</f>
        <v>0</v>
      </c>
      <c r="J58" s="1" t="n">
        <f aca="false">Sheet1!L59</f>
        <v>1</v>
      </c>
      <c r="K58" s="1" t="n">
        <f aca="false">Sheet1!M59</f>
        <v>0</v>
      </c>
      <c r="L58" s="1" t="n">
        <f aca="false">Sheet1!N59</f>
        <v>1</v>
      </c>
      <c r="M58" s="1" t="n">
        <f aca="false">Sheet1!O59</f>
        <v>0</v>
      </c>
      <c r="N58" s="1" t="n">
        <f aca="false">Sheet1!P59</f>
        <v>1</v>
      </c>
      <c r="O58" s="1" t="n">
        <f aca="false">Sheet1!Q59</f>
        <v>1</v>
      </c>
      <c r="P58" s="1" t="n">
        <f aca="false">Sheet1!R59</f>
        <v>0</v>
      </c>
      <c r="Q58" s="1" t="n">
        <f aca="false">Sheet1!S59</f>
        <v>900</v>
      </c>
    </row>
    <row r="59" customFormat="false" ht="12.75" hidden="false" customHeight="false" outlineLevel="0" collapsed="false">
      <c r="A59" s="1" t="n">
        <f aca="false">Sheet1!A60</f>
        <v>1999</v>
      </c>
      <c r="B59" s="1" t="n">
        <f aca="false">Sheet1!B60</f>
        <v>5</v>
      </c>
      <c r="C59" s="1" t="n">
        <f aca="false">(Sheet1!E60-Sheet1!$E$1242)/Sheet1!$E$1243</f>
        <v>-0.00124048800581464</v>
      </c>
      <c r="D59" s="1" t="n">
        <f aca="false">Sheet1!F60</f>
        <v>0</v>
      </c>
      <c r="E59" s="1" t="n">
        <f aca="false">(Sheet1!G60-Sheet1!$G$1242)/Sheet1!$G$1243</f>
        <v>2.20750336887242</v>
      </c>
      <c r="F59" s="1" t="n">
        <f aca="false">(Sheet1!H60-Sheet1!$H$1242)/Sheet1!$H$1243</f>
        <v>1.91678920275443</v>
      </c>
      <c r="G59" s="1" t="n">
        <f aca="false">Sheet1!I60</f>
        <v>0</v>
      </c>
      <c r="H59" s="1" t="n">
        <f aca="false">Sheet1!J60</f>
        <v>0</v>
      </c>
      <c r="I59" s="1" t="n">
        <f aca="false">Sheet1!K60</f>
        <v>0</v>
      </c>
      <c r="J59" s="1" t="n">
        <f aca="false">Sheet1!L60</f>
        <v>1</v>
      </c>
      <c r="K59" s="1" t="n">
        <f aca="false">Sheet1!M60</f>
        <v>0</v>
      </c>
      <c r="L59" s="1" t="n">
        <f aca="false">Sheet1!N60</f>
        <v>1</v>
      </c>
      <c r="M59" s="1" t="n">
        <f aca="false">Sheet1!O60</f>
        <v>1</v>
      </c>
      <c r="N59" s="1" t="n">
        <f aca="false">Sheet1!P60</f>
        <v>1</v>
      </c>
      <c r="O59" s="1" t="n">
        <f aca="false">Sheet1!Q60</f>
        <v>1</v>
      </c>
      <c r="P59" s="1" t="n">
        <f aca="false">Sheet1!R60</f>
        <v>0</v>
      </c>
      <c r="Q59" s="1" t="n">
        <f aca="false">Sheet1!S60</f>
        <v>900</v>
      </c>
    </row>
    <row r="60" customFormat="false" ht="12.75" hidden="false" customHeight="false" outlineLevel="0" collapsed="false">
      <c r="A60" s="1" t="n">
        <f aca="false">Sheet1!A61</f>
        <v>2000</v>
      </c>
      <c r="B60" s="1" t="n">
        <f aca="false">Sheet1!B61</f>
        <v>5</v>
      </c>
      <c r="C60" s="1" t="n">
        <f aca="false">(Sheet1!E61-Sheet1!$E$1242)/Sheet1!$E$1243</f>
        <v>0.0404501139792201</v>
      </c>
      <c r="D60" s="1" t="n">
        <f aca="false">Sheet1!F61</f>
        <v>0</v>
      </c>
      <c r="E60" s="1" t="n">
        <f aca="false">(Sheet1!G61-Sheet1!$G$1242)/Sheet1!$G$1243</f>
        <v>2.36816379004494</v>
      </c>
      <c r="F60" s="1" t="n">
        <f aca="false">(Sheet1!H61-Sheet1!$H$1242)/Sheet1!$H$1243</f>
        <v>1.91074675374216</v>
      </c>
      <c r="G60" s="1" t="n">
        <f aca="false">Sheet1!I61</f>
        <v>0</v>
      </c>
      <c r="H60" s="1" t="n">
        <f aca="false">Sheet1!J61</f>
        <v>0</v>
      </c>
      <c r="I60" s="1" t="n">
        <f aca="false">Sheet1!K61</f>
        <v>0</v>
      </c>
      <c r="J60" s="1" t="n">
        <f aca="false">Sheet1!L61</f>
        <v>1</v>
      </c>
      <c r="K60" s="1" t="n">
        <f aca="false">Sheet1!M61</f>
        <v>0</v>
      </c>
      <c r="L60" s="1" t="n">
        <f aca="false">Sheet1!N61</f>
        <v>1</v>
      </c>
      <c r="M60" s="1" t="n">
        <f aca="false">Sheet1!O61</f>
        <v>1</v>
      </c>
      <c r="N60" s="1" t="n">
        <f aca="false">Sheet1!P61</f>
        <v>1</v>
      </c>
      <c r="O60" s="1" t="n">
        <f aca="false">Sheet1!Q61</f>
        <v>1</v>
      </c>
      <c r="P60" s="1" t="n">
        <f aca="false">Sheet1!R61</f>
        <v>0</v>
      </c>
      <c r="Q60" s="1" t="n">
        <f aca="false">Sheet1!S61</f>
        <v>900</v>
      </c>
    </row>
    <row r="61" customFormat="false" ht="12.75" hidden="false" customHeight="false" outlineLevel="0" collapsed="false">
      <c r="A61" s="1" t="n">
        <f aca="false">Sheet1!A62</f>
        <v>1989</v>
      </c>
      <c r="B61" s="1" t="n">
        <f aca="false">Sheet1!B62</f>
        <v>6</v>
      </c>
      <c r="C61" s="1" t="n">
        <f aca="false">(Sheet1!E62-Sheet1!$E$1242)/Sheet1!$E$1243</f>
        <v>-0.139711931586219</v>
      </c>
      <c r="D61" s="1" t="n">
        <f aca="false">Sheet1!F62</f>
        <v>0</v>
      </c>
      <c r="E61" s="1" t="n">
        <f aca="false">(Sheet1!G62-Sheet1!$G$1242)/Sheet1!$G$1243</f>
        <v>0.507689652977077</v>
      </c>
      <c r="F61" s="1" t="n">
        <f aca="false">(Sheet1!H62-Sheet1!$H$1242)/Sheet1!$H$1243</f>
        <v>1.83478453758792</v>
      </c>
      <c r="G61" s="1" t="n">
        <f aca="false">Sheet1!I62</f>
        <v>1</v>
      </c>
      <c r="H61" s="1" t="n">
        <f aca="false">Sheet1!J62</f>
        <v>0</v>
      </c>
      <c r="I61" s="1" t="n">
        <f aca="false">Sheet1!K62</f>
        <v>1</v>
      </c>
      <c r="J61" s="1" t="n">
        <f aca="false">Sheet1!L62</f>
        <v>0</v>
      </c>
      <c r="K61" s="1" t="n">
        <f aca="false">Sheet1!M62</f>
        <v>0</v>
      </c>
      <c r="L61" s="1" t="n">
        <f aca="false">Sheet1!N62</f>
        <v>0</v>
      </c>
      <c r="M61" s="1" t="n">
        <f aca="false">Sheet1!O62</f>
        <v>0</v>
      </c>
      <c r="N61" s="1" t="n">
        <f aca="false">Sheet1!P62</f>
        <v>0</v>
      </c>
      <c r="O61" s="1" t="n">
        <f aca="false">Sheet1!Q62</f>
        <v>0</v>
      </c>
      <c r="P61" s="1" t="n">
        <f aca="false">Sheet1!R62</f>
        <v>0</v>
      </c>
      <c r="Q61" s="1" t="n">
        <f aca="false">Sheet1!S62</f>
        <v>739</v>
      </c>
    </row>
    <row r="62" customFormat="false" ht="12.75" hidden="false" customHeight="false" outlineLevel="0" collapsed="false">
      <c r="A62" s="1" t="n">
        <f aca="false">Sheet1!A63</f>
        <v>1990</v>
      </c>
      <c r="B62" s="1" t="n">
        <f aca="false">Sheet1!B63</f>
        <v>6</v>
      </c>
      <c r="C62" s="1" t="n">
        <f aca="false">(Sheet1!E63-Sheet1!$E$1242)/Sheet1!$E$1243</f>
        <v>-0.131927335042426</v>
      </c>
      <c r="D62" s="1" t="n">
        <f aca="false">Sheet1!F63</f>
        <v>0</v>
      </c>
      <c r="E62" s="1" t="n">
        <f aca="false">(Sheet1!G63-Sheet1!$G$1242)/Sheet1!$G$1243</f>
        <v>0.66959203726103</v>
      </c>
      <c r="F62" s="1" t="n">
        <f aca="false">(Sheet1!H63-Sheet1!$H$1242)/Sheet1!$H$1243</f>
        <v>1.84945905661771</v>
      </c>
      <c r="G62" s="1" t="n">
        <f aca="false">Sheet1!I63</f>
        <v>1</v>
      </c>
      <c r="H62" s="1" t="n">
        <f aca="false">Sheet1!J63</f>
        <v>0</v>
      </c>
      <c r="I62" s="1" t="n">
        <f aca="false">Sheet1!K63</f>
        <v>1</v>
      </c>
      <c r="J62" s="1" t="n">
        <f aca="false">Sheet1!L63</f>
        <v>0</v>
      </c>
      <c r="K62" s="1" t="n">
        <f aca="false">Sheet1!M63</f>
        <v>0</v>
      </c>
      <c r="L62" s="1" t="n">
        <f aca="false">Sheet1!N63</f>
        <v>0</v>
      </c>
      <c r="M62" s="1" t="n">
        <f aca="false">Sheet1!O63</f>
        <v>0</v>
      </c>
      <c r="N62" s="1" t="n">
        <f aca="false">Sheet1!P63</f>
        <v>0</v>
      </c>
      <c r="O62" s="1" t="n">
        <f aca="false">Sheet1!Q63</f>
        <v>0</v>
      </c>
      <c r="P62" s="1" t="n">
        <f aca="false">Sheet1!R63</f>
        <v>0</v>
      </c>
      <c r="Q62" s="1" t="n">
        <f aca="false">Sheet1!S63</f>
        <v>739</v>
      </c>
    </row>
    <row r="63" customFormat="false" ht="12.75" hidden="false" customHeight="false" outlineLevel="0" collapsed="false">
      <c r="A63" s="1" t="n">
        <f aca="false">Sheet1!A64</f>
        <v>1991</v>
      </c>
      <c r="B63" s="1" t="n">
        <f aca="false">Sheet1!B64</f>
        <v>6</v>
      </c>
      <c r="C63" s="1" t="n">
        <f aca="false">(Sheet1!E64-Sheet1!$E$1242)/Sheet1!$E$1243</f>
        <v>-0.130701339781576</v>
      </c>
      <c r="D63" s="1" t="n">
        <f aca="false">Sheet1!F64</f>
        <v>0</v>
      </c>
      <c r="E63" s="1" t="n">
        <f aca="false">(Sheet1!G64-Sheet1!$G$1242)/Sheet1!$G$1243</f>
        <v>0.731332370394983</v>
      </c>
      <c r="F63" s="1" t="n">
        <f aca="false">(Sheet1!H64-Sheet1!$H$1242)/Sheet1!$H$1243</f>
        <v>1.86585998965102</v>
      </c>
      <c r="G63" s="1" t="n">
        <f aca="false">Sheet1!I64</f>
        <v>1</v>
      </c>
      <c r="H63" s="1" t="n">
        <f aca="false">Sheet1!J64</f>
        <v>0</v>
      </c>
      <c r="I63" s="1" t="n">
        <f aca="false">Sheet1!K64</f>
        <v>1</v>
      </c>
      <c r="J63" s="1" t="n">
        <f aca="false">Sheet1!L64</f>
        <v>0</v>
      </c>
      <c r="K63" s="1" t="n">
        <f aca="false">Sheet1!M64</f>
        <v>0</v>
      </c>
      <c r="L63" s="1" t="n">
        <f aca="false">Sheet1!N64</f>
        <v>0</v>
      </c>
      <c r="M63" s="1" t="n">
        <f aca="false">Sheet1!O64</f>
        <v>0</v>
      </c>
      <c r="N63" s="1" t="n">
        <f aca="false">Sheet1!P64</f>
        <v>0</v>
      </c>
      <c r="O63" s="1" t="n">
        <f aca="false">Sheet1!Q64</f>
        <v>0</v>
      </c>
      <c r="P63" s="1" t="n">
        <f aca="false">Sheet1!R64</f>
        <v>0</v>
      </c>
      <c r="Q63" s="1" t="n">
        <f aca="false">Sheet1!S64</f>
        <v>739</v>
      </c>
    </row>
    <row r="64" customFormat="false" ht="12.75" hidden="false" customHeight="false" outlineLevel="0" collapsed="false">
      <c r="A64" s="1" t="n">
        <f aca="false">Sheet1!A65</f>
        <v>1992</v>
      </c>
      <c r="B64" s="1" t="n">
        <f aca="false">Sheet1!B65</f>
        <v>6</v>
      </c>
      <c r="C64" s="1" t="n">
        <f aca="false">(Sheet1!E65-Sheet1!$E$1242)/Sheet1!$E$1243</f>
        <v>-0.12356686859896</v>
      </c>
      <c r="D64" s="1" t="n">
        <f aca="false">Sheet1!F65</f>
        <v>0</v>
      </c>
      <c r="E64" s="1" t="n">
        <f aca="false">(Sheet1!G65-Sheet1!$G$1242)/Sheet1!$G$1243</f>
        <v>0.854949555686736</v>
      </c>
      <c r="F64" s="1" t="n">
        <f aca="false">(Sheet1!H65-Sheet1!$H$1242)/Sheet1!$H$1243</f>
        <v>1.88082224434806</v>
      </c>
      <c r="G64" s="1" t="n">
        <f aca="false">Sheet1!I65</f>
        <v>1</v>
      </c>
      <c r="H64" s="1" t="n">
        <f aca="false">Sheet1!J65</f>
        <v>0</v>
      </c>
      <c r="I64" s="1" t="n">
        <f aca="false">Sheet1!K65</f>
        <v>1</v>
      </c>
      <c r="J64" s="1" t="n">
        <f aca="false">Sheet1!L65</f>
        <v>0</v>
      </c>
      <c r="K64" s="1" t="n">
        <f aca="false">Sheet1!M65</f>
        <v>0</v>
      </c>
      <c r="L64" s="1" t="n">
        <f aca="false">Sheet1!N65</f>
        <v>0</v>
      </c>
      <c r="M64" s="1" t="n">
        <f aca="false">Sheet1!O65</f>
        <v>0</v>
      </c>
      <c r="N64" s="1" t="n">
        <f aca="false">Sheet1!P65</f>
        <v>0</v>
      </c>
      <c r="O64" s="1" t="n">
        <f aca="false">Sheet1!Q65</f>
        <v>0</v>
      </c>
      <c r="P64" s="1" t="n">
        <f aca="false">Sheet1!R65</f>
        <v>0</v>
      </c>
      <c r="Q64" s="1" t="n">
        <f aca="false">Sheet1!S65</f>
        <v>739</v>
      </c>
    </row>
    <row r="65" customFormat="false" ht="12.75" hidden="false" customHeight="false" outlineLevel="0" collapsed="false">
      <c r="A65" s="1" t="n">
        <f aca="false">Sheet1!A66</f>
        <v>1993</v>
      </c>
      <c r="B65" s="1" t="n">
        <f aca="false">Sheet1!B66</f>
        <v>6</v>
      </c>
      <c r="C65" s="1" t="n">
        <f aca="false">(Sheet1!E66-Sheet1!$E$1242)/Sheet1!$E$1243</f>
        <v>-0.129197518152934</v>
      </c>
      <c r="D65" s="1" t="n">
        <f aca="false">Sheet1!F66</f>
        <v>0</v>
      </c>
      <c r="E65" s="1" t="n">
        <f aca="false">(Sheet1!G66-Sheet1!$G$1242)/Sheet1!$G$1243</f>
        <v>0.99759299817157</v>
      </c>
      <c r="F65" s="1" t="n">
        <f aca="false">(Sheet1!H66-Sheet1!$H$1242)/Sheet1!$H$1243</f>
        <v>1.89405808504161</v>
      </c>
      <c r="G65" s="1" t="n">
        <f aca="false">Sheet1!I66</f>
        <v>1</v>
      </c>
      <c r="H65" s="1" t="n">
        <f aca="false">Sheet1!J66</f>
        <v>0</v>
      </c>
      <c r="I65" s="1" t="n">
        <f aca="false">Sheet1!K66</f>
        <v>0</v>
      </c>
      <c r="J65" s="1" t="n">
        <f aca="false">Sheet1!L66</f>
        <v>1</v>
      </c>
      <c r="K65" s="1" t="n">
        <f aca="false">Sheet1!M66</f>
        <v>0</v>
      </c>
      <c r="L65" s="1" t="n">
        <f aca="false">Sheet1!N66</f>
        <v>0</v>
      </c>
      <c r="M65" s="1" t="n">
        <f aca="false">Sheet1!O66</f>
        <v>0</v>
      </c>
      <c r="N65" s="1" t="n">
        <f aca="false">Sheet1!P66</f>
        <v>0</v>
      </c>
      <c r="O65" s="1" t="n">
        <f aca="false">Sheet1!Q66</f>
        <v>0</v>
      </c>
      <c r="P65" s="1" t="n">
        <f aca="false">Sheet1!R66</f>
        <v>0</v>
      </c>
      <c r="Q65" s="1" t="n">
        <f aca="false">Sheet1!S66</f>
        <v>739</v>
      </c>
    </row>
    <row r="66" customFormat="false" ht="12.75" hidden="false" customHeight="false" outlineLevel="0" collapsed="false">
      <c r="A66" s="1" t="n">
        <f aca="false">Sheet1!A67</f>
        <v>1994</v>
      </c>
      <c r="B66" s="1" t="n">
        <f aca="false">Sheet1!B67</f>
        <v>6</v>
      </c>
      <c r="C66" s="1" t="n">
        <f aca="false">(Sheet1!E67-Sheet1!$E$1242)/Sheet1!$E$1243</f>
        <v>-0.100023378557282</v>
      </c>
      <c r="D66" s="1" t="n">
        <f aca="false">Sheet1!F67</f>
        <v>0</v>
      </c>
      <c r="E66" s="1" t="n">
        <f aca="false">(Sheet1!G67-Sheet1!$G$1242)/Sheet1!$G$1243</f>
        <v>1.10352110790926</v>
      </c>
      <c r="F66" s="1" t="n">
        <f aca="false">(Sheet1!H67-Sheet1!$H$1242)/Sheet1!$H$1243</f>
        <v>1.9070061900679</v>
      </c>
      <c r="G66" s="1" t="n">
        <f aca="false">Sheet1!I67</f>
        <v>1</v>
      </c>
      <c r="H66" s="1" t="n">
        <f aca="false">Sheet1!J67</f>
        <v>0</v>
      </c>
      <c r="I66" s="1" t="n">
        <f aca="false">Sheet1!K67</f>
        <v>0</v>
      </c>
      <c r="J66" s="1" t="n">
        <f aca="false">Sheet1!L67</f>
        <v>1</v>
      </c>
      <c r="K66" s="1" t="n">
        <f aca="false">Sheet1!M67</f>
        <v>0</v>
      </c>
      <c r="L66" s="1" t="n">
        <f aca="false">Sheet1!N67</f>
        <v>0</v>
      </c>
      <c r="M66" s="1" t="n">
        <f aca="false">Sheet1!O67</f>
        <v>0</v>
      </c>
      <c r="N66" s="1" t="n">
        <f aca="false">Sheet1!P67</f>
        <v>0</v>
      </c>
      <c r="O66" s="1" t="n">
        <f aca="false">Sheet1!Q67</f>
        <v>0</v>
      </c>
      <c r="P66" s="1" t="n">
        <f aca="false">Sheet1!R67</f>
        <v>0</v>
      </c>
      <c r="Q66" s="1" t="n">
        <f aca="false">Sheet1!S67</f>
        <v>739</v>
      </c>
    </row>
    <row r="67" customFormat="false" ht="12.75" hidden="false" customHeight="false" outlineLevel="0" collapsed="false">
      <c r="A67" s="1" t="n">
        <f aca="false">Sheet1!A68</f>
        <v>1995</v>
      </c>
      <c r="B67" s="1" t="n">
        <f aca="false">Sheet1!B68</f>
        <v>6</v>
      </c>
      <c r="C67" s="1" t="n">
        <f aca="false">(Sheet1!E68-Sheet1!$E$1242)/Sheet1!$E$1243</f>
        <v>-0.0933190648821409</v>
      </c>
      <c r="D67" s="1" t="n">
        <f aca="false">Sheet1!F68</f>
        <v>0</v>
      </c>
      <c r="E67" s="1" t="n">
        <f aca="false">(Sheet1!G68-Sheet1!$G$1242)/Sheet1!$G$1243</f>
        <v>1.26923112377508</v>
      </c>
      <c r="F67" s="1" t="n">
        <f aca="false">(Sheet1!H68-Sheet1!$H$1242)/Sheet1!$H$1243</f>
        <v>1.92024203076144</v>
      </c>
      <c r="G67" s="1" t="n">
        <f aca="false">Sheet1!I68</f>
        <v>0</v>
      </c>
      <c r="H67" s="1" t="n">
        <f aca="false">Sheet1!J68</f>
        <v>1</v>
      </c>
      <c r="I67" s="1" t="n">
        <f aca="false">Sheet1!K68</f>
        <v>0</v>
      </c>
      <c r="J67" s="1" t="n">
        <f aca="false">Sheet1!L68</f>
        <v>1</v>
      </c>
      <c r="K67" s="1" t="n">
        <f aca="false">Sheet1!M68</f>
        <v>0</v>
      </c>
      <c r="L67" s="1" t="n">
        <f aca="false">Sheet1!N68</f>
        <v>0</v>
      </c>
      <c r="M67" s="1" t="n">
        <f aca="false">Sheet1!O68</f>
        <v>0</v>
      </c>
      <c r="N67" s="1" t="n">
        <f aca="false">Sheet1!P68</f>
        <v>0</v>
      </c>
      <c r="O67" s="1" t="n">
        <f aca="false">Sheet1!Q68</f>
        <v>0</v>
      </c>
      <c r="P67" s="1" t="n">
        <f aca="false">Sheet1!R68</f>
        <v>0</v>
      </c>
      <c r="Q67" s="1" t="n">
        <f aca="false">Sheet1!S68</f>
        <v>739</v>
      </c>
    </row>
    <row r="68" customFormat="false" ht="12.75" hidden="false" customHeight="false" outlineLevel="0" collapsed="false">
      <c r="A68" s="1" t="n">
        <f aca="false">Sheet1!A69</f>
        <v>1996</v>
      </c>
      <c r="B68" s="1" t="n">
        <f aca="false">Sheet1!B69</f>
        <v>6</v>
      </c>
      <c r="C68" s="1" t="n">
        <f aca="false">(Sheet1!E69-Sheet1!$E$1242)/Sheet1!$E$1243</f>
        <v>-0.073450090222695</v>
      </c>
      <c r="D68" s="1" t="n">
        <f aca="false">Sheet1!F69</f>
        <v>0</v>
      </c>
      <c r="E68" s="1" t="n">
        <f aca="false">(Sheet1!G69-Sheet1!$G$1242)/Sheet1!$G$1243</f>
        <v>1.35247795315271</v>
      </c>
      <c r="F68" s="1" t="n">
        <f aca="false">(Sheet1!H69-Sheet1!$H$1242)/Sheet1!$H$1243</f>
        <v>1.93232692878598</v>
      </c>
      <c r="G68" s="1" t="n">
        <f aca="false">Sheet1!I69</f>
        <v>0</v>
      </c>
      <c r="H68" s="1" t="n">
        <f aca="false">Sheet1!J69</f>
        <v>1</v>
      </c>
      <c r="I68" s="1" t="n">
        <f aca="false">Sheet1!K69</f>
        <v>0</v>
      </c>
      <c r="J68" s="1" t="n">
        <f aca="false">Sheet1!L69</f>
        <v>0</v>
      </c>
      <c r="K68" s="1" t="n">
        <f aca="false">Sheet1!M69</f>
        <v>0</v>
      </c>
      <c r="L68" s="1" t="n">
        <f aca="false">Sheet1!N69</f>
        <v>0</v>
      </c>
      <c r="M68" s="1" t="n">
        <f aca="false">Sheet1!O69</f>
        <v>0</v>
      </c>
      <c r="N68" s="1" t="n">
        <f aca="false">Sheet1!P69</f>
        <v>0</v>
      </c>
      <c r="O68" s="1" t="n">
        <f aca="false">Sheet1!Q69</f>
        <v>0</v>
      </c>
      <c r="P68" s="1" t="n">
        <f aca="false">Sheet1!R69</f>
        <v>0</v>
      </c>
      <c r="Q68" s="1" t="n">
        <f aca="false">Sheet1!S69</f>
        <v>739</v>
      </c>
    </row>
    <row r="69" customFormat="false" ht="12.75" hidden="false" customHeight="false" outlineLevel="0" collapsed="false">
      <c r="A69" s="1" t="n">
        <f aca="false">Sheet1!A70</f>
        <v>1997</v>
      </c>
      <c r="B69" s="1" t="n">
        <f aca="false">Sheet1!B70</f>
        <v>6</v>
      </c>
      <c r="C69" s="1" t="n">
        <f aca="false">(Sheet1!E70-Sheet1!$E$1242)/Sheet1!$E$1243</f>
        <v>-0.0359009418180886</v>
      </c>
      <c r="D69" s="1" t="n">
        <f aca="false">Sheet1!F70</f>
        <v>0</v>
      </c>
      <c r="E69" s="1" t="n">
        <f aca="false">(Sheet1!G70-Sheet1!$G$1242)/Sheet1!$G$1243</f>
        <v>1.29340460928103</v>
      </c>
      <c r="F69" s="1" t="n">
        <f aca="false">(Sheet1!H70-Sheet1!$H$1242)/Sheet1!$H$1243</f>
        <v>1.94527503381227</v>
      </c>
      <c r="G69" s="1" t="n">
        <f aca="false">Sheet1!I70</f>
        <v>0</v>
      </c>
      <c r="H69" s="1" t="n">
        <f aca="false">Sheet1!J70</f>
        <v>1</v>
      </c>
      <c r="I69" s="1" t="n">
        <f aca="false">Sheet1!K70</f>
        <v>0</v>
      </c>
      <c r="J69" s="1" t="n">
        <f aca="false">Sheet1!L70</f>
        <v>0</v>
      </c>
      <c r="K69" s="1" t="n">
        <f aca="false">Sheet1!M70</f>
        <v>0</v>
      </c>
      <c r="L69" s="1" t="n">
        <f aca="false">Sheet1!N70</f>
        <v>0</v>
      </c>
      <c r="M69" s="1" t="n">
        <f aca="false">Sheet1!O70</f>
        <v>0</v>
      </c>
      <c r="N69" s="1" t="n">
        <f aca="false">Sheet1!P70</f>
        <v>0</v>
      </c>
      <c r="O69" s="1" t="n">
        <f aca="false">Sheet1!Q70</f>
        <v>0</v>
      </c>
      <c r="P69" s="1" t="n">
        <f aca="false">Sheet1!R70</f>
        <v>0</v>
      </c>
      <c r="Q69" s="1" t="n">
        <f aca="false">Sheet1!S70</f>
        <v>739</v>
      </c>
    </row>
    <row r="70" customFormat="false" ht="12.75" hidden="false" customHeight="false" outlineLevel="0" collapsed="false">
      <c r="A70" s="1" t="n">
        <f aca="false">Sheet1!A71</f>
        <v>1998</v>
      </c>
      <c r="B70" s="1" t="n">
        <f aca="false">Sheet1!B71</f>
        <v>6</v>
      </c>
      <c r="C70" s="1" t="n">
        <f aca="false">(Sheet1!E71-Sheet1!$E$1242)/Sheet1!$E$1243</f>
        <v>-0.0319191821786555</v>
      </c>
      <c r="D70" s="1" t="n">
        <f aca="false">Sheet1!F71</f>
        <v>0</v>
      </c>
      <c r="E70" s="1" t="n">
        <f aca="false">(Sheet1!G71-Sheet1!$G$1242)/Sheet1!$G$1243</f>
        <v>1.39954196807884</v>
      </c>
      <c r="F70" s="1" t="n">
        <f aca="false">(Sheet1!H71-Sheet1!$H$1242)/Sheet1!$H$1243</f>
        <v>1.95879861017306</v>
      </c>
      <c r="G70" s="1" t="n">
        <f aca="false">Sheet1!I71</f>
        <v>0</v>
      </c>
      <c r="H70" s="1" t="n">
        <f aca="false">Sheet1!J71</f>
        <v>1</v>
      </c>
      <c r="I70" s="1" t="n">
        <f aca="false">Sheet1!K71</f>
        <v>1</v>
      </c>
      <c r="J70" s="1" t="n">
        <f aca="false">Sheet1!L71</f>
        <v>0</v>
      </c>
      <c r="K70" s="1" t="n">
        <f aca="false">Sheet1!M71</f>
        <v>0</v>
      </c>
      <c r="L70" s="1" t="n">
        <f aca="false">Sheet1!N71</f>
        <v>0</v>
      </c>
      <c r="M70" s="1" t="n">
        <f aca="false">Sheet1!O71</f>
        <v>0</v>
      </c>
      <c r="N70" s="1" t="n">
        <f aca="false">Sheet1!P71</f>
        <v>0</v>
      </c>
      <c r="O70" s="1" t="n">
        <f aca="false">Sheet1!Q71</f>
        <v>0</v>
      </c>
      <c r="P70" s="1" t="n">
        <f aca="false">Sheet1!R71</f>
        <v>0</v>
      </c>
      <c r="Q70" s="1" t="n">
        <f aca="false">Sheet1!S71</f>
        <v>739</v>
      </c>
    </row>
    <row r="71" customFormat="false" ht="12.75" hidden="false" customHeight="false" outlineLevel="0" collapsed="false">
      <c r="A71" s="1" t="n">
        <f aca="false">Sheet1!A72</f>
        <v>1999</v>
      </c>
      <c r="B71" s="1" t="n">
        <f aca="false">Sheet1!B72</f>
        <v>6</v>
      </c>
      <c r="C71" s="1" t="n">
        <f aca="false">(Sheet1!E72-Sheet1!$E$1242)/Sheet1!$E$1243</f>
        <v>-0.016246304634872</v>
      </c>
      <c r="D71" s="1" t="n">
        <f aca="false">Sheet1!F72</f>
        <v>0</v>
      </c>
      <c r="E71" s="1" t="n">
        <f aca="false">(Sheet1!G72-Sheet1!$G$1242)/Sheet1!$G$1243</f>
        <v>1.48946663399333</v>
      </c>
      <c r="F71" s="1" t="n">
        <f aca="false">(Sheet1!H72-Sheet1!$H$1242)/Sheet1!$H$1243</f>
        <v>1.97347312920286</v>
      </c>
      <c r="G71" s="1" t="n">
        <f aca="false">Sheet1!I72</f>
        <v>0</v>
      </c>
      <c r="H71" s="1" t="n">
        <f aca="false">Sheet1!J72</f>
        <v>1</v>
      </c>
      <c r="I71" s="1" t="n">
        <f aca="false">Sheet1!K72</f>
        <v>0</v>
      </c>
      <c r="J71" s="1" t="n">
        <f aca="false">Sheet1!L72</f>
        <v>0</v>
      </c>
      <c r="K71" s="1" t="n">
        <f aca="false">Sheet1!M72</f>
        <v>0</v>
      </c>
      <c r="L71" s="1" t="n">
        <f aca="false">Sheet1!N72</f>
        <v>0</v>
      </c>
      <c r="M71" s="1" t="n">
        <f aca="false">Sheet1!O72</f>
        <v>0</v>
      </c>
      <c r="N71" s="1" t="n">
        <f aca="false">Sheet1!P72</f>
        <v>0</v>
      </c>
      <c r="O71" s="1" t="n">
        <f aca="false">Sheet1!Q72</f>
        <v>0</v>
      </c>
      <c r="P71" s="1" t="n">
        <f aca="false">Sheet1!R72</f>
        <v>0</v>
      </c>
      <c r="Q71" s="1" t="n">
        <f aca="false">Sheet1!S72</f>
        <v>739</v>
      </c>
    </row>
    <row r="72" customFormat="false" ht="12.75" hidden="false" customHeight="false" outlineLevel="0" collapsed="false">
      <c r="A72" s="1" t="n">
        <f aca="false">Sheet1!A73</f>
        <v>2000</v>
      </c>
      <c r="B72" s="1" t="n">
        <f aca="false">Sheet1!B73</f>
        <v>6</v>
      </c>
      <c r="C72" s="1" t="n">
        <f aca="false">(Sheet1!E73-Sheet1!$E$1242)/Sheet1!$E$1243</f>
        <v>0.0206849015129375</v>
      </c>
      <c r="D72" s="1" t="n">
        <f aca="false">Sheet1!F73</f>
        <v>0</v>
      </c>
      <c r="E72" s="1" t="n">
        <f aca="false">(Sheet1!G73-Sheet1!$G$1242)/Sheet1!$G$1243</f>
        <v>1.54241373340247</v>
      </c>
      <c r="F72" s="1" t="n">
        <f aca="false">(Sheet1!H73-Sheet1!$H$1242)/Sheet1!$H$1243</f>
        <v>1.96743068019059</v>
      </c>
      <c r="G72" s="1" t="n">
        <f aca="false">Sheet1!I73</f>
        <v>0</v>
      </c>
      <c r="H72" s="1" t="n">
        <f aca="false">Sheet1!J73</f>
        <v>1</v>
      </c>
      <c r="I72" s="1" t="n">
        <f aca="false">Sheet1!K73</f>
        <v>1</v>
      </c>
      <c r="J72" s="1" t="n">
        <f aca="false">Sheet1!L73</f>
        <v>0</v>
      </c>
      <c r="K72" s="1" t="n">
        <f aca="false">Sheet1!M73</f>
        <v>0</v>
      </c>
      <c r="L72" s="1" t="n">
        <f aca="false">Sheet1!N73</f>
        <v>0</v>
      </c>
      <c r="M72" s="1" t="n">
        <f aca="false">Sheet1!O73</f>
        <v>0</v>
      </c>
      <c r="N72" s="1" t="n">
        <f aca="false">Sheet1!P73</f>
        <v>0</v>
      </c>
      <c r="O72" s="1" t="n">
        <f aca="false">Sheet1!Q73</f>
        <v>0</v>
      </c>
      <c r="P72" s="1" t="n">
        <f aca="false">Sheet1!R73</f>
        <v>0</v>
      </c>
      <c r="Q72" s="1" t="n">
        <f aca="false">Sheet1!S73</f>
        <v>739</v>
      </c>
    </row>
    <row r="73" customFormat="false" ht="12.75" hidden="false" customHeight="false" outlineLevel="0" collapsed="false">
      <c r="A73" s="1" t="n">
        <f aca="false">Sheet1!A74</f>
        <v>1989</v>
      </c>
      <c r="B73" s="1" t="n">
        <f aca="false">Sheet1!B74</f>
        <v>7</v>
      </c>
      <c r="C73" s="1" t="n">
        <f aca="false">(Sheet1!E74-Sheet1!$E$1242)/Sheet1!$E$1243</f>
        <v>-0.287471748917936</v>
      </c>
      <c r="D73" s="1" t="n">
        <f aca="false">Sheet1!F74</f>
        <v>0</v>
      </c>
      <c r="E73" s="1" t="n">
        <f aca="false">(Sheet1!G74-Sheet1!$G$1242)/Sheet1!$G$1243</f>
        <v>0.0707854736832131</v>
      </c>
      <c r="F73" s="1" t="n">
        <f aca="false">(Sheet1!H74-Sheet1!$H$1242)/Sheet1!$H$1243</f>
        <v>0.285327969441727</v>
      </c>
      <c r="G73" s="1" t="n">
        <f aca="false">Sheet1!I74</f>
        <v>1</v>
      </c>
      <c r="H73" s="1" t="n">
        <f aca="false">Sheet1!J74</f>
        <v>0</v>
      </c>
      <c r="I73" s="1" t="n">
        <f aca="false">Sheet1!K74</f>
        <v>1</v>
      </c>
      <c r="J73" s="1" t="n">
        <f aca="false">Sheet1!L74</f>
        <v>0</v>
      </c>
      <c r="K73" s="1" t="n">
        <f aca="false">Sheet1!M74</f>
        <v>0</v>
      </c>
      <c r="L73" s="1" t="n">
        <f aca="false">Sheet1!N74</f>
        <v>0</v>
      </c>
      <c r="M73" s="1" t="n">
        <f aca="false">Sheet1!O74</f>
        <v>0</v>
      </c>
      <c r="N73" s="1" t="n">
        <f aca="false">Sheet1!P74</f>
        <v>0</v>
      </c>
      <c r="O73" s="1" t="n">
        <f aca="false">Sheet1!Q74</f>
        <v>0</v>
      </c>
      <c r="P73" s="1" t="n">
        <f aca="false">Sheet1!R74</f>
        <v>0</v>
      </c>
      <c r="Q73" s="1" t="n">
        <f aca="false">Sheet1!S74</f>
        <v>1026</v>
      </c>
    </row>
    <row r="74" customFormat="false" ht="12.75" hidden="false" customHeight="false" outlineLevel="0" collapsed="false">
      <c r="A74" s="1" t="n">
        <f aca="false">Sheet1!A75</f>
        <v>1990</v>
      </c>
      <c r="B74" s="1" t="n">
        <f aca="false">Sheet1!B75</f>
        <v>7</v>
      </c>
      <c r="C74" s="1" t="n">
        <f aca="false">(Sheet1!E75-Sheet1!$E$1242)/Sheet1!$E$1243</f>
        <v>-0.286048351734404</v>
      </c>
      <c r="D74" s="1" t="n">
        <f aca="false">Sheet1!F75</f>
        <v>0</v>
      </c>
      <c r="E74" s="1" t="n">
        <f aca="false">(Sheet1!G75-Sheet1!$G$1242)/Sheet1!$G$1243</f>
        <v>0.16637500485315</v>
      </c>
      <c r="F74" s="1" t="n">
        <f aca="false">(Sheet1!H75-Sheet1!$H$1242)/Sheet1!$H$1243</f>
        <v>0.293960039459255</v>
      </c>
      <c r="G74" s="1" t="n">
        <f aca="false">Sheet1!I75</f>
        <v>1</v>
      </c>
      <c r="H74" s="1" t="n">
        <f aca="false">Sheet1!J75</f>
        <v>0</v>
      </c>
      <c r="I74" s="1" t="n">
        <f aca="false">Sheet1!K75</f>
        <v>1</v>
      </c>
      <c r="J74" s="1" t="n">
        <f aca="false">Sheet1!L75</f>
        <v>0</v>
      </c>
      <c r="K74" s="1" t="n">
        <f aca="false">Sheet1!M75</f>
        <v>0</v>
      </c>
      <c r="L74" s="1" t="n">
        <f aca="false">Sheet1!N75</f>
        <v>0</v>
      </c>
      <c r="M74" s="1" t="n">
        <f aca="false">Sheet1!O75</f>
        <v>0</v>
      </c>
      <c r="N74" s="1" t="n">
        <f aca="false">Sheet1!P75</f>
        <v>0</v>
      </c>
      <c r="O74" s="1" t="n">
        <f aca="false">Sheet1!Q75</f>
        <v>0</v>
      </c>
      <c r="P74" s="1" t="n">
        <f aca="false">Sheet1!R75</f>
        <v>0</v>
      </c>
      <c r="Q74" s="1" t="n">
        <f aca="false">Sheet1!S75</f>
        <v>1026</v>
      </c>
    </row>
    <row r="75" customFormat="false" ht="12.75" hidden="false" customHeight="false" outlineLevel="0" collapsed="false">
      <c r="A75" s="1" t="n">
        <f aca="false">Sheet1!A76</f>
        <v>1991</v>
      </c>
      <c r="B75" s="1" t="n">
        <f aca="false">Sheet1!B76</f>
        <v>7</v>
      </c>
      <c r="C75" s="1" t="n">
        <f aca="false">(Sheet1!E76-Sheet1!$E$1242)/Sheet1!$E$1243</f>
        <v>-0.286602805099638</v>
      </c>
      <c r="D75" s="1" t="n">
        <f aca="false">Sheet1!F76</f>
        <v>0</v>
      </c>
      <c r="E75" s="1" t="n">
        <f aca="false">(Sheet1!G76-Sheet1!$G$1242)/Sheet1!$G$1243</f>
        <v>0.211717037784163</v>
      </c>
      <c r="F75" s="1" t="n">
        <f aca="false">(Sheet1!H76-Sheet1!$H$1242)/Sheet1!$H$1243</f>
        <v>0.304030787813037</v>
      </c>
      <c r="G75" s="1" t="n">
        <f aca="false">Sheet1!I76</f>
        <v>1</v>
      </c>
      <c r="H75" s="1" t="n">
        <f aca="false">Sheet1!J76</f>
        <v>0</v>
      </c>
      <c r="I75" s="1" t="n">
        <f aca="false">Sheet1!K76</f>
        <v>1</v>
      </c>
      <c r="J75" s="1" t="n">
        <f aca="false">Sheet1!L76</f>
        <v>0</v>
      </c>
      <c r="K75" s="1" t="n">
        <f aca="false">Sheet1!M76</f>
        <v>0</v>
      </c>
      <c r="L75" s="1" t="n">
        <f aca="false">Sheet1!N76</f>
        <v>0</v>
      </c>
      <c r="M75" s="1" t="n">
        <f aca="false">Sheet1!O76</f>
        <v>0</v>
      </c>
      <c r="N75" s="1" t="n">
        <f aca="false">Sheet1!P76</f>
        <v>0</v>
      </c>
      <c r="O75" s="1" t="n">
        <f aca="false">Sheet1!Q76</f>
        <v>0</v>
      </c>
      <c r="P75" s="1" t="n">
        <f aca="false">Sheet1!R76</f>
        <v>0</v>
      </c>
      <c r="Q75" s="1" t="n">
        <f aca="false">Sheet1!S76</f>
        <v>1026</v>
      </c>
    </row>
    <row r="76" customFormat="false" ht="12.75" hidden="false" customHeight="false" outlineLevel="0" collapsed="false">
      <c r="A76" s="1" t="n">
        <f aca="false">Sheet1!A77</f>
        <v>1992</v>
      </c>
      <c r="B76" s="1" t="n">
        <f aca="false">Sheet1!B77</f>
        <v>7</v>
      </c>
      <c r="C76" s="1" t="n">
        <f aca="false">(Sheet1!E77-Sheet1!$E$1242)/Sheet1!$E$1243</f>
        <v>-0.28466814854138</v>
      </c>
      <c r="D76" s="1" t="n">
        <f aca="false">Sheet1!F77</f>
        <v>0</v>
      </c>
      <c r="E76" s="1" t="n">
        <f aca="false">(Sheet1!G77-Sheet1!$G$1242)/Sheet1!$G$1243</f>
        <v>0.286176035112054</v>
      </c>
      <c r="F76" s="1" t="n">
        <f aca="false">(Sheet1!H77-Sheet1!$H$1242)/Sheet1!$H$1243</f>
        <v>0.313813800499568</v>
      </c>
      <c r="G76" s="1" t="n">
        <f aca="false">Sheet1!I77</f>
        <v>1</v>
      </c>
      <c r="H76" s="1" t="n">
        <f aca="false">Sheet1!J77</f>
        <v>0</v>
      </c>
      <c r="I76" s="1" t="n">
        <f aca="false">Sheet1!K77</f>
        <v>1</v>
      </c>
      <c r="J76" s="1" t="n">
        <f aca="false">Sheet1!L77</f>
        <v>0</v>
      </c>
      <c r="K76" s="1" t="n">
        <f aca="false">Sheet1!M77</f>
        <v>0</v>
      </c>
      <c r="L76" s="1" t="n">
        <f aca="false">Sheet1!N77</f>
        <v>0</v>
      </c>
      <c r="M76" s="1" t="n">
        <f aca="false">Sheet1!O77</f>
        <v>0</v>
      </c>
      <c r="N76" s="1" t="n">
        <f aca="false">Sheet1!P77</f>
        <v>0</v>
      </c>
      <c r="O76" s="1" t="n">
        <f aca="false">Sheet1!Q77</f>
        <v>0</v>
      </c>
      <c r="P76" s="1" t="n">
        <f aca="false">Sheet1!R77</f>
        <v>0</v>
      </c>
      <c r="Q76" s="1" t="n">
        <f aca="false">Sheet1!S77</f>
        <v>1026</v>
      </c>
    </row>
    <row r="77" customFormat="false" ht="12.75" hidden="false" customHeight="false" outlineLevel="0" collapsed="false">
      <c r="A77" s="1" t="n">
        <f aca="false">Sheet1!A78</f>
        <v>1993</v>
      </c>
      <c r="B77" s="1" t="n">
        <f aca="false">Sheet1!B78</f>
        <v>7</v>
      </c>
      <c r="C77" s="1" t="n">
        <f aca="false">(Sheet1!E78-Sheet1!$E$1242)/Sheet1!$E$1243</f>
        <v>-0.284594714870669</v>
      </c>
      <c r="D77" s="1" t="n">
        <f aca="false">Sheet1!F78</f>
        <v>0</v>
      </c>
      <c r="E77" s="1" t="n">
        <f aca="false">(Sheet1!G78-Sheet1!$G$1242)/Sheet1!$G$1243</f>
        <v>0.357821878180904</v>
      </c>
      <c r="F77" s="1" t="n">
        <f aca="false">(Sheet1!H78-Sheet1!$H$1242)/Sheet1!$H$1243</f>
        <v>0.322445870517096</v>
      </c>
      <c r="G77" s="1" t="n">
        <f aca="false">Sheet1!I78</f>
        <v>1</v>
      </c>
      <c r="H77" s="1" t="n">
        <f aca="false">Sheet1!J78</f>
        <v>0</v>
      </c>
      <c r="I77" s="1" t="n">
        <f aca="false">Sheet1!K78</f>
        <v>0</v>
      </c>
      <c r="J77" s="1" t="n">
        <f aca="false">Sheet1!L78</f>
        <v>1</v>
      </c>
      <c r="K77" s="1" t="n">
        <f aca="false">Sheet1!M78</f>
        <v>0</v>
      </c>
      <c r="L77" s="1" t="n">
        <f aca="false">Sheet1!N78</f>
        <v>0</v>
      </c>
      <c r="M77" s="1" t="n">
        <f aca="false">Sheet1!O78</f>
        <v>0</v>
      </c>
      <c r="N77" s="1" t="n">
        <f aca="false">Sheet1!P78</f>
        <v>0</v>
      </c>
      <c r="O77" s="1" t="n">
        <f aca="false">Sheet1!Q78</f>
        <v>0</v>
      </c>
      <c r="P77" s="1" t="n">
        <f aca="false">Sheet1!R78</f>
        <v>0</v>
      </c>
      <c r="Q77" s="1" t="n">
        <f aca="false">Sheet1!S78</f>
        <v>1026</v>
      </c>
    </row>
    <row r="78" customFormat="false" ht="12.75" hidden="false" customHeight="false" outlineLevel="0" collapsed="false">
      <c r="A78" s="1" t="n">
        <f aca="false">Sheet1!A79</f>
        <v>1994</v>
      </c>
      <c r="B78" s="1" t="n">
        <f aca="false">Sheet1!B79</f>
        <v>7</v>
      </c>
      <c r="C78" s="1" t="n">
        <f aca="false">(Sheet1!E79-Sheet1!$E$1242)/Sheet1!$E$1243</f>
        <v>-0.282213881437072</v>
      </c>
      <c r="D78" s="1" t="n">
        <f aca="false">Sheet1!F79</f>
        <v>0</v>
      </c>
      <c r="E78" s="1" t="n">
        <f aca="false">(Sheet1!G79-Sheet1!$G$1242)/Sheet1!$G$1243</f>
        <v>0.430579352304524</v>
      </c>
      <c r="F78" s="1" t="n">
        <f aca="false">(Sheet1!H79-Sheet1!$H$1242)/Sheet1!$H$1243</f>
        <v>0.330214733532871</v>
      </c>
      <c r="G78" s="1" t="n">
        <f aca="false">Sheet1!I79</f>
        <v>1</v>
      </c>
      <c r="H78" s="1" t="n">
        <f aca="false">Sheet1!J79</f>
        <v>0</v>
      </c>
      <c r="I78" s="1" t="n">
        <f aca="false">Sheet1!K79</f>
        <v>0</v>
      </c>
      <c r="J78" s="1" t="n">
        <f aca="false">Sheet1!L79</f>
        <v>1</v>
      </c>
      <c r="K78" s="1" t="n">
        <f aca="false">Sheet1!M79</f>
        <v>0</v>
      </c>
      <c r="L78" s="1" t="n">
        <f aca="false">Sheet1!N79</f>
        <v>0</v>
      </c>
      <c r="M78" s="1" t="n">
        <f aca="false">Sheet1!O79</f>
        <v>0</v>
      </c>
      <c r="N78" s="1" t="n">
        <f aca="false">Sheet1!P79</f>
        <v>0</v>
      </c>
      <c r="O78" s="1" t="n">
        <f aca="false">Sheet1!Q79</f>
        <v>0</v>
      </c>
      <c r="P78" s="1" t="n">
        <f aca="false">Sheet1!R79</f>
        <v>0</v>
      </c>
      <c r="Q78" s="1" t="n">
        <f aca="false">Sheet1!S79</f>
        <v>1026</v>
      </c>
    </row>
    <row r="79" customFormat="false" ht="12.75" hidden="false" customHeight="false" outlineLevel="0" collapsed="false">
      <c r="A79" s="1" t="n">
        <f aca="false">Sheet1!A80</f>
        <v>1995</v>
      </c>
      <c r="B79" s="1" t="n">
        <f aca="false">Sheet1!B80</f>
        <v>7</v>
      </c>
      <c r="C79" s="1" t="n">
        <f aca="false">(Sheet1!E80-Sheet1!$E$1242)/Sheet1!$E$1243</f>
        <v>-0.279755233299404</v>
      </c>
      <c r="D79" s="1" t="n">
        <f aca="false">Sheet1!F80</f>
        <v>0</v>
      </c>
      <c r="E79" s="1" t="n">
        <f aca="false">(Sheet1!G80-Sheet1!$G$1242)/Sheet1!$G$1243</f>
        <v>0.508443721473698</v>
      </c>
      <c r="F79" s="1" t="n">
        <f aca="false">(Sheet1!H80-Sheet1!$H$1242)/Sheet1!$H$1243</f>
        <v>0.337408125214143</v>
      </c>
      <c r="G79" s="1" t="n">
        <f aca="false">Sheet1!I80</f>
        <v>0</v>
      </c>
      <c r="H79" s="1" t="n">
        <f aca="false">Sheet1!J80</f>
        <v>1</v>
      </c>
      <c r="I79" s="1" t="n">
        <f aca="false">Sheet1!K80</f>
        <v>0</v>
      </c>
      <c r="J79" s="1" t="n">
        <f aca="false">Sheet1!L80</f>
        <v>1</v>
      </c>
      <c r="K79" s="1" t="n">
        <f aca="false">Sheet1!M80</f>
        <v>0</v>
      </c>
      <c r="L79" s="1" t="n">
        <f aca="false">Sheet1!N80</f>
        <v>0</v>
      </c>
      <c r="M79" s="1" t="n">
        <f aca="false">Sheet1!O80</f>
        <v>0</v>
      </c>
      <c r="N79" s="1" t="n">
        <f aca="false">Sheet1!P80</f>
        <v>0</v>
      </c>
      <c r="O79" s="1" t="n">
        <f aca="false">Sheet1!Q80</f>
        <v>0</v>
      </c>
      <c r="P79" s="1" t="n">
        <f aca="false">Sheet1!R80</f>
        <v>0</v>
      </c>
      <c r="Q79" s="1" t="n">
        <f aca="false">Sheet1!S80</f>
        <v>1026</v>
      </c>
    </row>
    <row r="80" customFormat="false" ht="12.75" hidden="false" customHeight="false" outlineLevel="0" collapsed="false">
      <c r="A80" s="1" t="n">
        <f aca="false">Sheet1!A81</f>
        <v>1996</v>
      </c>
      <c r="B80" s="1" t="n">
        <f aca="false">Sheet1!B81</f>
        <v>7</v>
      </c>
      <c r="C80" s="1" t="n">
        <f aca="false">(Sheet1!E81-Sheet1!$E$1242)/Sheet1!$E$1243</f>
        <v>-0.278258580129657</v>
      </c>
      <c r="D80" s="1" t="n">
        <f aca="false">Sheet1!F81</f>
        <v>0</v>
      </c>
      <c r="E80" s="1" t="n">
        <f aca="false">(Sheet1!G81-Sheet1!$G$1242)/Sheet1!$G$1243</f>
        <v>0.568087015822572</v>
      </c>
      <c r="F80" s="1" t="n">
        <f aca="false">(Sheet1!H81-Sheet1!$H$1242)/Sheet1!$H$1243</f>
        <v>0.344889252562667</v>
      </c>
      <c r="G80" s="1" t="n">
        <f aca="false">Sheet1!I81</f>
        <v>0</v>
      </c>
      <c r="H80" s="1" t="n">
        <f aca="false">Sheet1!J81</f>
        <v>1</v>
      </c>
      <c r="I80" s="1" t="n">
        <f aca="false">Sheet1!K81</f>
        <v>0</v>
      </c>
      <c r="J80" s="1" t="n">
        <f aca="false">Sheet1!L81</f>
        <v>0</v>
      </c>
      <c r="K80" s="1" t="n">
        <f aca="false">Sheet1!M81</f>
        <v>0</v>
      </c>
      <c r="L80" s="1" t="n">
        <f aca="false">Sheet1!N81</f>
        <v>0</v>
      </c>
      <c r="M80" s="1" t="n">
        <f aca="false">Sheet1!O81</f>
        <v>0</v>
      </c>
      <c r="N80" s="1" t="n">
        <f aca="false">Sheet1!P81</f>
        <v>0</v>
      </c>
      <c r="O80" s="1" t="n">
        <f aca="false">Sheet1!Q81</f>
        <v>0</v>
      </c>
      <c r="P80" s="1" t="n">
        <f aca="false">Sheet1!R81</f>
        <v>0</v>
      </c>
      <c r="Q80" s="1" t="n">
        <f aca="false">Sheet1!S81</f>
        <v>1026</v>
      </c>
    </row>
    <row r="81" customFormat="false" ht="12.75" hidden="false" customHeight="false" outlineLevel="0" collapsed="false">
      <c r="A81" s="1" t="n">
        <f aca="false">Sheet1!A82</f>
        <v>1997</v>
      </c>
      <c r="B81" s="1" t="n">
        <f aca="false">Sheet1!B82</f>
        <v>7</v>
      </c>
      <c r="C81" s="1" t="n">
        <f aca="false">(Sheet1!E82-Sheet1!$E$1242)/Sheet1!$E$1243</f>
        <v>-0.273474663831951</v>
      </c>
      <c r="D81" s="1" t="n">
        <f aca="false">Sheet1!F82</f>
        <v>0</v>
      </c>
      <c r="E81" s="1" t="n">
        <f aca="false">(Sheet1!G82-Sheet1!$G$1242)/Sheet1!$G$1243</f>
        <v>0.608559560130709</v>
      </c>
      <c r="F81" s="1" t="n">
        <f aca="false">(Sheet1!H82-Sheet1!$H$1242)/Sheet1!$H$1243</f>
        <v>0.352658115578442</v>
      </c>
      <c r="G81" s="1" t="n">
        <f aca="false">Sheet1!I82</f>
        <v>0</v>
      </c>
      <c r="H81" s="1" t="n">
        <f aca="false">Sheet1!J82</f>
        <v>1</v>
      </c>
      <c r="I81" s="1" t="n">
        <f aca="false">Sheet1!K82</f>
        <v>0</v>
      </c>
      <c r="J81" s="1" t="n">
        <f aca="false">Sheet1!L82</f>
        <v>0</v>
      </c>
      <c r="K81" s="1" t="n">
        <f aca="false">Sheet1!M82</f>
        <v>0</v>
      </c>
      <c r="L81" s="1" t="n">
        <f aca="false">Sheet1!N82</f>
        <v>0</v>
      </c>
      <c r="M81" s="1" t="n">
        <f aca="false">Sheet1!O82</f>
        <v>0</v>
      </c>
      <c r="N81" s="1" t="n">
        <f aca="false">Sheet1!P82</f>
        <v>0</v>
      </c>
      <c r="O81" s="1" t="n">
        <f aca="false">Sheet1!Q82</f>
        <v>0</v>
      </c>
      <c r="P81" s="1" t="n">
        <f aca="false">Sheet1!R82</f>
        <v>0</v>
      </c>
      <c r="Q81" s="1" t="n">
        <f aca="false">Sheet1!S82</f>
        <v>1026</v>
      </c>
    </row>
    <row r="82" customFormat="false" ht="12.75" hidden="false" customHeight="false" outlineLevel="0" collapsed="false">
      <c r="A82" s="1" t="n">
        <f aca="false">Sheet1!A83</f>
        <v>1998</v>
      </c>
      <c r="B82" s="1" t="n">
        <f aca="false">Sheet1!B83</f>
        <v>7</v>
      </c>
      <c r="C82" s="1" t="n">
        <f aca="false">(Sheet1!E83-Sheet1!$E$1242)/Sheet1!$E$1243</f>
        <v>-0.270021970885352</v>
      </c>
      <c r="D82" s="1" t="n">
        <f aca="false">Sheet1!F83</f>
        <v>0</v>
      </c>
      <c r="E82" s="1" t="n">
        <f aca="false">(Sheet1!G83-Sheet1!$G$1242)/Sheet1!$G$1243</f>
        <v>0.695953956321072</v>
      </c>
      <c r="F82" s="1" t="n">
        <f aca="false">(Sheet1!H83-Sheet1!$H$1242)/Sheet1!$H$1243</f>
        <v>0.360714714261468</v>
      </c>
      <c r="G82" s="1" t="n">
        <f aca="false">Sheet1!I83</f>
        <v>0</v>
      </c>
      <c r="H82" s="1" t="n">
        <f aca="false">Sheet1!J83</f>
        <v>1</v>
      </c>
      <c r="I82" s="1" t="n">
        <f aca="false">Sheet1!K83</f>
        <v>0</v>
      </c>
      <c r="J82" s="1" t="n">
        <f aca="false">Sheet1!L83</f>
        <v>1</v>
      </c>
      <c r="K82" s="1" t="n">
        <f aca="false">Sheet1!M83</f>
        <v>0</v>
      </c>
      <c r="L82" s="1" t="n">
        <f aca="false">Sheet1!N83</f>
        <v>0</v>
      </c>
      <c r="M82" s="1" t="n">
        <f aca="false">Sheet1!O83</f>
        <v>0</v>
      </c>
      <c r="N82" s="1" t="n">
        <f aca="false">Sheet1!P83</f>
        <v>0</v>
      </c>
      <c r="O82" s="1" t="n">
        <f aca="false">Sheet1!Q83</f>
        <v>0</v>
      </c>
      <c r="P82" s="1" t="n">
        <f aca="false">Sheet1!R83</f>
        <v>0</v>
      </c>
      <c r="Q82" s="1" t="n">
        <f aca="false">Sheet1!S83</f>
        <v>1026</v>
      </c>
    </row>
    <row r="83" customFormat="false" ht="12.75" hidden="false" customHeight="false" outlineLevel="0" collapsed="false">
      <c r="A83" s="1" t="n">
        <f aca="false">Sheet1!A84</f>
        <v>1999</v>
      </c>
      <c r="B83" s="1" t="n">
        <f aca="false">Sheet1!B84</f>
        <v>7</v>
      </c>
      <c r="C83" s="1" t="n">
        <f aca="false">(Sheet1!E84-Sheet1!$E$1242)/Sheet1!$E$1243</f>
        <v>-0.265681943775095</v>
      </c>
      <c r="D83" s="1" t="n">
        <f aca="false">Sheet1!F84</f>
        <v>0</v>
      </c>
      <c r="E83" s="1" t="n">
        <f aca="false">(Sheet1!G84-Sheet1!$G$1242)/Sheet1!$G$1243</f>
        <v>0.785496864407747</v>
      </c>
      <c r="F83" s="1" t="n">
        <f aca="false">(Sheet1!H84-Sheet1!$H$1242)/Sheet1!$H$1243</f>
        <v>0.369346784278995</v>
      </c>
      <c r="G83" s="1" t="n">
        <f aca="false">Sheet1!I84</f>
        <v>0</v>
      </c>
      <c r="H83" s="1" t="n">
        <f aca="false">Sheet1!J84</f>
        <v>1</v>
      </c>
      <c r="I83" s="1" t="n">
        <f aca="false">Sheet1!K84</f>
        <v>0</v>
      </c>
      <c r="J83" s="1" t="n">
        <f aca="false">Sheet1!L84</f>
        <v>0</v>
      </c>
      <c r="K83" s="1" t="n">
        <f aca="false">Sheet1!M84</f>
        <v>0</v>
      </c>
      <c r="L83" s="1" t="n">
        <f aca="false">Sheet1!N84</f>
        <v>0</v>
      </c>
      <c r="M83" s="1" t="n">
        <f aca="false">Sheet1!O84</f>
        <v>1</v>
      </c>
      <c r="N83" s="1" t="n">
        <f aca="false">Sheet1!P84</f>
        <v>0</v>
      </c>
      <c r="O83" s="1" t="n">
        <f aca="false">Sheet1!Q84</f>
        <v>0</v>
      </c>
      <c r="P83" s="1" t="n">
        <f aca="false">Sheet1!R84</f>
        <v>0</v>
      </c>
      <c r="Q83" s="1" t="n">
        <f aca="false">Sheet1!S84</f>
        <v>1026</v>
      </c>
    </row>
    <row r="84" customFormat="false" ht="12.75" hidden="false" customHeight="false" outlineLevel="0" collapsed="false">
      <c r="A84" s="1" t="n">
        <f aca="false">Sheet1!A85</f>
        <v>2000</v>
      </c>
      <c r="B84" s="1" t="n">
        <f aca="false">Sheet1!B85</f>
        <v>7</v>
      </c>
      <c r="C84" s="1" t="n">
        <f aca="false">(Sheet1!E85-Sheet1!$E$1242)/Sheet1!$E$1243</f>
        <v>-0.251740129672722</v>
      </c>
      <c r="D84" s="1" t="n">
        <f aca="false">Sheet1!F85</f>
        <v>0</v>
      </c>
      <c r="E84" s="1" t="n">
        <f aca="false">(Sheet1!G85-Sheet1!$G$1242)/Sheet1!$G$1243</f>
        <v>0.885495623462295</v>
      </c>
      <c r="F84" s="1" t="n">
        <f aca="false">(Sheet1!H85-Sheet1!$H$1242)/Sheet1!$H$1243</f>
        <v>0.36445527793573</v>
      </c>
      <c r="G84" s="1" t="n">
        <f aca="false">Sheet1!I85</f>
        <v>0</v>
      </c>
      <c r="H84" s="1" t="n">
        <f aca="false">Sheet1!J85</f>
        <v>0</v>
      </c>
      <c r="I84" s="1" t="n">
        <f aca="false">Sheet1!K85</f>
        <v>0</v>
      </c>
      <c r="J84" s="1" t="n">
        <f aca="false">Sheet1!L85</f>
        <v>1</v>
      </c>
      <c r="K84" s="1" t="n">
        <f aca="false">Sheet1!M85</f>
        <v>0</v>
      </c>
      <c r="L84" s="1" t="n">
        <f aca="false">Sheet1!N85</f>
        <v>0</v>
      </c>
      <c r="M84" s="1" t="n">
        <f aca="false">Sheet1!O85</f>
        <v>1</v>
      </c>
      <c r="N84" s="1" t="n">
        <f aca="false">Sheet1!P85</f>
        <v>0</v>
      </c>
      <c r="O84" s="1" t="n">
        <f aca="false">Sheet1!Q85</f>
        <v>0</v>
      </c>
      <c r="P84" s="1" t="n">
        <f aca="false">Sheet1!R85</f>
        <v>0</v>
      </c>
      <c r="Q84" s="1" t="n">
        <f aca="false">Sheet1!S85</f>
        <v>1026</v>
      </c>
    </row>
    <row r="85" customFormat="false" ht="12.75" hidden="false" customHeight="false" outlineLevel="0" collapsed="false">
      <c r="A85" s="1" t="n">
        <f aca="false">Sheet1!A86</f>
        <v>1989</v>
      </c>
      <c r="B85" s="1" t="n">
        <f aca="false">Sheet1!B86</f>
        <v>8</v>
      </c>
      <c r="C85" s="1" t="n">
        <f aca="false">(Sheet1!E86-Sheet1!$E$1242)/Sheet1!$E$1243</f>
        <v>-0.287066278450158</v>
      </c>
      <c r="D85" s="1" t="n">
        <f aca="false">Sheet1!F86</f>
        <v>0</v>
      </c>
      <c r="E85" s="1" t="n">
        <f aca="false">(Sheet1!G86-Sheet1!$G$1242)/Sheet1!$G$1243</f>
        <v>0.161874378019589</v>
      </c>
      <c r="F85" s="1" t="n">
        <f aca="false">(Sheet1!H86-Sheet1!$H$1242)/Sheet1!$H$1243</f>
        <v>0.331941147536376</v>
      </c>
      <c r="G85" s="1" t="n">
        <f aca="false">Sheet1!I86</f>
        <v>1</v>
      </c>
      <c r="H85" s="1" t="n">
        <f aca="false">Sheet1!J86</f>
        <v>0</v>
      </c>
      <c r="I85" s="1" t="n">
        <f aca="false">Sheet1!K86</f>
        <v>1</v>
      </c>
      <c r="J85" s="1" t="n">
        <f aca="false">Sheet1!L86</f>
        <v>0</v>
      </c>
      <c r="K85" s="1" t="n">
        <f aca="false">Sheet1!M86</f>
        <v>0</v>
      </c>
      <c r="L85" s="1" t="n">
        <f aca="false">Sheet1!N86</f>
        <v>0</v>
      </c>
      <c r="M85" s="1" t="n">
        <f aca="false">Sheet1!O86</f>
        <v>0</v>
      </c>
      <c r="N85" s="1" t="n">
        <f aca="false">Sheet1!P86</f>
        <v>1</v>
      </c>
      <c r="O85" s="1" t="n">
        <f aca="false">Sheet1!Q86</f>
        <v>0</v>
      </c>
      <c r="P85" s="1" t="n">
        <f aca="false">Sheet1!R86</f>
        <v>0</v>
      </c>
      <c r="Q85" s="1" t="n">
        <f aca="false">Sheet1!S86</f>
        <v>1128</v>
      </c>
    </row>
    <row r="86" customFormat="false" ht="12.75" hidden="false" customHeight="false" outlineLevel="0" collapsed="false">
      <c r="A86" s="1" t="n">
        <f aca="false">Sheet1!A87</f>
        <v>1990</v>
      </c>
      <c r="B86" s="1" t="n">
        <f aca="false">Sheet1!B87</f>
        <v>8</v>
      </c>
      <c r="C86" s="1" t="n">
        <f aca="false">(Sheet1!E87-Sheet1!$E$1242)/Sheet1!$E$1243</f>
        <v>-0.285130139336884</v>
      </c>
      <c r="D86" s="1" t="n">
        <f aca="false">Sheet1!F87</f>
        <v>0</v>
      </c>
      <c r="E86" s="1" t="n">
        <f aca="false">(Sheet1!G87-Sheet1!$G$1242)/Sheet1!$G$1243</f>
        <v>0.26101543871802</v>
      </c>
      <c r="F86" s="1" t="n">
        <f aca="false">(Sheet1!H87-Sheet1!$H$1242)/Sheet1!$H$1243</f>
        <v>0.341148688888405</v>
      </c>
      <c r="G86" s="1" t="n">
        <f aca="false">Sheet1!I87</f>
        <v>1</v>
      </c>
      <c r="H86" s="1" t="n">
        <f aca="false">Sheet1!J87</f>
        <v>0</v>
      </c>
      <c r="I86" s="1" t="n">
        <f aca="false">Sheet1!K87</f>
        <v>1</v>
      </c>
      <c r="J86" s="1" t="n">
        <f aca="false">Sheet1!L87</f>
        <v>0</v>
      </c>
      <c r="K86" s="1" t="n">
        <f aca="false">Sheet1!M87</f>
        <v>0</v>
      </c>
      <c r="L86" s="1" t="n">
        <f aca="false">Sheet1!N87</f>
        <v>0</v>
      </c>
      <c r="M86" s="1" t="n">
        <f aca="false">Sheet1!O87</f>
        <v>0</v>
      </c>
      <c r="N86" s="1" t="n">
        <f aca="false">Sheet1!P87</f>
        <v>1</v>
      </c>
      <c r="O86" s="1" t="n">
        <f aca="false">Sheet1!Q87</f>
        <v>0</v>
      </c>
      <c r="P86" s="1" t="n">
        <f aca="false">Sheet1!R87</f>
        <v>0</v>
      </c>
      <c r="Q86" s="1" t="n">
        <f aca="false">Sheet1!S87</f>
        <v>1128</v>
      </c>
    </row>
    <row r="87" customFormat="false" ht="12.75" hidden="false" customHeight="false" outlineLevel="0" collapsed="false">
      <c r="A87" s="1" t="n">
        <f aca="false">Sheet1!A88</f>
        <v>1991</v>
      </c>
      <c r="B87" s="1" t="n">
        <f aca="false">Sheet1!B88</f>
        <v>8</v>
      </c>
      <c r="C87" s="1" t="n">
        <f aca="false">(Sheet1!E88-Sheet1!$E$1242)/Sheet1!$E$1243</f>
        <v>-0.282733131061489</v>
      </c>
      <c r="D87" s="1" t="n">
        <f aca="false">Sheet1!F88</f>
        <v>0</v>
      </c>
      <c r="E87" s="1" t="n">
        <f aca="false">(Sheet1!G88-Sheet1!$G$1242)/Sheet1!$G$1243</f>
        <v>0.309148080688786</v>
      </c>
      <c r="F87" s="1" t="n">
        <f aca="false">(Sheet1!H88-Sheet1!$H$1242)/Sheet1!$H$1243</f>
        <v>0.350643965907686</v>
      </c>
      <c r="G87" s="1" t="n">
        <f aca="false">Sheet1!I88</f>
        <v>1</v>
      </c>
      <c r="H87" s="1" t="n">
        <f aca="false">Sheet1!J88</f>
        <v>0</v>
      </c>
      <c r="I87" s="1" t="n">
        <f aca="false">Sheet1!K88</f>
        <v>1</v>
      </c>
      <c r="J87" s="1" t="n">
        <f aca="false">Sheet1!L88</f>
        <v>0</v>
      </c>
      <c r="K87" s="1" t="n">
        <f aca="false">Sheet1!M88</f>
        <v>0</v>
      </c>
      <c r="L87" s="1" t="n">
        <f aca="false">Sheet1!N88</f>
        <v>0</v>
      </c>
      <c r="M87" s="1" t="n">
        <f aca="false">Sheet1!O88</f>
        <v>0</v>
      </c>
      <c r="N87" s="1" t="n">
        <f aca="false">Sheet1!P88</f>
        <v>1</v>
      </c>
      <c r="O87" s="1" t="n">
        <f aca="false">Sheet1!Q88</f>
        <v>0</v>
      </c>
      <c r="P87" s="1" t="n">
        <f aca="false">Sheet1!R88</f>
        <v>0</v>
      </c>
      <c r="Q87" s="1" t="n">
        <f aca="false">Sheet1!S88</f>
        <v>1128</v>
      </c>
    </row>
    <row r="88" customFormat="false" ht="12.75" hidden="false" customHeight="false" outlineLevel="0" collapsed="false">
      <c r="A88" s="1" t="n">
        <f aca="false">Sheet1!A89</f>
        <v>1992</v>
      </c>
      <c r="B88" s="1" t="n">
        <f aca="false">Sheet1!B89</f>
        <v>8</v>
      </c>
      <c r="C88" s="1" t="n">
        <f aca="false">(Sheet1!E89-Sheet1!$E$1242)/Sheet1!$E$1243</f>
        <v>-0.282533174924174</v>
      </c>
      <c r="D88" s="1" t="n">
        <f aca="false">Sheet1!F89</f>
        <v>0</v>
      </c>
      <c r="E88" s="1" t="n">
        <f aca="false">(Sheet1!G89-Sheet1!$G$1242)/Sheet1!$G$1243</f>
        <v>0.386968677877704</v>
      </c>
      <c r="F88" s="1" t="n">
        <f aca="false">(Sheet1!H89-Sheet1!$H$1242)/Sheet1!$H$1243</f>
        <v>0.360426978594217</v>
      </c>
      <c r="G88" s="1" t="n">
        <f aca="false">Sheet1!I89</f>
        <v>1</v>
      </c>
      <c r="H88" s="1" t="n">
        <f aca="false">Sheet1!J89</f>
        <v>0</v>
      </c>
      <c r="I88" s="1" t="n">
        <f aca="false">Sheet1!K89</f>
        <v>1</v>
      </c>
      <c r="J88" s="1" t="n">
        <f aca="false">Sheet1!L89</f>
        <v>0</v>
      </c>
      <c r="K88" s="1" t="n">
        <f aca="false">Sheet1!M89</f>
        <v>0</v>
      </c>
      <c r="L88" s="1" t="n">
        <f aca="false">Sheet1!N89</f>
        <v>0</v>
      </c>
      <c r="M88" s="1" t="n">
        <f aca="false">Sheet1!O89</f>
        <v>0</v>
      </c>
      <c r="N88" s="1" t="n">
        <f aca="false">Sheet1!P89</f>
        <v>1</v>
      </c>
      <c r="O88" s="1" t="n">
        <f aca="false">Sheet1!Q89</f>
        <v>0</v>
      </c>
      <c r="P88" s="1" t="n">
        <f aca="false">Sheet1!R89</f>
        <v>0</v>
      </c>
      <c r="Q88" s="1" t="n">
        <f aca="false">Sheet1!S89</f>
        <v>1128</v>
      </c>
    </row>
    <row r="89" customFormat="false" ht="12.75" hidden="false" customHeight="false" outlineLevel="0" collapsed="false">
      <c r="A89" s="1" t="n">
        <f aca="false">Sheet1!A90</f>
        <v>1993</v>
      </c>
      <c r="B89" s="1" t="n">
        <f aca="false">Sheet1!B90</f>
        <v>8</v>
      </c>
      <c r="C89" s="1" t="n">
        <f aca="false">(Sheet1!E90-Sheet1!$E$1242)/Sheet1!$E$1243</f>
        <v>-0.284018961576448</v>
      </c>
      <c r="D89" s="1" t="n">
        <f aca="false">Sheet1!F90</f>
        <v>0</v>
      </c>
      <c r="E89" s="1" t="n">
        <f aca="false">(Sheet1!G90-Sheet1!$G$1242)/Sheet1!$G$1243</f>
        <v>0.463847439058865</v>
      </c>
      <c r="F89" s="1" t="n">
        <f aca="false">(Sheet1!H90-Sheet1!$H$1242)/Sheet1!$H$1243</f>
        <v>0.369059048611744</v>
      </c>
      <c r="G89" s="1" t="n">
        <f aca="false">Sheet1!I90</f>
        <v>1</v>
      </c>
      <c r="H89" s="1" t="n">
        <f aca="false">Sheet1!J90</f>
        <v>0</v>
      </c>
      <c r="I89" s="1" t="n">
        <f aca="false">Sheet1!K90</f>
        <v>0</v>
      </c>
      <c r="J89" s="1" t="n">
        <f aca="false">Sheet1!L90</f>
        <v>1</v>
      </c>
      <c r="K89" s="1" t="n">
        <f aca="false">Sheet1!M90</f>
        <v>0</v>
      </c>
      <c r="L89" s="1" t="n">
        <f aca="false">Sheet1!N90</f>
        <v>0</v>
      </c>
      <c r="M89" s="1" t="n">
        <f aca="false">Sheet1!O90</f>
        <v>0</v>
      </c>
      <c r="N89" s="1" t="n">
        <f aca="false">Sheet1!P90</f>
        <v>1</v>
      </c>
      <c r="O89" s="1" t="n">
        <f aca="false">Sheet1!Q90</f>
        <v>0</v>
      </c>
      <c r="P89" s="1" t="n">
        <f aca="false">Sheet1!R90</f>
        <v>0</v>
      </c>
      <c r="Q89" s="1" t="n">
        <f aca="false">Sheet1!S90</f>
        <v>1128</v>
      </c>
    </row>
    <row r="90" customFormat="false" ht="12.75" hidden="false" customHeight="false" outlineLevel="0" collapsed="false">
      <c r="A90" s="1" t="n">
        <f aca="false">Sheet1!A91</f>
        <v>1994</v>
      </c>
      <c r="B90" s="1" t="n">
        <f aca="false">Sheet1!B91</f>
        <v>8</v>
      </c>
      <c r="C90" s="1" t="n">
        <f aca="false">(Sheet1!E91-Sheet1!$E$1242)/Sheet1!$E$1243</f>
        <v>-0.280886567144882</v>
      </c>
      <c r="D90" s="1" t="n">
        <f aca="false">Sheet1!F91</f>
        <v>0</v>
      </c>
      <c r="E90" s="1" t="n">
        <f aca="false">(Sheet1!G91-Sheet1!$G$1242)/Sheet1!$G$1243</f>
        <v>0.544889355885394</v>
      </c>
      <c r="F90" s="1" t="n">
        <f aca="false">(Sheet1!H91-Sheet1!$H$1242)/Sheet1!$H$1243</f>
        <v>0.376540175960268</v>
      </c>
      <c r="G90" s="1" t="n">
        <f aca="false">Sheet1!I91</f>
        <v>1</v>
      </c>
      <c r="H90" s="1" t="n">
        <f aca="false">Sheet1!J91</f>
        <v>0</v>
      </c>
      <c r="I90" s="1" t="n">
        <f aca="false">Sheet1!K91</f>
        <v>0</v>
      </c>
      <c r="J90" s="1" t="n">
        <f aca="false">Sheet1!L91</f>
        <v>1</v>
      </c>
      <c r="K90" s="1" t="n">
        <f aca="false">Sheet1!M91</f>
        <v>0</v>
      </c>
      <c r="L90" s="1" t="n">
        <f aca="false">Sheet1!N91</f>
        <v>0</v>
      </c>
      <c r="M90" s="1" t="n">
        <f aca="false">Sheet1!O91</f>
        <v>0</v>
      </c>
      <c r="N90" s="1" t="n">
        <f aca="false">Sheet1!P91</f>
        <v>1</v>
      </c>
      <c r="O90" s="1" t="n">
        <f aca="false">Sheet1!Q91</f>
        <v>0</v>
      </c>
      <c r="P90" s="1" t="n">
        <f aca="false">Sheet1!R91</f>
        <v>0</v>
      </c>
      <c r="Q90" s="1" t="n">
        <f aca="false">Sheet1!S91</f>
        <v>1128</v>
      </c>
    </row>
    <row r="91" customFormat="false" ht="12.75" hidden="false" customHeight="false" outlineLevel="0" collapsed="false">
      <c r="A91" s="1" t="n">
        <f aca="false">Sheet1!A92</f>
        <v>1995</v>
      </c>
      <c r="B91" s="1" t="n">
        <f aca="false">Sheet1!B92</f>
        <v>8</v>
      </c>
      <c r="C91" s="1" t="n">
        <f aca="false">(Sheet1!E92-Sheet1!$E$1242)/Sheet1!$E$1243</f>
        <v>-0.279372995079509</v>
      </c>
      <c r="D91" s="1" t="n">
        <f aca="false">Sheet1!F92</f>
        <v>0</v>
      </c>
      <c r="E91" s="1" t="n">
        <f aca="false">(Sheet1!G92-Sheet1!$G$1242)/Sheet1!$G$1243</f>
        <v>0.629922868286305</v>
      </c>
      <c r="F91" s="1" t="n">
        <f aca="false">(Sheet1!H92-Sheet1!$H$1242)/Sheet1!$H$1243</f>
        <v>0.384309038976043</v>
      </c>
      <c r="G91" s="1" t="n">
        <f aca="false">Sheet1!I92</f>
        <v>0</v>
      </c>
      <c r="H91" s="1" t="n">
        <f aca="false">Sheet1!J92</f>
        <v>1</v>
      </c>
      <c r="I91" s="1" t="n">
        <f aca="false">Sheet1!K92</f>
        <v>0</v>
      </c>
      <c r="J91" s="1" t="n">
        <f aca="false">Sheet1!L92</f>
        <v>1</v>
      </c>
      <c r="K91" s="1" t="n">
        <f aca="false">Sheet1!M92</f>
        <v>0</v>
      </c>
      <c r="L91" s="1" t="n">
        <f aca="false">Sheet1!N92</f>
        <v>0</v>
      </c>
      <c r="M91" s="1" t="n">
        <f aca="false">Sheet1!O92</f>
        <v>0</v>
      </c>
      <c r="N91" s="1" t="n">
        <f aca="false">Sheet1!P92</f>
        <v>1</v>
      </c>
      <c r="O91" s="1" t="n">
        <f aca="false">Sheet1!Q92</f>
        <v>0</v>
      </c>
      <c r="P91" s="1" t="n">
        <f aca="false">Sheet1!R92</f>
        <v>0</v>
      </c>
      <c r="Q91" s="1" t="n">
        <f aca="false">Sheet1!S92</f>
        <v>1128</v>
      </c>
    </row>
    <row r="92" customFormat="false" ht="12.75" hidden="false" customHeight="false" outlineLevel="0" collapsed="false">
      <c r="A92" s="1" t="n">
        <f aca="false">Sheet1!A93</f>
        <v>1996</v>
      </c>
      <c r="B92" s="1" t="n">
        <f aca="false">Sheet1!B93</f>
        <v>8</v>
      </c>
      <c r="C92" s="1" t="n">
        <f aca="false">(Sheet1!E93-Sheet1!$E$1242)/Sheet1!$E$1243</f>
        <v>-0.278766008182434</v>
      </c>
      <c r="D92" s="1" t="n">
        <f aca="false">Sheet1!F93</f>
        <v>0</v>
      </c>
      <c r="E92" s="1" t="n">
        <f aca="false">(Sheet1!G93-Sheet1!$G$1242)/Sheet1!$G$1243</f>
        <v>0.68896402980553</v>
      </c>
      <c r="F92" s="1" t="n">
        <f aca="false">(Sheet1!H93-Sheet1!$H$1242)/Sheet1!$H$1243</f>
        <v>0.391790166324567</v>
      </c>
      <c r="G92" s="1" t="n">
        <f aca="false">Sheet1!I93</f>
        <v>0</v>
      </c>
      <c r="H92" s="1" t="n">
        <f aca="false">Sheet1!J93</f>
        <v>1</v>
      </c>
      <c r="I92" s="1" t="n">
        <f aca="false">Sheet1!K93</f>
        <v>0</v>
      </c>
      <c r="J92" s="1" t="n">
        <f aca="false">Sheet1!L93</f>
        <v>1</v>
      </c>
      <c r="K92" s="1" t="n">
        <f aca="false">Sheet1!M93</f>
        <v>0</v>
      </c>
      <c r="L92" s="1" t="n">
        <f aca="false">Sheet1!N93</f>
        <v>0</v>
      </c>
      <c r="M92" s="1" t="n">
        <f aca="false">Sheet1!O93</f>
        <v>0</v>
      </c>
      <c r="N92" s="1" t="n">
        <f aca="false">Sheet1!P93</f>
        <v>1</v>
      </c>
      <c r="O92" s="1" t="n">
        <f aca="false">Sheet1!Q93</f>
        <v>0</v>
      </c>
      <c r="P92" s="1" t="n">
        <f aca="false">Sheet1!R93</f>
        <v>0</v>
      </c>
      <c r="Q92" s="1" t="n">
        <f aca="false">Sheet1!S93</f>
        <v>1128</v>
      </c>
    </row>
    <row r="93" customFormat="false" ht="12.75" hidden="false" customHeight="false" outlineLevel="0" collapsed="false">
      <c r="A93" s="1" t="n">
        <f aca="false">Sheet1!A94</f>
        <v>1997</v>
      </c>
      <c r="B93" s="1" t="n">
        <f aca="false">Sheet1!B94</f>
        <v>8</v>
      </c>
      <c r="C93" s="1" t="n">
        <f aca="false">(Sheet1!E94-Sheet1!$E$1242)/Sheet1!$E$1243</f>
        <v>-0.27696641405188</v>
      </c>
      <c r="D93" s="1" t="n">
        <f aca="false">Sheet1!F94</f>
        <v>0</v>
      </c>
      <c r="E93" s="1" t="n">
        <f aca="false">(Sheet1!G94-Sheet1!$G$1242)/Sheet1!$G$1243</f>
        <v>0.718257047950854</v>
      </c>
      <c r="F93" s="1" t="n">
        <f aca="false">(Sheet1!H94-Sheet1!$H$1242)/Sheet1!$H$1243</f>
        <v>0.399271293673091</v>
      </c>
      <c r="G93" s="1" t="n">
        <f aca="false">Sheet1!I94</f>
        <v>0</v>
      </c>
      <c r="H93" s="1" t="n">
        <f aca="false">Sheet1!J94</f>
        <v>1</v>
      </c>
      <c r="I93" s="1" t="n">
        <f aca="false">Sheet1!K94</f>
        <v>0</v>
      </c>
      <c r="J93" s="1" t="n">
        <f aca="false">Sheet1!L94</f>
        <v>1</v>
      </c>
      <c r="K93" s="1" t="n">
        <f aca="false">Sheet1!M94</f>
        <v>0</v>
      </c>
      <c r="L93" s="1" t="n">
        <f aca="false">Sheet1!N94</f>
        <v>0</v>
      </c>
      <c r="M93" s="1" t="n">
        <f aca="false">Sheet1!O94</f>
        <v>0</v>
      </c>
      <c r="N93" s="1" t="n">
        <f aca="false">Sheet1!P94</f>
        <v>1</v>
      </c>
      <c r="O93" s="1" t="n">
        <f aca="false">Sheet1!Q94</f>
        <v>0</v>
      </c>
      <c r="P93" s="1" t="n">
        <f aca="false">Sheet1!R94</f>
        <v>0</v>
      </c>
      <c r="Q93" s="1" t="n">
        <f aca="false">Sheet1!S94</f>
        <v>1128</v>
      </c>
    </row>
    <row r="94" customFormat="false" ht="12.75" hidden="false" customHeight="false" outlineLevel="0" collapsed="false">
      <c r="A94" s="1" t="n">
        <f aca="false">Sheet1!A95</f>
        <v>1998</v>
      </c>
      <c r="B94" s="1" t="n">
        <f aca="false">Sheet1!B95</f>
        <v>8</v>
      </c>
      <c r="C94" s="1" t="n">
        <f aca="false">(Sheet1!E95-Sheet1!$E$1242)/Sheet1!$E$1243</f>
        <v>-0.275686508204343</v>
      </c>
      <c r="D94" s="1" t="n">
        <f aca="false">Sheet1!F95</f>
        <v>0</v>
      </c>
      <c r="E94" s="1" t="n">
        <f aca="false">(Sheet1!G95-Sheet1!$G$1242)/Sheet1!$G$1243</f>
        <v>0.805981665838698</v>
      </c>
      <c r="F94" s="1" t="n">
        <f aca="false">(Sheet1!H95-Sheet1!$H$1242)/Sheet1!$H$1243</f>
        <v>0.406752421021615</v>
      </c>
      <c r="G94" s="1" t="n">
        <f aca="false">Sheet1!I95</f>
        <v>0</v>
      </c>
      <c r="H94" s="1" t="n">
        <f aca="false">Sheet1!J95</f>
        <v>1</v>
      </c>
      <c r="I94" s="1" t="n">
        <f aca="false">Sheet1!K95</f>
        <v>1</v>
      </c>
      <c r="J94" s="1" t="n">
        <f aca="false">Sheet1!L95</f>
        <v>0</v>
      </c>
      <c r="K94" s="1" t="n">
        <f aca="false">Sheet1!M95</f>
        <v>0</v>
      </c>
      <c r="L94" s="1" t="n">
        <f aca="false">Sheet1!N95</f>
        <v>0</v>
      </c>
      <c r="M94" s="1" t="n">
        <f aca="false">Sheet1!O95</f>
        <v>0</v>
      </c>
      <c r="N94" s="1" t="n">
        <f aca="false">Sheet1!P95</f>
        <v>1</v>
      </c>
      <c r="O94" s="1" t="n">
        <f aca="false">Sheet1!Q95</f>
        <v>0</v>
      </c>
      <c r="P94" s="1" t="n">
        <f aca="false">Sheet1!R95</f>
        <v>0</v>
      </c>
      <c r="Q94" s="1" t="n">
        <f aca="false">Sheet1!S95</f>
        <v>1128</v>
      </c>
    </row>
    <row r="95" customFormat="false" ht="12.75" hidden="false" customHeight="false" outlineLevel="0" collapsed="false">
      <c r="A95" s="1" t="n">
        <f aca="false">Sheet1!A96</f>
        <v>1999</v>
      </c>
      <c r="B95" s="1" t="n">
        <f aca="false">Sheet1!B96</f>
        <v>8</v>
      </c>
      <c r="C95" s="1" t="n">
        <f aca="false">(Sheet1!E96-Sheet1!$E$1242)/Sheet1!$E$1243</f>
        <v>-0.273911567797642</v>
      </c>
      <c r="D95" s="1" t="n">
        <f aca="false">Sheet1!F96</f>
        <v>0</v>
      </c>
      <c r="E95" s="1" t="n">
        <f aca="false">(Sheet1!G96-Sheet1!$G$1242)/Sheet1!$G$1243</f>
        <v>0.892048802199549</v>
      </c>
      <c r="F95" s="1" t="n">
        <f aca="false">(Sheet1!H96-Sheet1!$H$1242)/Sheet1!$H$1243</f>
        <v>0.41480901970464</v>
      </c>
      <c r="G95" s="1" t="n">
        <f aca="false">Sheet1!I96</f>
        <v>0</v>
      </c>
      <c r="H95" s="1" t="n">
        <f aca="false">Sheet1!J96</f>
        <v>1</v>
      </c>
      <c r="I95" s="1" t="n">
        <f aca="false">Sheet1!K96</f>
        <v>0</v>
      </c>
      <c r="J95" s="1" t="n">
        <f aca="false">Sheet1!L96</f>
        <v>1</v>
      </c>
      <c r="K95" s="1" t="n">
        <f aca="false">Sheet1!M96</f>
        <v>0</v>
      </c>
      <c r="L95" s="1" t="n">
        <f aca="false">Sheet1!N96</f>
        <v>0</v>
      </c>
      <c r="M95" s="1" t="n">
        <f aca="false">Sheet1!O96</f>
        <v>0</v>
      </c>
      <c r="N95" s="1" t="n">
        <f aca="false">Sheet1!P96</f>
        <v>1</v>
      </c>
      <c r="O95" s="1" t="n">
        <f aca="false">Sheet1!Q96</f>
        <v>0</v>
      </c>
      <c r="P95" s="1" t="n">
        <f aca="false">Sheet1!R96</f>
        <v>0</v>
      </c>
      <c r="Q95" s="1" t="n">
        <f aca="false">Sheet1!S96</f>
        <v>1128</v>
      </c>
    </row>
    <row r="96" customFormat="false" ht="12.75" hidden="false" customHeight="false" outlineLevel="0" collapsed="false">
      <c r="A96" s="1" t="n">
        <f aca="false">Sheet1!A97</f>
        <v>2000</v>
      </c>
      <c r="B96" s="1" t="n">
        <f aca="false">Sheet1!B97</f>
        <v>8</v>
      </c>
      <c r="C96" s="1" t="n">
        <f aca="false">(Sheet1!E97-Sheet1!$E$1242)/Sheet1!$E$1243</f>
        <v>-0.272678354104132</v>
      </c>
      <c r="D96" s="1" t="n">
        <f aca="false">Sheet1!F97</f>
        <v>0</v>
      </c>
      <c r="E96" s="1" t="n">
        <f aca="false">(Sheet1!G97-Sheet1!$G$1242)/Sheet1!$G$1243</f>
        <v>0.986834935071184</v>
      </c>
      <c r="F96" s="1" t="n">
        <f aca="false">(Sheet1!H97-Sheet1!$H$1242)/Sheet1!$H$1243</f>
        <v>0.409054306359622</v>
      </c>
      <c r="G96" s="1" t="n">
        <f aca="false">Sheet1!I97</f>
        <v>0</v>
      </c>
      <c r="H96" s="1" t="n">
        <f aca="false">Sheet1!J97</f>
        <v>1</v>
      </c>
      <c r="I96" s="1" t="n">
        <f aca="false">Sheet1!K97</f>
        <v>0</v>
      </c>
      <c r="J96" s="1" t="n">
        <f aca="false">Sheet1!L97</f>
        <v>1</v>
      </c>
      <c r="K96" s="1" t="n">
        <f aca="false">Sheet1!M97</f>
        <v>0</v>
      </c>
      <c r="L96" s="1" t="n">
        <f aca="false">Sheet1!N97</f>
        <v>0</v>
      </c>
      <c r="M96" s="1" t="n">
        <f aca="false">Sheet1!O97</f>
        <v>0</v>
      </c>
      <c r="N96" s="1" t="n">
        <f aca="false">Sheet1!P97</f>
        <v>1</v>
      </c>
      <c r="O96" s="1" t="n">
        <f aca="false">Sheet1!Q97</f>
        <v>0</v>
      </c>
      <c r="P96" s="1" t="n">
        <f aca="false">Sheet1!R97</f>
        <v>0</v>
      </c>
      <c r="Q96" s="1" t="n">
        <f aca="false">Sheet1!S97</f>
        <v>1128</v>
      </c>
    </row>
    <row r="97" customFormat="false" ht="12.75" hidden="false" customHeight="false" outlineLevel="0" collapsed="false">
      <c r="A97" s="1" t="n">
        <f aca="false">Sheet1!A98</f>
        <v>1989</v>
      </c>
      <c r="B97" s="1" t="n">
        <f aca="false">Sheet1!B98</f>
        <v>9</v>
      </c>
      <c r="C97" s="1" t="n">
        <f aca="false">(Sheet1!E98-Sheet1!$E$1242)/Sheet1!$E$1243</f>
        <v>-0.291904460703543</v>
      </c>
      <c r="D97" s="1" t="n">
        <f aca="false">Sheet1!F98</f>
        <v>0</v>
      </c>
      <c r="E97" s="1" t="n">
        <f aca="false">(Sheet1!G98-Sheet1!$G$1242)/Sheet1!$G$1243</f>
        <v>0.110132120649074</v>
      </c>
      <c r="F97" s="1" t="n">
        <f aca="false">(Sheet1!H98-Sheet1!$H$1242)/Sheet1!$H$1243</f>
        <v>0.474658038492831</v>
      </c>
      <c r="G97" s="1" t="n">
        <f aca="false">Sheet1!I98</f>
        <v>0</v>
      </c>
      <c r="H97" s="1" t="n">
        <f aca="false">Sheet1!J98</f>
        <v>1</v>
      </c>
      <c r="I97" s="1" t="n">
        <f aca="false">Sheet1!K98</f>
        <v>1</v>
      </c>
      <c r="J97" s="1" t="n">
        <f aca="false">Sheet1!L98</f>
        <v>0</v>
      </c>
      <c r="K97" s="1" t="n">
        <f aca="false">Sheet1!M98</f>
        <v>0</v>
      </c>
      <c r="L97" s="1" t="n">
        <f aca="false">Sheet1!N98</f>
        <v>0</v>
      </c>
      <c r="M97" s="1" t="n">
        <f aca="false">Sheet1!O98</f>
        <v>0</v>
      </c>
      <c r="N97" s="1" t="n">
        <f aca="false">Sheet1!P98</f>
        <v>1</v>
      </c>
      <c r="O97" s="1" t="n">
        <f aca="false">Sheet1!Q98</f>
        <v>0</v>
      </c>
      <c r="P97" s="1" t="n">
        <f aca="false">Sheet1!R98</f>
        <v>0</v>
      </c>
      <c r="Q97" s="1" t="n">
        <f aca="false">Sheet1!S98</f>
        <v>1919</v>
      </c>
    </row>
    <row r="98" customFormat="false" ht="12.75" hidden="false" customHeight="false" outlineLevel="0" collapsed="false">
      <c r="A98" s="1" t="n">
        <f aca="false">Sheet1!A99</f>
        <v>1990</v>
      </c>
      <c r="B98" s="1" t="n">
        <f aca="false">Sheet1!B99</f>
        <v>9</v>
      </c>
      <c r="C98" s="1" t="n">
        <f aca="false">(Sheet1!E99-Sheet1!$E$1242)/Sheet1!$E$1243</f>
        <v>-0.291387182266507</v>
      </c>
      <c r="D98" s="1" t="n">
        <f aca="false">Sheet1!F99</f>
        <v>0</v>
      </c>
      <c r="E98" s="1" t="n">
        <f aca="false">(Sheet1!G99-Sheet1!$G$1242)/Sheet1!$G$1243</f>
        <v>0.205457005991241</v>
      </c>
      <c r="F98" s="1" t="n">
        <f aca="false">(Sheet1!H99-Sheet1!$H$1242)/Sheet1!$H$1243</f>
        <v>0.485591993848366</v>
      </c>
      <c r="G98" s="1" t="n">
        <f aca="false">Sheet1!I99</f>
        <v>0</v>
      </c>
      <c r="H98" s="1" t="n">
        <f aca="false">Sheet1!J99</f>
        <v>1</v>
      </c>
      <c r="I98" s="1" t="n">
        <f aca="false">Sheet1!K99</f>
        <v>1</v>
      </c>
      <c r="J98" s="1" t="n">
        <f aca="false">Sheet1!L99</f>
        <v>0</v>
      </c>
      <c r="K98" s="1" t="n">
        <f aca="false">Sheet1!M99</f>
        <v>0</v>
      </c>
      <c r="L98" s="1" t="n">
        <f aca="false">Sheet1!N99</f>
        <v>0</v>
      </c>
      <c r="M98" s="1" t="n">
        <f aca="false">Sheet1!O99</f>
        <v>0</v>
      </c>
      <c r="N98" s="1" t="n">
        <f aca="false">Sheet1!P99</f>
        <v>1</v>
      </c>
      <c r="O98" s="1" t="n">
        <f aca="false">Sheet1!Q99</f>
        <v>0</v>
      </c>
      <c r="P98" s="1" t="n">
        <f aca="false">Sheet1!R99</f>
        <v>0</v>
      </c>
      <c r="Q98" s="1" t="n">
        <f aca="false">Sheet1!S99</f>
        <v>1919</v>
      </c>
    </row>
    <row r="99" customFormat="false" ht="12.75" hidden="false" customHeight="false" outlineLevel="0" collapsed="false">
      <c r="A99" s="1" t="n">
        <f aca="false">Sheet1!A100</f>
        <v>1991</v>
      </c>
      <c r="B99" s="1" t="n">
        <f aca="false">Sheet1!B100</f>
        <v>9</v>
      </c>
      <c r="C99" s="1" t="n">
        <f aca="false">(Sheet1!E100-Sheet1!$E$1242)/Sheet1!$E$1243</f>
        <v>-0.291022884628092</v>
      </c>
      <c r="D99" s="1" t="n">
        <f aca="false">Sheet1!F100</f>
        <v>0</v>
      </c>
      <c r="E99" s="1" t="n">
        <f aca="false">(Sheet1!G100-Sheet1!$G$1242)/Sheet1!$G$1243</f>
        <v>0.258361301247823</v>
      </c>
      <c r="F99" s="1" t="n">
        <f aca="false">(Sheet1!H100-Sheet1!$H$1242)/Sheet1!$H$1243</f>
        <v>0.497389156205653</v>
      </c>
      <c r="G99" s="1" t="n">
        <f aca="false">Sheet1!I100</f>
        <v>0</v>
      </c>
      <c r="H99" s="1" t="n">
        <f aca="false">Sheet1!J100</f>
        <v>1</v>
      </c>
      <c r="I99" s="1" t="n">
        <f aca="false">Sheet1!K100</f>
        <v>1</v>
      </c>
      <c r="J99" s="1" t="n">
        <f aca="false">Sheet1!L100</f>
        <v>0</v>
      </c>
      <c r="K99" s="1" t="n">
        <f aca="false">Sheet1!M100</f>
        <v>0</v>
      </c>
      <c r="L99" s="1" t="n">
        <f aca="false">Sheet1!N100</f>
        <v>0</v>
      </c>
      <c r="M99" s="1" t="n">
        <f aca="false">Sheet1!O100</f>
        <v>0</v>
      </c>
      <c r="N99" s="1" t="n">
        <f aca="false">Sheet1!P100</f>
        <v>1</v>
      </c>
      <c r="O99" s="1" t="n">
        <f aca="false">Sheet1!Q100</f>
        <v>0</v>
      </c>
      <c r="P99" s="1" t="n">
        <f aca="false">Sheet1!R100</f>
        <v>0</v>
      </c>
      <c r="Q99" s="1" t="n">
        <f aca="false">Sheet1!S100</f>
        <v>1919</v>
      </c>
    </row>
    <row r="100" customFormat="false" ht="12.75" hidden="false" customHeight="false" outlineLevel="0" collapsed="false">
      <c r="A100" s="1" t="n">
        <f aca="false">Sheet1!A101</f>
        <v>1992</v>
      </c>
      <c r="B100" s="1" t="n">
        <f aca="false">Sheet1!B101</f>
        <v>9</v>
      </c>
      <c r="C100" s="1" t="n">
        <f aca="false">(Sheet1!E101-Sheet1!$E$1242)/Sheet1!$E$1243</f>
        <v>-0.29029777085686</v>
      </c>
      <c r="D100" s="1" t="n">
        <f aca="false">Sheet1!F101</f>
        <v>0</v>
      </c>
      <c r="E100" s="1" t="n">
        <f aca="false">(Sheet1!G101-Sheet1!$G$1242)/Sheet1!$G$1243</f>
        <v>0.334543552234897</v>
      </c>
      <c r="F100" s="1" t="n">
        <f aca="false">(Sheet1!H101-Sheet1!$H$1242)/Sheet1!$H$1243</f>
        <v>0.508610847228439</v>
      </c>
      <c r="G100" s="1" t="n">
        <f aca="false">Sheet1!I101</f>
        <v>0</v>
      </c>
      <c r="H100" s="1" t="n">
        <f aca="false">Sheet1!J101</f>
        <v>1</v>
      </c>
      <c r="I100" s="1" t="n">
        <f aca="false">Sheet1!K101</f>
        <v>1</v>
      </c>
      <c r="J100" s="1" t="n">
        <f aca="false">Sheet1!L101</f>
        <v>0</v>
      </c>
      <c r="K100" s="1" t="n">
        <f aca="false">Sheet1!M101</f>
        <v>0</v>
      </c>
      <c r="L100" s="1" t="n">
        <f aca="false">Sheet1!N101</f>
        <v>0</v>
      </c>
      <c r="M100" s="1" t="n">
        <f aca="false">Sheet1!O101</f>
        <v>0</v>
      </c>
      <c r="N100" s="1" t="n">
        <f aca="false">Sheet1!P101</f>
        <v>1</v>
      </c>
      <c r="O100" s="1" t="n">
        <f aca="false">Sheet1!Q101</f>
        <v>0</v>
      </c>
      <c r="P100" s="1" t="n">
        <f aca="false">Sheet1!R101</f>
        <v>0</v>
      </c>
      <c r="Q100" s="1" t="n">
        <f aca="false">Sheet1!S101</f>
        <v>1919</v>
      </c>
    </row>
    <row r="101" customFormat="false" ht="12.75" hidden="false" customHeight="false" outlineLevel="0" collapsed="false">
      <c r="A101" s="1" t="n">
        <f aca="false">Sheet1!A102</f>
        <v>1993</v>
      </c>
      <c r="B101" s="1" t="n">
        <f aca="false">Sheet1!B102</f>
        <v>9</v>
      </c>
      <c r="C101" s="1" t="n">
        <f aca="false">(Sheet1!E102-Sheet1!$E$1242)/Sheet1!$E$1243</f>
        <v>-0.290844617104599</v>
      </c>
      <c r="D101" s="1" t="n">
        <f aca="false">Sheet1!F102</f>
        <v>0</v>
      </c>
      <c r="E101" s="1" t="n">
        <f aca="false">(Sheet1!G102-Sheet1!$G$1242)/Sheet1!$G$1243</f>
        <v>0.408426862977677</v>
      </c>
      <c r="F101" s="1" t="n">
        <f aca="false">(Sheet1!H102-Sheet1!$H$1242)/Sheet1!$H$1243</f>
        <v>0.51839385991497</v>
      </c>
      <c r="G101" s="1" t="n">
        <f aca="false">Sheet1!I102</f>
        <v>0</v>
      </c>
      <c r="H101" s="1" t="n">
        <f aca="false">Sheet1!J102</f>
        <v>1</v>
      </c>
      <c r="I101" s="1" t="n">
        <f aca="false">Sheet1!K102</f>
        <v>0</v>
      </c>
      <c r="J101" s="1" t="n">
        <f aca="false">Sheet1!L102</f>
        <v>0</v>
      </c>
      <c r="K101" s="1" t="n">
        <f aca="false">Sheet1!M102</f>
        <v>0</v>
      </c>
      <c r="L101" s="1" t="n">
        <f aca="false">Sheet1!N102</f>
        <v>0</v>
      </c>
      <c r="M101" s="1" t="n">
        <f aca="false">Sheet1!O102</f>
        <v>0</v>
      </c>
      <c r="N101" s="1" t="n">
        <f aca="false">Sheet1!P102</f>
        <v>1</v>
      </c>
      <c r="O101" s="1" t="n">
        <f aca="false">Sheet1!Q102</f>
        <v>0</v>
      </c>
      <c r="P101" s="1" t="n">
        <f aca="false">Sheet1!R102</f>
        <v>0</v>
      </c>
      <c r="Q101" s="1" t="n">
        <f aca="false">Sheet1!S102</f>
        <v>1919</v>
      </c>
    </row>
    <row r="102" customFormat="false" ht="12.75" hidden="false" customHeight="false" outlineLevel="0" collapsed="false">
      <c r="A102" s="1" t="n">
        <f aca="false">Sheet1!A103</f>
        <v>1994</v>
      </c>
      <c r="B102" s="1" t="n">
        <f aca="false">Sheet1!B103</f>
        <v>9</v>
      </c>
      <c r="C102" s="1" t="n">
        <f aca="false">(Sheet1!E103-Sheet1!$E$1242)/Sheet1!$E$1243</f>
        <v>-0.291017420829832</v>
      </c>
      <c r="D102" s="1" t="n">
        <f aca="false">Sheet1!F103</f>
        <v>0</v>
      </c>
      <c r="E102" s="1" t="n">
        <f aca="false">(Sheet1!G103-Sheet1!$G$1242)/Sheet1!$G$1243</f>
        <v>0.482708991074671</v>
      </c>
      <c r="F102" s="1" t="n">
        <f aca="false">(Sheet1!H103-Sheet1!$H$1242)/Sheet1!$H$1243</f>
        <v>0.527025929932498</v>
      </c>
      <c r="G102" s="1" t="n">
        <f aca="false">Sheet1!I103</f>
        <v>0</v>
      </c>
      <c r="H102" s="1" t="n">
        <f aca="false">Sheet1!J103</f>
        <v>1</v>
      </c>
      <c r="I102" s="1" t="n">
        <f aca="false">Sheet1!K103</f>
        <v>0</v>
      </c>
      <c r="J102" s="1" t="n">
        <f aca="false">Sheet1!L103</f>
        <v>1</v>
      </c>
      <c r="K102" s="1" t="n">
        <f aca="false">Sheet1!M103</f>
        <v>0</v>
      </c>
      <c r="L102" s="1" t="n">
        <f aca="false">Sheet1!N103</f>
        <v>0</v>
      </c>
      <c r="M102" s="1" t="n">
        <f aca="false">Sheet1!O103</f>
        <v>0</v>
      </c>
      <c r="N102" s="1" t="n">
        <f aca="false">Sheet1!P103</f>
        <v>1</v>
      </c>
      <c r="O102" s="1" t="n">
        <f aca="false">Sheet1!Q103</f>
        <v>0</v>
      </c>
      <c r="P102" s="1" t="n">
        <f aca="false">Sheet1!R103</f>
        <v>0</v>
      </c>
      <c r="Q102" s="1" t="n">
        <f aca="false">Sheet1!S103</f>
        <v>1919</v>
      </c>
    </row>
    <row r="103" customFormat="false" ht="12.75" hidden="false" customHeight="false" outlineLevel="0" collapsed="false">
      <c r="A103" s="1" t="n">
        <f aca="false">Sheet1!A104</f>
        <v>1995</v>
      </c>
      <c r="B103" s="1" t="n">
        <f aca="false">Sheet1!B104</f>
        <v>9</v>
      </c>
      <c r="C103" s="1" t="n">
        <f aca="false">(Sheet1!E104-Sheet1!$E$1242)/Sheet1!$E$1243</f>
        <v>-0.28990661509631</v>
      </c>
      <c r="D103" s="1" t="n">
        <f aca="false">Sheet1!F104</f>
        <v>0</v>
      </c>
      <c r="E103" s="1" t="n">
        <f aca="false">(Sheet1!G104-Sheet1!$G$1242)/Sheet1!$G$1243</f>
        <v>0.564476554497324</v>
      </c>
      <c r="F103" s="1" t="n">
        <f aca="false">(Sheet1!H104-Sheet1!$H$1242)/Sheet1!$H$1243</f>
        <v>0.534507057281022</v>
      </c>
      <c r="G103" s="1" t="n">
        <f aca="false">Sheet1!I104</f>
        <v>0</v>
      </c>
      <c r="H103" s="1" t="n">
        <f aca="false">Sheet1!J104</f>
        <v>0</v>
      </c>
      <c r="I103" s="1" t="n">
        <f aca="false">Sheet1!K104</f>
        <v>0</v>
      </c>
      <c r="J103" s="1" t="n">
        <f aca="false">Sheet1!L104</f>
        <v>0</v>
      </c>
      <c r="K103" s="1" t="n">
        <f aca="false">Sheet1!M104</f>
        <v>0</v>
      </c>
      <c r="L103" s="1" t="n">
        <f aca="false">Sheet1!N104</f>
        <v>0</v>
      </c>
      <c r="M103" s="1" t="n">
        <f aca="false">Sheet1!O104</f>
        <v>0</v>
      </c>
      <c r="N103" s="1" t="n">
        <f aca="false">Sheet1!P104</f>
        <v>1</v>
      </c>
      <c r="O103" s="1" t="n">
        <f aca="false">Sheet1!Q104</f>
        <v>0</v>
      </c>
      <c r="P103" s="1" t="n">
        <f aca="false">Sheet1!R104</f>
        <v>0</v>
      </c>
      <c r="Q103" s="1" t="n">
        <f aca="false">Sheet1!S104</f>
        <v>1919</v>
      </c>
    </row>
    <row r="104" customFormat="false" ht="12.75" hidden="false" customHeight="false" outlineLevel="0" collapsed="false">
      <c r="A104" s="1" t="n">
        <f aca="false">Sheet1!A105</f>
        <v>1996</v>
      </c>
      <c r="B104" s="1" t="n">
        <f aca="false">Sheet1!B105</f>
        <v>9</v>
      </c>
      <c r="C104" s="1" t="n">
        <f aca="false">(Sheet1!E105-Sheet1!$E$1242)/Sheet1!$E$1243</f>
        <v>-0.289054473568189</v>
      </c>
      <c r="D104" s="1" t="n">
        <f aca="false">Sheet1!F105</f>
        <v>0</v>
      </c>
      <c r="E104" s="1" t="n">
        <f aca="false">(Sheet1!G105-Sheet1!$G$1242)/Sheet1!$G$1243</f>
        <v>0.626358425685734</v>
      </c>
      <c r="F104" s="1" t="n">
        <f aca="false">(Sheet1!H105-Sheet1!$H$1242)/Sheet1!$H$1243</f>
        <v>0.541988184629545</v>
      </c>
      <c r="G104" s="1" t="n">
        <f aca="false">Sheet1!I105</f>
        <v>0</v>
      </c>
      <c r="H104" s="1" t="n">
        <f aca="false">Sheet1!J105</f>
        <v>0</v>
      </c>
      <c r="I104" s="1" t="n">
        <f aca="false">Sheet1!K105</f>
        <v>0</v>
      </c>
      <c r="J104" s="1" t="n">
        <f aca="false">Sheet1!L105</f>
        <v>1</v>
      </c>
      <c r="K104" s="1" t="n">
        <f aca="false">Sheet1!M105</f>
        <v>0</v>
      </c>
      <c r="L104" s="1" t="n">
        <f aca="false">Sheet1!N105</f>
        <v>0</v>
      </c>
      <c r="M104" s="1" t="n">
        <f aca="false">Sheet1!O105</f>
        <v>0</v>
      </c>
      <c r="N104" s="1" t="n">
        <f aca="false">Sheet1!P105</f>
        <v>1</v>
      </c>
      <c r="O104" s="1" t="n">
        <f aca="false">Sheet1!Q105</f>
        <v>0</v>
      </c>
      <c r="P104" s="1" t="n">
        <f aca="false">Sheet1!R105</f>
        <v>0</v>
      </c>
      <c r="Q104" s="1" t="n">
        <f aca="false">Sheet1!S105</f>
        <v>1919</v>
      </c>
    </row>
    <row r="105" customFormat="false" ht="12.75" hidden="false" customHeight="false" outlineLevel="0" collapsed="false">
      <c r="A105" s="1" t="n">
        <f aca="false">Sheet1!A106</f>
        <v>1997</v>
      </c>
      <c r="B105" s="1" t="n">
        <f aca="false">Sheet1!B106</f>
        <v>9</v>
      </c>
      <c r="C105" s="1" t="n">
        <f aca="false">(Sheet1!E106-Sheet1!$E$1242)/Sheet1!$E$1243</f>
        <v>-0.287602424759639</v>
      </c>
      <c r="D105" s="1" t="n">
        <f aca="false">Sheet1!F106</f>
        <v>0</v>
      </c>
      <c r="E105" s="1" t="n">
        <f aca="false">(Sheet1!G106-Sheet1!$G$1242)/Sheet1!$G$1243</f>
        <v>0.65993383411564</v>
      </c>
      <c r="F105" s="1" t="n">
        <f aca="false">(Sheet1!H106-Sheet1!$H$1242)/Sheet1!$H$1243</f>
        <v>0.549469311978069</v>
      </c>
      <c r="G105" s="1" t="n">
        <f aca="false">Sheet1!I106</f>
        <v>0</v>
      </c>
      <c r="H105" s="1" t="n">
        <f aca="false">Sheet1!J106</f>
        <v>0</v>
      </c>
      <c r="I105" s="1" t="n">
        <f aca="false">Sheet1!K106</f>
        <v>0</v>
      </c>
      <c r="J105" s="1" t="n">
        <f aca="false">Sheet1!L106</f>
        <v>1</v>
      </c>
      <c r="K105" s="1" t="n">
        <f aca="false">Sheet1!M106</f>
        <v>0</v>
      </c>
      <c r="L105" s="1" t="n">
        <f aca="false">Sheet1!N106</f>
        <v>0</v>
      </c>
      <c r="M105" s="1" t="n">
        <f aca="false">Sheet1!O106</f>
        <v>0</v>
      </c>
      <c r="N105" s="1" t="n">
        <f aca="false">Sheet1!P106</f>
        <v>1</v>
      </c>
      <c r="O105" s="1" t="n">
        <f aca="false">Sheet1!Q106</f>
        <v>0</v>
      </c>
      <c r="P105" s="1" t="n">
        <f aca="false">Sheet1!R106</f>
        <v>0</v>
      </c>
      <c r="Q105" s="1" t="n">
        <f aca="false">Sheet1!S106</f>
        <v>1919</v>
      </c>
    </row>
    <row r="106" customFormat="false" ht="12.75" hidden="false" customHeight="false" outlineLevel="0" collapsed="false">
      <c r="A106" s="1" t="n">
        <f aca="false">Sheet1!A107</f>
        <v>1998</v>
      </c>
      <c r="B106" s="1" t="n">
        <f aca="false">Sheet1!B107</f>
        <v>9</v>
      </c>
      <c r="C106" s="1" t="n">
        <f aca="false">(Sheet1!E107-Sheet1!$E$1242)/Sheet1!$E$1243</f>
        <v>-0.286255948305057</v>
      </c>
      <c r="D106" s="1" t="n">
        <f aca="false">Sheet1!F107</f>
        <v>0</v>
      </c>
      <c r="E106" s="1" t="n">
        <f aca="false">(Sheet1!G107-Sheet1!$G$1242)/Sheet1!$G$1243</f>
        <v>0.740176609837187</v>
      </c>
      <c r="F106" s="1" t="n">
        <f aca="false">(Sheet1!H107-Sheet1!$H$1242)/Sheet1!$H$1243</f>
        <v>0.556950439326593</v>
      </c>
      <c r="G106" s="1" t="n">
        <f aca="false">Sheet1!I107</f>
        <v>0</v>
      </c>
      <c r="H106" s="1" t="n">
        <f aca="false">Sheet1!J107</f>
        <v>0</v>
      </c>
      <c r="I106" s="1" t="n">
        <f aca="false">Sheet1!K107</f>
        <v>0</v>
      </c>
      <c r="J106" s="1" t="n">
        <f aca="false">Sheet1!L107</f>
        <v>1</v>
      </c>
      <c r="K106" s="1" t="n">
        <f aca="false">Sheet1!M107</f>
        <v>0</v>
      </c>
      <c r="L106" s="1" t="n">
        <f aca="false">Sheet1!N107</f>
        <v>0</v>
      </c>
      <c r="M106" s="1" t="n">
        <f aca="false">Sheet1!O107</f>
        <v>0</v>
      </c>
      <c r="N106" s="1" t="n">
        <f aca="false">Sheet1!P107</f>
        <v>1</v>
      </c>
      <c r="O106" s="1" t="n">
        <f aca="false">Sheet1!Q107</f>
        <v>0</v>
      </c>
      <c r="P106" s="1" t="n">
        <f aca="false">Sheet1!R107</f>
        <v>0</v>
      </c>
      <c r="Q106" s="1" t="n">
        <f aca="false">Sheet1!S107</f>
        <v>1919</v>
      </c>
    </row>
    <row r="107" customFormat="false" ht="12.75" hidden="false" customHeight="false" outlineLevel="0" collapsed="false">
      <c r="A107" s="1" t="n">
        <f aca="false">Sheet1!A108</f>
        <v>1999</v>
      </c>
      <c r="B107" s="1" t="n">
        <f aca="false">Sheet1!B108</f>
        <v>9</v>
      </c>
      <c r="C107" s="1" t="n">
        <f aca="false">(Sheet1!E108-Sheet1!$E$1242)/Sheet1!$E$1243</f>
        <v>-0.285663764747575</v>
      </c>
      <c r="D107" s="1" t="n">
        <f aca="false">Sheet1!F108</f>
        <v>0</v>
      </c>
      <c r="E107" s="1" t="n">
        <f aca="false">(Sheet1!G108-Sheet1!$G$1242)/Sheet1!$G$1243</f>
        <v>0.825720200502367</v>
      </c>
      <c r="F107" s="1" t="n">
        <f aca="false">(Sheet1!H108-Sheet1!$H$1242)/Sheet1!$H$1243</f>
        <v>0.566157980678622</v>
      </c>
      <c r="G107" s="1" t="n">
        <f aca="false">Sheet1!I108</f>
        <v>0</v>
      </c>
      <c r="H107" s="1" t="n">
        <f aca="false">Sheet1!J108</f>
        <v>0</v>
      </c>
      <c r="I107" s="1" t="n">
        <f aca="false">Sheet1!K108</f>
        <v>0</v>
      </c>
      <c r="J107" s="1" t="n">
        <f aca="false">Sheet1!L108</f>
        <v>1</v>
      </c>
      <c r="K107" s="1" t="n">
        <f aca="false">Sheet1!M108</f>
        <v>0</v>
      </c>
      <c r="L107" s="1" t="n">
        <f aca="false">Sheet1!N108</f>
        <v>0</v>
      </c>
      <c r="M107" s="1" t="n">
        <f aca="false">Sheet1!O108</f>
        <v>1</v>
      </c>
      <c r="N107" s="1" t="n">
        <f aca="false">Sheet1!P108</f>
        <v>1</v>
      </c>
      <c r="O107" s="1" t="n">
        <f aca="false">Sheet1!Q108</f>
        <v>0</v>
      </c>
      <c r="P107" s="1" t="n">
        <f aca="false">Sheet1!R108</f>
        <v>0</v>
      </c>
      <c r="Q107" s="1" t="n">
        <f aca="false">Sheet1!S108</f>
        <v>1919</v>
      </c>
    </row>
    <row r="108" customFormat="false" ht="12.75" hidden="false" customHeight="false" outlineLevel="0" collapsed="false">
      <c r="A108" s="1" t="n">
        <f aca="false">Sheet1!A109</f>
        <v>2000</v>
      </c>
      <c r="B108" s="1" t="n">
        <f aca="false">Sheet1!B109</f>
        <v>9</v>
      </c>
      <c r="C108" s="1" t="n">
        <f aca="false">(Sheet1!E109-Sheet1!$E$1242)/Sheet1!$E$1243</f>
        <v>-0.287024233856235</v>
      </c>
      <c r="D108" s="1" t="n">
        <f aca="false">Sheet1!F109</f>
        <v>0</v>
      </c>
      <c r="E108" s="1" t="n">
        <f aca="false">(Sheet1!G109-Sheet1!$G$1242)/Sheet1!$G$1243</f>
        <v>0.912748006638727</v>
      </c>
      <c r="F108" s="1" t="n">
        <f aca="false">(Sheet1!H109-Sheet1!$H$1242)/Sheet1!$H$1243</f>
        <v>0.5434268629658</v>
      </c>
      <c r="G108" s="1" t="n">
        <f aca="false">Sheet1!I109</f>
        <v>0</v>
      </c>
      <c r="H108" s="1" t="n">
        <f aca="false">Sheet1!J109</f>
        <v>0</v>
      </c>
      <c r="I108" s="1" t="n">
        <f aca="false">Sheet1!K109</f>
        <v>1</v>
      </c>
      <c r="J108" s="1" t="n">
        <f aca="false">Sheet1!L109</f>
        <v>0</v>
      </c>
      <c r="K108" s="1" t="n">
        <f aca="false">Sheet1!M109</f>
        <v>0</v>
      </c>
      <c r="L108" s="1" t="n">
        <f aca="false">Sheet1!N109</f>
        <v>0</v>
      </c>
      <c r="M108" s="1" t="n">
        <f aca="false">Sheet1!O109</f>
        <v>1</v>
      </c>
      <c r="N108" s="1" t="n">
        <f aca="false">Sheet1!P109</f>
        <v>1</v>
      </c>
      <c r="O108" s="1" t="n">
        <f aca="false">Sheet1!Q109</f>
        <v>0</v>
      </c>
      <c r="P108" s="1" t="n">
        <f aca="false">Sheet1!R109</f>
        <v>0</v>
      </c>
      <c r="Q108" s="1" t="n">
        <f aca="false">Sheet1!S109</f>
        <v>1919</v>
      </c>
    </row>
    <row r="109" customFormat="false" ht="12.75" hidden="false" customHeight="false" outlineLevel="0" collapsed="false">
      <c r="A109" s="1" t="n">
        <f aca="false">Sheet1!A110</f>
        <v>1989</v>
      </c>
      <c r="B109" s="1" t="n">
        <f aca="false">Sheet1!B110</f>
        <v>10</v>
      </c>
      <c r="C109" s="1" t="n">
        <f aca="false">(Sheet1!E110-Sheet1!$E$1242)/Sheet1!$E$1243</f>
        <v>-0.280700264950575</v>
      </c>
      <c r="D109" s="1" t="n">
        <f aca="false">Sheet1!F110</f>
        <v>0</v>
      </c>
      <c r="E109" s="1" t="n">
        <f aca="false">(Sheet1!G110-Sheet1!$G$1242)/Sheet1!$G$1243</f>
        <v>0.0925373622380384</v>
      </c>
      <c r="F109" s="1" t="n">
        <f aca="false">(Sheet1!H110-Sheet1!$H$1242)/Sheet1!$H$1243</f>
        <v>0.470342003484067</v>
      </c>
      <c r="G109" s="1" t="n">
        <f aca="false">Sheet1!I110</f>
        <v>0</v>
      </c>
      <c r="H109" s="1" t="n">
        <f aca="false">Sheet1!J110</f>
        <v>1</v>
      </c>
      <c r="I109" s="1" t="n">
        <f aca="false">Sheet1!K110</f>
        <v>1</v>
      </c>
      <c r="J109" s="1" t="n">
        <f aca="false">Sheet1!L110</f>
        <v>0</v>
      </c>
      <c r="K109" s="1" t="n">
        <f aca="false">Sheet1!M110</f>
        <v>0</v>
      </c>
      <c r="L109" s="1" t="n">
        <f aca="false">Sheet1!N110</f>
        <v>0</v>
      </c>
      <c r="M109" s="1" t="n">
        <f aca="false">Sheet1!O110</f>
        <v>0</v>
      </c>
      <c r="N109" s="1" t="n">
        <f aca="false">Sheet1!P110</f>
        <v>1</v>
      </c>
      <c r="O109" s="1" t="n">
        <f aca="false">Sheet1!Q110</f>
        <v>0</v>
      </c>
      <c r="P109" s="1" t="n">
        <f aca="false">Sheet1!R110</f>
        <v>0</v>
      </c>
      <c r="Q109" s="1" t="n">
        <f aca="false">Sheet1!S110</f>
        <v>1286</v>
      </c>
    </row>
    <row r="110" customFormat="false" ht="12.75" hidden="false" customHeight="false" outlineLevel="0" collapsed="false">
      <c r="A110" s="1" t="n">
        <f aca="false">Sheet1!A111</f>
        <v>1990</v>
      </c>
      <c r="B110" s="1" t="n">
        <f aca="false">Sheet1!B111</f>
        <v>10</v>
      </c>
      <c r="C110" s="1" t="n">
        <f aca="false">(Sheet1!E111-Sheet1!$E$1242)/Sheet1!$E$1243</f>
        <v>-0.276240717253395</v>
      </c>
      <c r="D110" s="1" t="n">
        <f aca="false">Sheet1!F111</f>
        <v>0</v>
      </c>
      <c r="E110" s="1" t="n">
        <f aca="false">(Sheet1!G111-Sheet1!$G$1242)/Sheet1!$G$1243</f>
        <v>0.190199680193236</v>
      </c>
      <c r="F110" s="1" t="n">
        <f aca="false">(Sheet1!H111-Sheet1!$H$1242)/Sheet1!$H$1243</f>
        <v>0.478110866499842</v>
      </c>
      <c r="G110" s="1" t="n">
        <f aca="false">Sheet1!I111</f>
        <v>0</v>
      </c>
      <c r="H110" s="1" t="n">
        <f aca="false">Sheet1!J111</f>
        <v>1</v>
      </c>
      <c r="I110" s="1" t="n">
        <f aca="false">Sheet1!K111</f>
        <v>1</v>
      </c>
      <c r="J110" s="1" t="n">
        <f aca="false">Sheet1!L111</f>
        <v>0</v>
      </c>
      <c r="K110" s="1" t="n">
        <f aca="false">Sheet1!M111</f>
        <v>0</v>
      </c>
      <c r="L110" s="1" t="n">
        <f aca="false">Sheet1!N111</f>
        <v>0</v>
      </c>
      <c r="M110" s="1" t="n">
        <f aca="false">Sheet1!O111</f>
        <v>0</v>
      </c>
      <c r="N110" s="1" t="n">
        <f aca="false">Sheet1!P111</f>
        <v>1</v>
      </c>
      <c r="O110" s="1" t="n">
        <f aca="false">Sheet1!Q111</f>
        <v>0</v>
      </c>
      <c r="P110" s="1" t="n">
        <f aca="false">Sheet1!R111</f>
        <v>0</v>
      </c>
      <c r="Q110" s="1" t="n">
        <f aca="false">Sheet1!S111</f>
        <v>1286</v>
      </c>
    </row>
    <row r="111" customFormat="false" ht="12.75" hidden="false" customHeight="false" outlineLevel="0" collapsed="false">
      <c r="A111" s="1" t="n">
        <f aca="false">Sheet1!A112</f>
        <v>1991</v>
      </c>
      <c r="B111" s="1" t="n">
        <f aca="false">Sheet1!B112</f>
        <v>10</v>
      </c>
      <c r="C111" s="1" t="n">
        <f aca="false">(Sheet1!E112-Sheet1!$E$1242)/Sheet1!$E$1243</f>
        <v>-0.276263144368405</v>
      </c>
      <c r="D111" s="1" t="n">
        <f aca="false">Sheet1!F112</f>
        <v>0</v>
      </c>
      <c r="E111" s="1" t="n">
        <f aca="false">(Sheet1!G112-Sheet1!$G$1242)/Sheet1!$G$1243</f>
        <v>0.246085989011539</v>
      </c>
      <c r="F111" s="1" t="n">
        <f aca="false">(Sheet1!H112-Sheet1!$H$1242)/Sheet1!$H$1243</f>
        <v>0.486455200850119</v>
      </c>
      <c r="G111" s="1" t="n">
        <f aca="false">Sheet1!I112</f>
        <v>0</v>
      </c>
      <c r="H111" s="1" t="n">
        <f aca="false">Sheet1!J112</f>
        <v>1</v>
      </c>
      <c r="I111" s="1" t="n">
        <f aca="false">Sheet1!K112</f>
        <v>1</v>
      </c>
      <c r="J111" s="1" t="n">
        <f aca="false">Sheet1!L112</f>
        <v>0</v>
      </c>
      <c r="K111" s="1" t="n">
        <f aca="false">Sheet1!M112</f>
        <v>0</v>
      </c>
      <c r="L111" s="1" t="n">
        <f aca="false">Sheet1!N112</f>
        <v>0</v>
      </c>
      <c r="M111" s="1" t="n">
        <f aca="false">Sheet1!O112</f>
        <v>0</v>
      </c>
      <c r="N111" s="1" t="n">
        <f aca="false">Sheet1!P112</f>
        <v>1</v>
      </c>
      <c r="O111" s="1" t="n">
        <f aca="false">Sheet1!Q112</f>
        <v>0</v>
      </c>
      <c r="P111" s="1" t="n">
        <f aca="false">Sheet1!R112</f>
        <v>0</v>
      </c>
      <c r="Q111" s="1" t="n">
        <f aca="false">Sheet1!S112</f>
        <v>1286</v>
      </c>
    </row>
    <row r="112" customFormat="false" ht="12.75" hidden="false" customHeight="false" outlineLevel="0" collapsed="false">
      <c r="A112" s="1" t="n">
        <f aca="false">Sheet1!A113</f>
        <v>1992</v>
      </c>
      <c r="B112" s="1" t="n">
        <f aca="false">Sheet1!B113</f>
        <v>10</v>
      </c>
      <c r="C112" s="1" t="n">
        <f aca="false">(Sheet1!E113-Sheet1!$E$1242)/Sheet1!$E$1243</f>
        <v>-0.273053251733276</v>
      </c>
      <c r="D112" s="1" t="n">
        <f aca="false">Sheet1!F113</f>
        <v>0</v>
      </c>
      <c r="E112" s="1" t="n">
        <f aca="false">(Sheet1!G113-Sheet1!$G$1242)/Sheet1!$G$1243</f>
        <v>0.330419352641178</v>
      </c>
      <c r="F112" s="1" t="n">
        <f aca="false">(Sheet1!H113-Sheet1!$H$1242)/Sheet1!$H$1243</f>
        <v>0.495662742202148</v>
      </c>
      <c r="G112" s="1" t="n">
        <f aca="false">Sheet1!I113</f>
        <v>0</v>
      </c>
      <c r="H112" s="1" t="n">
        <f aca="false">Sheet1!J113</f>
        <v>1</v>
      </c>
      <c r="I112" s="1" t="n">
        <f aca="false">Sheet1!K113</f>
        <v>1</v>
      </c>
      <c r="J112" s="1" t="n">
        <f aca="false">Sheet1!L113</f>
        <v>0</v>
      </c>
      <c r="K112" s="1" t="n">
        <f aca="false">Sheet1!M113</f>
        <v>0</v>
      </c>
      <c r="L112" s="1" t="n">
        <f aca="false">Sheet1!N113</f>
        <v>0</v>
      </c>
      <c r="M112" s="1" t="n">
        <f aca="false">Sheet1!O113</f>
        <v>0</v>
      </c>
      <c r="N112" s="1" t="n">
        <f aca="false">Sheet1!P113</f>
        <v>1</v>
      </c>
      <c r="O112" s="1" t="n">
        <f aca="false">Sheet1!Q113</f>
        <v>0</v>
      </c>
      <c r="P112" s="1" t="n">
        <f aca="false">Sheet1!R113</f>
        <v>0</v>
      </c>
      <c r="Q112" s="1" t="n">
        <f aca="false">Sheet1!S113</f>
        <v>1286</v>
      </c>
    </row>
    <row r="113" customFormat="false" ht="12.75" hidden="false" customHeight="false" outlineLevel="0" collapsed="false">
      <c r="A113" s="1" t="n">
        <f aca="false">Sheet1!A114</f>
        <v>1993</v>
      </c>
      <c r="B113" s="1" t="n">
        <f aca="false">Sheet1!B114</f>
        <v>10</v>
      </c>
      <c r="C113" s="1" t="n">
        <f aca="false">(Sheet1!E114-Sheet1!$E$1242)/Sheet1!$E$1243</f>
        <v>-0.276438013675907</v>
      </c>
      <c r="D113" s="1" t="n">
        <f aca="false">Sheet1!F114</f>
        <v>0</v>
      </c>
      <c r="E113" s="1" t="n">
        <f aca="false">(Sheet1!G114-Sheet1!$G$1242)/Sheet1!$G$1243</f>
        <v>0.398404170623032</v>
      </c>
      <c r="F113" s="1" t="n">
        <f aca="false">(Sheet1!H114-Sheet1!$H$1242)/Sheet1!$H$1243</f>
        <v>0.504007076552424</v>
      </c>
      <c r="G113" s="1" t="n">
        <f aca="false">Sheet1!I114</f>
        <v>0</v>
      </c>
      <c r="H113" s="1" t="n">
        <f aca="false">Sheet1!J114</f>
        <v>1</v>
      </c>
      <c r="I113" s="1" t="n">
        <f aca="false">Sheet1!K114</f>
        <v>0</v>
      </c>
      <c r="J113" s="1" t="n">
        <f aca="false">Sheet1!L114</f>
        <v>1</v>
      </c>
      <c r="K113" s="1" t="n">
        <f aca="false">Sheet1!M114</f>
        <v>0</v>
      </c>
      <c r="L113" s="1" t="n">
        <f aca="false">Sheet1!N114</f>
        <v>0</v>
      </c>
      <c r="M113" s="1" t="n">
        <f aca="false">Sheet1!O114</f>
        <v>0</v>
      </c>
      <c r="N113" s="1" t="n">
        <f aca="false">Sheet1!P114</f>
        <v>1</v>
      </c>
      <c r="O113" s="1" t="n">
        <f aca="false">Sheet1!Q114</f>
        <v>0</v>
      </c>
      <c r="P113" s="1" t="n">
        <f aca="false">Sheet1!R114</f>
        <v>0</v>
      </c>
      <c r="Q113" s="1" t="n">
        <f aca="false">Sheet1!S114</f>
        <v>1286</v>
      </c>
    </row>
    <row r="114" customFormat="false" ht="12.75" hidden="false" customHeight="false" outlineLevel="0" collapsed="false">
      <c r="A114" s="1" t="n">
        <f aca="false">Sheet1!A115</f>
        <v>1994</v>
      </c>
      <c r="B114" s="1" t="n">
        <f aca="false">Sheet1!B115</f>
        <v>10</v>
      </c>
      <c r="C114" s="1" t="n">
        <f aca="false">(Sheet1!E115-Sheet1!$E$1242)/Sheet1!$E$1243</f>
        <v>-0.273045800089715</v>
      </c>
      <c r="D114" s="1" t="n">
        <f aca="false">Sheet1!F115</f>
        <v>0</v>
      </c>
      <c r="E114" s="1" t="n">
        <f aca="false">(Sheet1!G115-Sheet1!$G$1242)/Sheet1!$G$1243</f>
        <v>0.470047518985071</v>
      </c>
      <c r="F114" s="1" t="n">
        <f aca="false">(Sheet1!H115-Sheet1!$H$1242)/Sheet1!$H$1243</f>
        <v>0.511775939568199</v>
      </c>
      <c r="G114" s="1" t="n">
        <f aca="false">Sheet1!I115</f>
        <v>0</v>
      </c>
      <c r="H114" s="1" t="n">
        <f aca="false">Sheet1!J115</f>
        <v>1</v>
      </c>
      <c r="I114" s="1" t="n">
        <f aca="false">Sheet1!K115</f>
        <v>0</v>
      </c>
      <c r="J114" s="1" t="n">
        <f aca="false">Sheet1!L115</f>
        <v>1</v>
      </c>
      <c r="K114" s="1" t="n">
        <f aca="false">Sheet1!M115</f>
        <v>0</v>
      </c>
      <c r="L114" s="1" t="n">
        <f aca="false">Sheet1!N115</f>
        <v>0</v>
      </c>
      <c r="M114" s="1" t="n">
        <f aca="false">Sheet1!O115</f>
        <v>0</v>
      </c>
      <c r="N114" s="1" t="n">
        <f aca="false">Sheet1!P115</f>
        <v>1</v>
      </c>
      <c r="O114" s="1" t="n">
        <f aca="false">Sheet1!Q115</f>
        <v>0</v>
      </c>
      <c r="P114" s="1" t="n">
        <f aca="false">Sheet1!R115</f>
        <v>0</v>
      </c>
      <c r="Q114" s="1" t="n">
        <f aca="false">Sheet1!S115</f>
        <v>1286</v>
      </c>
    </row>
    <row r="115" customFormat="false" ht="12.75" hidden="false" customHeight="false" outlineLevel="0" collapsed="false">
      <c r="A115" s="1" t="n">
        <f aca="false">Sheet1!A116</f>
        <v>1995</v>
      </c>
      <c r="B115" s="1" t="n">
        <f aca="false">Sheet1!B116</f>
        <v>10</v>
      </c>
      <c r="C115" s="1" t="n">
        <f aca="false">(Sheet1!E116-Sheet1!$E$1242)/Sheet1!$E$1243</f>
        <v>-0.27200224793802</v>
      </c>
      <c r="D115" s="1" t="n">
        <f aca="false">Sheet1!F116</f>
        <v>0</v>
      </c>
      <c r="E115" s="1" t="n">
        <f aca="false">(Sheet1!G116-Sheet1!$G$1242)/Sheet1!$G$1243</f>
        <v>0.551185527547329</v>
      </c>
      <c r="F115" s="1" t="n">
        <f aca="false">(Sheet1!H116-Sheet1!$H$1242)/Sheet1!$H$1243</f>
        <v>0.519257066916723</v>
      </c>
      <c r="G115" s="1" t="n">
        <f aca="false">Sheet1!I116</f>
        <v>0</v>
      </c>
      <c r="H115" s="1" t="n">
        <f aca="false">Sheet1!J116</f>
        <v>0</v>
      </c>
      <c r="I115" s="1" t="n">
        <f aca="false">Sheet1!K116</f>
        <v>0</v>
      </c>
      <c r="J115" s="1" t="n">
        <f aca="false">Sheet1!L116</f>
        <v>0</v>
      </c>
      <c r="K115" s="1" t="n">
        <f aca="false">Sheet1!M116</f>
        <v>0</v>
      </c>
      <c r="L115" s="1" t="n">
        <f aca="false">Sheet1!N116</f>
        <v>0</v>
      </c>
      <c r="M115" s="1" t="n">
        <f aca="false">Sheet1!O116</f>
        <v>0</v>
      </c>
      <c r="N115" s="1" t="n">
        <f aca="false">Sheet1!P116</f>
        <v>1</v>
      </c>
      <c r="O115" s="1" t="n">
        <f aca="false">Sheet1!Q116</f>
        <v>0</v>
      </c>
      <c r="P115" s="1" t="n">
        <f aca="false">Sheet1!R116</f>
        <v>0</v>
      </c>
      <c r="Q115" s="1" t="n">
        <f aca="false">Sheet1!S116</f>
        <v>1286</v>
      </c>
    </row>
    <row r="116" customFormat="false" ht="12.75" hidden="false" customHeight="false" outlineLevel="0" collapsed="false">
      <c r="A116" s="1" t="n">
        <f aca="false">Sheet1!A117</f>
        <v>1996</v>
      </c>
      <c r="B116" s="1" t="n">
        <f aca="false">Sheet1!B117</f>
        <v>10</v>
      </c>
      <c r="C116" s="1" t="n">
        <f aca="false">(Sheet1!E117-Sheet1!$E$1242)/Sheet1!$E$1243</f>
        <v>-0.270102650751926</v>
      </c>
      <c r="D116" s="1" t="n">
        <f aca="false">Sheet1!F117</f>
        <v>0</v>
      </c>
      <c r="E116" s="1" t="n">
        <f aca="false">(Sheet1!G117-Sheet1!$G$1242)/Sheet1!$G$1243</f>
        <v>0.60921355248862</v>
      </c>
      <c r="F116" s="1" t="n">
        <f aca="false">(Sheet1!H117-Sheet1!$H$1242)/Sheet1!$H$1243</f>
        <v>0.526162722930745</v>
      </c>
      <c r="G116" s="1" t="n">
        <f aca="false">Sheet1!I117</f>
        <v>0</v>
      </c>
      <c r="H116" s="1" t="n">
        <f aca="false">Sheet1!J117</f>
        <v>0</v>
      </c>
      <c r="I116" s="1" t="n">
        <f aca="false">Sheet1!K117</f>
        <v>0</v>
      </c>
      <c r="J116" s="1" t="n">
        <f aca="false">Sheet1!L117</f>
        <v>1</v>
      </c>
      <c r="K116" s="1" t="n">
        <f aca="false">Sheet1!M117</f>
        <v>0</v>
      </c>
      <c r="L116" s="1" t="n">
        <f aca="false">Sheet1!N117</f>
        <v>0</v>
      </c>
      <c r="M116" s="1" t="n">
        <f aca="false">Sheet1!O117</f>
        <v>0</v>
      </c>
      <c r="N116" s="1" t="n">
        <f aca="false">Sheet1!P117</f>
        <v>1</v>
      </c>
      <c r="O116" s="1" t="n">
        <f aca="false">Sheet1!Q117</f>
        <v>0</v>
      </c>
      <c r="P116" s="1" t="n">
        <f aca="false">Sheet1!R117</f>
        <v>0</v>
      </c>
      <c r="Q116" s="1" t="n">
        <f aca="false">Sheet1!S117</f>
        <v>1286</v>
      </c>
    </row>
    <row r="117" customFormat="false" ht="12.75" hidden="false" customHeight="false" outlineLevel="0" collapsed="false">
      <c r="A117" s="1" t="n">
        <f aca="false">Sheet1!A118</f>
        <v>1997</v>
      </c>
      <c r="B117" s="1" t="n">
        <f aca="false">Sheet1!B118</f>
        <v>10</v>
      </c>
      <c r="C117" s="1" t="n">
        <f aca="false">(Sheet1!E118-Sheet1!$E$1242)/Sheet1!$E$1243</f>
        <v>-0.267413745717693</v>
      </c>
      <c r="D117" s="1" t="n">
        <f aca="false">Sheet1!F118</f>
        <v>0</v>
      </c>
      <c r="E117" s="1" t="n">
        <f aca="false">(Sheet1!G118-Sheet1!$G$1242)/Sheet1!$G$1243</f>
        <v>0.63595100690157</v>
      </c>
      <c r="F117" s="1" t="n">
        <f aca="false">(Sheet1!H118-Sheet1!$H$1242)/Sheet1!$H$1243</f>
        <v>0.533356114612018</v>
      </c>
      <c r="G117" s="1" t="n">
        <f aca="false">Sheet1!I118</f>
        <v>0</v>
      </c>
      <c r="H117" s="1" t="n">
        <f aca="false">Sheet1!J118</f>
        <v>0</v>
      </c>
      <c r="I117" s="1" t="n">
        <f aca="false">Sheet1!K118</f>
        <v>0</v>
      </c>
      <c r="J117" s="1" t="n">
        <f aca="false">Sheet1!L118</f>
        <v>1</v>
      </c>
      <c r="K117" s="1" t="n">
        <f aca="false">Sheet1!M118</f>
        <v>0</v>
      </c>
      <c r="L117" s="1" t="n">
        <f aca="false">Sheet1!N118</f>
        <v>0</v>
      </c>
      <c r="M117" s="1" t="n">
        <f aca="false">Sheet1!O118</f>
        <v>0</v>
      </c>
      <c r="N117" s="1" t="n">
        <f aca="false">Sheet1!P118</f>
        <v>1</v>
      </c>
      <c r="O117" s="1" t="n">
        <f aca="false">Sheet1!Q118</f>
        <v>0</v>
      </c>
      <c r="P117" s="1" t="n">
        <f aca="false">Sheet1!R118</f>
        <v>0</v>
      </c>
      <c r="Q117" s="1" t="n">
        <f aca="false">Sheet1!S118</f>
        <v>1286</v>
      </c>
    </row>
    <row r="118" customFormat="false" ht="12.75" hidden="false" customHeight="false" outlineLevel="0" collapsed="false">
      <c r="A118" s="1" t="n">
        <f aca="false">Sheet1!A119</f>
        <v>1998</v>
      </c>
      <c r="B118" s="1" t="n">
        <f aca="false">Sheet1!B119</f>
        <v>10</v>
      </c>
      <c r="C118" s="1" t="n">
        <f aca="false">(Sheet1!E119-Sheet1!$E$1242)/Sheet1!$E$1243</f>
        <v>-0.262776991051357</v>
      </c>
      <c r="D118" s="1" t="n">
        <f aca="false">Sheet1!F119</f>
        <v>0</v>
      </c>
      <c r="E118" s="1" t="n">
        <f aca="false">(Sheet1!G119-Sheet1!$G$1242)/Sheet1!$G$1243</f>
        <v>0.721407959534582</v>
      </c>
      <c r="F118" s="1" t="n">
        <f aca="false">(Sheet1!H119-Sheet1!$H$1242)/Sheet1!$H$1243</f>
        <v>0.541124977627793</v>
      </c>
      <c r="G118" s="1" t="n">
        <f aca="false">Sheet1!I119</f>
        <v>0</v>
      </c>
      <c r="H118" s="1" t="n">
        <f aca="false">Sheet1!J119</f>
        <v>0</v>
      </c>
      <c r="I118" s="1" t="n">
        <f aca="false">Sheet1!K119</f>
        <v>0</v>
      </c>
      <c r="J118" s="1" t="n">
        <f aca="false">Sheet1!L119</f>
        <v>1</v>
      </c>
      <c r="K118" s="1" t="n">
        <f aca="false">Sheet1!M119</f>
        <v>0</v>
      </c>
      <c r="L118" s="1" t="n">
        <f aca="false">Sheet1!N119</f>
        <v>0</v>
      </c>
      <c r="M118" s="1" t="n">
        <f aca="false">Sheet1!O119</f>
        <v>0</v>
      </c>
      <c r="N118" s="1" t="n">
        <f aca="false">Sheet1!P119</f>
        <v>1</v>
      </c>
      <c r="O118" s="1" t="n">
        <f aca="false">Sheet1!Q119</f>
        <v>0</v>
      </c>
      <c r="P118" s="1" t="n">
        <f aca="false">Sheet1!R119</f>
        <v>0</v>
      </c>
      <c r="Q118" s="1" t="n">
        <f aca="false">Sheet1!S119</f>
        <v>1286</v>
      </c>
    </row>
    <row r="119" customFormat="false" ht="12.75" hidden="false" customHeight="false" outlineLevel="0" collapsed="false">
      <c r="A119" s="1" t="n">
        <f aca="false">Sheet1!A120</f>
        <v>1999</v>
      </c>
      <c r="B119" s="1" t="n">
        <f aca="false">Sheet1!B120</f>
        <v>10</v>
      </c>
      <c r="C119" s="1" t="n">
        <f aca="false">(Sheet1!E120-Sheet1!$E$1242)/Sheet1!$E$1243</f>
        <v>-0.259597865597281</v>
      </c>
      <c r="D119" s="1" t="n">
        <f aca="false">Sheet1!F120</f>
        <v>0</v>
      </c>
      <c r="E119" s="1" t="n">
        <f aca="false">(Sheet1!G120-Sheet1!$G$1242)/Sheet1!$G$1243</f>
        <v>0.810571475527652</v>
      </c>
      <c r="F119" s="1" t="n">
        <f aca="false">(Sheet1!H120-Sheet1!$H$1242)/Sheet1!$H$1243</f>
        <v>0.546016483971058</v>
      </c>
      <c r="G119" s="1" t="n">
        <f aca="false">Sheet1!I120</f>
        <v>0</v>
      </c>
      <c r="H119" s="1" t="n">
        <f aca="false">Sheet1!J120</f>
        <v>0</v>
      </c>
      <c r="I119" s="1" t="n">
        <f aca="false">Sheet1!K120</f>
        <v>0</v>
      </c>
      <c r="J119" s="1" t="n">
        <f aca="false">Sheet1!L120</f>
        <v>1</v>
      </c>
      <c r="K119" s="1" t="n">
        <f aca="false">Sheet1!M120</f>
        <v>0</v>
      </c>
      <c r="L119" s="1" t="n">
        <f aca="false">Sheet1!N120</f>
        <v>0</v>
      </c>
      <c r="M119" s="1" t="n">
        <f aca="false">Sheet1!O120</f>
        <v>1</v>
      </c>
      <c r="N119" s="1" t="n">
        <f aca="false">Sheet1!P120</f>
        <v>1</v>
      </c>
      <c r="O119" s="1" t="n">
        <f aca="false">Sheet1!Q120</f>
        <v>0</v>
      </c>
      <c r="P119" s="1" t="n">
        <f aca="false">Sheet1!R120</f>
        <v>0</v>
      </c>
      <c r="Q119" s="1" t="n">
        <f aca="false">Sheet1!S120</f>
        <v>1286</v>
      </c>
    </row>
    <row r="120" customFormat="false" ht="12.75" hidden="false" customHeight="false" outlineLevel="0" collapsed="false">
      <c r="A120" s="1" t="n">
        <f aca="false">Sheet1!A121</f>
        <v>2000</v>
      </c>
      <c r="B120" s="1" t="n">
        <f aca="false">Sheet1!B121</f>
        <v>10</v>
      </c>
      <c r="C120" s="1" t="n">
        <f aca="false">(Sheet1!E121-Sheet1!$E$1242)/Sheet1!$E$1243</f>
        <v>-0.252825654234014</v>
      </c>
      <c r="D120" s="1" t="n">
        <f aca="false">Sheet1!F121</f>
        <v>0</v>
      </c>
      <c r="E120" s="1" t="n">
        <f aca="false">(Sheet1!G121-Sheet1!$G$1242)/Sheet1!$G$1243</f>
        <v>0.900228644708828</v>
      </c>
      <c r="F120" s="1" t="n">
        <f aca="false">(Sheet1!H121-Sheet1!$H$1242)/Sheet1!$H$1243</f>
        <v>0.5434268629658</v>
      </c>
      <c r="G120" s="1" t="n">
        <f aca="false">Sheet1!I121</f>
        <v>0</v>
      </c>
      <c r="H120" s="1" t="n">
        <f aca="false">Sheet1!J121</f>
        <v>0</v>
      </c>
      <c r="I120" s="1" t="n">
        <f aca="false">Sheet1!K121</f>
        <v>0</v>
      </c>
      <c r="J120" s="1" t="n">
        <f aca="false">Sheet1!L121</f>
        <v>1</v>
      </c>
      <c r="K120" s="1" t="n">
        <f aca="false">Sheet1!M121</f>
        <v>0</v>
      </c>
      <c r="L120" s="1" t="n">
        <f aca="false">Sheet1!N121</f>
        <v>0</v>
      </c>
      <c r="M120" s="1" t="n">
        <f aca="false">Sheet1!O121</f>
        <v>1</v>
      </c>
      <c r="N120" s="1" t="n">
        <f aca="false">Sheet1!P121</f>
        <v>1</v>
      </c>
      <c r="O120" s="1" t="n">
        <f aca="false">Sheet1!Q121</f>
        <v>0</v>
      </c>
      <c r="P120" s="1" t="n">
        <f aca="false">Sheet1!R121</f>
        <v>0</v>
      </c>
      <c r="Q120" s="1" t="n">
        <f aca="false">Sheet1!S121</f>
        <v>1286</v>
      </c>
    </row>
    <row r="121" customFormat="false" ht="12.75" hidden="false" customHeight="false" outlineLevel="0" collapsed="false">
      <c r="A121" s="1" t="n">
        <f aca="false">Sheet1!A122</f>
        <v>1989</v>
      </c>
      <c r="B121" s="1" t="n">
        <f aca="false">Sheet1!B122</f>
        <v>11</v>
      </c>
      <c r="C121" s="1" t="n">
        <f aca="false">(Sheet1!E122-Sheet1!$E$1242)/Sheet1!$E$1243</f>
        <v>-0.210660878960202</v>
      </c>
      <c r="D121" s="1" t="n">
        <f aca="false">Sheet1!F122</f>
        <v>0</v>
      </c>
      <c r="E121" s="1" t="n">
        <f aca="false">(Sheet1!G122-Sheet1!$G$1242)/Sheet1!$G$1243</f>
        <v>0.507583095522944</v>
      </c>
      <c r="F121" s="1" t="n">
        <f aca="false">(Sheet1!H122-Sheet1!$H$1242)/Sheet1!$H$1243</f>
        <v>1.30218581750647</v>
      </c>
      <c r="G121" s="1" t="n">
        <f aca="false">Sheet1!I122</f>
        <v>0</v>
      </c>
      <c r="H121" s="1" t="n">
        <f aca="false">Sheet1!J122</f>
        <v>1</v>
      </c>
      <c r="I121" s="1" t="n">
        <f aca="false">Sheet1!K122</f>
        <v>1</v>
      </c>
      <c r="J121" s="1" t="n">
        <f aca="false">Sheet1!L122</f>
        <v>0</v>
      </c>
      <c r="K121" s="1" t="n">
        <f aca="false">Sheet1!M122</f>
        <v>0</v>
      </c>
      <c r="L121" s="1" t="n">
        <f aca="false">Sheet1!N122</f>
        <v>1</v>
      </c>
      <c r="M121" s="1" t="n">
        <f aca="false">Sheet1!O122</f>
        <v>0</v>
      </c>
      <c r="N121" s="1" t="n">
        <f aca="false">Sheet1!P122</f>
        <v>1</v>
      </c>
      <c r="O121" s="1" t="n">
        <f aca="false">Sheet1!Q122</f>
        <v>0</v>
      </c>
      <c r="P121" s="1" t="n">
        <f aca="false">Sheet1!R122</f>
        <v>0</v>
      </c>
      <c r="Q121" s="1" t="n">
        <f aca="false">Sheet1!S122</f>
        <v>911</v>
      </c>
    </row>
    <row r="122" customFormat="false" ht="12.75" hidden="false" customHeight="false" outlineLevel="0" collapsed="false">
      <c r="A122" s="1" t="n">
        <f aca="false">Sheet1!A123</f>
        <v>1990</v>
      </c>
      <c r="B122" s="1" t="n">
        <f aca="false">Sheet1!B123</f>
        <v>11</v>
      </c>
      <c r="C122" s="1" t="n">
        <f aca="false">(Sheet1!E123-Sheet1!$E$1242)/Sheet1!$E$1243</f>
        <v>-0.198901474682891</v>
      </c>
      <c r="D122" s="1" t="n">
        <f aca="false">Sheet1!F123</f>
        <v>0</v>
      </c>
      <c r="E122" s="1" t="n">
        <f aca="false">(Sheet1!G123-Sheet1!$G$1242)/Sheet1!$G$1243</f>
        <v>0.654113108745066</v>
      </c>
      <c r="F122" s="1" t="n">
        <f aca="false">(Sheet1!H123-Sheet1!$H$1242)/Sheet1!$H$1243</f>
        <v>1.313119772862</v>
      </c>
      <c r="G122" s="1" t="n">
        <f aca="false">Sheet1!I123</f>
        <v>0</v>
      </c>
      <c r="H122" s="1" t="n">
        <f aca="false">Sheet1!J123</f>
        <v>1</v>
      </c>
      <c r="I122" s="1" t="n">
        <f aca="false">Sheet1!K123</f>
        <v>1</v>
      </c>
      <c r="J122" s="1" t="n">
        <f aca="false">Sheet1!L123</f>
        <v>0</v>
      </c>
      <c r="K122" s="1" t="n">
        <f aca="false">Sheet1!M123</f>
        <v>0</v>
      </c>
      <c r="L122" s="1" t="n">
        <f aca="false">Sheet1!N123</f>
        <v>1</v>
      </c>
      <c r="M122" s="1" t="n">
        <f aca="false">Sheet1!O123</f>
        <v>0</v>
      </c>
      <c r="N122" s="1" t="n">
        <f aca="false">Sheet1!P123</f>
        <v>1</v>
      </c>
      <c r="O122" s="1" t="n">
        <f aca="false">Sheet1!Q123</f>
        <v>0</v>
      </c>
      <c r="P122" s="1" t="n">
        <f aca="false">Sheet1!R123</f>
        <v>0</v>
      </c>
      <c r="Q122" s="1" t="n">
        <f aca="false">Sheet1!S123</f>
        <v>911</v>
      </c>
    </row>
    <row r="123" customFormat="false" ht="12.75" hidden="false" customHeight="false" outlineLevel="0" collapsed="false">
      <c r="A123" s="1" t="n">
        <f aca="false">Sheet1!A124</f>
        <v>1991</v>
      </c>
      <c r="B123" s="1" t="n">
        <f aca="false">Sheet1!B124</f>
        <v>11</v>
      </c>
      <c r="C123" s="1" t="n">
        <f aca="false">(Sheet1!E124-Sheet1!$E$1242)/Sheet1!$E$1243</f>
        <v>-0.184729064972883</v>
      </c>
      <c r="D123" s="1" t="n">
        <f aca="false">Sheet1!F124</f>
        <v>0</v>
      </c>
      <c r="E123" s="1" t="n">
        <f aca="false">(Sheet1!G124-Sheet1!$G$1242)/Sheet1!$G$1243</f>
        <v>0.754124534222567</v>
      </c>
      <c r="F123" s="1" t="n">
        <f aca="false">(Sheet1!H124-Sheet1!$H$1242)/Sheet1!$H$1243</f>
        <v>1.32491693521929</v>
      </c>
      <c r="G123" s="1" t="n">
        <f aca="false">Sheet1!I124</f>
        <v>0</v>
      </c>
      <c r="H123" s="1" t="n">
        <f aca="false">Sheet1!J124</f>
        <v>1</v>
      </c>
      <c r="I123" s="1" t="n">
        <f aca="false">Sheet1!K124</f>
        <v>1</v>
      </c>
      <c r="J123" s="1" t="n">
        <f aca="false">Sheet1!L124</f>
        <v>0</v>
      </c>
      <c r="K123" s="1" t="n">
        <f aca="false">Sheet1!M124</f>
        <v>0</v>
      </c>
      <c r="L123" s="1" t="n">
        <f aca="false">Sheet1!N124</f>
        <v>1</v>
      </c>
      <c r="M123" s="1" t="n">
        <f aca="false">Sheet1!O124</f>
        <v>0</v>
      </c>
      <c r="N123" s="1" t="n">
        <f aca="false">Sheet1!P124</f>
        <v>1</v>
      </c>
      <c r="O123" s="1" t="n">
        <f aca="false">Sheet1!Q124</f>
        <v>0</v>
      </c>
      <c r="P123" s="1" t="n">
        <f aca="false">Sheet1!R124</f>
        <v>0</v>
      </c>
      <c r="Q123" s="1" t="n">
        <f aca="false">Sheet1!S124</f>
        <v>911</v>
      </c>
    </row>
    <row r="124" customFormat="false" ht="12.75" hidden="false" customHeight="false" outlineLevel="0" collapsed="false">
      <c r="A124" s="1" t="n">
        <f aca="false">Sheet1!A125</f>
        <v>1992</v>
      </c>
      <c r="B124" s="1" t="n">
        <f aca="false">Sheet1!B125</f>
        <v>11</v>
      </c>
      <c r="C124" s="1" t="n">
        <f aca="false">(Sheet1!E125-Sheet1!$E$1242)/Sheet1!$E$1243</f>
        <v>-0.177450686006235</v>
      </c>
      <c r="D124" s="1" t="n">
        <f aca="false">Sheet1!F125</f>
        <v>0</v>
      </c>
      <c r="E124" s="1" t="n">
        <f aca="false">(Sheet1!G125-Sheet1!$G$1242)/Sheet1!$G$1243</f>
        <v>0.85211430046419</v>
      </c>
      <c r="F124" s="1" t="n">
        <f aca="false">(Sheet1!H125-Sheet1!$H$1242)/Sheet1!$H$1243</f>
        <v>1.33642636190933</v>
      </c>
      <c r="G124" s="1" t="n">
        <f aca="false">Sheet1!I125</f>
        <v>0</v>
      </c>
      <c r="H124" s="1" t="n">
        <f aca="false">Sheet1!J125</f>
        <v>1</v>
      </c>
      <c r="I124" s="1" t="n">
        <f aca="false">Sheet1!K125</f>
        <v>1</v>
      </c>
      <c r="J124" s="1" t="n">
        <f aca="false">Sheet1!L125</f>
        <v>0</v>
      </c>
      <c r="K124" s="1" t="n">
        <f aca="false">Sheet1!M125</f>
        <v>0</v>
      </c>
      <c r="L124" s="1" t="n">
        <f aca="false">Sheet1!N125</f>
        <v>1</v>
      </c>
      <c r="M124" s="1" t="n">
        <f aca="false">Sheet1!O125</f>
        <v>0</v>
      </c>
      <c r="N124" s="1" t="n">
        <f aca="false">Sheet1!P125</f>
        <v>1</v>
      </c>
      <c r="O124" s="1" t="n">
        <f aca="false">Sheet1!Q125</f>
        <v>0</v>
      </c>
      <c r="P124" s="1" t="n">
        <f aca="false">Sheet1!R125</f>
        <v>0</v>
      </c>
      <c r="Q124" s="1" t="n">
        <f aca="false">Sheet1!S125</f>
        <v>911</v>
      </c>
    </row>
    <row r="125" customFormat="false" ht="12.75" hidden="false" customHeight="false" outlineLevel="0" collapsed="false">
      <c r="A125" s="1" t="n">
        <f aca="false">Sheet1!A126</f>
        <v>1993</v>
      </c>
      <c r="B125" s="1" t="n">
        <f aca="false">Sheet1!B126</f>
        <v>11</v>
      </c>
      <c r="C125" s="1" t="n">
        <f aca="false">(Sheet1!E126-Sheet1!$E$1242)/Sheet1!$E$1243</f>
        <v>-0.183746314234744</v>
      </c>
      <c r="D125" s="1" t="n">
        <f aca="false">Sheet1!F126</f>
        <v>0</v>
      </c>
      <c r="E125" s="1" t="n">
        <f aca="false">(Sheet1!G126-Sheet1!$G$1242)/Sheet1!$G$1243</f>
        <v>0.870643332690811</v>
      </c>
      <c r="F125" s="1" t="n">
        <f aca="false">(Sheet1!H126-Sheet1!$H$1242)/Sheet1!$H$1243</f>
        <v>1.34620937459586</v>
      </c>
      <c r="G125" s="1" t="n">
        <f aca="false">Sheet1!I126</f>
        <v>0</v>
      </c>
      <c r="H125" s="1" t="n">
        <f aca="false">Sheet1!J126</f>
        <v>1</v>
      </c>
      <c r="I125" s="1" t="n">
        <f aca="false">Sheet1!K126</f>
        <v>0</v>
      </c>
      <c r="J125" s="1" t="n">
        <f aca="false">Sheet1!L126</f>
        <v>0</v>
      </c>
      <c r="K125" s="1" t="n">
        <f aca="false">Sheet1!M126</f>
        <v>0</v>
      </c>
      <c r="L125" s="1" t="n">
        <f aca="false">Sheet1!N126</f>
        <v>1</v>
      </c>
      <c r="M125" s="1" t="n">
        <f aca="false">Sheet1!O126</f>
        <v>0</v>
      </c>
      <c r="N125" s="1" t="n">
        <f aca="false">Sheet1!P126</f>
        <v>1</v>
      </c>
      <c r="O125" s="1" t="n">
        <f aca="false">Sheet1!Q126</f>
        <v>0</v>
      </c>
      <c r="P125" s="1" t="n">
        <f aca="false">Sheet1!R126</f>
        <v>0</v>
      </c>
      <c r="Q125" s="1" t="n">
        <f aca="false">Sheet1!S126</f>
        <v>911</v>
      </c>
    </row>
    <row r="126" customFormat="false" ht="12.75" hidden="false" customHeight="false" outlineLevel="0" collapsed="false">
      <c r="A126" s="1" t="n">
        <f aca="false">Sheet1!A127</f>
        <v>1994</v>
      </c>
      <c r="B126" s="1" t="n">
        <f aca="false">Sheet1!B127</f>
        <v>11</v>
      </c>
      <c r="C126" s="1" t="n">
        <f aca="false">(Sheet1!E127-Sheet1!$E$1242)/Sheet1!$E$1243</f>
        <v>-0.15747526167562</v>
      </c>
      <c r="D126" s="1" t="n">
        <f aca="false">Sheet1!F127</f>
        <v>0</v>
      </c>
      <c r="E126" s="1" t="n">
        <f aca="false">(Sheet1!G127-Sheet1!$G$1242)/Sheet1!$G$1243</f>
        <v>0.93695905575721</v>
      </c>
      <c r="F126" s="1" t="n">
        <f aca="false">(Sheet1!H127-Sheet1!$H$1242)/Sheet1!$H$1243</f>
        <v>1.35512918028064</v>
      </c>
      <c r="G126" s="1" t="n">
        <f aca="false">Sheet1!I127</f>
        <v>0</v>
      </c>
      <c r="H126" s="1" t="n">
        <f aca="false">Sheet1!J127</f>
        <v>1</v>
      </c>
      <c r="I126" s="1" t="n">
        <f aca="false">Sheet1!K127</f>
        <v>0</v>
      </c>
      <c r="J126" s="1" t="n">
        <f aca="false">Sheet1!L127</f>
        <v>0</v>
      </c>
      <c r="K126" s="1" t="n">
        <f aca="false">Sheet1!M127</f>
        <v>0</v>
      </c>
      <c r="L126" s="1" t="n">
        <f aca="false">Sheet1!N127</f>
        <v>1</v>
      </c>
      <c r="M126" s="1" t="n">
        <f aca="false">Sheet1!O127</f>
        <v>0</v>
      </c>
      <c r="N126" s="1" t="n">
        <f aca="false">Sheet1!P127</f>
        <v>1</v>
      </c>
      <c r="O126" s="1" t="n">
        <f aca="false">Sheet1!Q127</f>
        <v>0</v>
      </c>
      <c r="P126" s="1" t="n">
        <f aca="false">Sheet1!R127</f>
        <v>0</v>
      </c>
      <c r="Q126" s="1" t="n">
        <f aca="false">Sheet1!S127</f>
        <v>911</v>
      </c>
    </row>
    <row r="127" customFormat="false" ht="12.75" hidden="false" customHeight="false" outlineLevel="0" collapsed="false">
      <c r="A127" s="1" t="n">
        <f aca="false">Sheet1!A128</f>
        <v>1995</v>
      </c>
      <c r="B127" s="1" t="n">
        <f aca="false">Sheet1!B128</f>
        <v>11</v>
      </c>
      <c r="C127" s="1" t="n">
        <f aca="false">(Sheet1!E128-Sheet1!$E$1242)/Sheet1!$E$1243</f>
        <v>-0.136923911918928</v>
      </c>
      <c r="D127" s="1" t="n">
        <f aca="false">Sheet1!F128</f>
        <v>0</v>
      </c>
      <c r="E127" s="1" t="n">
        <f aca="false">(Sheet1!G128-Sheet1!$G$1242)/Sheet1!$G$1243</f>
        <v>1.04187874106326</v>
      </c>
      <c r="F127" s="1" t="n">
        <f aca="false">(Sheet1!H128-Sheet1!$H$1242)/Sheet1!$H$1243</f>
        <v>1.36376125029816</v>
      </c>
      <c r="G127" s="1" t="n">
        <f aca="false">Sheet1!I128</f>
        <v>0</v>
      </c>
      <c r="H127" s="1" t="n">
        <f aca="false">Sheet1!J128</f>
        <v>0</v>
      </c>
      <c r="I127" s="1" t="n">
        <f aca="false">Sheet1!K128</f>
        <v>0</v>
      </c>
      <c r="J127" s="1" t="n">
        <f aca="false">Sheet1!L128</f>
        <v>0</v>
      </c>
      <c r="K127" s="1" t="n">
        <f aca="false">Sheet1!M128</f>
        <v>0</v>
      </c>
      <c r="L127" s="1" t="n">
        <f aca="false">Sheet1!N128</f>
        <v>1</v>
      </c>
      <c r="M127" s="1" t="n">
        <f aca="false">Sheet1!O128</f>
        <v>0</v>
      </c>
      <c r="N127" s="1" t="n">
        <f aca="false">Sheet1!P128</f>
        <v>1</v>
      </c>
      <c r="O127" s="1" t="n">
        <f aca="false">Sheet1!Q128</f>
        <v>0</v>
      </c>
      <c r="P127" s="1" t="n">
        <f aca="false">Sheet1!R128</f>
        <v>0</v>
      </c>
      <c r="Q127" s="1" t="n">
        <f aca="false">Sheet1!S128</f>
        <v>911</v>
      </c>
    </row>
    <row r="128" customFormat="false" ht="12.75" hidden="false" customHeight="false" outlineLevel="0" collapsed="false">
      <c r="A128" s="1" t="n">
        <f aca="false">Sheet1!A129</f>
        <v>1996</v>
      </c>
      <c r="B128" s="1" t="n">
        <f aca="false">Sheet1!B129</f>
        <v>11</v>
      </c>
      <c r="C128" s="1" t="n">
        <f aca="false">(Sheet1!E129-Sheet1!$E$1242)/Sheet1!$E$1243</f>
        <v>-0.116372900873307</v>
      </c>
      <c r="D128" s="1" t="n">
        <f aca="false">Sheet1!F129</f>
        <v>0</v>
      </c>
      <c r="E128" s="1" t="n">
        <f aca="false">(Sheet1!G129-Sheet1!$G$1242)/Sheet1!$G$1243</f>
        <v>1.13669812546417</v>
      </c>
      <c r="F128" s="1" t="n">
        <f aca="false">(Sheet1!H129-Sheet1!$H$1242)/Sheet1!$H$1243</f>
        <v>1.37181784898119</v>
      </c>
      <c r="G128" s="1" t="n">
        <f aca="false">Sheet1!I129</f>
        <v>0</v>
      </c>
      <c r="H128" s="1" t="n">
        <f aca="false">Sheet1!J129</f>
        <v>0</v>
      </c>
      <c r="I128" s="1" t="n">
        <f aca="false">Sheet1!K129</f>
        <v>0</v>
      </c>
      <c r="J128" s="1" t="n">
        <f aca="false">Sheet1!L129</f>
        <v>0</v>
      </c>
      <c r="K128" s="1" t="n">
        <f aca="false">Sheet1!M129</f>
        <v>0</v>
      </c>
      <c r="L128" s="1" t="n">
        <f aca="false">Sheet1!N129</f>
        <v>1</v>
      </c>
      <c r="M128" s="1" t="n">
        <f aca="false">Sheet1!O129</f>
        <v>0</v>
      </c>
      <c r="N128" s="1" t="n">
        <f aca="false">Sheet1!P129</f>
        <v>1</v>
      </c>
      <c r="O128" s="1" t="n">
        <f aca="false">Sheet1!Q129</f>
        <v>0</v>
      </c>
      <c r="P128" s="1" t="n">
        <f aca="false">Sheet1!R129</f>
        <v>0</v>
      </c>
      <c r="Q128" s="1" t="n">
        <f aca="false">Sheet1!S129</f>
        <v>911</v>
      </c>
    </row>
    <row r="129" customFormat="false" ht="12.75" hidden="false" customHeight="false" outlineLevel="0" collapsed="false">
      <c r="A129" s="1" t="n">
        <f aca="false">Sheet1!A130</f>
        <v>1997</v>
      </c>
      <c r="B129" s="1" t="n">
        <f aca="false">Sheet1!B130</f>
        <v>11</v>
      </c>
      <c r="C129" s="1" t="n">
        <f aca="false">(Sheet1!E130-Sheet1!$E$1242)/Sheet1!$E$1243</f>
        <v>-0.11227588507486</v>
      </c>
      <c r="D129" s="1" t="n">
        <f aca="false">Sheet1!F130</f>
        <v>0</v>
      </c>
      <c r="E129" s="1" t="n">
        <f aca="false">(Sheet1!G130-Sheet1!$G$1242)/Sheet1!$G$1243</f>
        <v>1.16744251276463</v>
      </c>
      <c r="F129" s="1" t="n">
        <f aca="false">(Sheet1!H130-Sheet1!$H$1242)/Sheet1!$H$1243</f>
        <v>1.38016218333147</v>
      </c>
      <c r="G129" s="1" t="n">
        <f aca="false">Sheet1!I130</f>
        <v>0</v>
      </c>
      <c r="H129" s="1" t="n">
        <f aca="false">Sheet1!J130</f>
        <v>0</v>
      </c>
      <c r="I129" s="1" t="n">
        <f aca="false">Sheet1!K130</f>
        <v>0</v>
      </c>
      <c r="J129" s="1" t="n">
        <f aca="false">Sheet1!L130</f>
        <v>1</v>
      </c>
      <c r="K129" s="1" t="n">
        <f aca="false">Sheet1!M130</f>
        <v>0</v>
      </c>
      <c r="L129" s="1" t="n">
        <f aca="false">Sheet1!N130</f>
        <v>1</v>
      </c>
      <c r="M129" s="1" t="n">
        <f aca="false">Sheet1!O130</f>
        <v>0</v>
      </c>
      <c r="N129" s="1" t="n">
        <f aca="false">Sheet1!P130</f>
        <v>1</v>
      </c>
      <c r="O129" s="1" t="n">
        <f aca="false">Sheet1!Q130</f>
        <v>0</v>
      </c>
      <c r="P129" s="1" t="n">
        <f aca="false">Sheet1!R130</f>
        <v>0</v>
      </c>
      <c r="Q129" s="1" t="n">
        <f aca="false">Sheet1!S130</f>
        <v>911</v>
      </c>
    </row>
    <row r="130" customFormat="false" ht="12.75" hidden="false" customHeight="false" outlineLevel="0" collapsed="false">
      <c r="A130" s="1" t="n">
        <f aca="false">Sheet1!A131</f>
        <v>1998</v>
      </c>
      <c r="B130" s="1" t="n">
        <f aca="false">Sheet1!B131</f>
        <v>11</v>
      </c>
      <c r="C130" s="1" t="n">
        <f aca="false">(Sheet1!E131-Sheet1!$E$1242)/Sheet1!$E$1243</f>
        <v>-0.0684737582734828</v>
      </c>
      <c r="D130" s="1" t="n">
        <f aca="false">Sheet1!F131</f>
        <v>0</v>
      </c>
      <c r="E130" s="1" t="n">
        <f aca="false">(Sheet1!G131-Sheet1!$G$1242)/Sheet1!$G$1243</f>
        <v>1.2772169894791</v>
      </c>
      <c r="F130" s="1" t="n">
        <f aca="false">(Sheet1!H131-Sheet1!$H$1242)/Sheet1!$H$1243</f>
        <v>1.38850651768174</v>
      </c>
      <c r="G130" s="1" t="n">
        <f aca="false">Sheet1!I131</f>
        <v>0</v>
      </c>
      <c r="H130" s="1" t="n">
        <f aca="false">Sheet1!J131</f>
        <v>0</v>
      </c>
      <c r="I130" s="1" t="n">
        <f aca="false">Sheet1!K131</f>
        <v>1</v>
      </c>
      <c r="J130" s="1" t="n">
        <f aca="false">Sheet1!L131</f>
        <v>0</v>
      </c>
      <c r="K130" s="1" t="n">
        <f aca="false">Sheet1!M131</f>
        <v>0</v>
      </c>
      <c r="L130" s="1" t="n">
        <f aca="false">Sheet1!N131</f>
        <v>1</v>
      </c>
      <c r="M130" s="1" t="n">
        <f aca="false">Sheet1!O131</f>
        <v>0</v>
      </c>
      <c r="N130" s="1" t="n">
        <f aca="false">Sheet1!P131</f>
        <v>1</v>
      </c>
      <c r="O130" s="1" t="n">
        <f aca="false">Sheet1!Q131</f>
        <v>0</v>
      </c>
      <c r="P130" s="1" t="n">
        <f aca="false">Sheet1!R131</f>
        <v>0</v>
      </c>
      <c r="Q130" s="1" t="n">
        <f aca="false">Sheet1!S131</f>
        <v>911</v>
      </c>
    </row>
    <row r="131" customFormat="false" ht="12.75" hidden="false" customHeight="false" outlineLevel="0" collapsed="false">
      <c r="A131" s="1" t="n">
        <f aca="false">Sheet1!A132</f>
        <v>1999</v>
      </c>
      <c r="B131" s="1" t="n">
        <f aca="false">Sheet1!B132</f>
        <v>11</v>
      </c>
      <c r="C131" s="1" t="n">
        <f aca="false">(Sheet1!E132-Sheet1!$E$1242)/Sheet1!$E$1243</f>
        <v>-0.062081608495032</v>
      </c>
      <c r="D131" s="1" t="n">
        <f aca="false">Sheet1!F132</f>
        <v>0</v>
      </c>
      <c r="E131" s="1" t="n">
        <f aca="false">(Sheet1!G132-Sheet1!$G$1242)/Sheet1!$G$1243</f>
        <v>1.44723341005003</v>
      </c>
      <c r="F131" s="1" t="n">
        <f aca="false">(Sheet1!H132-Sheet1!$H$1242)/Sheet1!$H$1243</f>
        <v>1.39713858769927</v>
      </c>
      <c r="G131" s="1" t="n">
        <f aca="false">Sheet1!I132</f>
        <v>0</v>
      </c>
      <c r="H131" s="1" t="n">
        <f aca="false">Sheet1!J132</f>
        <v>0</v>
      </c>
      <c r="I131" s="1" t="n">
        <f aca="false">Sheet1!K132</f>
        <v>0</v>
      </c>
      <c r="J131" s="1" t="n">
        <f aca="false">Sheet1!L132</f>
        <v>1</v>
      </c>
      <c r="K131" s="1" t="n">
        <f aca="false">Sheet1!M132</f>
        <v>0</v>
      </c>
      <c r="L131" s="1" t="n">
        <f aca="false">Sheet1!N132</f>
        <v>1</v>
      </c>
      <c r="M131" s="1" t="n">
        <f aca="false">Sheet1!O132</f>
        <v>1</v>
      </c>
      <c r="N131" s="1" t="n">
        <f aca="false">Sheet1!P132</f>
        <v>1</v>
      </c>
      <c r="O131" s="1" t="n">
        <f aca="false">Sheet1!Q132</f>
        <v>0</v>
      </c>
      <c r="P131" s="1" t="n">
        <f aca="false">Sheet1!R132</f>
        <v>0</v>
      </c>
      <c r="Q131" s="1" t="n">
        <f aca="false">Sheet1!S132</f>
        <v>911</v>
      </c>
    </row>
    <row r="132" customFormat="false" ht="12.75" hidden="false" customHeight="false" outlineLevel="0" collapsed="false">
      <c r="A132" s="1" t="n">
        <f aca="false">Sheet1!A133</f>
        <v>2000</v>
      </c>
      <c r="B132" s="1" t="n">
        <f aca="false">Sheet1!B133</f>
        <v>11</v>
      </c>
      <c r="C132" s="1" t="n">
        <f aca="false">(Sheet1!E133-Sheet1!$E$1242)/Sheet1!$E$1243</f>
        <v>-0.00132264487476339</v>
      </c>
      <c r="D132" s="1" t="n">
        <f aca="false">Sheet1!F133</f>
        <v>0</v>
      </c>
      <c r="E132" s="1" t="n">
        <f aca="false">(Sheet1!G133-Sheet1!$G$1242)/Sheet1!$G$1243</f>
        <v>1.58730249731171</v>
      </c>
      <c r="F132" s="1" t="n">
        <f aca="false">(Sheet1!H133-Sheet1!$H$1242)/Sheet1!$H$1243</f>
        <v>1.39195934568875</v>
      </c>
      <c r="G132" s="1" t="n">
        <f aca="false">Sheet1!I133</f>
        <v>0</v>
      </c>
      <c r="H132" s="1" t="n">
        <f aca="false">Sheet1!J133</f>
        <v>0</v>
      </c>
      <c r="I132" s="1" t="n">
        <f aca="false">Sheet1!K133</f>
        <v>1</v>
      </c>
      <c r="J132" s="1" t="n">
        <f aca="false">Sheet1!L133</f>
        <v>0</v>
      </c>
      <c r="K132" s="1" t="n">
        <f aca="false">Sheet1!M133</f>
        <v>0</v>
      </c>
      <c r="L132" s="1" t="n">
        <f aca="false">Sheet1!N133</f>
        <v>1</v>
      </c>
      <c r="M132" s="1" t="n">
        <f aca="false">Sheet1!O133</f>
        <v>1</v>
      </c>
      <c r="N132" s="1" t="n">
        <f aca="false">Sheet1!P133</f>
        <v>1</v>
      </c>
      <c r="O132" s="1" t="n">
        <f aca="false">Sheet1!Q133</f>
        <v>0</v>
      </c>
      <c r="P132" s="1" t="n">
        <f aca="false">Sheet1!R133</f>
        <v>0</v>
      </c>
      <c r="Q132" s="1" t="n">
        <f aca="false">Sheet1!S133</f>
        <v>911</v>
      </c>
    </row>
    <row r="133" customFormat="false" ht="12.75" hidden="false" customHeight="false" outlineLevel="0" collapsed="false">
      <c r="A133" s="1" t="n">
        <f aca="false">Sheet1!A134</f>
        <v>1989</v>
      </c>
      <c r="B133" s="1" t="n">
        <f aca="false">Sheet1!B134</f>
        <v>12</v>
      </c>
      <c r="C133" s="1" t="n">
        <f aca="false">(Sheet1!E134-Sheet1!$E$1242)/Sheet1!$E$1243</f>
        <v>-0.286432699957692</v>
      </c>
      <c r="D133" s="1" t="n">
        <f aca="false">Sheet1!F134</f>
        <v>0</v>
      </c>
      <c r="E133" s="1" t="n">
        <f aca="false">(Sheet1!G134-Sheet1!$G$1242)/Sheet1!$G$1243</f>
        <v>0.267393156393399</v>
      </c>
      <c r="F133" s="1" t="n">
        <f aca="false">(Sheet1!H134-Sheet1!$H$1242)/Sheet1!$H$1243</f>
        <v>0.428620331732684</v>
      </c>
      <c r="G133" s="1" t="n">
        <f aca="false">Sheet1!I134</f>
        <v>1</v>
      </c>
      <c r="H133" s="1" t="n">
        <f aca="false">Sheet1!J134</f>
        <v>0</v>
      </c>
      <c r="I133" s="1" t="n">
        <f aca="false">Sheet1!K134</f>
        <v>1</v>
      </c>
      <c r="J133" s="1" t="n">
        <f aca="false">Sheet1!L134</f>
        <v>0</v>
      </c>
      <c r="K133" s="1" t="n">
        <f aca="false">Sheet1!M134</f>
        <v>0</v>
      </c>
      <c r="L133" s="1" t="n">
        <f aca="false">Sheet1!N134</f>
        <v>0</v>
      </c>
      <c r="M133" s="1" t="n">
        <f aca="false">Sheet1!O134</f>
        <v>0</v>
      </c>
      <c r="N133" s="1" t="n">
        <f aca="false">Sheet1!P134</f>
        <v>1</v>
      </c>
      <c r="O133" s="1" t="n">
        <f aca="false">Sheet1!Q134</f>
        <v>0</v>
      </c>
      <c r="P133" s="1" t="n">
        <f aca="false">Sheet1!R134</f>
        <v>0</v>
      </c>
      <c r="Q133" s="1" t="n">
        <f aca="false">Sheet1!S134</f>
        <v>1496</v>
      </c>
    </row>
    <row r="134" customFormat="false" ht="12.75" hidden="false" customHeight="false" outlineLevel="0" collapsed="false">
      <c r="A134" s="1" t="n">
        <f aca="false">Sheet1!A135</f>
        <v>1990</v>
      </c>
      <c r="B134" s="1" t="n">
        <f aca="false">Sheet1!B135</f>
        <v>12</v>
      </c>
      <c r="C134" s="1" t="n">
        <f aca="false">(Sheet1!E135-Sheet1!$E$1242)/Sheet1!$E$1243</f>
        <v>-0.285600236987529</v>
      </c>
      <c r="D134" s="1" t="n">
        <f aca="false">Sheet1!F135</f>
        <v>0</v>
      </c>
      <c r="E134" s="1" t="n">
        <f aca="false">(Sheet1!G135-Sheet1!$G$1242)/Sheet1!$G$1243</f>
        <v>0.366793964950072</v>
      </c>
      <c r="F134" s="1" t="n">
        <f aca="false">(Sheet1!H135-Sheet1!$H$1242)/Sheet1!$H$1243</f>
        <v>0.439554287088219</v>
      </c>
      <c r="G134" s="1" t="n">
        <f aca="false">Sheet1!I135</f>
        <v>1</v>
      </c>
      <c r="H134" s="1" t="n">
        <f aca="false">Sheet1!J135</f>
        <v>0</v>
      </c>
      <c r="I134" s="1" t="n">
        <f aca="false">Sheet1!K135</f>
        <v>1</v>
      </c>
      <c r="J134" s="1" t="n">
        <f aca="false">Sheet1!L135</f>
        <v>0</v>
      </c>
      <c r="K134" s="1" t="n">
        <f aca="false">Sheet1!M135</f>
        <v>0</v>
      </c>
      <c r="L134" s="1" t="n">
        <f aca="false">Sheet1!N135</f>
        <v>0</v>
      </c>
      <c r="M134" s="1" t="n">
        <f aca="false">Sheet1!O135</f>
        <v>0</v>
      </c>
      <c r="N134" s="1" t="n">
        <f aca="false">Sheet1!P135</f>
        <v>1</v>
      </c>
      <c r="O134" s="1" t="n">
        <f aca="false">Sheet1!Q135</f>
        <v>0</v>
      </c>
      <c r="P134" s="1" t="n">
        <f aca="false">Sheet1!R135</f>
        <v>0</v>
      </c>
      <c r="Q134" s="1" t="n">
        <f aca="false">Sheet1!S135</f>
        <v>1496</v>
      </c>
    </row>
    <row r="135" customFormat="false" ht="12.75" hidden="false" customHeight="false" outlineLevel="0" collapsed="false">
      <c r="A135" s="1" t="n">
        <f aca="false">Sheet1!A136</f>
        <v>1991</v>
      </c>
      <c r="B135" s="1" t="n">
        <f aca="false">Sheet1!B136</f>
        <v>12</v>
      </c>
      <c r="C135" s="1" t="n">
        <f aca="false">(Sheet1!E136-Sheet1!$E$1242)/Sheet1!$E$1243</f>
        <v>-0.286714657490021</v>
      </c>
      <c r="D135" s="1" t="n">
        <f aca="false">Sheet1!F136</f>
        <v>0</v>
      </c>
      <c r="E135" s="1" t="n">
        <f aca="false">(Sheet1!G136-Sheet1!$G$1242)/Sheet1!$G$1243</f>
        <v>0.427860578781576</v>
      </c>
      <c r="F135" s="1" t="n">
        <f aca="false">(Sheet1!H136-Sheet1!$H$1242)/Sheet1!$H$1243</f>
        <v>0.450488242443754</v>
      </c>
      <c r="G135" s="1" t="n">
        <f aca="false">Sheet1!I136</f>
        <v>1</v>
      </c>
      <c r="H135" s="1" t="n">
        <f aca="false">Sheet1!J136</f>
        <v>0</v>
      </c>
      <c r="I135" s="1" t="n">
        <f aca="false">Sheet1!K136</f>
        <v>1</v>
      </c>
      <c r="J135" s="1" t="n">
        <f aca="false">Sheet1!L136</f>
        <v>0</v>
      </c>
      <c r="K135" s="1" t="n">
        <f aca="false">Sheet1!M136</f>
        <v>0</v>
      </c>
      <c r="L135" s="1" t="n">
        <f aca="false">Sheet1!N136</f>
        <v>0</v>
      </c>
      <c r="M135" s="1" t="n">
        <f aca="false">Sheet1!O136</f>
        <v>0</v>
      </c>
      <c r="N135" s="1" t="n">
        <f aca="false">Sheet1!P136</f>
        <v>1</v>
      </c>
      <c r="O135" s="1" t="n">
        <f aca="false">Sheet1!Q136</f>
        <v>0</v>
      </c>
      <c r="P135" s="1" t="n">
        <f aca="false">Sheet1!R136</f>
        <v>0</v>
      </c>
      <c r="Q135" s="1" t="n">
        <f aca="false">Sheet1!S136</f>
        <v>1496</v>
      </c>
    </row>
    <row r="136" customFormat="false" ht="12.75" hidden="false" customHeight="false" outlineLevel="0" collapsed="false">
      <c r="A136" s="1" t="n">
        <f aca="false">Sheet1!A137</f>
        <v>1992</v>
      </c>
      <c r="B136" s="1" t="n">
        <f aca="false">Sheet1!B137</f>
        <v>12</v>
      </c>
      <c r="C136" s="1" t="n">
        <f aca="false">(Sheet1!E137-Sheet1!$E$1242)/Sheet1!$E$1243</f>
        <v>-0.28677066697482</v>
      </c>
      <c r="D136" s="1" t="n">
        <f aca="false">Sheet1!F137</f>
        <v>0</v>
      </c>
      <c r="E136" s="1" t="n">
        <f aca="false">(Sheet1!G137-Sheet1!$G$1242)/Sheet1!$G$1243</f>
        <v>0.495579344280443</v>
      </c>
      <c r="F136" s="1" t="n">
        <f aca="false">(Sheet1!H137-Sheet1!$H$1242)/Sheet1!$H$1243</f>
        <v>0.461134462132038</v>
      </c>
      <c r="G136" s="1" t="n">
        <f aca="false">Sheet1!I137</f>
        <v>1</v>
      </c>
      <c r="H136" s="1" t="n">
        <f aca="false">Sheet1!J137</f>
        <v>0</v>
      </c>
      <c r="I136" s="1" t="n">
        <f aca="false">Sheet1!K137</f>
        <v>1</v>
      </c>
      <c r="J136" s="1" t="n">
        <f aca="false">Sheet1!L137</f>
        <v>0</v>
      </c>
      <c r="K136" s="1" t="n">
        <f aca="false">Sheet1!M137</f>
        <v>0</v>
      </c>
      <c r="L136" s="1" t="n">
        <f aca="false">Sheet1!N137</f>
        <v>0</v>
      </c>
      <c r="M136" s="1" t="n">
        <f aca="false">Sheet1!O137</f>
        <v>0</v>
      </c>
      <c r="N136" s="1" t="n">
        <f aca="false">Sheet1!P137</f>
        <v>1</v>
      </c>
      <c r="O136" s="1" t="n">
        <f aca="false">Sheet1!Q137</f>
        <v>0</v>
      </c>
      <c r="P136" s="1" t="n">
        <f aca="false">Sheet1!R137</f>
        <v>0</v>
      </c>
      <c r="Q136" s="1" t="n">
        <f aca="false">Sheet1!S137</f>
        <v>1496</v>
      </c>
    </row>
    <row r="137" customFormat="false" ht="12.75" hidden="false" customHeight="false" outlineLevel="0" collapsed="false">
      <c r="A137" s="1" t="n">
        <f aca="false">Sheet1!A138</f>
        <v>1993</v>
      </c>
      <c r="B137" s="1" t="n">
        <f aca="false">Sheet1!B138</f>
        <v>12</v>
      </c>
      <c r="C137" s="1" t="n">
        <f aca="false">(Sheet1!E138-Sheet1!$E$1242)/Sheet1!$E$1243</f>
        <v>-0.287931307656897</v>
      </c>
      <c r="D137" s="1" t="n">
        <f aca="false">Sheet1!F138</f>
        <v>0</v>
      </c>
      <c r="E137" s="1" t="n">
        <f aca="false">(Sheet1!G138-Sheet1!$G$1242)/Sheet1!$G$1243</f>
        <v>0.519815614808064</v>
      </c>
      <c r="F137" s="1" t="n">
        <f aca="false">(Sheet1!H138-Sheet1!$H$1242)/Sheet1!$H$1243</f>
        <v>0.470629739151318</v>
      </c>
      <c r="G137" s="1" t="n">
        <f aca="false">Sheet1!I138</f>
        <v>1</v>
      </c>
      <c r="H137" s="1" t="n">
        <f aca="false">Sheet1!J138</f>
        <v>0</v>
      </c>
      <c r="I137" s="1" t="n">
        <f aca="false">Sheet1!K138</f>
        <v>0</v>
      </c>
      <c r="J137" s="1" t="n">
        <f aca="false">Sheet1!L138</f>
        <v>1</v>
      </c>
      <c r="K137" s="1" t="n">
        <f aca="false">Sheet1!M138</f>
        <v>0</v>
      </c>
      <c r="L137" s="1" t="n">
        <f aca="false">Sheet1!N138</f>
        <v>0</v>
      </c>
      <c r="M137" s="1" t="n">
        <f aca="false">Sheet1!O138</f>
        <v>0</v>
      </c>
      <c r="N137" s="1" t="n">
        <f aca="false">Sheet1!P138</f>
        <v>1</v>
      </c>
      <c r="O137" s="1" t="n">
        <f aca="false">Sheet1!Q138</f>
        <v>0</v>
      </c>
      <c r="P137" s="1" t="n">
        <f aca="false">Sheet1!R138</f>
        <v>0</v>
      </c>
      <c r="Q137" s="1" t="n">
        <f aca="false">Sheet1!S138</f>
        <v>1496</v>
      </c>
    </row>
    <row r="138" customFormat="false" ht="12.75" hidden="false" customHeight="false" outlineLevel="0" collapsed="false">
      <c r="A138" s="1" t="n">
        <f aca="false">Sheet1!A139</f>
        <v>1994</v>
      </c>
      <c r="B138" s="1" t="n">
        <f aca="false">Sheet1!B139</f>
        <v>12</v>
      </c>
      <c r="C138" s="1" t="n">
        <f aca="false">(Sheet1!E139-Sheet1!$E$1242)/Sheet1!$E$1243</f>
        <v>-0.287538191814248</v>
      </c>
      <c r="D138" s="1" t="n">
        <f aca="false">Sheet1!F139</f>
        <v>0</v>
      </c>
      <c r="E138" s="1" t="n">
        <f aca="false">(Sheet1!G139-Sheet1!$G$1242)/Sheet1!$G$1243</f>
        <v>0.609462554964183</v>
      </c>
      <c r="F138" s="1" t="n">
        <f aca="false">(Sheet1!H139-Sheet1!$H$1242)/Sheet1!$H$1243</f>
        <v>0.479549544836097</v>
      </c>
      <c r="G138" s="1" t="n">
        <f aca="false">Sheet1!I139</f>
        <v>1</v>
      </c>
      <c r="H138" s="1" t="n">
        <f aca="false">Sheet1!J139</f>
        <v>0</v>
      </c>
      <c r="I138" s="1" t="n">
        <f aca="false">Sheet1!K139</f>
        <v>0</v>
      </c>
      <c r="J138" s="1" t="n">
        <f aca="false">Sheet1!L139</f>
        <v>1</v>
      </c>
      <c r="K138" s="1" t="n">
        <f aca="false">Sheet1!M139</f>
        <v>0</v>
      </c>
      <c r="L138" s="1" t="n">
        <f aca="false">Sheet1!N139</f>
        <v>0</v>
      </c>
      <c r="M138" s="1" t="n">
        <f aca="false">Sheet1!O139</f>
        <v>0</v>
      </c>
      <c r="N138" s="1" t="n">
        <f aca="false">Sheet1!P139</f>
        <v>1</v>
      </c>
      <c r="O138" s="1" t="n">
        <f aca="false">Sheet1!Q139</f>
        <v>0</v>
      </c>
      <c r="P138" s="1" t="n">
        <f aca="false">Sheet1!R139</f>
        <v>0</v>
      </c>
      <c r="Q138" s="1" t="n">
        <f aca="false">Sheet1!S139</f>
        <v>1496</v>
      </c>
    </row>
    <row r="139" customFormat="false" ht="12.75" hidden="false" customHeight="false" outlineLevel="0" collapsed="false">
      <c r="A139" s="1" t="n">
        <f aca="false">Sheet1!A140</f>
        <v>1995</v>
      </c>
      <c r="B139" s="1" t="n">
        <f aca="false">Sheet1!B140</f>
        <v>12</v>
      </c>
      <c r="C139" s="1" t="n">
        <f aca="false">(Sheet1!E140-Sheet1!$E$1242)/Sheet1!$E$1243</f>
        <v>-0.270416930204649</v>
      </c>
      <c r="D139" s="1" t="n">
        <f aca="false">Sheet1!F140</f>
        <v>0</v>
      </c>
      <c r="E139" s="1" t="n">
        <f aca="false">(Sheet1!G140-Sheet1!$G$1242)/Sheet1!$G$1243</f>
        <v>0.69378538414926</v>
      </c>
      <c r="F139" s="1" t="n">
        <f aca="false">(Sheet1!H140-Sheet1!$H$1242)/Sheet1!$H$1243</f>
        <v>0.487893879186373</v>
      </c>
      <c r="G139" s="1" t="n">
        <f aca="false">Sheet1!I140</f>
        <v>0</v>
      </c>
      <c r="H139" s="1" t="n">
        <f aca="false">Sheet1!J140</f>
        <v>1</v>
      </c>
      <c r="I139" s="1" t="n">
        <f aca="false">Sheet1!K140</f>
        <v>0</v>
      </c>
      <c r="J139" s="1" t="n">
        <f aca="false">Sheet1!L140</f>
        <v>1</v>
      </c>
      <c r="K139" s="1" t="n">
        <f aca="false">Sheet1!M140</f>
        <v>0</v>
      </c>
      <c r="L139" s="1" t="n">
        <f aca="false">Sheet1!N140</f>
        <v>0</v>
      </c>
      <c r="M139" s="1" t="n">
        <f aca="false">Sheet1!O140</f>
        <v>0</v>
      </c>
      <c r="N139" s="1" t="n">
        <f aca="false">Sheet1!P140</f>
        <v>1</v>
      </c>
      <c r="O139" s="1" t="n">
        <f aca="false">Sheet1!Q140</f>
        <v>0</v>
      </c>
      <c r="P139" s="1" t="n">
        <f aca="false">Sheet1!R140</f>
        <v>0</v>
      </c>
      <c r="Q139" s="1" t="n">
        <f aca="false">Sheet1!S140</f>
        <v>1496</v>
      </c>
    </row>
    <row r="140" customFormat="false" ht="12.75" hidden="false" customHeight="false" outlineLevel="0" collapsed="false">
      <c r="A140" s="1" t="n">
        <f aca="false">Sheet1!A141</f>
        <v>1996</v>
      </c>
      <c r="B140" s="1" t="n">
        <f aca="false">Sheet1!B141</f>
        <v>12</v>
      </c>
      <c r="C140" s="1" t="n">
        <f aca="false">(Sheet1!E141-Sheet1!$E$1242)/Sheet1!$E$1243</f>
        <v>-0.26873555734314</v>
      </c>
      <c r="D140" s="1" t="n">
        <f aca="false">Sheet1!F141</f>
        <v>0</v>
      </c>
      <c r="E140" s="1" t="n">
        <f aca="false">(Sheet1!G141-Sheet1!$G$1242)/Sheet1!$G$1243</f>
        <v>0.775654276716292</v>
      </c>
      <c r="F140" s="1" t="n">
        <f aca="false">(Sheet1!H141-Sheet1!$H$1242)/Sheet1!$H$1243</f>
        <v>0.494799535200395</v>
      </c>
      <c r="G140" s="1" t="n">
        <f aca="false">Sheet1!I141</f>
        <v>0</v>
      </c>
      <c r="H140" s="1" t="n">
        <f aca="false">Sheet1!J141</f>
        <v>1</v>
      </c>
      <c r="I140" s="1" t="n">
        <f aca="false">Sheet1!K141</f>
        <v>0</v>
      </c>
      <c r="J140" s="1" t="n">
        <f aca="false">Sheet1!L141</f>
        <v>1</v>
      </c>
      <c r="K140" s="1" t="n">
        <f aca="false">Sheet1!M141</f>
        <v>0</v>
      </c>
      <c r="L140" s="1" t="n">
        <f aca="false">Sheet1!N141</f>
        <v>0</v>
      </c>
      <c r="M140" s="1" t="n">
        <f aca="false">Sheet1!O141</f>
        <v>0</v>
      </c>
      <c r="N140" s="1" t="n">
        <f aca="false">Sheet1!P141</f>
        <v>1</v>
      </c>
      <c r="O140" s="1" t="n">
        <f aca="false">Sheet1!Q141</f>
        <v>0</v>
      </c>
      <c r="P140" s="1" t="n">
        <f aca="false">Sheet1!R141</f>
        <v>0</v>
      </c>
      <c r="Q140" s="1" t="n">
        <f aca="false">Sheet1!S141</f>
        <v>1496</v>
      </c>
    </row>
    <row r="141" customFormat="false" ht="12.75" hidden="false" customHeight="false" outlineLevel="0" collapsed="false">
      <c r="A141" s="1" t="n">
        <f aca="false">Sheet1!A142</f>
        <v>1997</v>
      </c>
      <c r="B141" s="1" t="n">
        <f aca="false">Sheet1!B142</f>
        <v>12</v>
      </c>
      <c r="C141" s="1" t="n">
        <f aca="false">(Sheet1!E142-Sheet1!$E$1242)/Sheet1!$E$1243</f>
        <v>-0.265414128818138</v>
      </c>
      <c r="D141" s="1" t="n">
        <f aca="false">Sheet1!F142</f>
        <v>0</v>
      </c>
      <c r="E141" s="1" t="n">
        <f aca="false">(Sheet1!G142-Sheet1!$G$1242)/Sheet1!$G$1243</f>
        <v>0.802433714035719</v>
      </c>
      <c r="F141" s="1" t="n">
        <f aca="false">(Sheet1!H142-Sheet1!$H$1242)/Sheet1!$H$1243</f>
        <v>0.501992926881668</v>
      </c>
      <c r="G141" s="1" t="n">
        <f aca="false">Sheet1!I142</f>
        <v>0</v>
      </c>
      <c r="H141" s="1" t="n">
        <f aca="false">Sheet1!J142</f>
        <v>1</v>
      </c>
      <c r="I141" s="1" t="n">
        <f aca="false">Sheet1!K142</f>
        <v>0</v>
      </c>
      <c r="J141" s="1" t="n">
        <f aca="false">Sheet1!L142</f>
        <v>1</v>
      </c>
      <c r="K141" s="1" t="n">
        <f aca="false">Sheet1!M142</f>
        <v>0</v>
      </c>
      <c r="L141" s="1" t="n">
        <f aca="false">Sheet1!N142</f>
        <v>0</v>
      </c>
      <c r="M141" s="1" t="n">
        <f aca="false">Sheet1!O142</f>
        <v>0</v>
      </c>
      <c r="N141" s="1" t="n">
        <f aca="false">Sheet1!P142</f>
        <v>1</v>
      </c>
      <c r="O141" s="1" t="n">
        <f aca="false">Sheet1!Q142</f>
        <v>0</v>
      </c>
      <c r="P141" s="1" t="n">
        <f aca="false">Sheet1!R142</f>
        <v>0</v>
      </c>
      <c r="Q141" s="1" t="n">
        <f aca="false">Sheet1!S142</f>
        <v>1496</v>
      </c>
    </row>
    <row r="142" customFormat="false" ht="12.75" hidden="false" customHeight="false" outlineLevel="0" collapsed="false">
      <c r="A142" s="1" t="n">
        <f aca="false">Sheet1!A143</f>
        <v>1998</v>
      </c>
      <c r="B142" s="1" t="n">
        <f aca="false">Sheet1!B143</f>
        <v>12</v>
      </c>
      <c r="C142" s="1" t="n">
        <f aca="false">(Sheet1!E143-Sheet1!$E$1242)/Sheet1!$E$1243</f>
        <v>-0.262239484344951</v>
      </c>
      <c r="D142" s="1" t="n">
        <f aca="false">Sheet1!F143</f>
        <v>0</v>
      </c>
      <c r="E142" s="1" t="n">
        <f aca="false">(Sheet1!G143-Sheet1!$G$1242)/Sheet1!$G$1243</f>
        <v>0.884582345638536</v>
      </c>
      <c r="F142" s="1" t="n">
        <f aca="false">(Sheet1!H143-Sheet1!$H$1242)/Sheet1!$H$1243</f>
        <v>0.50889858289569</v>
      </c>
      <c r="G142" s="1" t="n">
        <f aca="false">Sheet1!I143</f>
        <v>0</v>
      </c>
      <c r="H142" s="1" t="n">
        <f aca="false">Sheet1!J143</f>
        <v>1</v>
      </c>
      <c r="I142" s="1" t="n">
        <f aca="false">Sheet1!K143</f>
        <v>1</v>
      </c>
      <c r="J142" s="1" t="n">
        <f aca="false">Sheet1!L143</f>
        <v>0</v>
      </c>
      <c r="K142" s="1" t="n">
        <f aca="false">Sheet1!M143</f>
        <v>0</v>
      </c>
      <c r="L142" s="1" t="n">
        <f aca="false">Sheet1!N143</f>
        <v>0</v>
      </c>
      <c r="M142" s="1" t="n">
        <f aca="false">Sheet1!O143</f>
        <v>0</v>
      </c>
      <c r="N142" s="1" t="n">
        <f aca="false">Sheet1!P143</f>
        <v>1</v>
      </c>
      <c r="O142" s="1" t="n">
        <f aca="false">Sheet1!Q143</f>
        <v>0</v>
      </c>
      <c r="P142" s="1" t="n">
        <f aca="false">Sheet1!R143</f>
        <v>0</v>
      </c>
      <c r="Q142" s="1" t="n">
        <f aca="false">Sheet1!S143</f>
        <v>1496</v>
      </c>
    </row>
    <row r="143" customFormat="false" ht="12.75" hidden="false" customHeight="false" outlineLevel="0" collapsed="false">
      <c r="A143" s="1" t="n">
        <f aca="false">Sheet1!A144</f>
        <v>1999</v>
      </c>
      <c r="B143" s="1" t="n">
        <f aca="false">Sheet1!B144</f>
        <v>12</v>
      </c>
      <c r="C143" s="1" t="n">
        <f aca="false">(Sheet1!E144-Sheet1!$E$1242)/Sheet1!$E$1243</f>
        <v>-0.255237260401303</v>
      </c>
      <c r="D143" s="1" t="n">
        <f aca="false">Sheet1!F144</f>
        <v>0</v>
      </c>
      <c r="E143" s="1" t="n">
        <f aca="false">(Sheet1!G144-Sheet1!$G$1242)/Sheet1!$G$1243</f>
        <v>0.973673476775196</v>
      </c>
      <c r="F143" s="1" t="n">
        <f aca="false">(Sheet1!H144-Sheet1!$H$1242)/Sheet1!$H$1243</f>
        <v>0.516379710244214</v>
      </c>
      <c r="G143" s="1" t="n">
        <f aca="false">Sheet1!I144</f>
        <v>0</v>
      </c>
      <c r="H143" s="1" t="n">
        <f aca="false">Sheet1!J144</f>
        <v>1</v>
      </c>
      <c r="I143" s="1" t="n">
        <f aca="false">Sheet1!K144</f>
        <v>0</v>
      </c>
      <c r="J143" s="1" t="n">
        <f aca="false">Sheet1!L144</f>
        <v>0</v>
      </c>
      <c r="K143" s="1" t="n">
        <f aca="false">Sheet1!M144</f>
        <v>0</v>
      </c>
      <c r="L143" s="1" t="n">
        <f aca="false">Sheet1!N144</f>
        <v>0</v>
      </c>
      <c r="M143" s="1" t="n">
        <f aca="false">Sheet1!O144</f>
        <v>0</v>
      </c>
      <c r="N143" s="1" t="n">
        <f aca="false">Sheet1!P144</f>
        <v>1</v>
      </c>
      <c r="O143" s="1" t="n">
        <f aca="false">Sheet1!Q144</f>
        <v>0</v>
      </c>
      <c r="P143" s="1" t="n">
        <f aca="false">Sheet1!R144</f>
        <v>0</v>
      </c>
      <c r="Q143" s="1" t="n">
        <f aca="false">Sheet1!S144</f>
        <v>1496</v>
      </c>
    </row>
    <row r="144" customFormat="false" ht="12.75" hidden="false" customHeight="false" outlineLevel="0" collapsed="false">
      <c r="A144" s="1" t="n">
        <f aca="false">Sheet1!A145</f>
        <v>2000</v>
      </c>
      <c r="B144" s="1" t="n">
        <f aca="false">Sheet1!B145</f>
        <v>12</v>
      </c>
      <c r="C144" s="1" t="n">
        <f aca="false">(Sheet1!E145-Sheet1!$E$1242)/Sheet1!$E$1243</f>
        <v>-0.250586901765723</v>
      </c>
      <c r="D144" s="1" t="n">
        <f aca="false">Sheet1!F145</f>
        <v>0</v>
      </c>
      <c r="E144" s="1" t="n">
        <f aca="false">(Sheet1!G145-Sheet1!$G$1242)/Sheet1!$G$1243</f>
        <v>1.08527029058431</v>
      </c>
      <c r="F144" s="1" t="n">
        <f aca="false">(Sheet1!H145-Sheet1!$H$1242)/Sheet1!$H$1243</f>
        <v>0.510624996899196</v>
      </c>
      <c r="G144" s="1" t="n">
        <f aca="false">Sheet1!I145</f>
        <v>0</v>
      </c>
      <c r="H144" s="1" t="n">
        <f aca="false">Sheet1!J145</f>
        <v>1</v>
      </c>
      <c r="I144" s="1" t="n">
        <f aca="false">Sheet1!K145</f>
        <v>1</v>
      </c>
      <c r="J144" s="1" t="n">
        <f aca="false">Sheet1!L145</f>
        <v>0</v>
      </c>
      <c r="K144" s="1" t="n">
        <f aca="false">Sheet1!M145</f>
        <v>0</v>
      </c>
      <c r="L144" s="1" t="n">
        <f aca="false">Sheet1!N145</f>
        <v>0</v>
      </c>
      <c r="M144" s="1" t="n">
        <f aca="false">Sheet1!O145</f>
        <v>0</v>
      </c>
      <c r="N144" s="1" t="n">
        <f aca="false">Sheet1!P145</f>
        <v>1</v>
      </c>
      <c r="O144" s="1" t="n">
        <f aca="false">Sheet1!Q145</f>
        <v>0</v>
      </c>
      <c r="P144" s="1" t="n">
        <f aca="false">Sheet1!R145</f>
        <v>0</v>
      </c>
      <c r="Q144" s="1" t="n">
        <f aca="false">Sheet1!S145</f>
        <v>1496</v>
      </c>
    </row>
    <row r="145" customFormat="false" ht="12.75" hidden="false" customHeight="false" outlineLevel="0" collapsed="false">
      <c r="A145" s="1" t="n">
        <f aca="false">Sheet1!A146</f>
        <v>1989</v>
      </c>
      <c r="B145" s="1" t="n">
        <f aca="false">Sheet1!B146</f>
        <v>13</v>
      </c>
      <c r="C145" s="1" t="n">
        <f aca="false">(Sheet1!E146-Sheet1!$E$1242)/Sheet1!$E$1243</f>
        <v>-0.294719666098759</v>
      </c>
      <c r="D145" s="1" t="n">
        <f aca="false">Sheet1!F146</f>
        <v>0</v>
      </c>
      <c r="E145" s="1" t="n">
        <f aca="false">(Sheet1!G146-Sheet1!$G$1242)/Sheet1!$G$1243</f>
        <v>0.171450249995528</v>
      </c>
      <c r="F145" s="1" t="n">
        <f aca="false">(Sheet1!H146-Sheet1!$H$1242)/Sheet1!$H$1243</f>
        <v>0.32704964119311</v>
      </c>
      <c r="G145" s="1" t="n">
        <f aca="false">Sheet1!I146</f>
        <v>1</v>
      </c>
      <c r="H145" s="1" t="n">
        <f aca="false">Sheet1!J146</f>
        <v>0</v>
      </c>
      <c r="I145" s="1" t="n">
        <f aca="false">Sheet1!K146</f>
        <v>1</v>
      </c>
      <c r="J145" s="1" t="n">
        <f aca="false">Sheet1!L146</f>
        <v>0</v>
      </c>
      <c r="K145" s="1" t="n">
        <f aca="false">Sheet1!M146</f>
        <v>0</v>
      </c>
      <c r="L145" s="1" t="n">
        <f aca="false">Sheet1!N146</f>
        <v>0</v>
      </c>
      <c r="M145" s="1" t="n">
        <f aca="false">Sheet1!O146</f>
        <v>0</v>
      </c>
      <c r="N145" s="1" t="n">
        <f aca="false">Sheet1!P146</f>
        <v>1</v>
      </c>
      <c r="O145" s="1" t="n">
        <f aca="false">Sheet1!Q146</f>
        <v>0</v>
      </c>
      <c r="P145" s="1" t="n">
        <f aca="false">Sheet1!R146</f>
        <v>0</v>
      </c>
      <c r="Q145" s="1" t="n">
        <f aca="false">Sheet1!S146</f>
        <v>2170</v>
      </c>
    </row>
    <row r="146" customFormat="false" ht="12.75" hidden="false" customHeight="false" outlineLevel="0" collapsed="false">
      <c r="A146" s="1" t="n">
        <f aca="false">Sheet1!A147</f>
        <v>1990</v>
      </c>
      <c r="B146" s="1" t="n">
        <f aca="false">Sheet1!B147</f>
        <v>13</v>
      </c>
      <c r="C146" s="1" t="n">
        <f aca="false">(Sheet1!E147-Sheet1!$E$1242)/Sheet1!$E$1243</f>
        <v>-0.293724016576722</v>
      </c>
      <c r="D146" s="1" t="n">
        <f aca="false">Sheet1!F147</f>
        <v>0</v>
      </c>
      <c r="E146" s="1" t="n">
        <f aca="false">(Sheet1!G147-Sheet1!$G$1242)/Sheet1!$G$1243</f>
        <v>0.264372860435168</v>
      </c>
      <c r="F146" s="1" t="n">
        <f aca="false">(Sheet1!H147-Sheet1!$H$1242)/Sheet1!$H$1243</f>
        <v>0.336832653879642</v>
      </c>
      <c r="G146" s="1" t="n">
        <f aca="false">Sheet1!I147</f>
        <v>1</v>
      </c>
      <c r="H146" s="1" t="n">
        <f aca="false">Sheet1!J147</f>
        <v>0</v>
      </c>
      <c r="I146" s="1" t="n">
        <f aca="false">Sheet1!K147</f>
        <v>1</v>
      </c>
      <c r="J146" s="1" t="n">
        <f aca="false">Sheet1!L147</f>
        <v>0</v>
      </c>
      <c r="K146" s="1" t="n">
        <f aca="false">Sheet1!M147</f>
        <v>0</v>
      </c>
      <c r="L146" s="1" t="n">
        <f aca="false">Sheet1!N147</f>
        <v>0</v>
      </c>
      <c r="M146" s="1" t="n">
        <f aca="false">Sheet1!O147</f>
        <v>0</v>
      </c>
      <c r="N146" s="1" t="n">
        <f aca="false">Sheet1!P147</f>
        <v>1</v>
      </c>
      <c r="O146" s="1" t="n">
        <f aca="false">Sheet1!Q147</f>
        <v>0</v>
      </c>
      <c r="P146" s="1" t="n">
        <f aca="false">Sheet1!R147</f>
        <v>0</v>
      </c>
      <c r="Q146" s="1" t="n">
        <f aca="false">Sheet1!S147</f>
        <v>2170</v>
      </c>
    </row>
    <row r="147" customFormat="false" ht="12.75" hidden="false" customHeight="false" outlineLevel="0" collapsed="false">
      <c r="A147" s="1" t="n">
        <f aca="false">Sheet1!A148</f>
        <v>1991</v>
      </c>
      <c r="B147" s="1" t="n">
        <f aca="false">Sheet1!B148</f>
        <v>13</v>
      </c>
      <c r="C147" s="1" t="n">
        <f aca="false">(Sheet1!E148-Sheet1!$E$1242)/Sheet1!$E$1243</f>
        <v>-0.294688737891133</v>
      </c>
      <c r="D147" s="1" t="n">
        <f aca="false">Sheet1!F148</f>
        <v>0</v>
      </c>
      <c r="E147" s="1" t="n">
        <f aca="false">(Sheet1!G148-Sheet1!$G$1242)/Sheet1!$G$1243</f>
        <v>0.296711028547248</v>
      </c>
      <c r="F147" s="1" t="n">
        <f aca="false">(Sheet1!H148-Sheet1!$H$1242)/Sheet1!$H$1243</f>
        <v>0.346615666566173</v>
      </c>
      <c r="G147" s="1" t="n">
        <f aca="false">Sheet1!I148</f>
        <v>1</v>
      </c>
      <c r="H147" s="1" t="n">
        <f aca="false">Sheet1!J148</f>
        <v>0</v>
      </c>
      <c r="I147" s="1" t="n">
        <f aca="false">Sheet1!K148</f>
        <v>1</v>
      </c>
      <c r="J147" s="1" t="n">
        <f aca="false">Sheet1!L148</f>
        <v>0</v>
      </c>
      <c r="K147" s="1" t="n">
        <f aca="false">Sheet1!M148</f>
        <v>0</v>
      </c>
      <c r="L147" s="1" t="n">
        <f aca="false">Sheet1!N148</f>
        <v>0</v>
      </c>
      <c r="M147" s="1" t="n">
        <f aca="false">Sheet1!O148</f>
        <v>0</v>
      </c>
      <c r="N147" s="1" t="n">
        <f aca="false">Sheet1!P148</f>
        <v>1</v>
      </c>
      <c r="O147" s="1" t="n">
        <f aca="false">Sheet1!Q148</f>
        <v>0</v>
      </c>
      <c r="P147" s="1" t="n">
        <f aca="false">Sheet1!R148</f>
        <v>0</v>
      </c>
      <c r="Q147" s="1" t="n">
        <f aca="false">Sheet1!S148</f>
        <v>2170</v>
      </c>
    </row>
    <row r="148" customFormat="false" ht="12.75" hidden="false" customHeight="false" outlineLevel="0" collapsed="false">
      <c r="A148" s="1" t="n">
        <f aca="false">Sheet1!A149</f>
        <v>1992</v>
      </c>
      <c r="B148" s="1" t="n">
        <f aca="false">Sheet1!B149</f>
        <v>13</v>
      </c>
      <c r="C148" s="1" t="n">
        <f aca="false">(Sheet1!E149-Sheet1!$E$1242)/Sheet1!$E$1243</f>
        <v>-0.293278722571224</v>
      </c>
      <c r="D148" s="1" t="n">
        <f aca="false">Sheet1!F149</f>
        <v>0</v>
      </c>
      <c r="E148" s="1" t="n">
        <f aca="false">(Sheet1!G149-Sheet1!$G$1242)/Sheet1!$G$1243</f>
        <v>0.345325449743645</v>
      </c>
      <c r="F148" s="1" t="n">
        <f aca="false">(Sheet1!H149-Sheet1!$H$1242)/Sheet1!$H$1243</f>
        <v>0.356686414919955</v>
      </c>
      <c r="G148" s="1" t="n">
        <f aca="false">Sheet1!I149</f>
        <v>1</v>
      </c>
      <c r="H148" s="1" t="n">
        <f aca="false">Sheet1!J149</f>
        <v>0</v>
      </c>
      <c r="I148" s="1" t="n">
        <f aca="false">Sheet1!K149</f>
        <v>1</v>
      </c>
      <c r="J148" s="1" t="n">
        <f aca="false">Sheet1!L149</f>
        <v>0</v>
      </c>
      <c r="K148" s="1" t="n">
        <f aca="false">Sheet1!M149</f>
        <v>0</v>
      </c>
      <c r="L148" s="1" t="n">
        <f aca="false">Sheet1!N149</f>
        <v>0</v>
      </c>
      <c r="M148" s="1" t="n">
        <f aca="false">Sheet1!O149</f>
        <v>0</v>
      </c>
      <c r="N148" s="1" t="n">
        <f aca="false">Sheet1!P149</f>
        <v>1</v>
      </c>
      <c r="O148" s="1" t="n">
        <f aca="false">Sheet1!Q149</f>
        <v>0</v>
      </c>
      <c r="P148" s="1" t="n">
        <f aca="false">Sheet1!R149</f>
        <v>0</v>
      </c>
      <c r="Q148" s="1" t="n">
        <f aca="false">Sheet1!S149</f>
        <v>2170</v>
      </c>
    </row>
    <row r="149" customFormat="false" ht="12.75" hidden="false" customHeight="false" outlineLevel="0" collapsed="false">
      <c r="A149" s="1" t="n">
        <f aca="false">Sheet1!A150</f>
        <v>1993</v>
      </c>
      <c r="B149" s="1" t="n">
        <f aca="false">Sheet1!B150</f>
        <v>13</v>
      </c>
      <c r="C149" s="1" t="n">
        <f aca="false">(Sheet1!E150-Sheet1!$E$1242)/Sheet1!$E$1243</f>
        <v>-0.295217998926384</v>
      </c>
      <c r="D149" s="1" t="n">
        <f aca="false">Sheet1!F150</f>
        <v>0</v>
      </c>
      <c r="E149" s="1" t="n">
        <f aca="false">(Sheet1!G150-Sheet1!$G$1242)/Sheet1!$G$1243</f>
        <v>0.401023694298489</v>
      </c>
      <c r="F149" s="1" t="n">
        <f aca="false">(Sheet1!H150-Sheet1!$H$1242)/Sheet1!$H$1243</f>
        <v>0.365606220604733</v>
      </c>
      <c r="G149" s="1" t="n">
        <f aca="false">Sheet1!I150</f>
        <v>1</v>
      </c>
      <c r="H149" s="1" t="n">
        <f aca="false">Sheet1!J150</f>
        <v>0</v>
      </c>
      <c r="I149" s="1" t="n">
        <f aca="false">Sheet1!K150</f>
        <v>0</v>
      </c>
      <c r="J149" s="1" t="n">
        <f aca="false">Sheet1!L150</f>
        <v>1</v>
      </c>
      <c r="K149" s="1" t="n">
        <f aca="false">Sheet1!M150</f>
        <v>0</v>
      </c>
      <c r="L149" s="1" t="n">
        <f aca="false">Sheet1!N150</f>
        <v>0</v>
      </c>
      <c r="M149" s="1" t="n">
        <f aca="false">Sheet1!O150</f>
        <v>0</v>
      </c>
      <c r="N149" s="1" t="n">
        <f aca="false">Sheet1!P150</f>
        <v>1</v>
      </c>
      <c r="O149" s="1" t="n">
        <f aca="false">Sheet1!Q150</f>
        <v>0</v>
      </c>
      <c r="P149" s="1" t="n">
        <f aca="false">Sheet1!R150</f>
        <v>0</v>
      </c>
      <c r="Q149" s="1" t="n">
        <f aca="false">Sheet1!S150</f>
        <v>2170</v>
      </c>
    </row>
    <row r="150" customFormat="false" ht="12.75" hidden="false" customHeight="false" outlineLevel="0" collapsed="false">
      <c r="A150" s="1" t="n">
        <f aca="false">Sheet1!A151</f>
        <v>1994</v>
      </c>
      <c r="B150" s="1" t="n">
        <f aca="false">Sheet1!B151</f>
        <v>13</v>
      </c>
      <c r="C150" s="1" t="n">
        <f aca="false">(Sheet1!E151-Sheet1!$E$1242)/Sheet1!$E$1243</f>
        <v>-0.294440640360618</v>
      </c>
      <c r="D150" s="1" t="n">
        <f aca="false">Sheet1!F151</f>
        <v>0</v>
      </c>
      <c r="E150" s="1" t="n">
        <f aca="false">(Sheet1!G151-Sheet1!$G$1242)/Sheet1!$G$1243</f>
        <v>0.483578172760375</v>
      </c>
      <c r="F150" s="1" t="n">
        <f aca="false">(Sheet1!H151-Sheet1!$H$1242)/Sheet1!$H$1243</f>
        <v>0.373375083620508</v>
      </c>
      <c r="G150" s="1" t="n">
        <f aca="false">Sheet1!I151</f>
        <v>1</v>
      </c>
      <c r="H150" s="1" t="n">
        <f aca="false">Sheet1!J151</f>
        <v>0</v>
      </c>
      <c r="I150" s="1" t="n">
        <f aca="false">Sheet1!K151</f>
        <v>0</v>
      </c>
      <c r="J150" s="1" t="n">
        <f aca="false">Sheet1!L151</f>
        <v>1</v>
      </c>
      <c r="K150" s="1" t="n">
        <f aca="false">Sheet1!M151</f>
        <v>0</v>
      </c>
      <c r="L150" s="1" t="n">
        <f aca="false">Sheet1!N151</f>
        <v>0</v>
      </c>
      <c r="M150" s="1" t="n">
        <f aca="false">Sheet1!O151</f>
        <v>0</v>
      </c>
      <c r="N150" s="1" t="n">
        <f aca="false">Sheet1!P151</f>
        <v>1</v>
      </c>
      <c r="O150" s="1" t="n">
        <f aca="false">Sheet1!Q151</f>
        <v>0</v>
      </c>
      <c r="P150" s="1" t="n">
        <f aca="false">Sheet1!R151</f>
        <v>0</v>
      </c>
      <c r="Q150" s="1" t="n">
        <f aca="false">Sheet1!S151</f>
        <v>2170</v>
      </c>
    </row>
    <row r="151" customFormat="false" ht="12.75" hidden="false" customHeight="false" outlineLevel="0" collapsed="false">
      <c r="A151" s="1" t="n">
        <f aca="false">Sheet1!A152</f>
        <v>1995</v>
      </c>
      <c r="B151" s="1" t="n">
        <f aca="false">Sheet1!B152</f>
        <v>13</v>
      </c>
      <c r="C151" s="1" t="n">
        <f aca="false">(Sheet1!E152-Sheet1!$E$1242)/Sheet1!$E$1243</f>
        <v>-0.289036260907324</v>
      </c>
      <c r="D151" s="1" t="n">
        <f aca="false">Sheet1!F152</f>
        <v>0</v>
      </c>
      <c r="E151" s="1" t="n">
        <f aca="false">(Sheet1!G152-Sheet1!$G$1242)/Sheet1!$G$1243</f>
        <v>0.575519134437956</v>
      </c>
      <c r="F151" s="1" t="n">
        <f aca="false">(Sheet1!H152-Sheet1!$H$1242)/Sheet1!$H$1243</f>
        <v>0.380856210969032</v>
      </c>
      <c r="G151" s="1" t="n">
        <f aca="false">Sheet1!I152</f>
        <v>0</v>
      </c>
      <c r="H151" s="1" t="n">
        <f aca="false">Sheet1!J152</f>
        <v>1</v>
      </c>
      <c r="I151" s="1" t="n">
        <f aca="false">Sheet1!K152</f>
        <v>0</v>
      </c>
      <c r="J151" s="1" t="n">
        <f aca="false">Sheet1!L152</f>
        <v>1</v>
      </c>
      <c r="K151" s="1" t="n">
        <f aca="false">Sheet1!M152</f>
        <v>0</v>
      </c>
      <c r="L151" s="1" t="n">
        <f aca="false">Sheet1!N152</f>
        <v>0</v>
      </c>
      <c r="M151" s="1" t="n">
        <f aca="false">Sheet1!O152</f>
        <v>0</v>
      </c>
      <c r="N151" s="1" t="n">
        <f aca="false">Sheet1!P152</f>
        <v>1</v>
      </c>
      <c r="O151" s="1" t="n">
        <f aca="false">Sheet1!Q152</f>
        <v>0</v>
      </c>
      <c r="P151" s="1" t="n">
        <f aca="false">Sheet1!R152</f>
        <v>0</v>
      </c>
      <c r="Q151" s="1" t="n">
        <f aca="false">Sheet1!S152</f>
        <v>2170</v>
      </c>
    </row>
    <row r="152" customFormat="false" ht="12.75" hidden="false" customHeight="false" outlineLevel="0" collapsed="false">
      <c r="A152" s="1" t="n">
        <f aca="false">Sheet1!A153</f>
        <v>1996</v>
      </c>
      <c r="B152" s="1" t="n">
        <f aca="false">Sheet1!B153</f>
        <v>13</v>
      </c>
      <c r="C152" s="1" t="n">
        <f aca="false">(Sheet1!E153-Sheet1!$E$1242)/Sheet1!$E$1243</f>
        <v>-0.286862951860054</v>
      </c>
      <c r="D152" s="1" t="n">
        <f aca="false">Sheet1!F153</f>
        <v>0</v>
      </c>
      <c r="E152" s="1" t="n">
        <f aca="false">(Sheet1!G153-Sheet1!$G$1242)/Sheet1!$G$1243</f>
        <v>0.628161642200546</v>
      </c>
      <c r="F152" s="1" t="n">
        <f aca="false">(Sheet1!H153-Sheet1!$H$1242)/Sheet1!$H$1243</f>
        <v>0.387761866983054</v>
      </c>
      <c r="G152" s="1" t="n">
        <f aca="false">Sheet1!I153</f>
        <v>0</v>
      </c>
      <c r="H152" s="1" t="n">
        <f aca="false">Sheet1!J153</f>
        <v>1</v>
      </c>
      <c r="I152" s="1" t="n">
        <f aca="false">Sheet1!K153</f>
        <v>0</v>
      </c>
      <c r="J152" s="1" t="n">
        <f aca="false">Sheet1!L153</f>
        <v>0</v>
      </c>
      <c r="K152" s="1" t="n">
        <f aca="false">Sheet1!M153</f>
        <v>0</v>
      </c>
      <c r="L152" s="1" t="n">
        <f aca="false">Sheet1!N153</f>
        <v>0</v>
      </c>
      <c r="M152" s="1" t="n">
        <f aca="false">Sheet1!O153</f>
        <v>0</v>
      </c>
      <c r="N152" s="1" t="n">
        <f aca="false">Sheet1!P153</f>
        <v>1</v>
      </c>
      <c r="O152" s="1" t="n">
        <f aca="false">Sheet1!Q153</f>
        <v>0</v>
      </c>
      <c r="P152" s="1" t="n">
        <f aca="false">Sheet1!R153</f>
        <v>0</v>
      </c>
      <c r="Q152" s="1" t="n">
        <f aca="false">Sheet1!S153</f>
        <v>2170</v>
      </c>
    </row>
    <row r="153" customFormat="false" ht="12.75" hidden="false" customHeight="false" outlineLevel="0" collapsed="false">
      <c r="A153" s="1" t="n">
        <f aca="false">Sheet1!A154</f>
        <v>1997</v>
      </c>
      <c r="B153" s="1" t="n">
        <f aca="false">Sheet1!B154</f>
        <v>13</v>
      </c>
      <c r="C153" s="1" t="n">
        <f aca="false">(Sheet1!E154-Sheet1!$E$1242)/Sheet1!$E$1243</f>
        <v>-0.286830130202015</v>
      </c>
      <c r="D153" s="1" t="n">
        <f aca="false">Sheet1!F154</f>
        <v>0</v>
      </c>
      <c r="E153" s="1" t="n">
        <f aca="false">(Sheet1!G154-Sheet1!$G$1242)/Sheet1!$G$1243</f>
        <v>0.660704290715894</v>
      </c>
      <c r="F153" s="1" t="n">
        <f aca="false">(Sheet1!H154-Sheet1!$H$1242)/Sheet1!$H$1243</f>
        <v>0.395242994331578</v>
      </c>
      <c r="G153" s="1" t="n">
        <f aca="false">Sheet1!I154</f>
        <v>0</v>
      </c>
      <c r="H153" s="1" t="n">
        <f aca="false">Sheet1!J154</f>
        <v>1</v>
      </c>
      <c r="I153" s="1" t="n">
        <f aca="false">Sheet1!K154</f>
        <v>0</v>
      </c>
      <c r="J153" s="1" t="n">
        <f aca="false">Sheet1!L154</f>
        <v>1</v>
      </c>
      <c r="K153" s="1" t="n">
        <f aca="false">Sheet1!M154</f>
        <v>0</v>
      </c>
      <c r="L153" s="1" t="n">
        <f aca="false">Sheet1!N154</f>
        <v>0</v>
      </c>
      <c r="M153" s="1" t="n">
        <f aca="false">Sheet1!O154</f>
        <v>0</v>
      </c>
      <c r="N153" s="1" t="n">
        <f aca="false">Sheet1!P154</f>
        <v>1</v>
      </c>
      <c r="O153" s="1" t="n">
        <f aca="false">Sheet1!Q154</f>
        <v>0</v>
      </c>
      <c r="P153" s="1" t="n">
        <f aca="false">Sheet1!R154</f>
        <v>0</v>
      </c>
      <c r="Q153" s="1" t="n">
        <f aca="false">Sheet1!S154</f>
        <v>2170</v>
      </c>
    </row>
    <row r="154" customFormat="false" ht="12.75" hidden="false" customHeight="false" outlineLevel="0" collapsed="false">
      <c r="A154" s="1" t="n">
        <f aca="false">Sheet1!A155</f>
        <v>1998</v>
      </c>
      <c r="B154" s="1" t="n">
        <f aca="false">Sheet1!B155</f>
        <v>13</v>
      </c>
      <c r="C154" s="1" t="n">
        <f aca="false">(Sheet1!E155-Sheet1!$E$1242)/Sheet1!$E$1243</f>
        <v>-0.284976742090224</v>
      </c>
      <c r="D154" s="1" t="n">
        <f aca="false">Sheet1!F155</f>
        <v>0</v>
      </c>
      <c r="E154" s="1" t="n">
        <f aca="false">(Sheet1!G155-Sheet1!$G$1242)/Sheet1!$G$1243</f>
        <v>0.749213829737381</v>
      </c>
      <c r="F154" s="1" t="n">
        <f aca="false">(Sheet1!H155-Sheet1!$H$1242)/Sheet1!$H$1243</f>
        <v>0.402436386012851</v>
      </c>
      <c r="G154" s="1" t="n">
        <f aca="false">Sheet1!I155</f>
        <v>0</v>
      </c>
      <c r="H154" s="1" t="n">
        <f aca="false">Sheet1!J155</f>
        <v>1</v>
      </c>
      <c r="I154" s="1" t="n">
        <f aca="false">Sheet1!K155</f>
        <v>1</v>
      </c>
      <c r="J154" s="1" t="n">
        <f aca="false">Sheet1!L155</f>
        <v>0</v>
      </c>
      <c r="K154" s="1" t="n">
        <f aca="false">Sheet1!M155</f>
        <v>0</v>
      </c>
      <c r="L154" s="1" t="n">
        <f aca="false">Sheet1!N155</f>
        <v>0</v>
      </c>
      <c r="M154" s="1" t="n">
        <f aca="false">Sheet1!O155</f>
        <v>0</v>
      </c>
      <c r="N154" s="1" t="n">
        <f aca="false">Sheet1!P155</f>
        <v>1</v>
      </c>
      <c r="O154" s="1" t="n">
        <f aca="false">Sheet1!Q155</f>
        <v>0</v>
      </c>
      <c r="P154" s="1" t="n">
        <f aca="false">Sheet1!R155</f>
        <v>0</v>
      </c>
      <c r="Q154" s="1" t="n">
        <f aca="false">Sheet1!S155</f>
        <v>2170</v>
      </c>
    </row>
    <row r="155" customFormat="false" ht="12.75" hidden="false" customHeight="false" outlineLevel="0" collapsed="false">
      <c r="A155" s="1" t="n">
        <f aca="false">Sheet1!A156</f>
        <v>1999</v>
      </c>
      <c r="B155" s="1" t="n">
        <f aca="false">Sheet1!B156</f>
        <v>13</v>
      </c>
      <c r="C155" s="1" t="n">
        <f aca="false">(Sheet1!E156-Sheet1!$E$1242)/Sheet1!$E$1243</f>
        <v>-0.283816495645623</v>
      </c>
      <c r="D155" s="1" t="n">
        <f aca="false">Sheet1!F156</f>
        <v>0</v>
      </c>
      <c r="E155" s="1" t="n">
        <f aca="false">(Sheet1!G156-Sheet1!$G$1242)/Sheet1!$G$1243</f>
        <v>0.829397080222299</v>
      </c>
      <c r="F155" s="1" t="n">
        <f aca="false">(Sheet1!H156-Sheet1!$H$1242)/Sheet1!$H$1243</f>
        <v>0.410205249028625</v>
      </c>
      <c r="G155" s="1" t="n">
        <f aca="false">Sheet1!I156</f>
        <v>0</v>
      </c>
      <c r="H155" s="1" t="n">
        <f aca="false">Sheet1!J156</f>
        <v>1</v>
      </c>
      <c r="I155" s="1" t="n">
        <f aca="false">Sheet1!K156</f>
        <v>0</v>
      </c>
      <c r="J155" s="1" t="n">
        <f aca="false">Sheet1!L156</f>
        <v>1</v>
      </c>
      <c r="K155" s="1" t="n">
        <f aca="false">Sheet1!M156</f>
        <v>0</v>
      </c>
      <c r="L155" s="1" t="n">
        <f aca="false">Sheet1!N156</f>
        <v>0</v>
      </c>
      <c r="M155" s="1" t="n">
        <f aca="false">Sheet1!O156</f>
        <v>1</v>
      </c>
      <c r="N155" s="1" t="n">
        <f aca="false">Sheet1!P156</f>
        <v>1</v>
      </c>
      <c r="O155" s="1" t="n">
        <f aca="false">Sheet1!Q156</f>
        <v>0</v>
      </c>
      <c r="P155" s="1" t="n">
        <f aca="false">Sheet1!R156</f>
        <v>0</v>
      </c>
      <c r="Q155" s="1" t="n">
        <f aca="false">Sheet1!S156</f>
        <v>2170</v>
      </c>
    </row>
    <row r="156" customFormat="false" ht="12.75" hidden="false" customHeight="false" outlineLevel="0" collapsed="false">
      <c r="A156" s="1" t="n">
        <f aca="false">Sheet1!A157</f>
        <v>2000</v>
      </c>
      <c r="B156" s="1" t="n">
        <f aca="false">Sheet1!B157</f>
        <v>13</v>
      </c>
      <c r="C156" s="1" t="n">
        <f aca="false">(Sheet1!E157-Sheet1!$E$1242)/Sheet1!$E$1243</f>
        <v>-0.279804707326326</v>
      </c>
      <c r="D156" s="1" t="n">
        <f aca="false">Sheet1!F157</f>
        <v>0</v>
      </c>
      <c r="E156" s="1" t="n">
        <f aca="false">(Sheet1!G157-Sheet1!$G$1242)/Sheet1!$G$1243</f>
        <v>0.924858124566249</v>
      </c>
      <c r="F156" s="1" t="n">
        <f aca="false">(Sheet1!H157-Sheet1!$H$1242)/Sheet1!$H$1243</f>
        <v>0.404450535683607</v>
      </c>
      <c r="G156" s="1" t="n">
        <f aca="false">Sheet1!I157</f>
        <v>0</v>
      </c>
      <c r="H156" s="1" t="n">
        <f aca="false">Sheet1!J157</f>
        <v>1</v>
      </c>
      <c r="I156" s="1" t="n">
        <f aca="false">Sheet1!K157</f>
        <v>1</v>
      </c>
      <c r="J156" s="1" t="n">
        <f aca="false">Sheet1!L157</f>
        <v>0</v>
      </c>
      <c r="K156" s="1" t="n">
        <f aca="false">Sheet1!M157</f>
        <v>0</v>
      </c>
      <c r="L156" s="1" t="n">
        <f aca="false">Sheet1!N157</f>
        <v>0</v>
      </c>
      <c r="M156" s="1" t="n">
        <f aca="false">Sheet1!O157</f>
        <v>1</v>
      </c>
      <c r="N156" s="1" t="n">
        <f aca="false">Sheet1!P157</f>
        <v>1</v>
      </c>
      <c r="O156" s="1" t="n">
        <f aca="false">Sheet1!Q157</f>
        <v>0</v>
      </c>
      <c r="P156" s="1" t="n">
        <f aca="false">Sheet1!R157</f>
        <v>0</v>
      </c>
      <c r="Q156" s="1" t="n">
        <f aca="false">Sheet1!S157</f>
        <v>2170</v>
      </c>
    </row>
    <row r="157" customFormat="false" ht="12.75" hidden="false" customHeight="false" outlineLevel="0" collapsed="false">
      <c r="A157" s="1" t="n">
        <f aca="false">Sheet1!A158</f>
        <v>1989</v>
      </c>
      <c r="B157" s="1" t="n">
        <f aca="false">Sheet1!B158</f>
        <v>14</v>
      </c>
      <c r="C157" s="1" t="n">
        <f aca="false">(Sheet1!E158-Sheet1!$E$1242)/Sheet1!$E$1243</f>
        <v>-0.293638861281899</v>
      </c>
      <c r="D157" s="1" t="n">
        <f aca="false">Sheet1!F158</f>
        <v>0</v>
      </c>
      <c r="E157" s="1" t="n">
        <f aca="false">(Sheet1!G158-Sheet1!$G$1242)/Sheet1!$G$1243</f>
        <v>0.185570273664183</v>
      </c>
      <c r="F157" s="1" t="n">
        <f aca="false">(Sheet1!H158-Sheet1!$H$1242)/Sheet1!$H$1243</f>
        <v>0.404738271350858</v>
      </c>
      <c r="G157" s="1" t="n">
        <f aca="false">Sheet1!I158</f>
        <v>0</v>
      </c>
      <c r="H157" s="1" t="n">
        <f aca="false">Sheet1!J158</f>
        <v>1</v>
      </c>
      <c r="I157" s="1" t="n">
        <f aca="false">Sheet1!K158</f>
        <v>1</v>
      </c>
      <c r="J157" s="1" t="n">
        <f aca="false">Sheet1!L158</f>
        <v>0</v>
      </c>
      <c r="K157" s="1" t="n">
        <f aca="false">Sheet1!M158</f>
        <v>0</v>
      </c>
      <c r="L157" s="1" t="n">
        <f aca="false">Sheet1!N158</f>
        <v>0</v>
      </c>
      <c r="M157" s="1" t="n">
        <f aca="false">Sheet1!O158</f>
        <v>0</v>
      </c>
      <c r="N157" s="1" t="n">
        <f aca="false">Sheet1!P158</f>
        <v>1</v>
      </c>
      <c r="O157" s="1" t="n">
        <f aca="false">Sheet1!Q158</f>
        <v>0</v>
      </c>
      <c r="P157" s="1" t="n">
        <f aca="false">Sheet1!R158</f>
        <v>0</v>
      </c>
      <c r="Q157" s="1" t="n">
        <f aca="false">Sheet1!S158</f>
        <v>931</v>
      </c>
    </row>
    <row r="158" customFormat="false" ht="12.75" hidden="false" customHeight="false" outlineLevel="0" collapsed="false">
      <c r="A158" s="1" t="n">
        <f aca="false">Sheet1!A159</f>
        <v>1990</v>
      </c>
      <c r="B158" s="1" t="n">
        <f aca="false">Sheet1!B159</f>
        <v>14</v>
      </c>
      <c r="C158" s="1" t="n">
        <f aca="false">(Sheet1!E159-Sheet1!$E$1242)/Sheet1!$E$1243</f>
        <v>-0.29250631696079</v>
      </c>
      <c r="D158" s="1" t="n">
        <f aca="false">Sheet1!F159</f>
        <v>0</v>
      </c>
      <c r="E158" s="1" t="n">
        <f aca="false">(Sheet1!G159-Sheet1!$G$1242)/Sheet1!$G$1243</f>
        <v>0.289268477771157</v>
      </c>
      <c r="F158" s="1" t="n">
        <f aca="false">(Sheet1!H159-Sheet1!$H$1242)/Sheet1!$H$1243</f>
        <v>0.415672226706393</v>
      </c>
      <c r="G158" s="1" t="n">
        <f aca="false">Sheet1!I159</f>
        <v>0</v>
      </c>
      <c r="H158" s="1" t="n">
        <f aca="false">Sheet1!J159</f>
        <v>1</v>
      </c>
      <c r="I158" s="1" t="n">
        <f aca="false">Sheet1!K159</f>
        <v>1</v>
      </c>
      <c r="J158" s="1" t="n">
        <f aca="false">Sheet1!L159</f>
        <v>0</v>
      </c>
      <c r="K158" s="1" t="n">
        <f aca="false">Sheet1!M159</f>
        <v>0</v>
      </c>
      <c r="L158" s="1" t="n">
        <f aca="false">Sheet1!N159</f>
        <v>0</v>
      </c>
      <c r="M158" s="1" t="n">
        <f aca="false">Sheet1!O159</f>
        <v>0</v>
      </c>
      <c r="N158" s="1" t="n">
        <f aca="false">Sheet1!P159</f>
        <v>1</v>
      </c>
      <c r="O158" s="1" t="n">
        <f aca="false">Sheet1!Q159</f>
        <v>0</v>
      </c>
      <c r="P158" s="1" t="n">
        <f aca="false">Sheet1!R159</f>
        <v>0</v>
      </c>
      <c r="Q158" s="1" t="n">
        <f aca="false">Sheet1!S159</f>
        <v>931</v>
      </c>
    </row>
    <row r="159" customFormat="false" ht="12.75" hidden="false" customHeight="false" outlineLevel="0" collapsed="false">
      <c r="A159" s="1" t="n">
        <f aca="false">Sheet1!A160</f>
        <v>1991</v>
      </c>
      <c r="B159" s="1" t="n">
        <f aca="false">Sheet1!B160</f>
        <v>14</v>
      </c>
      <c r="C159" s="1" t="n">
        <f aca="false">(Sheet1!E160-Sheet1!$E$1242)/Sheet1!$E$1243</f>
        <v>-0.293107562427581</v>
      </c>
      <c r="D159" s="1" t="n">
        <f aca="false">Sheet1!F160</f>
        <v>0</v>
      </c>
      <c r="E159" s="1" t="n">
        <f aca="false">(Sheet1!G160-Sheet1!$G$1242)/Sheet1!$G$1243</f>
        <v>0.345286969208735</v>
      </c>
      <c r="F159" s="1" t="n">
        <f aca="false">(Sheet1!H160-Sheet1!$H$1242)/Sheet1!$H$1243</f>
        <v>0.42718165339643</v>
      </c>
      <c r="G159" s="1" t="n">
        <f aca="false">Sheet1!I160</f>
        <v>0</v>
      </c>
      <c r="H159" s="1" t="n">
        <f aca="false">Sheet1!J160</f>
        <v>1</v>
      </c>
      <c r="I159" s="1" t="n">
        <f aca="false">Sheet1!K160</f>
        <v>1</v>
      </c>
      <c r="J159" s="1" t="n">
        <f aca="false">Sheet1!L160</f>
        <v>0</v>
      </c>
      <c r="K159" s="1" t="n">
        <f aca="false">Sheet1!M160</f>
        <v>0</v>
      </c>
      <c r="L159" s="1" t="n">
        <f aca="false">Sheet1!N160</f>
        <v>0</v>
      </c>
      <c r="M159" s="1" t="n">
        <f aca="false">Sheet1!O160</f>
        <v>0</v>
      </c>
      <c r="N159" s="1" t="n">
        <f aca="false">Sheet1!P160</f>
        <v>1</v>
      </c>
      <c r="O159" s="1" t="n">
        <f aca="false">Sheet1!Q160</f>
        <v>0</v>
      </c>
      <c r="P159" s="1" t="n">
        <f aca="false">Sheet1!R160</f>
        <v>0</v>
      </c>
      <c r="Q159" s="1" t="n">
        <f aca="false">Sheet1!S160</f>
        <v>931</v>
      </c>
    </row>
    <row r="160" customFormat="false" ht="12.75" hidden="false" customHeight="false" outlineLevel="0" collapsed="false">
      <c r="A160" s="1" t="n">
        <f aca="false">Sheet1!A161</f>
        <v>1992</v>
      </c>
      <c r="B160" s="1" t="n">
        <f aca="false">Sheet1!B161</f>
        <v>14</v>
      </c>
      <c r="C160" s="1" t="n">
        <f aca="false">(Sheet1!E161-Sheet1!$E$1242)/Sheet1!$E$1243</f>
        <v>-0.292792772131931</v>
      </c>
      <c r="D160" s="1" t="n">
        <f aca="false">Sheet1!F161</f>
        <v>0</v>
      </c>
      <c r="E160" s="1" t="n">
        <f aca="false">(Sheet1!G161-Sheet1!$G$1242)/Sheet1!$G$1243</f>
        <v>0.4298239258609</v>
      </c>
      <c r="F160" s="1" t="n">
        <f aca="false">(Sheet1!H161-Sheet1!$H$1242)/Sheet1!$H$1243</f>
        <v>0.439266551420968</v>
      </c>
      <c r="G160" s="1" t="n">
        <f aca="false">Sheet1!I161</f>
        <v>0</v>
      </c>
      <c r="H160" s="1" t="n">
        <f aca="false">Sheet1!J161</f>
        <v>1</v>
      </c>
      <c r="I160" s="1" t="n">
        <f aca="false">Sheet1!K161</f>
        <v>1</v>
      </c>
      <c r="J160" s="1" t="n">
        <f aca="false">Sheet1!L161</f>
        <v>0</v>
      </c>
      <c r="K160" s="1" t="n">
        <f aca="false">Sheet1!M161</f>
        <v>0</v>
      </c>
      <c r="L160" s="1" t="n">
        <f aca="false">Sheet1!N161</f>
        <v>0</v>
      </c>
      <c r="M160" s="1" t="n">
        <f aca="false">Sheet1!O161</f>
        <v>0</v>
      </c>
      <c r="N160" s="1" t="n">
        <f aca="false">Sheet1!P161</f>
        <v>1</v>
      </c>
      <c r="O160" s="1" t="n">
        <f aca="false">Sheet1!Q161</f>
        <v>0</v>
      </c>
      <c r="P160" s="1" t="n">
        <f aca="false">Sheet1!R161</f>
        <v>0</v>
      </c>
      <c r="Q160" s="1" t="n">
        <f aca="false">Sheet1!S161</f>
        <v>931</v>
      </c>
    </row>
    <row r="161" customFormat="false" ht="12.75" hidden="false" customHeight="false" outlineLevel="0" collapsed="false">
      <c r="A161" s="1" t="n">
        <f aca="false">Sheet1!A162</f>
        <v>1993</v>
      </c>
      <c r="B161" s="1" t="n">
        <f aca="false">Sheet1!B162</f>
        <v>14</v>
      </c>
      <c r="C161" s="1" t="n">
        <f aca="false">(Sheet1!E162-Sheet1!$E$1242)/Sheet1!$E$1243</f>
        <v>-0.293289450272685</v>
      </c>
      <c r="D161" s="1" t="n">
        <f aca="false">Sheet1!F162</f>
        <v>0</v>
      </c>
      <c r="E161" s="1" t="n">
        <f aca="false">(Sheet1!G162-Sheet1!$G$1242)/Sheet1!$G$1243</f>
        <v>0.515898542126011</v>
      </c>
      <c r="F161" s="1" t="n">
        <f aca="false">(Sheet1!H162-Sheet1!$H$1242)/Sheet1!$H$1243</f>
        <v>0.449625035442001</v>
      </c>
      <c r="G161" s="1" t="n">
        <f aca="false">Sheet1!I162</f>
        <v>0</v>
      </c>
      <c r="H161" s="1" t="n">
        <f aca="false">Sheet1!J162</f>
        <v>1</v>
      </c>
      <c r="I161" s="1" t="n">
        <f aca="false">Sheet1!K162</f>
        <v>0</v>
      </c>
      <c r="J161" s="1" t="n">
        <f aca="false">Sheet1!L162</f>
        <v>0</v>
      </c>
      <c r="K161" s="1" t="n">
        <f aca="false">Sheet1!M162</f>
        <v>0</v>
      </c>
      <c r="L161" s="1" t="n">
        <f aca="false">Sheet1!N162</f>
        <v>0</v>
      </c>
      <c r="M161" s="1" t="n">
        <f aca="false">Sheet1!O162</f>
        <v>0</v>
      </c>
      <c r="N161" s="1" t="n">
        <f aca="false">Sheet1!P162</f>
        <v>1</v>
      </c>
      <c r="O161" s="1" t="n">
        <f aca="false">Sheet1!Q162</f>
        <v>0</v>
      </c>
      <c r="P161" s="1" t="n">
        <f aca="false">Sheet1!R162</f>
        <v>0</v>
      </c>
      <c r="Q161" s="1" t="n">
        <f aca="false">Sheet1!S162</f>
        <v>931</v>
      </c>
    </row>
    <row r="162" customFormat="false" ht="12.75" hidden="false" customHeight="false" outlineLevel="0" collapsed="false">
      <c r="A162" s="1" t="n">
        <f aca="false">Sheet1!A163</f>
        <v>1994</v>
      </c>
      <c r="B162" s="1" t="n">
        <f aca="false">Sheet1!B163</f>
        <v>14</v>
      </c>
      <c r="C162" s="1" t="n">
        <f aca="false">(Sheet1!E163-Sheet1!$E$1242)/Sheet1!$E$1243</f>
        <v>-0.292474172724892</v>
      </c>
      <c r="D162" s="1" t="n">
        <f aca="false">Sheet1!F163</f>
        <v>0</v>
      </c>
      <c r="E162" s="1" t="n">
        <f aca="false">(Sheet1!G163-Sheet1!$G$1242)/Sheet1!$G$1243</f>
        <v>0.59625355397808</v>
      </c>
      <c r="F162" s="1" t="n">
        <f aca="false">(Sheet1!H163-Sheet1!$H$1242)/Sheet1!$H$1243</f>
        <v>0.457969369792278</v>
      </c>
      <c r="G162" s="1" t="n">
        <f aca="false">Sheet1!I163</f>
        <v>1</v>
      </c>
      <c r="H162" s="1" t="n">
        <f aca="false">Sheet1!J163</f>
        <v>0</v>
      </c>
      <c r="I162" s="1" t="n">
        <f aca="false">Sheet1!K163</f>
        <v>0</v>
      </c>
      <c r="J162" s="1" t="n">
        <f aca="false">Sheet1!L163</f>
        <v>1</v>
      </c>
      <c r="K162" s="1" t="n">
        <f aca="false">Sheet1!M163</f>
        <v>0</v>
      </c>
      <c r="L162" s="1" t="n">
        <f aca="false">Sheet1!N163</f>
        <v>0</v>
      </c>
      <c r="M162" s="1" t="n">
        <f aca="false">Sheet1!O163</f>
        <v>0</v>
      </c>
      <c r="N162" s="1" t="n">
        <f aca="false">Sheet1!P163</f>
        <v>1</v>
      </c>
      <c r="O162" s="1" t="n">
        <f aca="false">Sheet1!Q163</f>
        <v>0</v>
      </c>
      <c r="P162" s="1" t="n">
        <f aca="false">Sheet1!R163</f>
        <v>0</v>
      </c>
      <c r="Q162" s="1" t="n">
        <f aca="false">Sheet1!S163</f>
        <v>931</v>
      </c>
    </row>
    <row r="163" customFormat="false" ht="12.75" hidden="false" customHeight="false" outlineLevel="0" collapsed="false">
      <c r="A163" s="1" t="n">
        <f aca="false">Sheet1!A164</f>
        <v>1995</v>
      </c>
      <c r="B163" s="1" t="n">
        <f aca="false">Sheet1!B164</f>
        <v>14</v>
      </c>
      <c r="C163" s="1" t="n">
        <f aca="false">(Sheet1!E164-Sheet1!$E$1242)/Sheet1!$E$1243</f>
        <v>-0.278845671915795</v>
      </c>
      <c r="D163" s="1" t="n">
        <f aca="false">Sheet1!F164</f>
        <v>0</v>
      </c>
      <c r="E163" s="1" t="n">
        <f aca="false">(Sheet1!G164-Sheet1!$G$1242)/Sheet1!$G$1243</f>
        <v>0.688481551430916</v>
      </c>
      <c r="F163" s="1" t="n">
        <f aca="false">(Sheet1!H164-Sheet1!$H$1242)/Sheet1!$H$1243</f>
        <v>0.465450497140801</v>
      </c>
      <c r="G163" s="1" t="n">
        <f aca="false">Sheet1!I164</f>
        <v>0</v>
      </c>
      <c r="H163" s="1" t="n">
        <f aca="false">Sheet1!J164</f>
        <v>1</v>
      </c>
      <c r="I163" s="1" t="n">
        <f aca="false">Sheet1!K164</f>
        <v>0</v>
      </c>
      <c r="J163" s="1" t="n">
        <f aca="false">Sheet1!L164</f>
        <v>0</v>
      </c>
      <c r="K163" s="1" t="n">
        <f aca="false">Sheet1!M164</f>
        <v>0</v>
      </c>
      <c r="L163" s="1" t="n">
        <f aca="false">Sheet1!N164</f>
        <v>0</v>
      </c>
      <c r="M163" s="1" t="n">
        <f aca="false">Sheet1!O164</f>
        <v>0</v>
      </c>
      <c r="N163" s="1" t="n">
        <f aca="false">Sheet1!P164</f>
        <v>1</v>
      </c>
      <c r="O163" s="1" t="n">
        <f aca="false">Sheet1!Q164</f>
        <v>0</v>
      </c>
      <c r="P163" s="1" t="n">
        <f aca="false">Sheet1!R164</f>
        <v>0</v>
      </c>
      <c r="Q163" s="1" t="n">
        <f aca="false">Sheet1!S164</f>
        <v>931</v>
      </c>
    </row>
    <row r="164" customFormat="false" ht="12.75" hidden="false" customHeight="false" outlineLevel="0" collapsed="false">
      <c r="A164" s="1" t="n">
        <f aca="false">Sheet1!A165</f>
        <v>1996</v>
      </c>
      <c r="B164" s="1" t="n">
        <f aca="false">Sheet1!B165</f>
        <v>14</v>
      </c>
      <c r="C164" s="1" t="n">
        <f aca="false">(Sheet1!E165-Sheet1!$E$1242)/Sheet1!$E$1243</f>
        <v>-0.277878429702594</v>
      </c>
      <c r="D164" s="1" t="n">
        <f aca="false">Sheet1!F165</f>
        <v>0</v>
      </c>
      <c r="E164" s="1" t="n">
        <f aca="false">(Sheet1!G165-Sheet1!$G$1242)/Sheet1!$G$1243</f>
        <v>0.742518718465794</v>
      </c>
      <c r="F164" s="1" t="n">
        <f aca="false">(Sheet1!H165-Sheet1!$H$1242)/Sheet1!$H$1243</f>
        <v>0.472356153154824</v>
      </c>
      <c r="G164" s="1" t="n">
        <f aca="false">Sheet1!I165</f>
        <v>0</v>
      </c>
      <c r="H164" s="1" t="n">
        <f aca="false">Sheet1!J165</f>
        <v>1</v>
      </c>
      <c r="I164" s="1" t="n">
        <f aca="false">Sheet1!K165</f>
        <v>0</v>
      </c>
      <c r="J164" s="1" t="n">
        <f aca="false">Sheet1!L165</f>
        <v>1</v>
      </c>
      <c r="K164" s="1" t="n">
        <f aca="false">Sheet1!M165</f>
        <v>0</v>
      </c>
      <c r="L164" s="1" t="n">
        <f aca="false">Sheet1!N165</f>
        <v>0</v>
      </c>
      <c r="M164" s="1" t="n">
        <f aca="false">Sheet1!O165</f>
        <v>0</v>
      </c>
      <c r="N164" s="1" t="n">
        <f aca="false">Sheet1!P165</f>
        <v>1</v>
      </c>
      <c r="O164" s="1" t="n">
        <f aca="false">Sheet1!Q165</f>
        <v>0</v>
      </c>
      <c r="P164" s="1" t="n">
        <f aca="false">Sheet1!R165</f>
        <v>0</v>
      </c>
      <c r="Q164" s="1" t="n">
        <f aca="false">Sheet1!S165</f>
        <v>931</v>
      </c>
    </row>
    <row r="165" customFormat="false" ht="12.75" hidden="false" customHeight="false" outlineLevel="0" collapsed="false">
      <c r="A165" s="1" t="n">
        <f aca="false">Sheet1!A166</f>
        <v>1997</v>
      </c>
      <c r="B165" s="1" t="n">
        <f aca="false">Sheet1!B166</f>
        <v>14</v>
      </c>
      <c r="C165" s="1" t="n">
        <f aca="false">(Sheet1!E166-Sheet1!$E$1242)/Sheet1!$E$1243</f>
        <v>-0.276574897369697</v>
      </c>
      <c r="D165" s="1" t="n">
        <f aca="false">Sheet1!F166</f>
        <v>0</v>
      </c>
      <c r="E165" s="1" t="n">
        <f aca="false">(Sheet1!G166-Sheet1!$G$1242)/Sheet1!$G$1243</f>
        <v>0.763518170098824</v>
      </c>
      <c r="F165" s="1" t="n">
        <f aca="false">(Sheet1!H166-Sheet1!$H$1242)/Sheet1!$H$1243</f>
        <v>0.479549544836097</v>
      </c>
      <c r="G165" s="1" t="n">
        <f aca="false">Sheet1!I166</f>
        <v>0</v>
      </c>
      <c r="H165" s="1" t="n">
        <f aca="false">Sheet1!J166</f>
        <v>1</v>
      </c>
      <c r="I165" s="1" t="n">
        <f aca="false">Sheet1!K166</f>
        <v>0</v>
      </c>
      <c r="J165" s="1" t="n">
        <f aca="false">Sheet1!L166</f>
        <v>1</v>
      </c>
      <c r="K165" s="1" t="n">
        <f aca="false">Sheet1!M166</f>
        <v>0</v>
      </c>
      <c r="L165" s="1" t="n">
        <f aca="false">Sheet1!N166</f>
        <v>0</v>
      </c>
      <c r="M165" s="1" t="n">
        <f aca="false">Sheet1!O166</f>
        <v>0</v>
      </c>
      <c r="N165" s="1" t="n">
        <f aca="false">Sheet1!P166</f>
        <v>1</v>
      </c>
      <c r="O165" s="1" t="n">
        <f aca="false">Sheet1!Q166</f>
        <v>0</v>
      </c>
      <c r="P165" s="1" t="n">
        <f aca="false">Sheet1!R166</f>
        <v>0</v>
      </c>
      <c r="Q165" s="1" t="n">
        <f aca="false">Sheet1!S166</f>
        <v>931</v>
      </c>
    </row>
    <row r="166" customFormat="false" ht="12.75" hidden="false" customHeight="false" outlineLevel="0" collapsed="false">
      <c r="A166" s="1" t="n">
        <f aca="false">Sheet1!A167</f>
        <v>1998</v>
      </c>
      <c r="B166" s="1" t="n">
        <f aca="false">Sheet1!B167</f>
        <v>14</v>
      </c>
      <c r="C166" s="1" t="n">
        <f aca="false">(Sheet1!E167-Sheet1!$E$1242)/Sheet1!$E$1243</f>
        <v>-0.272527427782498</v>
      </c>
      <c r="D166" s="1" t="n">
        <f aca="false">Sheet1!F167</f>
        <v>0</v>
      </c>
      <c r="E166" s="1" t="n">
        <f aca="false">(Sheet1!G167-Sheet1!$G$1242)/Sheet1!$G$1243</f>
        <v>0.851644173049287</v>
      </c>
      <c r="F166" s="1" t="n">
        <f aca="false">(Sheet1!H167-Sheet1!$H$1242)/Sheet1!$H$1243</f>
        <v>0.48674293651737</v>
      </c>
      <c r="G166" s="1" t="n">
        <f aca="false">Sheet1!I167</f>
        <v>0</v>
      </c>
      <c r="H166" s="1" t="n">
        <f aca="false">Sheet1!J167</f>
        <v>1</v>
      </c>
      <c r="I166" s="1" t="n">
        <f aca="false">Sheet1!K167</f>
        <v>0</v>
      </c>
      <c r="J166" s="1" t="n">
        <f aca="false">Sheet1!L167</f>
        <v>1</v>
      </c>
      <c r="K166" s="1" t="n">
        <f aca="false">Sheet1!M167</f>
        <v>0</v>
      </c>
      <c r="L166" s="1" t="n">
        <f aca="false">Sheet1!N167</f>
        <v>0</v>
      </c>
      <c r="M166" s="1" t="n">
        <f aca="false">Sheet1!O167</f>
        <v>0</v>
      </c>
      <c r="N166" s="1" t="n">
        <f aca="false">Sheet1!P167</f>
        <v>1</v>
      </c>
      <c r="O166" s="1" t="n">
        <f aca="false">Sheet1!Q167</f>
        <v>0</v>
      </c>
      <c r="P166" s="1" t="n">
        <f aca="false">Sheet1!R167</f>
        <v>0</v>
      </c>
      <c r="Q166" s="1" t="n">
        <f aca="false">Sheet1!S167</f>
        <v>931</v>
      </c>
    </row>
    <row r="167" customFormat="false" ht="12.75" hidden="false" customHeight="false" outlineLevel="0" collapsed="false">
      <c r="A167" s="1" t="n">
        <f aca="false">Sheet1!A168</f>
        <v>1999</v>
      </c>
      <c r="B167" s="1" t="n">
        <f aca="false">Sheet1!B168</f>
        <v>14</v>
      </c>
      <c r="C167" s="1" t="n">
        <f aca="false">(Sheet1!E168-Sheet1!$E$1242)/Sheet1!$E$1243</f>
        <v>-0.270585991450181</v>
      </c>
      <c r="D167" s="1" t="n">
        <f aca="false">Sheet1!F168</f>
        <v>0</v>
      </c>
      <c r="E167" s="1" t="n">
        <f aca="false">(Sheet1!G168-Sheet1!$G$1242)/Sheet1!$G$1243</f>
        <v>0.936333270721412</v>
      </c>
      <c r="F167" s="1" t="n">
        <f aca="false">(Sheet1!H168-Sheet1!$H$1242)/Sheet1!$H$1243</f>
        <v>0.494224063865893</v>
      </c>
      <c r="G167" s="1" t="n">
        <f aca="false">Sheet1!I168</f>
        <v>0</v>
      </c>
      <c r="H167" s="1" t="n">
        <f aca="false">Sheet1!J168</f>
        <v>1</v>
      </c>
      <c r="I167" s="1" t="n">
        <f aca="false">Sheet1!K168</f>
        <v>0</v>
      </c>
      <c r="J167" s="1" t="n">
        <f aca="false">Sheet1!L168</f>
        <v>1</v>
      </c>
      <c r="K167" s="1" t="n">
        <f aca="false">Sheet1!M168</f>
        <v>0</v>
      </c>
      <c r="L167" s="1" t="n">
        <f aca="false">Sheet1!N168</f>
        <v>0</v>
      </c>
      <c r="M167" s="1" t="n">
        <f aca="false">Sheet1!O168</f>
        <v>1</v>
      </c>
      <c r="N167" s="1" t="n">
        <f aca="false">Sheet1!P168</f>
        <v>1</v>
      </c>
      <c r="O167" s="1" t="n">
        <f aca="false">Sheet1!Q168</f>
        <v>0</v>
      </c>
      <c r="P167" s="1" t="n">
        <f aca="false">Sheet1!R168</f>
        <v>0</v>
      </c>
      <c r="Q167" s="1" t="n">
        <f aca="false">Sheet1!S168</f>
        <v>931</v>
      </c>
    </row>
    <row r="168" customFormat="false" ht="12.75" hidden="false" customHeight="false" outlineLevel="0" collapsed="false">
      <c r="A168" s="1" t="n">
        <f aca="false">Sheet1!A169</f>
        <v>2000</v>
      </c>
      <c r="B168" s="1" t="n">
        <f aca="false">Sheet1!B169</f>
        <v>14</v>
      </c>
      <c r="C168" s="1" t="n">
        <f aca="false">(Sheet1!E169-Sheet1!$E$1242)/Sheet1!$E$1243</f>
        <v>-0.269254012939965</v>
      </c>
      <c r="D168" s="1" t="n">
        <f aca="false">Sheet1!F169</f>
        <v>0</v>
      </c>
      <c r="E168" s="1" t="n">
        <f aca="false">(Sheet1!G169-Sheet1!$G$1242)/Sheet1!$G$1243</f>
        <v>1.0286732316445</v>
      </c>
      <c r="F168" s="1" t="n">
        <f aca="false">(Sheet1!H169-Sheet1!$H$1242)/Sheet1!$H$1243</f>
        <v>0.488469350520875</v>
      </c>
      <c r="G168" s="1" t="n">
        <f aca="false">Sheet1!I169</f>
        <v>0</v>
      </c>
      <c r="H168" s="1" t="n">
        <f aca="false">Sheet1!J169</f>
        <v>1</v>
      </c>
      <c r="I168" s="1" t="n">
        <f aca="false">Sheet1!K169</f>
        <v>1</v>
      </c>
      <c r="J168" s="1" t="n">
        <f aca="false">Sheet1!L169</f>
        <v>0</v>
      </c>
      <c r="K168" s="1" t="n">
        <f aca="false">Sheet1!M169</f>
        <v>0</v>
      </c>
      <c r="L168" s="1" t="n">
        <f aca="false">Sheet1!N169</f>
        <v>0</v>
      </c>
      <c r="M168" s="1" t="n">
        <f aca="false">Sheet1!O169</f>
        <v>1</v>
      </c>
      <c r="N168" s="1" t="n">
        <f aca="false">Sheet1!P169</f>
        <v>1</v>
      </c>
      <c r="O168" s="1" t="n">
        <f aca="false">Sheet1!Q169</f>
        <v>0</v>
      </c>
      <c r="P168" s="1" t="n">
        <f aca="false">Sheet1!R169</f>
        <v>0</v>
      </c>
      <c r="Q168" s="1" t="n">
        <f aca="false">Sheet1!S169</f>
        <v>931</v>
      </c>
    </row>
    <row r="169" customFormat="false" ht="12.75" hidden="false" customHeight="false" outlineLevel="0" collapsed="false">
      <c r="A169" s="1" t="n">
        <f aca="false">Sheet1!A170</f>
        <v>1989</v>
      </c>
      <c r="B169" s="1" t="n">
        <f aca="false">Sheet1!B170</f>
        <v>15</v>
      </c>
      <c r="C169" s="1" t="n">
        <f aca="false">(Sheet1!E170-Sheet1!$E$1242)/Sheet1!$E$1243</f>
        <v>0.0825499144245154</v>
      </c>
      <c r="D169" s="1" t="n">
        <f aca="false">Sheet1!F170</f>
        <v>1</v>
      </c>
      <c r="E169" s="1" t="n">
        <f aca="false">(Sheet1!G170-Sheet1!$G$1242)/Sheet1!$G$1243</f>
        <v>-0.797819800527751</v>
      </c>
      <c r="F169" s="1" t="n">
        <f aca="false">(Sheet1!H170-Sheet1!$H$1242)/Sheet1!$H$1243</f>
        <v>-1.14212867579007</v>
      </c>
      <c r="G169" s="1" t="n">
        <f aca="false">Sheet1!I170</f>
        <v>0</v>
      </c>
      <c r="H169" s="1" t="n">
        <f aca="false">Sheet1!J170</f>
        <v>0</v>
      </c>
      <c r="I169" s="1" t="n">
        <f aca="false">Sheet1!K170</f>
        <v>1</v>
      </c>
      <c r="J169" s="1" t="n">
        <f aca="false">Sheet1!L170</f>
        <v>0</v>
      </c>
      <c r="K169" s="1" t="n">
        <f aca="false">Sheet1!M170</f>
        <v>1</v>
      </c>
      <c r="L169" s="1" t="n">
        <f aca="false">Sheet1!N170</f>
        <v>1</v>
      </c>
      <c r="M169" s="1" t="n">
        <f aca="false">Sheet1!O170</f>
        <v>1</v>
      </c>
      <c r="N169" s="1" t="n">
        <f aca="false">Sheet1!P170</f>
        <v>1</v>
      </c>
      <c r="O169" s="1" t="n">
        <f aca="false">Sheet1!Q170</f>
        <v>1</v>
      </c>
      <c r="P169" s="1" t="n">
        <f aca="false">Sheet1!R170</f>
        <v>1</v>
      </c>
      <c r="Q169" s="1" t="n">
        <f aca="false">Sheet1!S170</f>
        <v>113</v>
      </c>
    </row>
    <row r="170" customFormat="false" ht="12.75" hidden="false" customHeight="false" outlineLevel="0" collapsed="false">
      <c r="A170" s="1" t="n">
        <f aca="false">Sheet1!A171</f>
        <v>1990</v>
      </c>
      <c r="B170" s="1" t="n">
        <f aca="false">Sheet1!B171</f>
        <v>15</v>
      </c>
      <c r="C170" s="1" t="n">
        <f aca="false">(Sheet1!E171-Sheet1!$E$1242)/Sheet1!$E$1243</f>
        <v>0.148447885207667</v>
      </c>
      <c r="D170" s="1" t="n">
        <f aca="false">Sheet1!F171</f>
        <v>1</v>
      </c>
      <c r="E170" s="1" t="n">
        <f aca="false">(Sheet1!G171-Sheet1!$G$1242)/Sheet1!$G$1243</f>
        <v>-0.78661788781585</v>
      </c>
      <c r="F170" s="1" t="n">
        <f aca="false">(Sheet1!H171-Sheet1!$H$1242)/Sheet1!$H$1243</f>
        <v>-1.14212867579007</v>
      </c>
      <c r="G170" s="1" t="n">
        <f aca="false">Sheet1!I171</f>
        <v>0</v>
      </c>
      <c r="H170" s="1" t="n">
        <f aca="false">Sheet1!J171</f>
        <v>0</v>
      </c>
      <c r="I170" s="1" t="n">
        <f aca="false">Sheet1!K171</f>
        <v>1</v>
      </c>
      <c r="J170" s="1" t="n">
        <f aca="false">Sheet1!L171</f>
        <v>0</v>
      </c>
      <c r="K170" s="1" t="n">
        <f aca="false">Sheet1!M171</f>
        <v>1</v>
      </c>
      <c r="L170" s="1" t="n">
        <f aca="false">Sheet1!N171</f>
        <v>1</v>
      </c>
      <c r="M170" s="1" t="n">
        <f aca="false">Sheet1!O171</f>
        <v>1</v>
      </c>
      <c r="N170" s="1" t="n">
        <f aca="false">Sheet1!P171</f>
        <v>1</v>
      </c>
      <c r="O170" s="1" t="n">
        <f aca="false">Sheet1!Q171</f>
        <v>1</v>
      </c>
      <c r="P170" s="1" t="n">
        <f aca="false">Sheet1!R171</f>
        <v>1</v>
      </c>
      <c r="Q170" s="1" t="n">
        <f aca="false">Sheet1!S171</f>
        <v>113</v>
      </c>
    </row>
    <row r="171" customFormat="false" ht="12.75" hidden="false" customHeight="false" outlineLevel="0" collapsed="false">
      <c r="A171" s="1" t="n">
        <f aca="false">Sheet1!A172</f>
        <v>1991</v>
      </c>
      <c r="B171" s="1" t="n">
        <f aca="false">Sheet1!B172</f>
        <v>15</v>
      </c>
      <c r="C171" s="1" t="n">
        <f aca="false">(Sheet1!E172-Sheet1!$E$1242)/Sheet1!$E$1243</f>
        <v>0.207895228285626</v>
      </c>
      <c r="D171" s="1" t="n">
        <f aca="false">Sheet1!F172</f>
        <v>1</v>
      </c>
      <c r="E171" s="1" t="n">
        <f aca="false">(Sheet1!G172-Sheet1!$G$1242)/Sheet1!$G$1243</f>
        <v>-0.782505216506926</v>
      </c>
      <c r="F171" s="1" t="n">
        <f aca="false">(Sheet1!H172-Sheet1!$H$1242)/Sheet1!$H$1243</f>
        <v>-1.14184094012282</v>
      </c>
      <c r="G171" s="1" t="n">
        <f aca="false">Sheet1!I172</f>
        <v>0</v>
      </c>
      <c r="H171" s="1" t="n">
        <f aca="false">Sheet1!J172</f>
        <v>0</v>
      </c>
      <c r="I171" s="1" t="n">
        <f aca="false">Sheet1!K172</f>
        <v>1</v>
      </c>
      <c r="J171" s="1" t="n">
        <f aca="false">Sheet1!L172</f>
        <v>0</v>
      </c>
      <c r="K171" s="1" t="n">
        <f aca="false">Sheet1!M172</f>
        <v>1</v>
      </c>
      <c r="L171" s="1" t="n">
        <f aca="false">Sheet1!N172</f>
        <v>1</v>
      </c>
      <c r="M171" s="1" t="n">
        <f aca="false">Sheet1!O172</f>
        <v>1</v>
      </c>
      <c r="N171" s="1" t="n">
        <f aca="false">Sheet1!P172</f>
        <v>1</v>
      </c>
      <c r="O171" s="1" t="n">
        <f aca="false">Sheet1!Q172</f>
        <v>1</v>
      </c>
      <c r="P171" s="1" t="n">
        <f aca="false">Sheet1!R172</f>
        <v>1</v>
      </c>
      <c r="Q171" s="1" t="n">
        <f aca="false">Sheet1!S172</f>
        <v>113</v>
      </c>
    </row>
    <row r="172" customFormat="false" ht="12.75" hidden="false" customHeight="false" outlineLevel="0" collapsed="false">
      <c r="A172" s="1" t="n">
        <f aca="false">Sheet1!A173</f>
        <v>1992</v>
      </c>
      <c r="B172" s="1" t="n">
        <f aca="false">Sheet1!B173</f>
        <v>15</v>
      </c>
      <c r="C172" s="1" t="n">
        <f aca="false">(Sheet1!E173-Sheet1!$E$1242)/Sheet1!$E$1243</f>
        <v>0.274574401499445</v>
      </c>
      <c r="D172" s="1" t="n">
        <f aca="false">Sheet1!F173</f>
        <v>1</v>
      </c>
      <c r="E172" s="1" t="n">
        <f aca="false">(Sheet1!G173-Sheet1!$G$1242)/Sheet1!$G$1243</f>
        <v>-0.774096870951562</v>
      </c>
      <c r="F172" s="1" t="n">
        <f aca="false">(Sheet1!H173-Sheet1!$H$1242)/Sheet1!$H$1243</f>
        <v>-1.14184094012282</v>
      </c>
      <c r="G172" s="1" t="n">
        <f aca="false">Sheet1!I173</f>
        <v>0</v>
      </c>
      <c r="H172" s="1" t="n">
        <f aca="false">Sheet1!J173</f>
        <v>0</v>
      </c>
      <c r="I172" s="1" t="n">
        <f aca="false">Sheet1!K173</f>
        <v>1</v>
      </c>
      <c r="J172" s="1" t="n">
        <f aca="false">Sheet1!L173</f>
        <v>0</v>
      </c>
      <c r="K172" s="1" t="n">
        <f aca="false">Sheet1!M173</f>
        <v>1</v>
      </c>
      <c r="L172" s="1" t="n">
        <f aca="false">Sheet1!N173</f>
        <v>1</v>
      </c>
      <c r="M172" s="1" t="n">
        <f aca="false">Sheet1!O173</f>
        <v>1</v>
      </c>
      <c r="N172" s="1" t="n">
        <f aca="false">Sheet1!P173</f>
        <v>1</v>
      </c>
      <c r="O172" s="1" t="n">
        <f aca="false">Sheet1!Q173</f>
        <v>1</v>
      </c>
      <c r="P172" s="1" t="n">
        <f aca="false">Sheet1!R173</f>
        <v>1</v>
      </c>
      <c r="Q172" s="1" t="n">
        <f aca="false">Sheet1!S173</f>
        <v>113</v>
      </c>
    </row>
    <row r="173" customFormat="false" ht="12.75" hidden="false" customHeight="false" outlineLevel="0" collapsed="false">
      <c r="A173" s="1" t="n">
        <f aca="false">Sheet1!A174</f>
        <v>1993</v>
      </c>
      <c r="B173" s="1" t="n">
        <f aca="false">Sheet1!B174</f>
        <v>15</v>
      </c>
      <c r="C173" s="1" t="n">
        <f aca="false">(Sheet1!E174-Sheet1!$E$1242)/Sheet1!$E$1243</f>
        <v>0.351650056492943</v>
      </c>
      <c r="D173" s="1" t="n">
        <f aca="false">Sheet1!F174</f>
        <v>1</v>
      </c>
      <c r="E173" s="1" t="n">
        <f aca="false">(Sheet1!G174-Sheet1!$G$1242)/Sheet1!$G$1243</f>
        <v>-0.758795786462746</v>
      </c>
      <c r="F173" s="1" t="n">
        <f aca="false">(Sheet1!H174-Sheet1!$H$1242)/Sheet1!$H$1243</f>
        <v>-1.14155320445557</v>
      </c>
      <c r="G173" s="1" t="n">
        <f aca="false">Sheet1!I174</f>
        <v>0</v>
      </c>
      <c r="H173" s="1" t="n">
        <f aca="false">Sheet1!J174</f>
        <v>0</v>
      </c>
      <c r="I173" s="1" t="n">
        <f aca="false">Sheet1!K174</f>
        <v>0</v>
      </c>
      <c r="J173" s="1" t="n">
        <f aca="false">Sheet1!L174</f>
        <v>0</v>
      </c>
      <c r="K173" s="1" t="n">
        <f aca="false">Sheet1!M174</f>
        <v>1</v>
      </c>
      <c r="L173" s="1" t="n">
        <f aca="false">Sheet1!N174</f>
        <v>1</v>
      </c>
      <c r="M173" s="1" t="n">
        <f aca="false">Sheet1!O174</f>
        <v>1</v>
      </c>
      <c r="N173" s="1" t="n">
        <f aca="false">Sheet1!P174</f>
        <v>1</v>
      </c>
      <c r="O173" s="1" t="n">
        <f aca="false">Sheet1!Q174</f>
        <v>1</v>
      </c>
      <c r="P173" s="1" t="n">
        <f aca="false">Sheet1!R174</f>
        <v>1</v>
      </c>
      <c r="Q173" s="1" t="n">
        <f aca="false">Sheet1!S174</f>
        <v>113</v>
      </c>
    </row>
    <row r="174" customFormat="false" ht="12.75" hidden="false" customHeight="false" outlineLevel="0" collapsed="false">
      <c r="A174" s="1" t="n">
        <f aca="false">Sheet1!A175</f>
        <v>1994</v>
      </c>
      <c r="B174" s="1" t="n">
        <f aca="false">Sheet1!B175</f>
        <v>15</v>
      </c>
      <c r="C174" s="1" t="n">
        <f aca="false">(Sheet1!E175-Sheet1!$E$1242)/Sheet1!$E$1243</f>
        <v>0.431942410316341</v>
      </c>
      <c r="D174" s="1" t="n">
        <f aca="false">Sheet1!F175</f>
        <v>1</v>
      </c>
      <c r="E174" s="1" t="n">
        <f aca="false">(Sheet1!G175-Sheet1!$G$1242)/Sheet1!$G$1243</f>
        <v>-0.746455466011838</v>
      </c>
      <c r="F174" s="1" t="n">
        <f aca="false">(Sheet1!H175-Sheet1!$H$1242)/Sheet1!$H$1243</f>
        <v>-1.14155320445557</v>
      </c>
      <c r="G174" s="1" t="n">
        <f aca="false">Sheet1!I175</f>
        <v>0</v>
      </c>
      <c r="H174" s="1" t="n">
        <f aca="false">Sheet1!J175</f>
        <v>0</v>
      </c>
      <c r="I174" s="1" t="n">
        <f aca="false">Sheet1!K175</f>
        <v>0</v>
      </c>
      <c r="J174" s="1" t="n">
        <f aca="false">Sheet1!L175</f>
        <v>0</v>
      </c>
      <c r="K174" s="1" t="n">
        <f aca="false">Sheet1!M175</f>
        <v>1</v>
      </c>
      <c r="L174" s="1" t="n">
        <f aca="false">Sheet1!N175</f>
        <v>1</v>
      </c>
      <c r="M174" s="1" t="n">
        <f aca="false">Sheet1!O175</f>
        <v>1</v>
      </c>
      <c r="N174" s="1" t="n">
        <f aca="false">Sheet1!P175</f>
        <v>1</v>
      </c>
      <c r="O174" s="1" t="n">
        <f aca="false">Sheet1!Q175</f>
        <v>1</v>
      </c>
      <c r="P174" s="1" t="n">
        <f aca="false">Sheet1!R175</f>
        <v>1</v>
      </c>
      <c r="Q174" s="1" t="n">
        <f aca="false">Sheet1!S175</f>
        <v>113</v>
      </c>
    </row>
    <row r="175" customFormat="false" ht="12.75" hidden="false" customHeight="false" outlineLevel="0" collapsed="false">
      <c r="A175" s="1" t="n">
        <f aca="false">Sheet1!A176</f>
        <v>1995</v>
      </c>
      <c r="B175" s="1" t="n">
        <f aca="false">Sheet1!B176</f>
        <v>15</v>
      </c>
      <c r="C175" s="1" t="n">
        <f aca="false">(Sheet1!E176-Sheet1!$E$1242)/Sheet1!$E$1243</f>
        <v>0.531360141352509</v>
      </c>
      <c r="D175" s="1" t="n">
        <f aca="false">Sheet1!F176</f>
        <v>1</v>
      </c>
      <c r="E175" s="1" t="n">
        <f aca="false">(Sheet1!G176-Sheet1!$G$1242)/Sheet1!$G$1243</f>
        <v>-0.729674938196875</v>
      </c>
      <c r="F175" s="1" t="n">
        <f aca="false">(Sheet1!H176-Sheet1!$H$1242)/Sheet1!$H$1243</f>
        <v>-1.14126546878832</v>
      </c>
      <c r="G175" s="1" t="n">
        <f aca="false">Sheet1!I176</f>
        <v>0</v>
      </c>
      <c r="H175" s="1" t="n">
        <f aca="false">Sheet1!J176</f>
        <v>0</v>
      </c>
      <c r="I175" s="1" t="n">
        <f aca="false">Sheet1!K176</f>
        <v>0</v>
      </c>
      <c r="J175" s="1" t="n">
        <f aca="false">Sheet1!L176</f>
        <v>0</v>
      </c>
      <c r="K175" s="1" t="n">
        <f aca="false">Sheet1!M176</f>
        <v>1</v>
      </c>
      <c r="L175" s="1" t="n">
        <f aca="false">Sheet1!N176</f>
        <v>1</v>
      </c>
      <c r="M175" s="1" t="n">
        <f aca="false">Sheet1!O176</f>
        <v>1</v>
      </c>
      <c r="N175" s="1" t="n">
        <f aca="false">Sheet1!P176</f>
        <v>1</v>
      </c>
      <c r="O175" s="1" t="n">
        <f aca="false">Sheet1!Q176</f>
        <v>1</v>
      </c>
      <c r="P175" s="1" t="n">
        <f aca="false">Sheet1!R176</f>
        <v>1</v>
      </c>
      <c r="Q175" s="1" t="n">
        <f aca="false">Sheet1!S176</f>
        <v>113</v>
      </c>
    </row>
    <row r="176" customFormat="false" ht="12.75" hidden="false" customHeight="false" outlineLevel="0" collapsed="false">
      <c r="A176" s="1" t="n">
        <f aca="false">Sheet1!A177</f>
        <v>1996</v>
      </c>
      <c r="B176" s="1" t="n">
        <f aca="false">Sheet1!B177</f>
        <v>15</v>
      </c>
      <c r="C176" s="1" t="n">
        <f aca="false">(Sheet1!E177-Sheet1!$E$1242)/Sheet1!$E$1243</f>
        <v>0.590967617558118</v>
      </c>
      <c r="D176" s="1" t="n">
        <f aca="false">Sheet1!F177</f>
        <v>1</v>
      </c>
      <c r="E176" s="1" t="n">
        <f aca="false">(Sheet1!G177-Sheet1!$G$1242)/Sheet1!$G$1243</f>
        <v>-0.73734214352947</v>
      </c>
      <c r="F176" s="1" t="n">
        <f aca="false">(Sheet1!H177-Sheet1!$H$1242)/Sheet1!$H$1243</f>
        <v>-1.14097773312107</v>
      </c>
      <c r="G176" s="1" t="n">
        <f aca="false">Sheet1!I177</f>
        <v>0</v>
      </c>
      <c r="H176" s="1" t="n">
        <f aca="false">Sheet1!J177</f>
        <v>0</v>
      </c>
      <c r="I176" s="1" t="n">
        <f aca="false">Sheet1!K177</f>
        <v>0</v>
      </c>
      <c r="J176" s="1" t="n">
        <f aca="false">Sheet1!L177</f>
        <v>0</v>
      </c>
      <c r="K176" s="1" t="n">
        <f aca="false">Sheet1!M177</f>
        <v>1</v>
      </c>
      <c r="L176" s="1" t="n">
        <f aca="false">Sheet1!N177</f>
        <v>1</v>
      </c>
      <c r="M176" s="1" t="n">
        <f aca="false">Sheet1!O177</f>
        <v>1</v>
      </c>
      <c r="N176" s="1" t="n">
        <f aca="false">Sheet1!P177</f>
        <v>1</v>
      </c>
      <c r="O176" s="1" t="n">
        <f aca="false">Sheet1!Q177</f>
        <v>1</v>
      </c>
      <c r="P176" s="1" t="n">
        <f aca="false">Sheet1!R177</f>
        <v>1</v>
      </c>
      <c r="Q176" s="1" t="n">
        <f aca="false">Sheet1!S177</f>
        <v>113</v>
      </c>
    </row>
    <row r="177" customFormat="false" ht="12.75" hidden="false" customHeight="false" outlineLevel="0" collapsed="false">
      <c r="A177" s="1" t="n">
        <f aca="false">Sheet1!A178</f>
        <v>1997</v>
      </c>
      <c r="B177" s="1" t="n">
        <f aca="false">Sheet1!B178</f>
        <v>15</v>
      </c>
      <c r="C177" s="1" t="n">
        <f aca="false">(Sheet1!E178-Sheet1!$E$1242)/Sheet1!$E$1243</f>
        <v>0.639585827732267</v>
      </c>
      <c r="D177" s="1" t="n">
        <f aca="false">Sheet1!F178</f>
        <v>1</v>
      </c>
      <c r="E177" s="1" t="n">
        <f aca="false">(Sheet1!G178-Sheet1!$G$1242)/Sheet1!$G$1243</f>
        <v>-0.747959702986831</v>
      </c>
      <c r="F177" s="1" t="n">
        <f aca="false">(Sheet1!H178-Sheet1!$H$1242)/Sheet1!$H$1243</f>
        <v>-1.14097773312107</v>
      </c>
      <c r="G177" s="1" t="n">
        <f aca="false">Sheet1!I178</f>
        <v>0</v>
      </c>
      <c r="H177" s="1" t="n">
        <f aca="false">Sheet1!J178</f>
        <v>0</v>
      </c>
      <c r="I177" s="1" t="n">
        <f aca="false">Sheet1!K178</f>
        <v>0</v>
      </c>
      <c r="J177" s="1" t="n">
        <f aca="false">Sheet1!L178</f>
        <v>0</v>
      </c>
      <c r="K177" s="1" t="n">
        <f aca="false">Sheet1!M178</f>
        <v>1</v>
      </c>
      <c r="L177" s="1" t="n">
        <f aca="false">Sheet1!N178</f>
        <v>1</v>
      </c>
      <c r="M177" s="1" t="n">
        <f aca="false">Sheet1!O178</f>
        <v>1</v>
      </c>
      <c r="N177" s="1" t="n">
        <f aca="false">Sheet1!P178</f>
        <v>1</v>
      </c>
      <c r="O177" s="1" t="n">
        <f aca="false">Sheet1!Q178</f>
        <v>1</v>
      </c>
      <c r="P177" s="1" t="n">
        <f aca="false">Sheet1!R178</f>
        <v>1</v>
      </c>
      <c r="Q177" s="1" t="n">
        <f aca="false">Sheet1!S178</f>
        <v>113</v>
      </c>
    </row>
    <row r="178" customFormat="false" ht="12.75" hidden="false" customHeight="false" outlineLevel="0" collapsed="false">
      <c r="A178" s="1" t="n">
        <f aca="false">Sheet1!A179</f>
        <v>1998</v>
      </c>
      <c r="B178" s="1" t="n">
        <f aca="false">Sheet1!B179</f>
        <v>15</v>
      </c>
      <c r="C178" s="1" t="n">
        <f aca="false">(Sheet1!E179-Sheet1!$E$1242)/Sheet1!$E$1243</f>
        <v>0.729423510098982</v>
      </c>
      <c r="D178" s="1" t="n">
        <f aca="false">Sheet1!F179</f>
        <v>1</v>
      </c>
      <c r="E178" s="1" t="n">
        <f aca="false">(Sheet1!G179-Sheet1!$G$1242)/Sheet1!$G$1243</f>
        <v>-0.746226254938289</v>
      </c>
      <c r="F178" s="1" t="n">
        <f aca="false">(Sheet1!H179-Sheet1!$H$1242)/Sheet1!$H$1243</f>
        <v>-1.14068999745382</v>
      </c>
      <c r="G178" s="1" t="n">
        <f aca="false">Sheet1!I179</f>
        <v>0</v>
      </c>
      <c r="H178" s="1" t="n">
        <f aca="false">Sheet1!J179</f>
        <v>0</v>
      </c>
      <c r="I178" s="1" t="n">
        <f aca="false">Sheet1!K179</f>
        <v>1</v>
      </c>
      <c r="J178" s="1" t="n">
        <f aca="false">Sheet1!L179</f>
        <v>0</v>
      </c>
      <c r="K178" s="1" t="n">
        <f aca="false">Sheet1!M179</f>
        <v>1</v>
      </c>
      <c r="L178" s="1" t="n">
        <f aca="false">Sheet1!N179</f>
        <v>1</v>
      </c>
      <c r="M178" s="1" t="n">
        <f aca="false">Sheet1!O179</f>
        <v>1</v>
      </c>
      <c r="N178" s="1" t="n">
        <f aca="false">Sheet1!P179</f>
        <v>1</v>
      </c>
      <c r="O178" s="1" t="n">
        <f aca="false">Sheet1!Q179</f>
        <v>1</v>
      </c>
      <c r="P178" s="1" t="n">
        <f aca="false">Sheet1!R179</f>
        <v>1</v>
      </c>
      <c r="Q178" s="1" t="n">
        <f aca="false">Sheet1!S179</f>
        <v>113</v>
      </c>
    </row>
    <row r="179" customFormat="false" ht="12.75" hidden="false" customHeight="false" outlineLevel="0" collapsed="false">
      <c r="A179" s="1" t="n">
        <f aca="false">Sheet1!A180</f>
        <v>1999</v>
      </c>
      <c r="B179" s="1" t="n">
        <f aca="false">Sheet1!B180</f>
        <v>15</v>
      </c>
      <c r="C179" s="1" t="n">
        <f aca="false">(Sheet1!E180-Sheet1!$E$1242)/Sheet1!$E$1243</f>
        <v>0.403393641058942</v>
      </c>
      <c r="D179" s="1" t="n">
        <f aca="false">Sheet1!F180</f>
        <v>1</v>
      </c>
      <c r="E179" s="1" t="n">
        <f aca="false">(Sheet1!G180-Sheet1!$G$1242)/Sheet1!$G$1243</f>
        <v>-0.513439290771986</v>
      </c>
      <c r="F179" s="1" t="n">
        <f aca="false">(Sheet1!H180-Sheet1!$H$1242)/Sheet1!$H$1243</f>
        <v>-1.14068999745382</v>
      </c>
      <c r="G179" s="1" t="n">
        <f aca="false">Sheet1!I180</f>
        <v>0</v>
      </c>
      <c r="H179" s="1" t="n">
        <f aca="false">Sheet1!J180</f>
        <v>0</v>
      </c>
      <c r="I179" s="1" t="n">
        <f aca="false">Sheet1!K180</f>
        <v>0</v>
      </c>
      <c r="J179" s="1" t="n">
        <f aca="false">Sheet1!L180</f>
        <v>0</v>
      </c>
      <c r="K179" s="1" t="n">
        <f aca="false">Sheet1!M180</f>
        <v>1</v>
      </c>
      <c r="L179" s="1" t="n">
        <f aca="false">Sheet1!N180</f>
        <v>1</v>
      </c>
      <c r="M179" s="1" t="n">
        <f aca="false">Sheet1!O180</f>
        <v>1</v>
      </c>
      <c r="N179" s="1" t="n">
        <f aca="false">Sheet1!P180</f>
        <v>1</v>
      </c>
      <c r="O179" s="1" t="n">
        <f aca="false">Sheet1!Q180</f>
        <v>1</v>
      </c>
      <c r="P179" s="1" t="n">
        <f aca="false">Sheet1!R180</f>
        <v>1</v>
      </c>
      <c r="Q179" s="1" t="n">
        <f aca="false">Sheet1!S180</f>
        <v>113</v>
      </c>
    </row>
    <row r="180" customFormat="false" ht="12.75" hidden="false" customHeight="false" outlineLevel="0" collapsed="false">
      <c r="A180" s="1" t="n">
        <f aca="false">Sheet1!A181</f>
        <v>2000</v>
      </c>
      <c r="B180" s="1" t="n">
        <f aca="false">Sheet1!B181</f>
        <v>15</v>
      </c>
      <c r="C180" s="1" t="n">
        <f aca="false">(Sheet1!E181-Sheet1!$E$1242)/Sheet1!$E$1243</f>
        <v>0.550625069119966</v>
      </c>
      <c r="D180" s="1" t="n">
        <f aca="false">Sheet1!F181</f>
        <v>1</v>
      </c>
      <c r="E180" s="1" t="n">
        <f aca="false">(Sheet1!G181-Sheet1!$G$1242)/Sheet1!$G$1243</f>
        <v>-0.507548873940117</v>
      </c>
      <c r="F180" s="1" t="n">
        <f aca="false">(Sheet1!H181-Sheet1!$H$1242)/Sheet1!$H$1243</f>
        <v>-1.14040226178657</v>
      </c>
      <c r="G180" s="1" t="n">
        <f aca="false">Sheet1!I181</f>
        <v>0</v>
      </c>
      <c r="H180" s="1" t="n">
        <f aca="false">Sheet1!J181</f>
        <v>0</v>
      </c>
      <c r="I180" s="1" t="n">
        <f aca="false">Sheet1!K181</f>
        <v>1</v>
      </c>
      <c r="J180" s="1" t="n">
        <f aca="false">Sheet1!L181</f>
        <v>0</v>
      </c>
      <c r="K180" s="1" t="n">
        <f aca="false">Sheet1!M181</f>
        <v>1</v>
      </c>
      <c r="L180" s="1" t="n">
        <f aca="false">Sheet1!N181</f>
        <v>1</v>
      </c>
      <c r="M180" s="1" t="n">
        <f aca="false">Sheet1!O181</f>
        <v>1</v>
      </c>
      <c r="N180" s="1" t="n">
        <f aca="false">Sheet1!P181</f>
        <v>1</v>
      </c>
      <c r="O180" s="1" t="n">
        <f aca="false">Sheet1!Q181</f>
        <v>1</v>
      </c>
      <c r="P180" s="1" t="n">
        <f aca="false">Sheet1!R181</f>
        <v>1</v>
      </c>
      <c r="Q180" s="1" t="n">
        <f aca="false">Sheet1!S181</f>
        <v>113</v>
      </c>
    </row>
    <row r="181" customFormat="false" ht="12.75" hidden="false" customHeight="false" outlineLevel="0" collapsed="false">
      <c r="A181" s="1" t="n">
        <f aca="false">Sheet1!A182</f>
        <v>1989</v>
      </c>
      <c r="B181" s="1" t="n">
        <f aca="false">Sheet1!B182</f>
        <v>16</v>
      </c>
      <c r="C181" s="1" t="n">
        <f aca="false">(Sheet1!E182-Sheet1!$E$1242)/Sheet1!$E$1243</f>
        <v>-0.135849875770847</v>
      </c>
      <c r="D181" s="1" t="n">
        <f aca="false">Sheet1!F182</f>
        <v>0</v>
      </c>
      <c r="E181" s="1" t="n">
        <f aca="false">(Sheet1!G182-Sheet1!$G$1242)/Sheet1!$G$1243</f>
        <v>-0.708091076192603</v>
      </c>
      <c r="F181" s="1" t="n">
        <f aca="false">(Sheet1!H182-Sheet1!$H$1242)/Sheet1!$H$1243</f>
        <v>-0.714841209922461</v>
      </c>
      <c r="G181" s="1" t="n">
        <f aca="false">Sheet1!I182</f>
        <v>0</v>
      </c>
      <c r="H181" s="1" t="n">
        <f aca="false">Sheet1!J182</f>
        <v>1</v>
      </c>
      <c r="I181" s="1" t="n">
        <f aca="false">Sheet1!K182</f>
        <v>1</v>
      </c>
      <c r="J181" s="1" t="n">
        <f aca="false">Sheet1!L182</f>
        <v>0</v>
      </c>
      <c r="K181" s="1" t="n">
        <f aca="false">Sheet1!M182</f>
        <v>1</v>
      </c>
      <c r="L181" s="1" t="n">
        <f aca="false">Sheet1!N182</f>
        <v>1</v>
      </c>
      <c r="M181" s="1" t="n">
        <f aca="false">Sheet1!O182</f>
        <v>1</v>
      </c>
      <c r="N181" s="1" t="n">
        <f aca="false">Sheet1!P182</f>
        <v>1</v>
      </c>
      <c r="O181" s="1" t="n">
        <f aca="false">Sheet1!Q182</f>
        <v>1</v>
      </c>
      <c r="P181" s="1" t="n">
        <f aca="false">Sheet1!R182</f>
        <v>0</v>
      </c>
      <c r="Q181" s="1" t="n">
        <f aca="false">Sheet1!S182</f>
        <v>186</v>
      </c>
    </row>
    <row r="182" customFormat="false" ht="12.75" hidden="false" customHeight="false" outlineLevel="0" collapsed="false">
      <c r="A182" s="1" t="n">
        <f aca="false">Sheet1!A183</f>
        <v>1990</v>
      </c>
      <c r="B182" s="1" t="n">
        <f aca="false">Sheet1!B183</f>
        <v>16</v>
      </c>
      <c r="C182" s="1" t="n">
        <f aca="false">(Sheet1!E183-Sheet1!$E$1242)/Sheet1!$E$1243</f>
        <v>-0.127384047973752</v>
      </c>
      <c r="D182" s="1" t="n">
        <f aca="false">Sheet1!F183</f>
        <v>0</v>
      </c>
      <c r="E182" s="1" t="n">
        <f aca="false">(Sheet1!G183-Sheet1!$G$1242)/Sheet1!$G$1243</f>
        <v>-0.680394732062638</v>
      </c>
      <c r="F182" s="1" t="n">
        <f aca="false">(Sheet1!H183-Sheet1!$H$1242)/Sheet1!$H$1243</f>
        <v>-0.711963853249952</v>
      </c>
      <c r="G182" s="1" t="n">
        <f aca="false">Sheet1!I183</f>
        <v>0</v>
      </c>
      <c r="H182" s="1" t="n">
        <f aca="false">Sheet1!J183</f>
        <v>1</v>
      </c>
      <c r="I182" s="1" t="n">
        <f aca="false">Sheet1!K183</f>
        <v>1</v>
      </c>
      <c r="J182" s="1" t="n">
        <f aca="false">Sheet1!L183</f>
        <v>0</v>
      </c>
      <c r="K182" s="1" t="n">
        <f aca="false">Sheet1!M183</f>
        <v>1</v>
      </c>
      <c r="L182" s="1" t="n">
        <f aca="false">Sheet1!N183</f>
        <v>1</v>
      </c>
      <c r="M182" s="1" t="n">
        <f aca="false">Sheet1!O183</f>
        <v>1</v>
      </c>
      <c r="N182" s="1" t="n">
        <f aca="false">Sheet1!P183</f>
        <v>1</v>
      </c>
      <c r="O182" s="1" t="n">
        <f aca="false">Sheet1!Q183</f>
        <v>1</v>
      </c>
      <c r="P182" s="1" t="n">
        <f aca="false">Sheet1!R183</f>
        <v>0</v>
      </c>
      <c r="Q182" s="1" t="n">
        <f aca="false">Sheet1!S183</f>
        <v>186</v>
      </c>
    </row>
    <row r="183" customFormat="false" ht="12.75" hidden="false" customHeight="false" outlineLevel="0" collapsed="false">
      <c r="A183" s="1" t="n">
        <f aca="false">Sheet1!A184</f>
        <v>1991</v>
      </c>
      <c r="B183" s="1" t="n">
        <f aca="false">Sheet1!B184</f>
        <v>16</v>
      </c>
      <c r="C183" s="1" t="n">
        <f aca="false">(Sheet1!E184-Sheet1!$E$1242)/Sheet1!$E$1243</f>
        <v>-0.11991765104688</v>
      </c>
      <c r="D183" s="1" t="n">
        <f aca="false">Sheet1!F184</f>
        <v>0</v>
      </c>
      <c r="E183" s="1" t="n">
        <f aca="false">(Sheet1!G184-Sheet1!$G$1242)/Sheet1!$G$1243</f>
        <v>-0.661498650536512</v>
      </c>
      <c r="F183" s="1" t="n">
        <f aca="false">(Sheet1!H184-Sheet1!$H$1242)/Sheet1!$H$1243</f>
        <v>-0.70822328957569</v>
      </c>
      <c r="G183" s="1" t="n">
        <f aca="false">Sheet1!I184</f>
        <v>0</v>
      </c>
      <c r="H183" s="1" t="n">
        <f aca="false">Sheet1!J184</f>
        <v>1</v>
      </c>
      <c r="I183" s="1" t="n">
        <f aca="false">Sheet1!K184</f>
        <v>1</v>
      </c>
      <c r="J183" s="1" t="n">
        <f aca="false">Sheet1!L184</f>
        <v>0</v>
      </c>
      <c r="K183" s="1" t="n">
        <f aca="false">Sheet1!M184</f>
        <v>1</v>
      </c>
      <c r="L183" s="1" t="n">
        <f aca="false">Sheet1!N184</f>
        <v>1</v>
      </c>
      <c r="M183" s="1" t="n">
        <f aca="false">Sheet1!O184</f>
        <v>1</v>
      </c>
      <c r="N183" s="1" t="n">
        <f aca="false">Sheet1!P184</f>
        <v>1</v>
      </c>
      <c r="O183" s="1" t="n">
        <f aca="false">Sheet1!Q184</f>
        <v>1</v>
      </c>
      <c r="P183" s="1" t="n">
        <f aca="false">Sheet1!R184</f>
        <v>0</v>
      </c>
      <c r="Q183" s="1" t="n">
        <f aca="false">Sheet1!S184</f>
        <v>186</v>
      </c>
    </row>
    <row r="184" customFormat="false" ht="12.75" hidden="false" customHeight="false" outlineLevel="0" collapsed="false">
      <c r="A184" s="1" t="n">
        <f aca="false">Sheet1!A185</f>
        <v>1992</v>
      </c>
      <c r="B184" s="1" t="n">
        <f aca="false">Sheet1!B185</f>
        <v>16</v>
      </c>
      <c r="C184" s="1" t="n">
        <f aca="false">(Sheet1!E185-Sheet1!$E$1242)/Sheet1!$E$1243</f>
        <v>-0.115320669944499</v>
      </c>
      <c r="D184" s="1" t="n">
        <f aca="false">Sheet1!F185</f>
        <v>0</v>
      </c>
      <c r="E184" s="1" t="n">
        <f aca="false">(Sheet1!G185-Sheet1!$G$1242)/Sheet1!$G$1243</f>
        <v>-0.636226171247097</v>
      </c>
      <c r="F184" s="1" t="n">
        <f aca="false">(Sheet1!H185-Sheet1!$H$1242)/Sheet1!$H$1243</f>
        <v>-0.705058197235929</v>
      </c>
      <c r="G184" s="1" t="n">
        <f aca="false">Sheet1!I185</f>
        <v>0</v>
      </c>
      <c r="H184" s="1" t="n">
        <f aca="false">Sheet1!J185</f>
        <v>1</v>
      </c>
      <c r="I184" s="1" t="n">
        <f aca="false">Sheet1!K185</f>
        <v>1</v>
      </c>
      <c r="J184" s="1" t="n">
        <f aca="false">Sheet1!L185</f>
        <v>0</v>
      </c>
      <c r="K184" s="1" t="n">
        <f aca="false">Sheet1!M185</f>
        <v>1</v>
      </c>
      <c r="L184" s="1" t="n">
        <f aca="false">Sheet1!N185</f>
        <v>1</v>
      </c>
      <c r="M184" s="1" t="n">
        <f aca="false">Sheet1!O185</f>
        <v>1</v>
      </c>
      <c r="N184" s="1" t="n">
        <f aca="false">Sheet1!P185</f>
        <v>1</v>
      </c>
      <c r="O184" s="1" t="n">
        <f aca="false">Sheet1!Q185</f>
        <v>1</v>
      </c>
      <c r="P184" s="1" t="n">
        <f aca="false">Sheet1!R185</f>
        <v>0</v>
      </c>
      <c r="Q184" s="1" t="n">
        <f aca="false">Sheet1!S185</f>
        <v>186</v>
      </c>
    </row>
    <row r="185" customFormat="false" ht="12.75" hidden="false" customHeight="false" outlineLevel="0" collapsed="false">
      <c r="A185" s="1" t="n">
        <f aca="false">Sheet1!A186</f>
        <v>1993</v>
      </c>
      <c r="B185" s="1" t="n">
        <f aca="false">Sheet1!B186</f>
        <v>16</v>
      </c>
      <c r="C185" s="1" t="n">
        <f aca="false">(Sheet1!E186-Sheet1!$E$1242)/Sheet1!$E$1243</f>
        <v>-0.16156301011706</v>
      </c>
      <c r="D185" s="1" t="n">
        <f aca="false">Sheet1!F186</f>
        <v>0</v>
      </c>
      <c r="E185" s="1" t="n">
        <f aca="false">(Sheet1!G186-Sheet1!$G$1242)/Sheet1!$G$1243</f>
        <v>-0.601595036409882</v>
      </c>
      <c r="F185" s="1" t="n">
        <f aca="false">(Sheet1!H186-Sheet1!$H$1242)/Sheet1!$H$1243</f>
        <v>-0.701605369228919</v>
      </c>
      <c r="G185" s="1" t="n">
        <f aca="false">Sheet1!I186</f>
        <v>0</v>
      </c>
      <c r="H185" s="1" t="n">
        <f aca="false">Sheet1!J186</f>
        <v>1</v>
      </c>
      <c r="I185" s="1" t="n">
        <f aca="false">Sheet1!K186</f>
        <v>0</v>
      </c>
      <c r="J185" s="1" t="n">
        <f aca="false">Sheet1!L186</f>
        <v>0</v>
      </c>
      <c r="K185" s="1" t="n">
        <f aca="false">Sheet1!M186</f>
        <v>1</v>
      </c>
      <c r="L185" s="1" t="n">
        <f aca="false">Sheet1!N186</f>
        <v>1</v>
      </c>
      <c r="M185" s="1" t="n">
        <f aca="false">Sheet1!O186</f>
        <v>1</v>
      </c>
      <c r="N185" s="1" t="n">
        <f aca="false">Sheet1!P186</f>
        <v>1</v>
      </c>
      <c r="O185" s="1" t="n">
        <f aca="false">Sheet1!Q186</f>
        <v>1</v>
      </c>
      <c r="P185" s="1" t="n">
        <f aca="false">Sheet1!R186</f>
        <v>0</v>
      </c>
      <c r="Q185" s="1" t="n">
        <f aca="false">Sheet1!S186</f>
        <v>186</v>
      </c>
    </row>
    <row r="186" customFormat="false" ht="12.75" hidden="false" customHeight="false" outlineLevel="0" collapsed="false">
      <c r="A186" s="1" t="n">
        <f aca="false">Sheet1!A187</f>
        <v>1994</v>
      </c>
      <c r="B186" s="1" t="n">
        <f aca="false">Sheet1!B187</f>
        <v>16</v>
      </c>
      <c r="C186" s="1" t="n">
        <f aca="false">(Sheet1!E187-Sheet1!$E$1242)/Sheet1!$E$1243</f>
        <v>-0.128586550012615</v>
      </c>
      <c r="D186" s="1" t="n">
        <f aca="false">Sheet1!F187</f>
        <v>0</v>
      </c>
      <c r="E186" s="1" t="n">
        <f aca="false">(Sheet1!G187-Sheet1!$G$1242)/Sheet1!$G$1243</f>
        <v>-0.569758944144251</v>
      </c>
      <c r="F186" s="1" t="n">
        <f aca="false">(Sheet1!H187-Sheet1!$H$1242)/Sheet1!$H$1243</f>
        <v>-0.69901574822366</v>
      </c>
      <c r="G186" s="1" t="n">
        <f aca="false">Sheet1!I187</f>
        <v>0</v>
      </c>
      <c r="H186" s="1" t="n">
        <f aca="false">Sheet1!J187</f>
        <v>1</v>
      </c>
      <c r="I186" s="1" t="n">
        <f aca="false">Sheet1!K187</f>
        <v>0</v>
      </c>
      <c r="J186" s="1" t="n">
        <f aca="false">Sheet1!L187</f>
        <v>0</v>
      </c>
      <c r="K186" s="1" t="n">
        <f aca="false">Sheet1!M187</f>
        <v>1</v>
      </c>
      <c r="L186" s="1" t="n">
        <f aca="false">Sheet1!N187</f>
        <v>1</v>
      </c>
      <c r="M186" s="1" t="n">
        <f aca="false">Sheet1!O187</f>
        <v>1</v>
      </c>
      <c r="N186" s="1" t="n">
        <f aca="false">Sheet1!P187</f>
        <v>1</v>
      </c>
      <c r="O186" s="1" t="n">
        <f aca="false">Sheet1!Q187</f>
        <v>1</v>
      </c>
      <c r="P186" s="1" t="n">
        <f aca="false">Sheet1!R187</f>
        <v>0</v>
      </c>
      <c r="Q186" s="1" t="n">
        <f aca="false">Sheet1!S187</f>
        <v>186</v>
      </c>
    </row>
    <row r="187" customFormat="false" ht="12.75" hidden="false" customHeight="false" outlineLevel="0" collapsed="false">
      <c r="A187" s="1" t="n">
        <f aca="false">Sheet1!A188</f>
        <v>1995</v>
      </c>
      <c r="B187" s="1" t="n">
        <f aca="false">Sheet1!B188</f>
        <v>16</v>
      </c>
      <c r="C187" s="1" t="n">
        <f aca="false">(Sheet1!E188-Sheet1!$E$1242)/Sheet1!$E$1243</f>
        <v>-0.11476058620179</v>
      </c>
      <c r="D187" s="1" t="n">
        <f aca="false">Sheet1!F188</f>
        <v>0</v>
      </c>
      <c r="E187" s="1" t="n">
        <f aca="false">(Sheet1!G188-Sheet1!$G$1242)/Sheet1!$G$1243</f>
        <v>-0.528545987966157</v>
      </c>
      <c r="F187" s="1" t="n">
        <f aca="false">(Sheet1!H188-Sheet1!$H$1242)/Sheet1!$H$1243</f>
        <v>-0.696426127218402</v>
      </c>
      <c r="G187" s="1" t="n">
        <f aca="false">Sheet1!I188</f>
        <v>0</v>
      </c>
      <c r="H187" s="1" t="n">
        <f aca="false">Sheet1!J188</f>
        <v>1</v>
      </c>
      <c r="I187" s="1" t="n">
        <f aca="false">Sheet1!K188</f>
        <v>0</v>
      </c>
      <c r="J187" s="1" t="n">
        <f aca="false">Sheet1!L188</f>
        <v>0</v>
      </c>
      <c r="K187" s="1" t="n">
        <f aca="false">Sheet1!M188</f>
        <v>1</v>
      </c>
      <c r="L187" s="1" t="n">
        <f aca="false">Sheet1!N188</f>
        <v>1</v>
      </c>
      <c r="M187" s="1" t="n">
        <f aca="false">Sheet1!O188</f>
        <v>1</v>
      </c>
      <c r="N187" s="1" t="n">
        <f aca="false">Sheet1!P188</f>
        <v>1</v>
      </c>
      <c r="O187" s="1" t="n">
        <f aca="false">Sheet1!Q188</f>
        <v>1</v>
      </c>
      <c r="P187" s="1" t="n">
        <f aca="false">Sheet1!R188</f>
        <v>0</v>
      </c>
      <c r="Q187" s="1" t="n">
        <f aca="false">Sheet1!S188</f>
        <v>186</v>
      </c>
    </row>
    <row r="188" customFormat="false" ht="12.75" hidden="false" customHeight="false" outlineLevel="0" collapsed="false">
      <c r="A188" s="1" t="n">
        <f aca="false">Sheet1!A189</f>
        <v>1996</v>
      </c>
      <c r="B188" s="1" t="n">
        <f aca="false">Sheet1!B189</f>
        <v>16</v>
      </c>
      <c r="C188" s="1" t="n">
        <f aca="false">(Sheet1!E189-Sheet1!$E$1242)/Sheet1!$E$1243</f>
        <v>-0.082749708071034</v>
      </c>
      <c r="D188" s="1" t="n">
        <f aca="false">Sheet1!F189</f>
        <v>0</v>
      </c>
      <c r="E188" s="1" t="n">
        <f aca="false">(Sheet1!G189-Sheet1!$G$1242)/Sheet1!$G$1243</f>
        <v>-0.520886980470573</v>
      </c>
      <c r="F188" s="1" t="n">
        <f aca="false">(Sheet1!H189-Sheet1!$H$1242)/Sheet1!$H$1243</f>
        <v>-0.694124241880395</v>
      </c>
      <c r="G188" s="1" t="n">
        <f aca="false">Sheet1!I189</f>
        <v>0</v>
      </c>
      <c r="H188" s="1" t="n">
        <f aca="false">Sheet1!J189</f>
        <v>1</v>
      </c>
      <c r="I188" s="1" t="n">
        <f aca="false">Sheet1!K189</f>
        <v>0</v>
      </c>
      <c r="J188" s="1" t="n">
        <f aca="false">Sheet1!L189</f>
        <v>1</v>
      </c>
      <c r="K188" s="1" t="n">
        <f aca="false">Sheet1!M189</f>
        <v>1</v>
      </c>
      <c r="L188" s="1" t="n">
        <f aca="false">Sheet1!N189</f>
        <v>1</v>
      </c>
      <c r="M188" s="1" t="n">
        <f aca="false">Sheet1!O189</f>
        <v>1</v>
      </c>
      <c r="N188" s="1" t="n">
        <f aca="false">Sheet1!P189</f>
        <v>1</v>
      </c>
      <c r="O188" s="1" t="n">
        <f aca="false">Sheet1!Q189</f>
        <v>1</v>
      </c>
      <c r="P188" s="1" t="n">
        <f aca="false">Sheet1!R189</f>
        <v>0</v>
      </c>
      <c r="Q188" s="1" t="n">
        <f aca="false">Sheet1!S189</f>
        <v>186</v>
      </c>
    </row>
    <row r="189" customFormat="false" ht="12.75" hidden="false" customHeight="false" outlineLevel="0" collapsed="false">
      <c r="A189" s="1" t="n">
        <f aca="false">Sheet1!A190</f>
        <v>1997</v>
      </c>
      <c r="B189" s="1" t="n">
        <f aca="false">Sheet1!B190</f>
        <v>16</v>
      </c>
      <c r="C189" s="1" t="n">
        <f aca="false">(Sheet1!E190-Sheet1!$E$1242)/Sheet1!$E$1243</f>
        <v>-0.0709354714687113</v>
      </c>
      <c r="D189" s="1" t="n">
        <f aca="false">Sheet1!F190</f>
        <v>0</v>
      </c>
      <c r="E189" s="1" t="n">
        <f aca="false">(Sheet1!G190-Sheet1!$G$1242)/Sheet1!$G$1243</f>
        <v>-0.519968031641903</v>
      </c>
      <c r="F189" s="1" t="n">
        <f aca="false">(Sheet1!H190-Sheet1!$H$1242)/Sheet1!$H$1243</f>
        <v>-0.692110092209638</v>
      </c>
      <c r="G189" s="1" t="n">
        <f aca="false">Sheet1!I190</f>
        <v>0</v>
      </c>
      <c r="H189" s="1" t="n">
        <f aca="false">Sheet1!J190</f>
        <v>1</v>
      </c>
      <c r="I189" s="1" t="n">
        <f aca="false">Sheet1!K190</f>
        <v>0</v>
      </c>
      <c r="J189" s="1" t="n">
        <f aca="false">Sheet1!L190</f>
        <v>1</v>
      </c>
      <c r="K189" s="1" t="n">
        <f aca="false">Sheet1!M190</f>
        <v>1</v>
      </c>
      <c r="L189" s="1" t="n">
        <f aca="false">Sheet1!N190</f>
        <v>1</v>
      </c>
      <c r="M189" s="1" t="n">
        <f aca="false">Sheet1!O190</f>
        <v>1</v>
      </c>
      <c r="N189" s="1" t="n">
        <f aca="false">Sheet1!P190</f>
        <v>1</v>
      </c>
      <c r="O189" s="1" t="n">
        <f aca="false">Sheet1!Q190</f>
        <v>1</v>
      </c>
      <c r="P189" s="1" t="n">
        <f aca="false">Sheet1!R190</f>
        <v>0</v>
      </c>
      <c r="Q189" s="1" t="n">
        <f aca="false">Sheet1!S190</f>
        <v>186</v>
      </c>
    </row>
    <row r="190" customFormat="false" ht="12.75" hidden="false" customHeight="false" outlineLevel="0" collapsed="false">
      <c r="A190" s="1" t="n">
        <f aca="false">Sheet1!A191</f>
        <v>1998</v>
      </c>
      <c r="B190" s="1" t="n">
        <f aca="false">Sheet1!B191</f>
        <v>16</v>
      </c>
      <c r="C190" s="1" t="n">
        <f aca="false">(Sheet1!E191-Sheet1!$E$1242)/Sheet1!$E$1243</f>
        <v>-0.0663958602480533</v>
      </c>
      <c r="D190" s="1" t="n">
        <f aca="false">Sheet1!F191</f>
        <v>0</v>
      </c>
      <c r="E190" s="1" t="n">
        <f aca="false">(Sheet1!G191-Sheet1!$G$1242)/Sheet1!$G$1243</f>
        <v>-0.496909604727887</v>
      </c>
      <c r="F190" s="1" t="n">
        <f aca="false">(Sheet1!H191-Sheet1!$H$1242)/Sheet1!$H$1243</f>
        <v>-0.688657264202627</v>
      </c>
      <c r="G190" s="1" t="n">
        <f aca="false">Sheet1!I191</f>
        <v>0</v>
      </c>
      <c r="H190" s="1" t="n">
        <f aca="false">Sheet1!J191</f>
        <v>1</v>
      </c>
      <c r="I190" s="1" t="n">
        <f aca="false">Sheet1!K191</f>
        <v>0</v>
      </c>
      <c r="J190" s="1" t="n">
        <f aca="false">Sheet1!L191</f>
        <v>1</v>
      </c>
      <c r="K190" s="1" t="n">
        <f aca="false">Sheet1!M191</f>
        <v>1</v>
      </c>
      <c r="L190" s="1" t="n">
        <f aca="false">Sheet1!N191</f>
        <v>1</v>
      </c>
      <c r="M190" s="1" t="n">
        <f aca="false">Sheet1!O191</f>
        <v>1</v>
      </c>
      <c r="N190" s="1" t="n">
        <f aca="false">Sheet1!P191</f>
        <v>1</v>
      </c>
      <c r="O190" s="1" t="n">
        <f aca="false">Sheet1!Q191</f>
        <v>1</v>
      </c>
      <c r="P190" s="1" t="n">
        <f aca="false">Sheet1!R191</f>
        <v>0</v>
      </c>
      <c r="Q190" s="1" t="n">
        <f aca="false">Sheet1!S191</f>
        <v>186</v>
      </c>
    </row>
    <row r="191" customFormat="false" ht="12.75" hidden="false" customHeight="false" outlineLevel="0" collapsed="false">
      <c r="A191" s="1" t="n">
        <f aca="false">Sheet1!A192</f>
        <v>1999</v>
      </c>
      <c r="B191" s="1" t="n">
        <f aca="false">Sheet1!B192</f>
        <v>16</v>
      </c>
      <c r="C191" s="1" t="n">
        <f aca="false">(Sheet1!E192-Sheet1!$E$1242)/Sheet1!$E$1243</f>
        <v>-0.0341867084300562</v>
      </c>
      <c r="D191" s="1" t="n">
        <f aca="false">Sheet1!F192</f>
        <v>0</v>
      </c>
      <c r="E191" s="1" t="n">
        <f aca="false">(Sheet1!G192-Sheet1!$G$1242)/Sheet1!$G$1243</f>
        <v>-0.346499015256675</v>
      </c>
      <c r="F191" s="1" t="n">
        <f aca="false">(Sheet1!H192-Sheet1!$H$1242)/Sheet1!$H$1243</f>
        <v>-0.685779907530118</v>
      </c>
      <c r="G191" s="1" t="n">
        <f aca="false">Sheet1!I192</f>
        <v>0</v>
      </c>
      <c r="H191" s="1" t="n">
        <f aca="false">Sheet1!J192</f>
        <v>1</v>
      </c>
      <c r="I191" s="1" t="n">
        <f aca="false">Sheet1!K192</f>
        <v>0</v>
      </c>
      <c r="J191" s="1" t="n">
        <f aca="false">Sheet1!L192</f>
        <v>1</v>
      </c>
      <c r="K191" s="1" t="n">
        <f aca="false">Sheet1!M192</f>
        <v>1</v>
      </c>
      <c r="L191" s="1" t="n">
        <f aca="false">Sheet1!N192</f>
        <v>1</v>
      </c>
      <c r="M191" s="1" t="n">
        <f aca="false">Sheet1!O192</f>
        <v>1</v>
      </c>
      <c r="N191" s="1" t="n">
        <f aca="false">Sheet1!P192</f>
        <v>1</v>
      </c>
      <c r="O191" s="1" t="n">
        <f aca="false">Sheet1!Q192</f>
        <v>1</v>
      </c>
      <c r="P191" s="1" t="n">
        <f aca="false">Sheet1!R192</f>
        <v>0</v>
      </c>
      <c r="Q191" s="1" t="n">
        <f aca="false">Sheet1!S192</f>
        <v>186</v>
      </c>
    </row>
    <row r="192" customFormat="false" ht="12.75" hidden="false" customHeight="false" outlineLevel="0" collapsed="false">
      <c r="A192" s="1" t="n">
        <f aca="false">Sheet1!A193</f>
        <v>2000</v>
      </c>
      <c r="B192" s="1" t="n">
        <f aca="false">Sheet1!B193</f>
        <v>16</v>
      </c>
      <c r="C192" s="1" t="n">
        <f aca="false">(Sheet1!E193-Sheet1!$E$1242)/Sheet1!$E$1243</f>
        <v>0.0235776384275593</v>
      </c>
      <c r="D192" s="1" t="n">
        <f aca="false">Sheet1!F193</f>
        <v>0</v>
      </c>
      <c r="E192" s="1" t="n">
        <f aca="false">(Sheet1!G193-Sheet1!$G$1242)/Sheet1!$G$1243</f>
        <v>-0.305147451596936</v>
      </c>
      <c r="F192" s="1" t="n">
        <f aca="false">(Sheet1!H193-Sheet1!$H$1242)/Sheet1!$H$1243</f>
        <v>-0.684053493526613</v>
      </c>
      <c r="G192" s="1" t="n">
        <f aca="false">Sheet1!I193</f>
        <v>0</v>
      </c>
      <c r="H192" s="1" t="n">
        <f aca="false">Sheet1!J193</f>
        <v>1</v>
      </c>
      <c r="I192" s="1" t="n">
        <f aca="false">Sheet1!K193</f>
        <v>0</v>
      </c>
      <c r="J192" s="1" t="n">
        <f aca="false">Sheet1!L193</f>
        <v>1</v>
      </c>
      <c r="K192" s="1" t="n">
        <f aca="false">Sheet1!M193</f>
        <v>1</v>
      </c>
      <c r="L192" s="1" t="n">
        <f aca="false">Sheet1!N193</f>
        <v>1</v>
      </c>
      <c r="M192" s="1" t="n">
        <f aca="false">Sheet1!O193</f>
        <v>1</v>
      </c>
      <c r="N192" s="1" t="n">
        <f aca="false">Sheet1!P193</f>
        <v>1</v>
      </c>
      <c r="O192" s="1" t="n">
        <f aca="false">Sheet1!Q193</f>
        <v>1</v>
      </c>
      <c r="P192" s="1" t="n">
        <f aca="false">Sheet1!R193</f>
        <v>0</v>
      </c>
      <c r="Q192" s="1" t="n">
        <f aca="false">Sheet1!S193</f>
        <v>186</v>
      </c>
    </row>
    <row r="193" customFormat="false" ht="12.75" hidden="false" customHeight="false" outlineLevel="0" collapsed="false">
      <c r="A193" s="1" t="n">
        <f aca="false">Sheet1!A194</f>
        <v>1989</v>
      </c>
      <c r="B193" s="1" t="n">
        <f aca="false">Sheet1!B194</f>
        <v>17</v>
      </c>
      <c r="C193" s="1" t="n">
        <f aca="false">(Sheet1!E194-Sheet1!$E$1242)/Sheet1!$E$1243</f>
        <v>-0.0809098684020818</v>
      </c>
      <c r="D193" s="1" t="n">
        <f aca="false">Sheet1!F194</f>
        <v>0</v>
      </c>
      <c r="E193" s="1" t="n">
        <f aca="false">(Sheet1!G194-Sheet1!$G$1242)/Sheet1!$G$1243</f>
        <v>0.489213135683746</v>
      </c>
      <c r="F193" s="1" t="n">
        <f aca="false">(Sheet1!H194-Sheet1!$H$1242)/Sheet1!$H$1243</f>
        <v>1.12177555414014</v>
      </c>
      <c r="G193" s="1" t="n">
        <f aca="false">Sheet1!I194</f>
        <v>0</v>
      </c>
      <c r="H193" s="1" t="n">
        <f aca="false">Sheet1!J194</f>
        <v>1</v>
      </c>
      <c r="I193" s="1" t="n">
        <f aca="false">Sheet1!K194</f>
        <v>1</v>
      </c>
      <c r="J193" s="1" t="n">
        <f aca="false">Sheet1!L194</f>
        <v>0</v>
      </c>
      <c r="K193" s="1" t="n">
        <f aca="false">Sheet1!M194</f>
        <v>1</v>
      </c>
      <c r="L193" s="1" t="n">
        <f aca="false">Sheet1!N194</f>
        <v>1</v>
      </c>
      <c r="M193" s="1" t="n">
        <f aca="false">Sheet1!O194</f>
        <v>0</v>
      </c>
      <c r="N193" s="1" t="n">
        <f aca="false">Sheet1!P194</f>
        <v>1</v>
      </c>
      <c r="O193" s="1" t="n">
        <f aca="false">Sheet1!Q194</f>
        <v>1</v>
      </c>
      <c r="P193" s="1" t="n">
        <f aca="false">Sheet1!R194</f>
        <v>1</v>
      </c>
      <c r="Q193" s="1" t="n">
        <f aca="false">Sheet1!S194</f>
        <v>430</v>
      </c>
    </row>
    <row r="194" customFormat="false" ht="12.75" hidden="false" customHeight="false" outlineLevel="0" collapsed="false">
      <c r="A194" s="1" t="n">
        <f aca="false">Sheet1!A195</f>
        <v>1990</v>
      </c>
      <c r="B194" s="1" t="n">
        <f aca="false">Sheet1!B195</f>
        <v>17</v>
      </c>
      <c r="C194" s="1" t="n">
        <f aca="false">(Sheet1!E195-Sheet1!$E$1242)/Sheet1!$E$1243</f>
        <v>-0.0572891244730227</v>
      </c>
      <c r="D194" s="1" t="n">
        <f aca="false">Sheet1!F195</f>
        <v>0</v>
      </c>
      <c r="E194" s="1" t="n">
        <f aca="false">(Sheet1!G195-Sheet1!$G$1242)/Sheet1!$G$1243</f>
        <v>0.649315412517932</v>
      </c>
      <c r="F194" s="1" t="n">
        <f aca="false">(Sheet1!H195-Sheet1!$H$1242)/Sheet1!$H$1243</f>
        <v>1.14134157951321</v>
      </c>
      <c r="G194" s="1" t="n">
        <f aca="false">Sheet1!I195</f>
        <v>0</v>
      </c>
      <c r="H194" s="1" t="n">
        <f aca="false">Sheet1!J195</f>
        <v>1</v>
      </c>
      <c r="I194" s="1" t="n">
        <f aca="false">Sheet1!K195</f>
        <v>1</v>
      </c>
      <c r="J194" s="1" t="n">
        <f aca="false">Sheet1!L195</f>
        <v>0</v>
      </c>
      <c r="K194" s="1" t="n">
        <f aca="false">Sheet1!M195</f>
        <v>1</v>
      </c>
      <c r="L194" s="1" t="n">
        <f aca="false">Sheet1!N195</f>
        <v>1</v>
      </c>
      <c r="M194" s="1" t="n">
        <f aca="false">Sheet1!O195</f>
        <v>0</v>
      </c>
      <c r="N194" s="1" t="n">
        <f aca="false">Sheet1!P195</f>
        <v>1</v>
      </c>
      <c r="O194" s="1" t="n">
        <f aca="false">Sheet1!Q195</f>
        <v>1</v>
      </c>
      <c r="P194" s="1" t="n">
        <f aca="false">Sheet1!R195</f>
        <v>1</v>
      </c>
      <c r="Q194" s="1" t="n">
        <f aca="false">Sheet1!S195</f>
        <v>430</v>
      </c>
    </row>
    <row r="195" customFormat="false" ht="12.75" hidden="false" customHeight="false" outlineLevel="0" collapsed="false">
      <c r="A195" s="1" t="n">
        <f aca="false">Sheet1!A196</f>
        <v>1991</v>
      </c>
      <c r="B195" s="1" t="n">
        <f aca="false">Sheet1!B196</f>
        <v>17</v>
      </c>
      <c r="C195" s="1" t="n">
        <f aca="false">(Sheet1!E196-Sheet1!$E$1242)/Sheet1!$E$1243</f>
        <v>-0.0359714603525337</v>
      </c>
      <c r="D195" s="1" t="n">
        <f aca="false">Sheet1!F196</f>
        <v>0</v>
      </c>
      <c r="E195" s="1" t="n">
        <f aca="false">(Sheet1!G196-Sheet1!$G$1242)/Sheet1!$G$1243</f>
        <v>0.99728754064695</v>
      </c>
      <c r="F195" s="1" t="n">
        <f aca="false">(Sheet1!H196-Sheet1!$H$1242)/Sheet1!$H$1243</f>
        <v>1.15946892655001</v>
      </c>
      <c r="G195" s="1" t="n">
        <f aca="false">Sheet1!I196</f>
        <v>0</v>
      </c>
      <c r="H195" s="1" t="n">
        <f aca="false">Sheet1!J196</f>
        <v>1</v>
      </c>
      <c r="I195" s="1" t="n">
        <f aca="false">Sheet1!K196</f>
        <v>1</v>
      </c>
      <c r="J195" s="1" t="n">
        <f aca="false">Sheet1!L196</f>
        <v>0</v>
      </c>
      <c r="K195" s="1" t="n">
        <f aca="false">Sheet1!M196</f>
        <v>1</v>
      </c>
      <c r="L195" s="1" t="n">
        <f aca="false">Sheet1!N196</f>
        <v>1</v>
      </c>
      <c r="M195" s="1" t="n">
        <f aca="false">Sheet1!O196</f>
        <v>0</v>
      </c>
      <c r="N195" s="1" t="n">
        <f aca="false">Sheet1!P196</f>
        <v>1</v>
      </c>
      <c r="O195" s="1" t="n">
        <f aca="false">Sheet1!Q196</f>
        <v>1</v>
      </c>
      <c r="P195" s="1" t="n">
        <f aca="false">Sheet1!R196</f>
        <v>1</v>
      </c>
      <c r="Q195" s="1" t="n">
        <f aca="false">Sheet1!S196</f>
        <v>430</v>
      </c>
    </row>
    <row r="196" customFormat="false" ht="12.75" hidden="false" customHeight="false" outlineLevel="0" collapsed="false">
      <c r="A196" s="1" t="n">
        <f aca="false">Sheet1!A197</f>
        <v>1992</v>
      </c>
      <c r="B196" s="1" t="n">
        <f aca="false">Sheet1!B197</f>
        <v>17</v>
      </c>
      <c r="C196" s="1" t="n">
        <f aca="false">(Sheet1!E197-Sheet1!$E$1242)/Sheet1!$E$1243</f>
        <v>-0.0373555726044747</v>
      </c>
      <c r="D196" s="1" t="n">
        <f aca="false">Sheet1!F197</f>
        <v>0</v>
      </c>
      <c r="E196" s="1" t="n">
        <f aca="false">(Sheet1!G197-Sheet1!$G$1242)/Sheet1!$G$1243</f>
        <v>1.18093338277963</v>
      </c>
      <c r="F196" s="1" t="n">
        <f aca="false">(Sheet1!H197-Sheet1!$H$1242)/Sheet1!$H$1243</f>
        <v>1.17644533091782</v>
      </c>
      <c r="G196" s="1" t="n">
        <f aca="false">Sheet1!I197</f>
        <v>0</v>
      </c>
      <c r="H196" s="1" t="n">
        <f aca="false">Sheet1!J197</f>
        <v>1</v>
      </c>
      <c r="I196" s="1" t="n">
        <f aca="false">Sheet1!K197</f>
        <v>1</v>
      </c>
      <c r="J196" s="1" t="n">
        <f aca="false">Sheet1!L197</f>
        <v>0</v>
      </c>
      <c r="K196" s="1" t="n">
        <f aca="false">Sheet1!M197</f>
        <v>1</v>
      </c>
      <c r="L196" s="1" t="n">
        <f aca="false">Sheet1!N197</f>
        <v>1</v>
      </c>
      <c r="M196" s="1" t="n">
        <f aca="false">Sheet1!O197</f>
        <v>0</v>
      </c>
      <c r="N196" s="1" t="n">
        <f aca="false">Sheet1!P197</f>
        <v>1</v>
      </c>
      <c r="O196" s="1" t="n">
        <f aca="false">Sheet1!Q197</f>
        <v>1</v>
      </c>
      <c r="P196" s="1" t="n">
        <f aca="false">Sheet1!R197</f>
        <v>1</v>
      </c>
      <c r="Q196" s="1" t="n">
        <f aca="false">Sheet1!S197</f>
        <v>430</v>
      </c>
    </row>
    <row r="197" customFormat="false" ht="12.75" hidden="false" customHeight="false" outlineLevel="0" collapsed="false">
      <c r="A197" s="1" t="n">
        <f aca="false">Sheet1!A198</f>
        <v>1993</v>
      </c>
      <c r="B197" s="1" t="n">
        <f aca="false">Sheet1!B198</f>
        <v>17</v>
      </c>
      <c r="C197" s="1" t="n">
        <f aca="false">(Sheet1!E198-Sheet1!$E$1242)/Sheet1!$E$1243</f>
        <v>-0.0773467723042725</v>
      </c>
      <c r="D197" s="1" t="n">
        <f aca="false">Sheet1!F198</f>
        <v>0</v>
      </c>
      <c r="E197" s="1" t="n">
        <f aca="false">(Sheet1!G198-Sheet1!$G$1242)/Sheet1!$G$1243</f>
        <v>1.34111117942705</v>
      </c>
      <c r="F197" s="1" t="n">
        <f aca="false">(Sheet1!H198-Sheet1!$H$1242)/Sheet1!$H$1243</f>
        <v>1.19457267795463</v>
      </c>
      <c r="G197" s="1" t="n">
        <f aca="false">Sheet1!I198</f>
        <v>0</v>
      </c>
      <c r="H197" s="1" t="n">
        <f aca="false">Sheet1!J198</f>
        <v>1</v>
      </c>
      <c r="I197" s="1" t="n">
        <f aca="false">Sheet1!K198</f>
        <v>0</v>
      </c>
      <c r="J197" s="1" t="n">
        <f aca="false">Sheet1!L198</f>
        <v>1</v>
      </c>
      <c r="K197" s="1" t="n">
        <f aca="false">Sheet1!M198</f>
        <v>1</v>
      </c>
      <c r="L197" s="1" t="n">
        <f aca="false">Sheet1!N198</f>
        <v>1</v>
      </c>
      <c r="M197" s="1" t="n">
        <f aca="false">Sheet1!O198</f>
        <v>0</v>
      </c>
      <c r="N197" s="1" t="n">
        <f aca="false">Sheet1!P198</f>
        <v>1</v>
      </c>
      <c r="O197" s="1" t="n">
        <f aca="false">Sheet1!Q198</f>
        <v>1</v>
      </c>
      <c r="P197" s="1" t="n">
        <f aca="false">Sheet1!R198</f>
        <v>1</v>
      </c>
      <c r="Q197" s="1" t="n">
        <f aca="false">Sheet1!S198</f>
        <v>430</v>
      </c>
    </row>
    <row r="198" customFormat="false" ht="12.75" hidden="false" customHeight="false" outlineLevel="0" collapsed="false">
      <c r="A198" s="1" t="n">
        <f aca="false">Sheet1!A199</f>
        <v>1994</v>
      </c>
      <c r="B198" s="1" t="n">
        <f aca="false">Sheet1!B199</f>
        <v>17</v>
      </c>
      <c r="C198" s="1" t="n">
        <f aca="false">(Sheet1!E199-Sheet1!$E$1242)/Sheet1!$E$1243</f>
        <v>-0.0624209025932418</v>
      </c>
      <c r="D198" s="1" t="n">
        <f aca="false">Sheet1!F199</f>
        <v>0</v>
      </c>
      <c r="E198" s="1" t="n">
        <f aca="false">(Sheet1!G199-Sheet1!$G$1242)/Sheet1!$G$1243</f>
        <v>1.47709762322242</v>
      </c>
      <c r="F198" s="1" t="n">
        <f aca="false">(Sheet1!H199-Sheet1!$H$1242)/Sheet1!$H$1243</f>
        <v>1.2011905983014</v>
      </c>
      <c r="G198" s="1" t="n">
        <f aca="false">Sheet1!I199</f>
        <v>0</v>
      </c>
      <c r="H198" s="1" t="n">
        <f aca="false">Sheet1!J199</f>
        <v>1</v>
      </c>
      <c r="I198" s="1" t="n">
        <f aca="false">Sheet1!K199</f>
        <v>0</v>
      </c>
      <c r="J198" s="1" t="n">
        <f aca="false">Sheet1!L199</f>
        <v>1</v>
      </c>
      <c r="K198" s="1" t="n">
        <f aca="false">Sheet1!M199</f>
        <v>1</v>
      </c>
      <c r="L198" s="1" t="n">
        <f aca="false">Sheet1!N199</f>
        <v>1</v>
      </c>
      <c r="M198" s="1" t="n">
        <f aca="false">Sheet1!O199</f>
        <v>0</v>
      </c>
      <c r="N198" s="1" t="n">
        <f aca="false">Sheet1!P199</f>
        <v>1</v>
      </c>
      <c r="O198" s="1" t="n">
        <f aca="false">Sheet1!Q199</f>
        <v>1</v>
      </c>
      <c r="P198" s="1" t="n">
        <f aca="false">Sheet1!R199</f>
        <v>1</v>
      </c>
      <c r="Q198" s="1" t="n">
        <f aca="false">Sheet1!S199</f>
        <v>430</v>
      </c>
    </row>
    <row r="199" customFormat="false" ht="12.75" hidden="false" customHeight="false" outlineLevel="0" collapsed="false">
      <c r="A199" s="1" t="n">
        <f aca="false">Sheet1!A200</f>
        <v>1995</v>
      </c>
      <c r="B199" s="1" t="n">
        <f aca="false">Sheet1!B200</f>
        <v>17</v>
      </c>
      <c r="C199" s="1" t="n">
        <f aca="false">(Sheet1!E200-Sheet1!$E$1242)/Sheet1!$E$1243</f>
        <v>-0.0188198868784047</v>
      </c>
      <c r="D199" s="1" t="n">
        <f aca="false">Sheet1!F200</f>
        <v>0</v>
      </c>
      <c r="E199" s="1" t="n">
        <f aca="false">(Sheet1!G200-Sheet1!$G$1242)/Sheet1!$G$1243</f>
        <v>1.64858908990129</v>
      </c>
      <c r="F199" s="1" t="n">
        <f aca="false">(Sheet1!H200-Sheet1!$H$1242)/Sheet1!$H$1243</f>
        <v>1.20838398998267</v>
      </c>
      <c r="G199" s="1" t="n">
        <f aca="false">Sheet1!I200</f>
        <v>0</v>
      </c>
      <c r="H199" s="1" t="n">
        <f aca="false">Sheet1!J200</f>
        <v>1</v>
      </c>
      <c r="I199" s="1" t="n">
        <f aca="false">Sheet1!K200</f>
        <v>0</v>
      </c>
      <c r="J199" s="1" t="n">
        <f aca="false">Sheet1!L200</f>
        <v>1</v>
      </c>
      <c r="K199" s="1" t="n">
        <f aca="false">Sheet1!M200</f>
        <v>1</v>
      </c>
      <c r="L199" s="1" t="n">
        <f aca="false">Sheet1!N200</f>
        <v>1</v>
      </c>
      <c r="M199" s="1" t="n">
        <f aca="false">Sheet1!O200</f>
        <v>0</v>
      </c>
      <c r="N199" s="1" t="n">
        <f aca="false">Sheet1!P200</f>
        <v>1</v>
      </c>
      <c r="O199" s="1" t="n">
        <f aca="false">Sheet1!Q200</f>
        <v>1</v>
      </c>
      <c r="P199" s="1" t="n">
        <f aca="false">Sheet1!R200</f>
        <v>1</v>
      </c>
      <c r="Q199" s="1" t="n">
        <f aca="false">Sheet1!S200</f>
        <v>430</v>
      </c>
    </row>
    <row r="200" customFormat="false" ht="12.75" hidden="false" customHeight="false" outlineLevel="0" collapsed="false">
      <c r="A200" s="1" t="n">
        <f aca="false">Sheet1!A201</f>
        <v>1996</v>
      </c>
      <c r="B200" s="1" t="n">
        <f aca="false">Sheet1!B201</f>
        <v>17</v>
      </c>
      <c r="C200" s="1" t="n">
        <f aca="false">(Sheet1!E201-Sheet1!$E$1242)/Sheet1!$E$1243</f>
        <v>-0.0157904883756127</v>
      </c>
      <c r="D200" s="1" t="n">
        <f aca="false">Sheet1!F201</f>
        <v>0</v>
      </c>
      <c r="E200" s="1" t="n">
        <f aca="false">(Sheet1!G201-Sheet1!$G$1242)/Sheet1!$G$1243</f>
        <v>1.64128427605307</v>
      </c>
      <c r="F200" s="1" t="n">
        <f aca="false">(Sheet1!H201-Sheet1!$H$1242)/Sheet1!$H$1243</f>
        <v>1.21557738166394</v>
      </c>
      <c r="G200" s="1" t="n">
        <f aca="false">Sheet1!I201</f>
        <v>0</v>
      </c>
      <c r="H200" s="1" t="n">
        <f aca="false">Sheet1!J201</f>
        <v>1</v>
      </c>
      <c r="I200" s="1" t="n">
        <f aca="false">Sheet1!K201</f>
        <v>0</v>
      </c>
      <c r="J200" s="1" t="n">
        <f aca="false">Sheet1!L201</f>
        <v>1</v>
      </c>
      <c r="K200" s="1" t="n">
        <f aca="false">Sheet1!M201</f>
        <v>1</v>
      </c>
      <c r="L200" s="1" t="n">
        <f aca="false">Sheet1!N201</f>
        <v>1</v>
      </c>
      <c r="M200" s="1" t="n">
        <f aca="false">Sheet1!O201</f>
        <v>0</v>
      </c>
      <c r="N200" s="1" t="n">
        <f aca="false">Sheet1!P201</f>
        <v>1</v>
      </c>
      <c r="O200" s="1" t="n">
        <f aca="false">Sheet1!Q201</f>
        <v>1</v>
      </c>
      <c r="P200" s="1" t="n">
        <f aca="false">Sheet1!R201</f>
        <v>1</v>
      </c>
      <c r="Q200" s="1" t="n">
        <f aca="false">Sheet1!S201</f>
        <v>430</v>
      </c>
    </row>
    <row r="201" customFormat="false" ht="12.75" hidden="false" customHeight="false" outlineLevel="0" collapsed="false">
      <c r="A201" s="1" t="n">
        <f aca="false">Sheet1!A202</f>
        <v>1997</v>
      </c>
      <c r="B201" s="1" t="n">
        <f aca="false">Sheet1!B202</f>
        <v>17</v>
      </c>
      <c r="C201" s="1" t="n">
        <f aca="false">(Sheet1!E202-Sheet1!$E$1242)/Sheet1!$E$1243</f>
        <v>-0.000772833516993351</v>
      </c>
      <c r="D201" s="1" t="n">
        <f aca="false">Sheet1!F202</f>
        <v>0</v>
      </c>
      <c r="E201" s="1" t="n">
        <f aca="false">(Sheet1!G202-Sheet1!$G$1242)/Sheet1!$G$1243</f>
        <v>1.62041517856094</v>
      </c>
      <c r="F201" s="1" t="n">
        <f aca="false">(Sheet1!H202-Sheet1!$H$1242)/Sheet1!$H$1243</f>
        <v>1.22018115233996</v>
      </c>
      <c r="G201" s="1" t="n">
        <f aca="false">Sheet1!I202</f>
        <v>0</v>
      </c>
      <c r="H201" s="1" t="n">
        <f aca="false">Sheet1!J202</f>
        <v>1</v>
      </c>
      <c r="I201" s="1" t="n">
        <f aca="false">Sheet1!K202</f>
        <v>0</v>
      </c>
      <c r="J201" s="1" t="n">
        <f aca="false">Sheet1!L202</f>
        <v>1</v>
      </c>
      <c r="K201" s="1" t="n">
        <f aca="false">Sheet1!M202</f>
        <v>1</v>
      </c>
      <c r="L201" s="1" t="n">
        <f aca="false">Sheet1!N202</f>
        <v>1</v>
      </c>
      <c r="M201" s="1" t="n">
        <f aca="false">Sheet1!O202</f>
        <v>0</v>
      </c>
      <c r="N201" s="1" t="n">
        <f aca="false">Sheet1!P202</f>
        <v>1</v>
      </c>
      <c r="O201" s="1" t="n">
        <f aca="false">Sheet1!Q202</f>
        <v>1</v>
      </c>
      <c r="P201" s="1" t="n">
        <f aca="false">Sheet1!R202</f>
        <v>1</v>
      </c>
      <c r="Q201" s="1" t="n">
        <f aca="false">Sheet1!S202</f>
        <v>430</v>
      </c>
    </row>
    <row r="202" customFormat="false" ht="12.75" hidden="false" customHeight="false" outlineLevel="0" collapsed="false">
      <c r="A202" s="1" t="n">
        <f aca="false">Sheet1!A203</f>
        <v>1998</v>
      </c>
      <c r="B202" s="1" t="n">
        <f aca="false">Sheet1!B203</f>
        <v>17</v>
      </c>
      <c r="C202" s="1" t="n">
        <f aca="false">(Sheet1!E203-Sheet1!$E$1242)/Sheet1!$E$1243</f>
        <v>0.013074813355013</v>
      </c>
      <c r="D202" s="1" t="n">
        <f aca="false">Sheet1!F203</f>
        <v>0</v>
      </c>
      <c r="E202" s="1" t="n">
        <f aca="false">(Sheet1!G203-Sheet1!$G$1242)/Sheet1!$G$1243</f>
        <v>1.68787609887892</v>
      </c>
      <c r="F202" s="1" t="n">
        <f aca="false">(Sheet1!H203-Sheet1!$H$1242)/Sheet1!$H$1243</f>
        <v>1.2193179453382</v>
      </c>
      <c r="G202" s="1" t="n">
        <f aca="false">Sheet1!I203</f>
        <v>0</v>
      </c>
      <c r="H202" s="1" t="n">
        <f aca="false">Sheet1!J203</f>
        <v>1</v>
      </c>
      <c r="I202" s="1" t="n">
        <f aca="false">Sheet1!K203</f>
        <v>0</v>
      </c>
      <c r="J202" s="1" t="n">
        <f aca="false">Sheet1!L203</f>
        <v>1</v>
      </c>
      <c r="K202" s="1" t="n">
        <f aca="false">Sheet1!M203</f>
        <v>1</v>
      </c>
      <c r="L202" s="1" t="n">
        <f aca="false">Sheet1!N203</f>
        <v>1</v>
      </c>
      <c r="M202" s="1" t="n">
        <f aca="false">Sheet1!O203</f>
        <v>0</v>
      </c>
      <c r="N202" s="1" t="n">
        <f aca="false">Sheet1!P203</f>
        <v>1</v>
      </c>
      <c r="O202" s="1" t="n">
        <f aca="false">Sheet1!Q203</f>
        <v>1</v>
      </c>
      <c r="P202" s="1" t="n">
        <f aca="false">Sheet1!R203</f>
        <v>1</v>
      </c>
      <c r="Q202" s="1" t="n">
        <f aca="false">Sheet1!S203</f>
        <v>430</v>
      </c>
    </row>
    <row r="203" customFormat="false" ht="12.75" hidden="false" customHeight="false" outlineLevel="0" collapsed="false">
      <c r="A203" s="1" t="n">
        <f aca="false">Sheet1!A204</f>
        <v>1999</v>
      </c>
      <c r="B203" s="1" t="n">
        <f aca="false">Sheet1!B204</f>
        <v>17</v>
      </c>
      <c r="C203" s="1" t="n">
        <f aca="false">(Sheet1!E204-Sheet1!$E$1242)/Sheet1!$E$1243</f>
        <v>0.0386867452753369</v>
      </c>
      <c r="D203" s="1" t="n">
        <f aca="false">Sheet1!F204</f>
        <v>0</v>
      </c>
      <c r="E203" s="1" t="n">
        <f aca="false">(Sheet1!G204-Sheet1!$G$1242)/Sheet1!$G$1243</f>
        <v>1.88084206804427</v>
      </c>
      <c r="F203" s="1" t="n">
        <f aca="false">(Sheet1!H204-Sheet1!$H$1242)/Sheet1!$H$1243</f>
        <v>1.22133209500896</v>
      </c>
      <c r="G203" s="1" t="n">
        <f aca="false">Sheet1!I204</f>
        <v>0</v>
      </c>
      <c r="H203" s="1" t="n">
        <f aca="false">Sheet1!J204</f>
        <v>1</v>
      </c>
      <c r="I203" s="1" t="n">
        <f aca="false">Sheet1!K204</f>
        <v>0</v>
      </c>
      <c r="J203" s="1" t="n">
        <f aca="false">Sheet1!L204</f>
        <v>1</v>
      </c>
      <c r="K203" s="1" t="n">
        <f aca="false">Sheet1!M204</f>
        <v>1</v>
      </c>
      <c r="L203" s="1" t="n">
        <f aca="false">Sheet1!N204</f>
        <v>1</v>
      </c>
      <c r="M203" s="1" t="n">
        <f aca="false">Sheet1!O204</f>
        <v>1</v>
      </c>
      <c r="N203" s="1" t="n">
        <f aca="false">Sheet1!P204</f>
        <v>1</v>
      </c>
      <c r="O203" s="1" t="n">
        <f aca="false">Sheet1!Q204</f>
        <v>1</v>
      </c>
      <c r="P203" s="1" t="n">
        <f aca="false">Sheet1!R204</f>
        <v>1</v>
      </c>
      <c r="Q203" s="1" t="n">
        <f aca="false">Sheet1!S204</f>
        <v>430</v>
      </c>
    </row>
    <row r="204" customFormat="false" ht="12.75" hidden="false" customHeight="false" outlineLevel="0" collapsed="false">
      <c r="A204" s="1" t="n">
        <f aca="false">Sheet1!A205</f>
        <v>2000</v>
      </c>
      <c r="B204" s="1" t="n">
        <f aca="false">Sheet1!B205</f>
        <v>17</v>
      </c>
      <c r="C204" s="1" t="n">
        <f aca="false">(Sheet1!E205-Sheet1!$E$1242)/Sheet1!$E$1243</f>
        <v>0.083113210975376</v>
      </c>
      <c r="D204" s="1" t="n">
        <f aca="false">Sheet1!F205</f>
        <v>0</v>
      </c>
      <c r="E204" s="1" t="n">
        <f aca="false">(Sheet1!G205-Sheet1!$G$1242)/Sheet1!$G$1243</f>
        <v>1.96157707030855</v>
      </c>
      <c r="F204" s="1" t="n">
        <f aca="false">(Sheet1!H205-Sheet1!$H$1242)/Sheet1!$H$1243</f>
        <v>1.21960568100546</v>
      </c>
      <c r="G204" s="1" t="n">
        <f aca="false">Sheet1!I205</f>
        <v>0</v>
      </c>
      <c r="H204" s="1" t="n">
        <f aca="false">Sheet1!J205</f>
        <v>1</v>
      </c>
      <c r="I204" s="1" t="n">
        <f aca="false">Sheet1!K205</f>
        <v>0</v>
      </c>
      <c r="J204" s="1" t="n">
        <f aca="false">Sheet1!L205</f>
        <v>1</v>
      </c>
      <c r="K204" s="1" t="n">
        <f aca="false">Sheet1!M205</f>
        <v>1</v>
      </c>
      <c r="L204" s="1" t="n">
        <f aca="false">Sheet1!N205</f>
        <v>1</v>
      </c>
      <c r="M204" s="1" t="n">
        <f aca="false">Sheet1!O205</f>
        <v>1</v>
      </c>
      <c r="N204" s="1" t="n">
        <f aca="false">Sheet1!P205</f>
        <v>1</v>
      </c>
      <c r="O204" s="1" t="n">
        <f aca="false">Sheet1!Q205</f>
        <v>1</v>
      </c>
      <c r="P204" s="1" t="n">
        <f aca="false">Sheet1!R205</f>
        <v>1</v>
      </c>
      <c r="Q204" s="1" t="n">
        <f aca="false">Sheet1!S205</f>
        <v>430</v>
      </c>
    </row>
    <row r="205" customFormat="false" ht="12.75" hidden="false" customHeight="false" outlineLevel="0" collapsed="false">
      <c r="A205" s="1" t="n">
        <f aca="false">Sheet1!A206</f>
        <v>1989</v>
      </c>
      <c r="B205" s="1" t="n">
        <f aca="false">Sheet1!B206</f>
        <v>18</v>
      </c>
      <c r="C205" s="1" t="n">
        <f aca="false">(Sheet1!E206-Sheet1!$E$1242)/Sheet1!$E$1243</f>
        <v>-0.242427690777452</v>
      </c>
      <c r="D205" s="1" t="n">
        <f aca="false">Sheet1!F206</f>
        <v>0</v>
      </c>
      <c r="E205" s="1" t="n">
        <f aca="false">(Sheet1!G206-Sheet1!$G$1242)/Sheet1!$G$1243</f>
        <v>0.0956971429370587</v>
      </c>
      <c r="F205" s="1" t="n">
        <f aca="false">(Sheet1!H206-Sheet1!$H$1242)/Sheet1!$H$1243</f>
        <v>0.513502353571705</v>
      </c>
      <c r="G205" s="1" t="n">
        <f aca="false">Sheet1!I206</f>
        <v>0</v>
      </c>
      <c r="H205" s="1" t="n">
        <f aca="false">Sheet1!J206</f>
        <v>0</v>
      </c>
      <c r="I205" s="1" t="n">
        <f aca="false">Sheet1!K206</f>
        <v>1</v>
      </c>
      <c r="J205" s="1" t="n">
        <f aca="false">Sheet1!L206</f>
        <v>0</v>
      </c>
      <c r="K205" s="1" t="n">
        <f aca="false">Sheet1!M206</f>
        <v>0</v>
      </c>
      <c r="L205" s="1" t="n">
        <f aca="false">Sheet1!N206</f>
        <v>0</v>
      </c>
      <c r="M205" s="1" t="n">
        <f aca="false">Sheet1!O206</f>
        <v>0</v>
      </c>
      <c r="N205" s="1" t="n">
        <f aca="false">Sheet1!P206</f>
        <v>1</v>
      </c>
      <c r="O205" s="1" t="n">
        <f aca="false">Sheet1!Q206</f>
        <v>0</v>
      </c>
      <c r="P205" s="1" t="n">
        <f aca="false">Sheet1!R206</f>
        <v>0</v>
      </c>
      <c r="Q205" s="1" t="n">
        <f aca="false">Sheet1!S206</f>
        <v>1041</v>
      </c>
    </row>
    <row r="206" customFormat="false" ht="12.75" hidden="false" customHeight="false" outlineLevel="0" collapsed="false">
      <c r="A206" s="1" t="n">
        <f aca="false">Sheet1!A207</f>
        <v>1990</v>
      </c>
      <c r="B206" s="1" t="n">
        <f aca="false">Sheet1!B207</f>
        <v>18</v>
      </c>
      <c r="C206" s="1" t="n">
        <f aca="false">(Sheet1!E207-Sheet1!$E$1242)/Sheet1!$E$1243</f>
        <v>-0.237566892619279</v>
      </c>
      <c r="D206" s="1" t="n">
        <f aca="false">Sheet1!F207</f>
        <v>0</v>
      </c>
      <c r="E206" s="1" t="n">
        <f aca="false">(Sheet1!G207-Sheet1!$G$1242)/Sheet1!$G$1243</f>
        <v>0.206900957146968</v>
      </c>
      <c r="F206" s="1" t="n">
        <f aca="false">(Sheet1!H207-Sheet1!$H$1242)/Sheet1!$H$1243</f>
        <v>0.516955181578716</v>
      </c>
      <c r="G206" s="1" t="n">
        <f aca="false">Sheet1!I207</f>
        <v>0</v>
      </c>
      <c r="H206" s="1" t="n">
        <f aca="false">Sheet1!J207</f>
        <v>0</v>
      </c>
      <c r="I206" s="1" t="n">
        <f aca="false">Sheet1!K207</f>
        <v>1</v>
      </c>
      <c r="J206" s="1" t="n">
        <f aca="false">Sheet1!L207</f>
        <v>0</v>
      </c>
      <c r="K206" s="1" t="n">
        <f aca="false">Sheet1!M207</f>
        <v>0</v>
      </c>
      <c r="L206" s="1" t="n">
        <f aca="false">Sheet1!N207</f>
        <v>0</v>
      </c>
      <c r="M206" s="1" t="n">
        <f aca="false">Sheet1!O207</f>
        <v>0</v>
      </c>
      <c r="N206" s="1" t="n">
        <f aca="false">Sheet1!P207</f>
        <v>1</v>
      </c>
      <c r="O206" s="1" t="n">
        <f aca="false">Sheet1!Q207</f>
        <v>0</v>
      </c>
      <c r="P206" s="1" t="n">
        <f aca="false">Sheet1!R207</f>
        <v>0</v>
      </c>
      <c r="Q206" s="1" t="n">
        <f aca="false">Sheet1!S207</f>
        <v>1041</v>
      </c>
    </row>
    <row r="207" customFormat="false" ht="12.75" hidden="false" customHeight="false" outlineLevel="0" collapsed="false">
      <c r="A207" s="1" t="n">
        <f aca="false">Sheet1!A208</f>
        <v>1991</v>
      </c>
      <c r="B207" s="1" t="n">
        <f aca="false">Sheet1!B208</f>
        <v>18</v>
      </c>
      <c r="C207" s="1" t="n">
        <f aca="false">(Sheet1!E208-Sheet1!$E$1242)/Sheet1!$E$1243</f>
        <v>-0.237230796842001</v>
      </c>
      <c r="D207" s="1" t="n">
        <f aca="false">Sheet1!F208</f>
        <v>0</v>
      </c>
      <c r="E207" s="1" t="n">
        <f aca="false">(Sheet1!G208-Sheet1!$G$1242)/Sheet1!$G$1243</f>
        <v>0.309046400435809</v>
      </c>
      <c r="F207" s="1" t="n">
        <f aca="false">(Sheet1!H208-Sheet1!$H$1242)/Sheet1!$H$1243</f>
        <v>0.491058971526133</v>
      </c>
      <c r="G207" s="1" t="n">
        <f aca="false">Sheet1!I208</f>
        <v>0</v>
      </c>
      <c r="H207" s="1" t="n">
        <f aca="false">Sheet1!J208</f>
        <v>0</v>
      </c>
      <c r="I207" s="1" t="n">
        <f aca="false">Sheet1!K208</f>
        <v>1</v>
      </c>
      <c r="J207" s="1" t="n">
        <f aca="false">Sheet1!L208</f>
        <v>0</v>
      </c>
      <c r="K207" s="1" t="n">
        <f aca="false">Sheet1!M208</f>
        <v>0</v>
      </c>
      <c r="L207" s="1" t="n">
        <f aca="false">Sheet1!N208</f>
        <v>0</v>
      </c>
      <c r="M207" s="1" t="n">
        <f aca="false">Sheet1!O208</f>
        <v>0</v>
      </c>
      <c r="N207" s="1" t="n">
        <f aca="false">Sheet1!P208</f>
        <v>1</v>
      </c>
      <c r="O207" s="1" t="n">
        <f aca="false">Sheet1!Q208</f>
        <v>0</v>
      </c>
      <c r="P207" s="1" t="n">
        <f aca="false">Sheet1!R208</f>
        <v>0</v>
      </c>
      <c r="Q207" s="1" t="n">
        <f aca="false">Sheet1!S208</f>
        <v>1041</v>
      </c>
    </row>
    <row r="208" customFormat="false" ht="12.75" hidden="false" customHeight="false" outlineLevel="0" collapsed="false">
      <c r="A208" s="1" t="n">
        <f aca="false">Sheet1!A209</f>
        <v>1992</v>
      </c>
      <c r="B208" s="1" t="n">
        <f aca="false">Sheet1!B209</f>
        <v>18</v>
      </c>
      <c r="C208" s="1" t="n">
        <f aca="false">(Sheet1!E209-Sheet1!$E$1242)/Sheet1!$E$1243</f>
        <v>-0.238403409017012</v>
      </c>
      <c r="D208" s="1" t="n">
        <f aca="false">Sheet1!F209</f>
        <v>0</v>
      </c>
      <c r="E208" s="1" t="n">
        <f aca="false">(Sheet1!G209-Sheet1!$G$1242)/Sheet1!$G$1243</f>
        <v>0.336116086238441</v>
      </c>
      <c r="F208" s="1" t="n">
        <f aca="false">(Sheet1!H209-Sheet1!$H$1242)/Sheet1!$H$1243</f>
        <v>0.494224063865893</v>
      </c>
      <c r="G208" s="1" t="n">
        <f aca="false">Sheet1!I209</f>
        <v>0</v>
      </c>
      <c r="H208" s="1" t="n">
        <f aca="false">Sheet1!J209</f>
        <v>0</v>
      </c>
      <c r="I208" s="1" t="n">
        <f aca="false">Sheet1!K209</f>
        <v>1</v>
      </c>
      <c r="J208" s="1" t="n">
        <f aca="false">Sheet1!L209</f>
        <v>0</v>
      </c>
      <c r="K208" s="1" t="n">
        <f aca="false">Sheet1!M209</f>
        <v>0</v>
      </c>
      <c r="L208" s="1" t="n">
        <f aca="false">Sheet1!N209</f>
        <v>0</v>
      </c>
      <c r="M208" s="1" t="n">
        <f aca="false">Sheet1!O209</f>
        <v>0</v>
      </c>
      <c r="N208" s="1" t="n">
        <f aca="false">Sheet1!P209</f>
        <v>1</v>
      </c>
      <c r="O208" s="1" t="n">
        <f aca="false">Sheet1!Q209</f>
        <v>0</v>
      </c>
      <c r="P208" s="1" t="n">
        <f aca="false">Sheet1!R209</f>
        <v>0</v>
      </c>
      <c r="Q208" s="1" t="n">
        <f aca="false">Sheet1!S209</f>
        <v>1041</v>
      </c>
    </row>
    <row r="209" customFormat="false" ht="12.75" hidden="false" customHeight="false" outlineLevel="0" collapsed="false">
      <c r="A209" s="1" t="n">
        <f aca="false">Sheet1!A210</f>
        <v>1993</v>
      </c>
      <c r="B209" s="1" t="n">
        <f aca="false">Sheet1!B210</f>
        <v>18</v>
      </c>
      <c r="C209" s="1" t="n">
        <f aca="false">(Sheet1!E210-Sheet1!$E$1242)/Sheet1!$E$1243</f>
        <v>-0.245962851540868</v>
      </c>
      <c r="D209" s="1" t="n">
        <f aca="false">Sheet1!F210</f>
        <v>0</v>
      </c>
      <c r="E209" s="1" t="n">
        <f aca="false">(Sheet1!G210-Sheet1!$G$1242)/Sheet1!$G$1243</f>
        <v>0.194225600689165</v>
      </c>
      <c r="F209" s="1" t="n">
        <f aca="false">(Sheet1!H210-Sheet1!$H$1242)/Sheet1!$H$1243</f>
        <v>0.499978777210912</v>
      </c>
      <c r="G209" s="1" t="n">
        <f aca="false">Sheet1!I210</f>
        <v>0</v>
      </c>
      <c r="H209" s="1" t="n">
        <f aca="false">Sheet1!J210</f>
        <v>0</v>
      </c>
      <c r="I209" s="1" t="n">
        <f aca="false">Sheet1!K210</f>
        <v>0</v>
      </c>
      <c r="J209" s="1" t="n">
        <f aca="false">Sheet1!L210</f>
        <v>0</v>
      </c>
      <c r="K209" s="1" t="n">
        <f aca="false">Sheet1!M210</f>
        <v>0</v>
      </c>
      <c r="L209" s="1" t="n">
        <f aca="false">Sheet1!N210</f>
        <v>0</v>
      </c>
      <c r="M209" s="1" t="n">
        <f aca="false">Sheet1!O210</f>
        <v>0</v>
      </c>
      <c r="N209" s="1" t="n">
        <f aca="false">Sheet1!P210</f>
        <v>1</v>
      </c>
      <c r="O209" s="1" t="n">
        <f aca="false">Sheet1!Q210</f>
        <v>0</v>
      </c>
      <c r="P209" s="1" t="n">
        <f aca="false">Sheet1!R210</f>
        <v>0</v>
      </c>
      <c r="Q209" s="1" t="n">
        <f aca="false">Sheet1!S210</f>
        <v>1041</v>
      </c>
    </row>
    <row r="210" customFormat="false" ht="12.75" hidden="false" customHeight="false" outlineLevel="0" collapsed="false">
      <c r="A210" s="1" t="n">
        <f aca="false">Sheet1!A211</f>
        <v>1994</v>
      </c>
      <c r="B210" s="1" t="n">
        <f aca="false">Sheet1!B211</f>
        <v>18</v>
      </c>
      <c r="C210" s="1" t="n">
        <f aca="false">(Sheet1!E211-Sheet1!$E$1242)/Sheet1!$E$1243</f>
        <v>-0.23945245828281</v>
      </c>
      <c r="D210" s="1" t="n">
        <f aca="false">Sheet1!F211</f>
        <v>0</v>
      </c>
      <c r="E210" s="1" t="n">
        <f aca="false">(Sheet1!G211-Sheet1!$G$1242)/Sheet1!$G$1243</f>
        <v>0.221400706854404</v>
      </c>
      <c r="F210" s="1" t="n">
        <f aca="false">(Sheet1!H211-Sheet1!$H$1242)/Sheet1!$H$1243</f>
        <v>0.504294812219676</v>
      </c>
      <c r="G210" s="1" t="n">
        <f aca="false">Sheet1!I211</f>
        <v>0</v>
      </c>
      <c r="H210" s="1" t="n">
        <f aca="false">Sheet1!J211</f>
        <v>0</v>
      </c>
      <c r="I210" s="1" t="n">
        <f aca="false">Sheet1!K211</f>
        <v>0</v>
      </c>
      <c r="J210" s="1" t="n">
        <f aca="false">Sheet1!L211</f>
        <v>0</v>
      </c>
      <c r="K210" s="1" t="n">
        <f aca="false">Sheet1!M211</f>
        <v>0</v>
      </c>
      <c r="L210" s="1" t="n">
        <f aca="false">Sheet1!N211</f>
        <v>0</v>
      </c>
      <c r="M210" s="1" t="n">
        <f aca="false">Sheet1!O211</f>
        <v>0</v>
      </c>
      <c r="N210" s="1" t="n">
        <f aca="false">Sheet1!P211</f>
        <v>1</v>
      </c>
      <c r="O210" s="1" t="n">
        <f aca="false">Sheet1!Q211</f>
        <v>0</v>
      </c>
      <c r="P210" s="1" t="n">
        <f aca="false">Sheet1!R211</f>
        <v>0</v>
      </c>
      <c r="Q210" s="1" t="n">
        <f aca="false">Sheet1!S211</f>
        <v>1041</v>
      </c>
    </row>
    <row r="211" customFormat="false" ht="12.75" hidden="false" customHeight="false" outlineLevel="0" collapsed="false">
      <c r="A211" s="1" t="n">
        <f aca="false">Sheet1!A212</f>
        <v>1995</v>
      </c>
      <c r="B211" s="1" t="n">
        <f aca="false">Sheet1!B212</f>
        <v>18</v>
      </c>
      <c r="C211" s="1" t="n">
        <f aca="false">(Sheet1!E212-Sheet1!$E$1242)/Sheet1!$E$1243</f>
        <v>-0.232552613924838</v>
      </c>
      <c r="D211" s="1" t="n">
        <f aca="false">Sheet1!F212</f>
        <v>0</v>
      </c>
      <c r="E211" s="1" t="n">
        <f aca="false">(Sheet1!G212-Sheet1!$G$1242)/Sheet1!$G$1243</f>
        <v>0.194453926997727</v>
      </c>
      <c r="F211" s="1" t="n">
        <f aca="false">(Sheet1!H212-Sheet1!$H$1242)/Sheet1!$H$1243</f>
        <v>0.507459904559436</v>
      </c>
      <c r="G211" s="1" t="n">
        <f aca="false">Sheet1!I212</f>
        <v>0</v>
      </c>
      <c r="H211" s="1" t="n">
        <f aca="false">Sheet1!J212</f>
        <v>0</v>
      </c>
      <c r="I211" s="1" t="n">
        <f aca="false">Sheet1!K212</f>
        <v>0</v>
      </c>
      <c r="J211" s="1" t="n">
        <f aca="false">Sheet1!L212</f>
        <v>0</v>
      </c>
      <c r="K211" s="1" t="n">
        <f aca="false">Sheet1!M212</f>
        <v>0</v>
      </c>
      <c r="L211" s="1" t="n">
        <f aca="false">Sheet1!N212</f>
        <v>0</v>
      </c>
      <c r="M211" s="1" t="n">
        <f aca="false">Sheet1!O212</f>
        <v>0</v>
      </c>
      <c r="N211" s="1" t="n">
        <f aca="false">Sheet1!P212</f>
        <v>1</v>
      </c>
      <c r="O211" s="1" t="n">
        <f aca="false">Sheet1!Q212</f>
        <v>0</v>
      </c>
      <c r="P211" s="1" t="n">
        <f aca="false">Sheet1!R212</f>
        <v>0</v>
      </c>
      <c r="Q211" s="1" t="n">
        <f aca="false">Sheet1!S212</f>
        <v>1041</v>
      </c>
    </row>
    <row r="212" customFormat="false" ht="12.75" hidden="false" customHeight="false" outlineLevel="0" collapsed="false">
      <c r="A212" s="1" t="n">
        <f aca="false">Sheet1!A213</f>
        <v>1996</v>
      </c>
      <c r="B212" s="1" t="n">
        <f aca="false">Sheet1!B213</f>
        <v>18</v>
      </c>
      <c r="C212" s="1" t="n">
        <f aca="false">(Sheet1!E213-Sheet1!$E$1242)/Sheet1!$E$1243</f>
        <v>-0.228917133605373</v>
      </c>
      <c r="D212" s="1" t="n">
        <f aca="false">Sheet1!F213</f>
        <v>0</v>
      </c>
      <c r="E212" s="1" t="n">
        <f aca="false">(Sheet1!G213-Sheet1!$G$1242)/Sheet1!$G$1243</f>
        <v>0.37580667786718</v>
      </c>
      <c r="F212" s="1" t="n">
        <f aca="false">(Sheet1!H213-Sheet1!$H$1242)/Sheet1!$H$1243</f>
        <v>0.510049525564694</v>
      </c>
      <c r="G212" s="1" t="n">
        <f aca="false">Sheet1!I213</f>
        <v>0</v>
      </c>
      <c r="H212" s="1" t="n">
        <f aca="false">Sheet1!J213</f>
        <v>0</v>
      </c>
      <c r="I212" s="1" t="n">
        <f aca="false">Sheet1!K213</f>
        <v>0</v>
      </c>
      <c r="J212" s="1" t="n">
        <f aca="false">Sheet1!L213</f>
        <v>1</v>
      </c>
      <c r="K212" s="1" t="n">
        <f aca="false">Sheet1!M213</f>
        <v>0</v>
      </c>
      <c r="L212" s="1" t="n">
        <f aca="false">Sheet1!N213</f>
        <v>0</v>
      </c>
      <c r="M212" s="1" t="n">
        <f aca="false">Sheet1!O213</f>
        <v>0</v>
      </c>
      <c r="N212" s="1" t="n">
        <f aca="false">Sheet1!P213</f>
        <v>1</v>
      </c>
      <c r="O212" s="1" t="n">
        <f aca="false">Sheet1!Q213</f>
        <v>0</v>
      </c>
      <c r="P212" s="1" t="n">
        <f aca="false">Sheet1!R213</f>
        <v>0</v>
      </c>
      <c r="Q212" s="1" t="n">
        <f aca="false">Sheet1!S213</f>
        <v>1041</v>
      </c>
    </row>
    <row r="213" customFormat="false" ht="12.75" hidden="false" customHeight="false" outlineLevel="0" collapsed="false">
      <c r="A213" s="1" t="n">
        <f aca="false">Sheet1!A214</f>
        <v>1997</v>
      </c>
      <c r="B213" s="1" t="n">
        <f aca="false">Sheet1!B214</f>
        <v>18</v>
      </c>
      <c r="C213" s="1" t="n">
        <f aca="false">(Sheet1!E214-Sheet1!$E$1242)/Sheet1!$E$1243</f>
        <v>-0.223494175016942</v>
      </c>
      <c r="D213" s="1" t="n">
        <f aca="false">Sheet1!F214</f>
        <v>0</v>
      </c>
      <c r="E213" s="1" t="n">
        <f aca="false">(Sheet1!G214-Sheet1!$G$1242)/Sheet1!$G$1243</f>
        <v>0.452221527213263</v>
      </c>
      <c r="F213" s="1" t="n">
        <f aca="false">(Sheet1!H214-Sheet1!$H$1242)/Sheet1!$H$1243</f>
        <v>0.514077824906206</v>
      </c>
      <c r="G213" s="1" t="n">
        <f aca="false">Sheet1!I214</f>
        <v>0</v>
      </c>
      <c r="H213" s="1" t="n">
        <f aca="false">Sheet1!J214</f>
        <v>0</v>
      </c>
      <c r="I213" s="1" t="n">
        <f aca="false">Sheet1!K214</f>
        <v>0</v>
      </c>
      <c r="J213" s="1" t="n">
        <f aca="false">Sheet1!L214</f>
        <v>1</v>
      </c>
      <c r="K213" s="1" t="n">
        <f aca="false">Sheet1!M214</f>
        <v>0</v>
      </c>
      <c r="L213" s="1" t="n">
        <f aca="false">Sheet1!N214</f>
        <v>0</v>
      </c>
      <c r="M213" s="1" t="n">
        <f aca="false">Sheet1!O214</f>
        <v>0</v>
      </c>
      <c r="N213" s="1" t="n">
        <f aca="false">Sheet1!P214</f>
        <v>1</v>
      </c>
      <c r="O213" s="1" t="n">
        <f aca="false">Sheet1!Q214</f>
        <v>0</v>
      </c>
      <c r="P213" s="1" t="n">
        <f aca="false">Sheet1!R214</f>
        <v>0</v>
      </c>
      <c r="Q213" s="1" t="n">
        <f aca="false">Sheet1!S214</f>
        <v>1041</v>
      </c>
    </row>
    <row r="214" customFormat="false" ht="12.75" hidden="false" customHeight="false" outlineLevel="0" collapsed="false">
      <c r="A214" s="1" t="n">
        <f aca="false">Sheet1!A215</f>
        <v>1998</v>
      </c>
      <c r="B214" s="1" t="n">
        <f aca="false">Sheet1!B215</f>
        <v>18</v>
      </c>
      <c r="C214" s="1" t="n">
        <f aca="false">(Sheet1!E215-Sheet1!$E$1242)/Sheet1!$E$1243</f>
        <v>-0.216289962669552</v>
      </c>
      <c r="D214" s="1" t="n">
        <f aca="false">Sheet1!F215</f>
        <v>0</v>
      </c>
      <c r="E214" s="1" t="n">
        <f aca="false">(Sheet1!G215-Sheet1!$G$1242)/Sheet1!$G$1243</f>
        <v>0.507503283689792</v>
      </c>
      <c r="F214" s="1" t="n">
        <f aca="false">(Sheet1!H215-Sheet1!$H$1242)/Sheet1!$H$1243</f>
        <v>0.514077824906206</v>
      </c>
      <c r="G214" s="1" t="n">
        <f aca="false">Sheet1!I215</f>
        <v>0</v>
      </c>
      <c r="H214" s="1" t="n">
        <f aca="false">Sheet1!J215</f>
        <v>0</v>
      </c>
      <c r="I214" s="1" t="n">
        <f aca="false">Sheet1!K215</f>
        <v>0</v>
      </c>
      <c r="J214" s="1" t="n">
        <f aca="false">Sheet1!L215</f>
        <v>1</v>
      </c>
      <c r="K214" s="1" t="n">
        <f aca="false">Sheet1!M215</f>
        <v>0</v>
      </c>
      <c r="L214" s="1" t="n">
        <f aca="false">Sheet1!N215</f>
        <v>0</v>
      </c>
      <c r="M214" s="1" t="n">
        <f aca="false">Sheet1!O215</f>
        <v>0</v>
      </c>
      <c r="N214" s="1" t="n">
        <f aca="false">Sheet1!P215</f>
        <v>1</v>
      </c>
      <c r="O214" s="1" t="n">
        <f aca="false">Sheet1!Q215</f>
        <v>0</v>
      </c>
      <c r="P214" s="1" t="n">
        <f aca="false">Sheet1!R215</f>
        <v>0</v>
      </c>
      <c r="Q214" s="1" t="n">
        <f aca="false">Sheet1!S215</f>
        <v>1041</v>
      </c>
    </row>
    <row r="215" customFormat="false" ht="12.75" hidden="false" customHeight="false" outlineLevel="0" collapsed="false">
      <c r="A215" s="1" t="n">
        <f aca="false">Sheet1!A216</f>
        <v>1999</v>
      </c>
      <c r="B215" s="1" t="n">
        <f aca="false">Sheet1!B216</f>
        <v>18</v>
      </c>
      <c r="C215" s="1" t="n">
        <f aca="false">(Sheet1!E216-Sheet1!$E$1242)/Sheet1!$E$1243</f>
        <v>-0.212776929178559</v>
      </c>
      <c r="D215" s="1" t="n">
        <f aca="false">Sheet1!F216</f>
        <v>0</v>
      </c>
      <c r="E215" s="1" t="n">
        <f aca="false">(Sheet1!G216-Sheet1!$G$1242)/Sheet1!$G$1243</f>
        <v>0.67833161765221</v>
      </c>
      <c r="F215" s="1" t="n">
        <f aca="false">(Sheet1!H216-Sheet1!$H$1242)/Sheet1!$H$1243</f>
        <v>0.514653296240709</v>
      </c>
      <c r="G215" s="1" t="n">
        <f aca="false">Sheet1!I216</f>
        <v>0</v>
      </c>
      <c r="H215" s="1" t="n">
        <f aca="false">Sheet1!J216</f>
        <v>0</v>
      </c>
      <c r="I215" s="1" t="n">
        <f aca="false">Sheet1!K216</f>
        <v>0</v>
      </c>
      <c r="J215" s="1" t="n">
        <f aca="false">Sheet1!L216</f>
        <v>1</v>
      </c>
      <c r="K215" s="1" t="n">
        <f aca="false">Sheet1!M216</f>
        <v>0</v>
      </c>
      <c r="L215" s="1" t="n">
        <f aca="false">Sheet1!N216</f>
        <v>0</v>
      </c>
      <c r="M215" s="1" t="n">
        <f aca="false">Sheet1!O216</f>
        <v>1</v>
      </c>
      <c r="N215" s="1" t="n">
        <f aca="false">Sheet1!P216</f>
        <v>1</v>
      </c>
      <c r="O215" s="1" t="n">
        <f aca="false">Sheet1!Q216</f>
        <v>0</v>
      </c>
      <c r="P215" s="1" t="n">
        <f aca="false">Sheet1!R216</f>
        <v>0</v>
      </c>
      <c r="Q215" s="1" t="n">
        <f aca="false">Sheet1!S216</f>
        <v>1041</v>
      </c>
    </row>
    <row r="216" customFormat="false" ht="12.75" hidden="false" customHeight="false" outlineLevel="0" collapsed="false">
      <c r="A216" s="1" t="n">
        <f aca="false">Sheet1!A217</f>
        <v>2000</v>
      </c>
      <c r="B216" s="1" t="n">
        <f aca="false">Sheet1!B217</f>
        <v>18</v>
      </c>
      <c r="C216" s="1" t="n">
        <f aca="false">(Sheet1!E217-Sheet1!$E$1242)/Sheet1!$E$1243</f>
        <v>-0.195653157775451</v>
      </c>
      <c r="D216" s="1" t="n">
        <f aca="false">Sheet1!F217</f>
        <v>0</v>
      </c>
      <c r="E216" s="1" t="n">
        <f aca="false">(Sheet1!G217-Sheet1!$G$1242)/Sheet1!$G$1243</f>
        <v>0.762095578334773</v>
      </c>
      <c r="F216" s="1" t="n">
        <f aca="false">(Sheet1!H217-Sheet1!$H$1242)/Sheet1!$H$1243</f>
        <v>0.514941031907959</v>
      </c>
      <c r="G216" s="1" t="n">
        <f aca="false">Sheet1!I217</f>
        <v>0</v>
      </c>
      <c r="H216" s="1" t="n">
        <f aca="false">Sheet1!J217</f>
        <v>0</v>
      </c>
      <c r="I216" s="1" t="n">
        <f aca="false">Sheet1!K217</f>
        <v>0</v>
      </c>
      <c r="J216" s="1" t="n">
        <f aca="false">Sheet1!L217</f>
        <v>1</v>
      </c>
      <c r="K216" s="1" t="n">
        <f aca="false">Sheet1!M217</f>
        <v>0</v>
      </c>
      <c r="L216" s="1" t="n">
        <f aca="false">Sheet1!N217</f>
        <v>0</v>
      </c>
      <c r="M216" s="1" t="n">
        <f aca="false">Sheet1!O217</f>
        <v>1</v>
      </c>
      <c r="N216" s="1" t="n">
        <f aca="false">Sheet1!P217</f>
        <v>1</v>
      </c>
      <c r="O216" s="1" t="n">
        <f aca="false">Sheet1!Q217</f>
        <v>0</v>
      </c>
      <c r="P216" s="1" t="n">
        <f aca="false">Sheet1!R217</f>
        <v>0</v>
      </c>
      <c r="Q216" s="1" t="n">
        <f aca="false">Sheet1!S217</f>
        <v>1041</v>
      </c>
    </row>
    <row r="217" customFormat="false" ht="12.75" hidden="false" customHeight="false" outlineLevel="0" collapsed="false">
      <c r="A217" s="1" t="n">
        <f aca="false">Sheet1!A218</f>
        <v>1989</v>
      </c>
      <c r="B217" s="1" t="n">
        <f aca="false">Sheet1!B218</f>
        <v>19</v>
      </c>
      <c r="C217" s="1" t="n">
        <f aca="false">(Sheet1!E218-Sheet1!$E$1242)/Sheet1!$E$1243</f>
        <v>-0.218586190519736</v>
      </c>
      <c r="D217" s="1" t="n">
        <f aca="false">Sheet1!F218</f>
        <v>0</v>
      </c>
      <c r="E217" s="1" t="n">
        <f aca="false">(Sheet1!G218-Sheet1!$G$1242)/Sheet1!$G$1243</f>
        <v>-0.527558257854977</v>
      </c>
      <c r="F217" s="1" t="n">
        <f aca="false">(Sheet1!H218-Sheet1!$H$1242)/Sheet1!$H$1243</f>
        <v>0.508323111561188</v>
      </c>
      <c r="G217" s="1" t="n">
        <f aca="false">Sheet1!I218</f>
        <v>0</v>
      </c>
      <c r="H217" s="1" t="n">
        <f aca="false">Sheet1!J218</f>
        <v>1</v>
      </c>
      <c r="I217" s="1" t="n">
        <f aca="false">Sheet1!K218</f>
        <v>1</v>
      </c>
      <c r="J217" s="1" t="n">
        <f aca="false">Sheet1!L218</f>
        <v>0</v>
      </c>
      <c r="K217" s="1" t="n">
        <f aca="false">Sheet1!M218</f>
        <v>0</v>
      </c>
      <c r="L217" s="1" t="n">
        <f aca="false">Sheet1!N218</f>
        <v>0</v>
      </c>
      <c r="M217" s="1" t="n">
        <f aca="false">Sheet1!O218</f>
        <v>0</v>
      </c>
      <c r="N217" s="1" t="n">
        <f aca="false">Sheet1!P218</f>
        <v>0</v>
      </c>
      <c r="O217" s="1" t="n">
        <f aca="false">Sheet1!Q218</f>
        <v>1</v>
      </c>
      <c r="P217" s="1" t="n">
        <f aca="false">Sheet1!R218</f>
        <v>0</v>
      </c>
      <c r="Q217" s="1" t="n">
        <f aca="false">Sheet1!S218</f>
        <v>521</v>
      </c>
    </row>
    <row r="218" customFormat="false" ht="12.75" hidden="false" customHeight="false" outlineLevel="0" collapsed="false">
      <c r="A218" s="1" t="n">
        <f aca="false">Sheet1!A219</f>
        <v>1990</v>
      </c>
      <c r="B218" s="1" t="n">
        <f aca="false">Sheet1!B219</f>
        <v>19</v>
      </c>
      <c r="C218" s="1" t="n">
        <f aca="false">(Sheet1!E219-Sheet1!$E$1242)/Sheet1!$E$1243</f>
        <v>-0.21623938921981</v>
      </c>
      <c r="D218" s="1" t="n">
        <f aca="false">Sheet1!F219</f>
        <v>0</v>
      </c>
      <c r="E218" s="1" t="n">
        <f aca="false">(Sheet1!G219-Sheet1!$G$1242)/Sheet1!$G$1243</f>
        <v>-0.449320896836412</v>
      </c>
      <c r="F218" s="1" t="n">
        <f aca="false">(Sheet1!H219-Sheet1!$H$1242)/Sheet1!$H$1243</f>
        <v>0.514077824906206</v>
      </c>
      <c r="G218" s="1" t="n">
        <f aca="false">Sheet1!I219</f>
        <v>0</v>
      </c>
      <c r="H218" s="1" t="n">
        <f aca="false">Sheet1!J219</f>
        <v>1</v>
      </c>
      <c r="I218" s="1" t="n">
        <f aca="false">Sheet1!K219</f>
        <v>1</v>
      </c>
      <c r="J218" s="1" t="n">
        <f aca="false">Sheet1!L219</f>
        <v>0</v>
      </c>
      <c r="K218" s="1" t="n">
        <f aca="false">Sheet1!M219</f>
        <v>0</v>
      </c>
      <c r="L218" s="1" t="n">
        <f aca="false">Sheet1!N219</f>
        <v>0</v>
      </c>
      <c r="M218" s="1" t="n">
        <f aca="false">Sheet1!O219</f>
        <v>0</v>
      </c>
      <c r="N218" s="1" t="n">
        <f aca="false">Sheet1!P219</f>
        <v>0</v>
      </c>
      <c r="O218" s="1" t="n">
        <f aca="false">Sheet1!Q219</f>
        <v>1</v>
      </c>
      <c r="P218" s="1" t="n">
        <f aca="false">Sheet1!R219</f>
        <v>0</v>
      </c>
      <c r="Q218" s="1" t="n">
        <f aca="false">Sheet1!S219</f>
        <v>521</v>
      </c>
    </row>
    <row r="219" customFormat="false" ht="12.75" hidden="false" customHeight="false" outlineLevel="0" collapsed="false">
      <c r="A219" s="1" t="n">
        <f aca="false">Sheet1!A220</f>
        <v>1991</v>
      </c>
      <c r="B219" s="1" t="n">
        <f aca="false">Sheet1!B220</f>
        <v>19</v>
      </c>
      <c r="C219" s="1" t="n">
        <f aca="false">(Sheet1!E220-Sheet1!$E$1242)/Sheet1!$E$1243</f>
        <v>-0.215342432330153</v>
      </c>
      <c r="D219" s="1" t="n">
        <f aca="false">Sheet1!F220</f>
        <v>0</v>
      </c>
      <c r="E219" s="1" t="n">
        <f aca="false">(Sheet1!G220-Sheet1!$G$1242)/Sheet1!$G$1243</f>
        <v>-0.428913475937159</v>
      </c>
      <c r="F219" s="1" t="n">
        <f aca="false">(Sheet1!H220-Sheet1!$H$1242)/Sheet1!$H$1243</f>
        <v>0.52155895225473</v>
      </c>
      <c r="G219" s="1" t="n">
        <f aca="false">Sheet1!I220</f>
        <v>0</v>
      </c>
      <c r="H219" s="1" t="n">
        <f aca="false">Sheet1!J220</f>
        <v>1</v>
      </c>
      <c r="I219" s="1" t="n">
        <f aca="false">Sheet1!K220</f>
        <v>1</v>
      </c>
      <c r="J219" s="1" t="n">
        <f aca="false">Sheet1!L220</f>
        <v>0</v>
      </c>
      <c r="K219" s="1" t="n">
        <f aca="false">Sheet1!M220</f>
        <v>0</v>
      </c>
      <c r="L219" s="1" t="n">
        <f aca="false">Sheet1!N220</f>
        <v>0</v>
      </c>
      <c r="M219" s="1" t="n">
        <f aca="false">Sheet1!O220</f>
        <v>0</v>
      </c>
      <c r="N219" s="1" t="n">
        <f aca="false">Sheet1!P220</f>
        <v>0</v>
      </c>
      <c r="O219" s="1" t="n">
        <f aca="false">Sheet1!Q220</f>
        <v>1</v>
      </c>
      <c r="P219" s="1" t="n">
        <f aca="false">Sheet1!R220</f>
        <v>0</v>
      </c>
      <c r="Q219" s="1" t="n">
        <f aca="false">Sheet1!S220</f>
        <v>521</v>
      </c>
    </row>
    <row r="220" customFormat="false" ht="12.75" hidden="false" customHeight="false" outlineLevel="0" collapsed="false">
      <c r="A220" s="1" t="n">
        <f aca="false">Sheet1!A221</f>
        <v>1992</v>
      </c>
      <c r="B220" s="1" t="n">
        <f aca="false">Sheet1!B221</f>
        <v>19</v>
      </c>
      <c r="C220" s="1" t="n">
        <f aca="false">(Sheet1!E221-Sheet1!$E$1242)/Sheet1!$E$1243</f>
        <v>-0.219214416266753</v>
      </c>
      <c r="D220" s="1" t="n">
        <f aca="false">Sheet1!F221</f>
        <v>0</v>
      </c>
      <c r="E220" s="1" t="n">
        <f aca="false">(Sheet1!G221-Sheet1!$G$1242)/Sheet1!$G$1243</f>
        <v>-0.371647171313626</v>
      </c>
      <c r="F220" s="1" t="n">
        <f aca="false">(Sheet1!H221-Sheet1!$H$1242)/Sheet1!$H$1243</f>
        <v>0.527313665599749</v>
      </c>
      <c r="G220" s="1" t="n">
        <f aca="false">Sheet1!I221</f>
        <v>0</v>
      </c>
      <c r="H220" s="1" t="n">
        <f aca="false">Sheet1!J221</f>
        <v>1</v>
      </c>
      <c r="I220" s="1" t="n">
        <f aca="false">Sheet1!K221</f>
        <v>1</v>
      </c>
      <c r="J220" s="1" t="n">
        <f aca="false">Sheet1!L221</f>
        <v>0</v>
      </c>
      <c r="K220" s="1" t="n">
        <f aca="false">Sheet1!M221</f>
        <v>0</v>
      </c>
      <c r="L220" s="1" t="n">
        <f aca="false">Sheet1!N221</f>
        <v>0</v>
      </c>
      <c r="M220" s="1" t="n">
        <f aca="false">Sheet1!O221</f>
        <v>0</v>
      </c>
      <c r="N220" s="1" t="n">
        <f aca="false">Sheet1!P221</f>
        <v>0</v>
      </c>
      <c r="O220" s="1" t="n">
        <f aca="false">Sheet1!Q221</f>
        <v>1</v>
      </c>
      <c r="P220" s="1" t="n">
        <f aca="false">Sheet1!R221</f>
        <v>0</v>
      </c>
      <c r="Q220" s="1" t="n">
        <f aca="false">Sheet1!S221</f>
        <v>521</v>
      </c>
    </row>
    <row r="221" customFormat="false" ht="12.75" hidden="false" customHeight="false" outlineLevel="0" collapsed="false">
      <c r="A221" s="1" t="n">
        <f aca="false">Sheet1!A222</f>
        <v>1993</v>
      </c>
      <c r="B221" s="1" t="n">
        <f aca="false">Sheet1!B222</f>
        <v>19</v>
      </c>
      <c r="C221" s="1" t="n">
        <f aca="false">(Sheet1!E222-Sheet1!$E$1242)/Sheet1!$E$1243</f>
        <v>-0.20841532450729</v>
      </c>
      <c r="D221" s="1" t="n">
        <f aca="false">Sheet1!F222</f>
        <v>0</v>
      </c>
      <c r="E221" s="1" t="n">
        <f aca="false">(Sheet1!G222-Sheet1!$G$1242)/Sheet1!$G$1243</f>
        <v>-0.291370495977976</v>
      </c>
      <c r="F221" s="1" t="n">
        <f aca="false">(Sheet1!H222-Sheet1!$H$1242)/Sheet1!$H$1243</f>
        <v>0.532780643277516</v>
      </c>
      <c r="G221" s="1" t="n">
        <f aca="false">Sheet1!I222</f>
        <v>0</v>
      </c>
      <c r="H221" s="1" t="n">
        <f aca="false">Sheet1!J222</f>
        <v>1</v>
      </c>
      <c r="I221" s="1" t="n">
        <f aca="false">Sheet1!K222</f>
        <v>0</v>
      </c>
      <c r="J221" s="1" t="n">
        <f aca="false">Sheet1!L222</f>
        <v>1</v>
      </c>
      <c r="K221" s="1" t="n">
        <f aca="false">Sheet1!M222</f>
        <v>0</v>
      </c>
      <c r="L221" s="1" t="n">
        <f aca="false">Sheet1!N222</f>
        <v>0</v>
      </c>
      <c r="M221" s="1" t="n">
        <f aca="false">Sheet1!O222</f>
        <v>0</v>
      </c>
      <c r="N221" s="1" t="n">
        <f aca="false">Sheet1!P222</f>
        <v>0</v>
      </c>
      <c r="O221" s="1" t="n">
        <f aca="false">Sheet1!Q222</f>
        <v>1</v>
      </c>
      <c r="P221" s="1" t="n">
        <f aca="false">Sheet1!R222</f>
        <v>0</v>
      </c>
      <c r="Q221" s="1" t="n">
        <f aca="false">Sheet1!S222</f>
        <v>521</v>
      </c>
    </row>
    <row r="222" customFormat="false" ht="12.75" hidden="false" customHeight="false" outlineLevel="0" collapsed="false">
      <c r="A222" s="1" t="n">
        <f aca="false">Sheet1!A223</f>
        <v>1994</v>
      </c>
      <c r="B222" s="1" t="n">
        <f aca="false">Sheet1!B223</f>
        <v>19</v>
      </c>
      <c r="C222" s="1" t="n">
        <f aca="false">(Sheet1!E223-Sheet1!$E$1242)/Sheet1!$E$1243</f>
        <v>-0.197111353357042</v>
      </c>
      <c r="D222" s="1" t="n">
        <f aca="false">Sheet1!F223</f>
        <v>0</v>
      </c>
      <c r="E222" s="1" t="n">
        <f aca="false">(Sheet1!G223-Sheet1!$G$1242)/Sheet1!$G$1243</f>
        <v>-0.247080142362553</v>
      </c>
      <c r="F222" s="1" t="n">
        <f aca="false">(Sheet1!H223-Sheet1!$H$1242)/Sheet1!$H$1243</f>
        <v>0.538535356622535</v>
      </c>
      <c r="G222" s="1" t="n">
        <f aca="false">Sheet1!I223</f>
        <v>0</v>
      </c>
      <c r="H222" s="1" t="n">
        <f aca="false">Sheet1!J223</f>
        <v>1</v>
      </c>
      <c r="I222" s="1" t="n">
        <f aca="false">Sheet1!K223</f>
        <v>0</v>
      </c>
      <c r="J222" s="1" t="n">
        <f aca="false">Sheet1!L223</f>
        <v>1</v>
      </c>
      <c r="K222" s="1" t="n">
        <f aca="false">Sheet1!M223</f>
        <v>0</v>
      </c>
      <c r="L222" s="1" t="n">
        <f aca="false">Sheet1!N223</f>
        <v>0</v>
      </c>
      <c r="M222" s="1" t="n">
        <f aca="false">Sheet1!O223</f>
        <v>0</v>
      </c>
      <c r="N222" s="1" t="n">
        <f aca="false">Sheet1!P223</f>
        <v>0</v>
      </c>
      <c r="O222" s="1" t="n">
        <f aca="false">Sheet1!Q223</f>
        <v>1</v>
      </c>
      <c r="P222" s="1" t="n">
        <f aca="false">Sheet1!R223</f>
        <v>0</v>
      </c>
      <c r="Q222" s="1" t="n">
        <f aca="false">Sheet1!S223</f>
        <v>521</v>
      </c>
    </row>
    <row r="223" customFormat="false" ht="12.75" hidden="false" customHeight="false" outlineLevel="0" collapsed="false">
      <c r="A223" s="1" t="n">
        <f aca="false">Sheet1!A224</f>
        <v>1995</v>
      </c>
      <c r="B223" s="1" t="n">
        <f aca="false">Sheet1!B224</f>
        <v>19</v>
      </c>
      <c r="C223" s="1" t="n">
        <f aca="false">(Sheet1!E224-Sheet1!$E$1242)/Sheet1!$E$1243</f>
        <v>-0.192879541657636</v>
      </c>
      <c r="D223" s="1" t="n">
        <f aca="false">Sheet1!F224</f>
        <v>0</v>
      </c>
      <c r="E223" s="1" t="n">
        <f aca="false">(Sheet1!G224-Sheet1!$G$1242)/Sheet1!$G$1243</f>
        <v>-0.144393144491879</v>
      </c>
      <c r="F223" s="1" t="n">
        <f aca="false">(Sheet1!H224-Sheet1!$H$1242)/Sheet1!$H$1243</f>
        <v>0.545153276969305</v>
      </c>
      <c r="G223" s="1" t="n">
        <f aca="false">Sheet1!I224</f>
        <v>0</v>
      </c>
      <c r="H223" s="1" t="n">
        <f aca="false">Sheet1!J224</f>
        <v>1</v>
      </c>
      <c r="I223" s="1" t="n">
        <f aca="false">Sheet1!K224</f>
        <v>0</v>
      </c>
      <c r="J223" s="1" t="n">
        <f aca="false">Sheet1!L224</f>
        <v>1</v>
      </c>
      <c r="K223" s="1" t="n">
        <f aca="false">Sheet1!M224</f>
        <v>0</v>
      </c>
      <c r="L223" s="1" t="n">
        <f aca="false">Sheet1!N224</f>
        <v>0</v>
      </c>
      <c r="M223" s="1" t="n">
        <f aca="false">Sheet1!O224</f>
        <v>0</v>
      </c>
      <c r="N223" s="1" t="n">
        <f aca="false">Sheet1!P224</f>
        <v>0</v>
      </c>
      <c r="O223" s="1" t="n">
        <f aca="false">Sheet1!Q224</f>
        <v>1</v>
      </c>
      <c r="P223" s="1" t="n">
        <f aca="false">Sheet1!R224</f>
        <v>0</v>
      </c>
      <c r="Q223" s="1" t="n">
        <f aca="false">Sheet1!S224</f>
        <v>521</v>
      </c>
    </row>
    <row r="224" customFormat="false" ht="12.75" hidden="false" customHeight="false" outlineLevel="0" collapsed="false">
      <c r="A224" s="1" t="n">
        <f aca="false">Sheet1!A225</f>
        <v>1996</v>
      </c>
      <c r="B224" s="1" t="n">
        <f aca="false">Sheet1!B225</f>
        <v>19</v>
      </c>
      <c r="C224" s="1" t="n">
        <f aca="false">(Sheet1!E225-Sheet1!$E$1242)/Sheet1!$E$1243</f>
        <v>-0.18266481533782</v>
      </c>
      <c r="D224" s="1" t="n">
        <f aca="false">Sheet1!F225</f>
        <v>0</v>
      </c>
      <c r="E224" s="1" t="n">
        <f aca="false">(Sheet1!G225-Sheet1!$G$1242)/Sheet1!$G$1243</f>
        <v>-0.115177571755135</v>
      </c>
      <c r="F224" s="1" t="n">
        <f aca="false">(Sheet1!H225-Sheet1!$H$1242)/Sheet1!$H$1243</f>
        <v>0.550907990314324</v>
      </c>
      <c r="G224" s="1" t="n">
        <f aca="false">Sheet1!I225</f>
        <v>0</v>
      </c>
      <c r="H224" s="1" t="n">
        <f aca="false">Sheet1!J225</f>
        <v>1</v>
      </c>
      <c r="I224" s="1" t="n">
        <f aca="false">Sheet1!K225</f>
        <v>0</v>
      </c>
      <c r="J224" s="1" t="n">
        <f aca="false">Sheet1!L225</f>
        <v>0</v>
      </c>
      <c r="K224" s="1" t="n">
        <f aca="false">Sheet1!M225</f>
        <v>0</v>
      </c>
      <c r="L224" s="1" t="n">
        <f aca="false">Sheet1!N225</f>
        <v>0</v>
      </c>
      <c r="M224" s="1" t="n">
        <f aca="false">Sheet1!O225</f>
        <v>0</v>
      </c>
      <c r="N224" s="1" t="n">
        <f aca="false">Sheet1!P225</f>
        <v>0</v>
      </c>
      <c r="O224" s="1" t="n">
        <f aca="false">Sheet1!Q225</f>
        <v>1</v>
      </c>
      <c r="P224" s="1" t="n">
        <f aca="false">Sheet1!R225</f>
        <v>0</v>
      </c>
      <c r="Q224" s="1" t="n">
        <f aca="false">Sheet1!S225</f>
        <v>521</v>
      </c>
    </row>
    <row r="225" customFormat="false" ht="12.75" hidden="false" customHeight="false" outlineLevel="0" collapsed="false">
      <c r="A225" s="1" t="n">
        <f aca="false">Sheet1!A226</f>
        <v>1997</v>
      </c>
      <c r="B225" s="1" t="n">
        <f aca="false">Sheet1!B226</f>
        <v>19</v>
      </c>
      <c r="C225" s="1" t="n">
        <f aca="false">(Sheet1!E226-Sheet1!$E$1242)/Sheet1!$E$1243</f>
        <v>-0.160514871484305</v>
      </c>
      <c r="D225" s="1" t="n">
        <f aca="false">Sheet1!F226</f>
        <v>0</v>
      </c>
      <c r="E225" s="1" t="n">
        <f aca="false">(Sheet1!G226-Sheet1!$G$1242)/Sheet1!$G$1243</f>
        <v>-0.201826880674709</v>
      </c>
      <c r="F225" s="1" t="n">
        <f aca="false">(Sheet1!H226-Sheet1!$H$1242)/Sheet1!$H$1243</f>
        <v>0.556950439326593</v>
      </c>
      <c r="G225" s="1" t="n">
        <f aca="false">Sheet1!I226</f>
        <v>0</v>
      </c>
      <c r="H225" s="1" t="n">
        <f aca="false">Sheet1!J226</f>
        <v>1</v>
      </c>
      <c r="I225" s="1" t="n">
        <f aca="false">Sheet1!K226</f>
        <v>0</v>
      </c>
      <c r="J225" s="1" t="n">
        <f aca="false">Sheet1!L226</f>
        <v>0</v>
      </c>
      <c r="K225" s="1" t="n">
        <f aca="false">Sheet1!M226</f>
        <v>0</v>
      </c>
      <c r="L225" s="1" t="n">
        <f aca="false">Sheet1!N226</f>
        <v>0</v>
      </c>
      <c r="M225" s="1" t="n">
        <f aca="false">Sheet1!O226</f>
        <v>0</v>
      </c>
      <c r="N225" s="1" t="n">
        <f aca="false">Sheet1!P226</f>
        <v>0</v>
      </c>
      <c r="O225" s="1" t="n">
        <f aca="false">Sheet1!Q226</f>
        <v>1</v>
      </c>
      <c r="P225" s="1" t="n">
        <f aca="false">Sheet1!R226</f>
        <v>0</v>
      </c>
      <c r="Q225" s="1" t="n">
        <f aca="false">Sheet1!S226</f>
        <v>521</v>
      </c>
    </row>
    <row r="226" customFormat="false" ht="12.75" hidden="false" customHeight="false" outlineLevel="0" collapsed="false">
      <c r="A226" s="1" t="n">
        <f aca="false">Sheet1!A227</f>
        <v>1998</v>
      </c>
      <c r="B226" s="1" t="n">
        <f aca="false">Sheet1!B227</f>
        <v>19</v>
      </c>
      <c r="C226" s="1" t="n">
        <f aca="false">(Sheet1!E227-Sheet1!$E$1242)/Sheet1!$E$1243</f>
        <v>-0.154566388787683</v>
      </c>
      <c r="D226" s="1" t="n">
        <f aca="false">Sheet1!F227</f>
        <v>0</v>
      </c>
      <c r="E226" s="1" t="n">
        <f aca="false">(Sheet1!G227-Sheet1!$G$1242)/Sheet1!$G$1243</f>
        <v>-0.173210479488728</v>
      </c>
      <c r="F226" s="1" t="n">
        <f aca="false">(Sheet1!H227-Sheet1!$H$1242)/Sheet1!$H$1243</f>
        <v>0.563856095340615</v>
      </c>
      <c r="G226" s="1" t="n">
        <f aca="false">Sheet1!I227</f>
        <v>0</v>
      </c>
      <c r="H226" s="1" t="n">
        <f aca="false">Sheet1!J227</f>
        <v>1</v>
      </c>
      <c r="I226" s="1" t="n">
        <f aca="false">Sheet1!K227</f>
        <v>1</v>
      </c>
      <c r="J226" s="1" t="n">
        <f aca="false">Sheet1!L227</f>
        <v>0</v>
      </c>
      <c r="K226" s="1" t="n">
        <f aca="false">Sheet1!M227</f>
        <v>0</v>
      </c>
      <c r="L226" s="1" t="n">
        <f aca="false">Sheet1!N227</f>
        <v>0</v>
      </c>
      <c r="M226" s="1" t="n">
        <f aca="false">Sheet1!O227</f>
        <v>0</v>
      </c>
      <c r="N226" s="1" t="n">
        <f aca="false">Sheet1!P227</f>
        <v>0</v>
      </c>
      <c r="O226" s="1" t="n">
        <f aca="false">Sheet1!Q227</f>
        <v>1</v>
      </c>
      <c r="P226" s="1" t="n">
        <f aca="false">Sheet1!R227</f>
        <v>0</v>
      </c>
      <c r="Q226" s="1" t="n">
        <f aca="false">Sheet1!S227</f>
        <v>521</v>
      </c>
    </row>
    <row r="227" customFormat="false" ht="12.75" hidden="false" customHeight="false" outlineLevel="0" collapsed="false">
      <c r="A227" s="1" t="n">
        <f aca="false">Sheet1!A228</f>
        <v>1999</v>
      </c>
      <c r="B227" s="1" t="n">
        <f aca="false">Sheet1!B228</f>
        <v>19</v>
      </c>
      <c r="C227" s="1" t="n">
        <f aca="false">(Sheet1!E228-Sheet1!$E$1242)/Sheet1!$E$1243</f>
        <v>-0.129233293815724</v>
      </c>
      <c r="D227" s="1" t="n">
        <f aca="false">Sheet1!F228</f>
        <v>0</v>
      </c>
      <c r="E227" s="1" t="n">
        <f aca="false">(Sheet1!G228-Sheet1!$G$1242)/Sheet1!$G$1243</f>
        <v>-0.039705117226884</v>
      </c>
      <c r="F227" s="1" t="n">
        <f aca="false">(Sheet1!H228-Sheet1!$H$1242)/Sheet1!$H$1243</f>
        <v>0.571337222689139</v>
      </c>
      <c r="G227" s="1" t="n">
        <f aca="false">Sheet1!I228</f>
        <v>0</v>
      </c>
      <c r="H227" s="1" t="n">
        <f aca="false">Sheet1!J228</f>
        <v>1</v>
      </c>
      <c r="I227" s="1" t="n">
        <f aca="false">Sheet1!K228</f>
        <v>0</v>
      </c>
      <c r="J227" s="1" t="n">
        <f aca="false">Sheet1!L228</f>
        <v>0</v>
      </c>
      <c r="K227" s="1" t="n">
        <f aca="false">Sheet1!M228</f>
        <v>0</v>
      </c>
      <c r="L227" s="1" t="n">
        <f aca="false">Sheet1!N228</f>
        <v>0</v>
      </c>
      <c r="M227" s="1" t="n">
        <f aca="false">Sheet1!O228</f>
        <v>0</v>
      </c>
      <c r="N227" s="1" t="n">
        <f aca="false">Sheet1!P228</f>
        <v>0</v>
      </c>
      <c r="O227" s="1" t="n">
        <f aca="false">Sheet1!Q228</f>
        <v>1</v>
      </c>
      <c r="P227" s="1" t="n">
        <f aca="false">Sheet1!R228</f>
        <v>0</v>
      </c>
      <c r="Q227" s="1" t="n">
        <f aca="false">Sheet1!S228</f>
        <v>521</v>
      </c>
    </row>
    <row r="228" customFormat="false" ht="12.75" hidden="false" customHeight="false" outlineLevel="0" collapsed="false">
      <c r="A228" s="1" t="n">
        <f aca="false">Sheet1!A229</f>
        <v>2000</v>
      </c>
      <c r="B228" s="1" t="n">
        <f aca="false">Sheet1!B229</f>
        <v>19</v>
      </c>
      <c r="C228" s="1" t="n">
        <f aca="false">(Sheet1!E229-Sheet1!$E$1242)/Sheet1!$E$1243</f>
        <v>-0.097181353908415</v>
      </c>
      <c r="D228" s="1" t="n">
        <f aca="false">Sheet1!F229</f>
        <v>0</v>
      </c>
      <c r="E228" s="1" t="n">
        <f aca="false">(Sheet1!G229-Sheet1!$G$1242)/Sheet1!$G$1243</f>
        <v>-0.0636544783077021</v>
      </c>
      <c r="F228" s="1" t="n">
        <f aca="false">(Sheet1!H229-Sheet1!$H$1242)/Sheet1!$H$1243</f>
        <v>0.57162495835639</v>
      </c>
      <c r="G228" s="1" t="n">
        <f aca="false">Sheet1!I229</f>
        <v>0</v>
      </c>
      <c r="H228" s="1" t="n">
        <f aca="false">Sheet1!J229</f>
        <v>1</v>
      </c>
      <c r="I228" s="1" t="n">
        <f aca="false">Sheet1!K229</f>
        <v>1</v>
      </c>
      <c r="J228" s="1" t="n">
        <f aca="false">Sheet1!L229</f>
        <v>0</v>
      </c>
      <c r="K228" s="1" t="n">
        <f aca="false">Sheet1!M229</f>
        <v>0</v>
      </c>
      <c r="L228" s="1" t="n">
        <f aca="false">Sheet1!N229</f>
        <v>0</v>
      </c>
      <c r="M228" s="1" t="n">
        <f aca="false">Sheet1!O229</f>
        <v>0</v>
      </c>
      <c r="N228" s="1" t="n">
        <f aca="false">Sheet1!P229</f>
        <v>0</v>
      </c>
      <c r="O228" s="1" t="n">
        <f aca="false">Sheet1!Q229</f>
        <v>1</v>
      </c>
      <c r="P228" s="1" t="n">
        <f aca="false">Sheet1!R229</f>
        <v>0</v>
      </c>
      <c r="Q228" s="1" t="n">
        <f aca="false">Sheet1!S229</f>
        <v>521</v>
      </c>
    </row>
    <row r="229" customFormat="false" ht="12.75" hidden="false" customHeight="false" outlineLevel="0" collapsed="false">
      <c r="A229" s="1" t="n">
        <f aca="false">Sheet1!A230</f>
        <v>1989</v>
      </c>
      <c r="B229" s="1" t="n">
        <f aca="false">Sheet1!B230</f>
        <v>20</v>
      </c>
      <c r="C229" s="1" t="n">
        <f aca="false">(Sheet1!E230-Sheet1!$E$1242)/Sheet1!$E$1243</f>
        <v>-0.296126910651054</v>
      </c>
      <c r="D229" s="1" t="n">
        <f aca="false">Sheet1!F230</f>
        <v>0</v>
      </c>
      <c r="E229" s="1" t="n">
        <f aca="false">(Sheet1!G230-Sheet1!$G$1242)/Sheet1!$G$1243</f>
        <v>-0.964462437148841</v>
      </c>
      <c r="F229" s="1" t="n">
        <f aca="false">(Sheet1!H230-Sheet1!$H$1242)/Sheet1!$H$1243</f>
        <v>-1.041133456585</v>
      </c>
      <c r="G229" s="1" t="n">
        <f aca="false">Sheet1!I230</f>
        <v>0</v>
      </c>
      <c r="H229" s="1" t="n">
        <f aca="false">Sheet1!J230</f>
        <v>1</v>
      </c>
      <c r="I229" s="1" t="n">
        <f aca="false">Sheet1!K230</f>
        <v>1</v>
      </c>
      <c r="J229" s="1" t="n">
        <f aca="false">Sheet1!L230</f>
        <v>0</v>
      </c>
      <c r="K229" s="1" t="n">
        <f aca="false">Sheet1!M230</f>
        <v>0</v>
      </c>
      <c r="L229" s="1" t="n">
        <f aca="false">Sheet1!N230</f>
        <v>0</v>
      </c>
      <c r="M229" s="1" t="n">
        <f aca="false">Sheet1!O230</f>
        <v>0</v>
      </c>
      <c r="N229" s="1" t="n">
        <f aca="false">Sheet1!P230</f>
        <v>0</v>
      </c>
      <c r="O229" s="1" t="n">
        <f aca="false">Sheet1!Q230</f>
        <v>0</v>
      </c>
      <c r="P229" s="1" t="n">
        <f aca="false">Sheet1!R230</f>
        <v>0</v>
      </c>
      <c r="Q229" s="1" t="n">
        <f aca="false">Sheet1!S230</f>
        <v>909</v>
      </c>
    </row>
    <row r="230" customFormat="false" ht="12.75" hidden="false" customHeight="false" outlineLevel="0" collapsed="false">
      <c r="A230" s="1" t="n">
        <f aca="false">Sheet1!A231</f>
        <v>1990</v>
      </c>
      <c r="B230" s="1" t="n">
        <f aca="false">Sheet1!B231</f>
        <v>20</v>
      </c>
      <c r="C230" s="1" t="n">
        <f aca="false">(Sheet1!E231-Sheet1!$E$1242)/Sheet1!$E$1243</f>
        <v>-0.296443566633915</v>
      </c>
      <c r="D230" s="1" t="n">
        <f aca="false">Sheet1!F231</f>
        <v>0</v>
      </c>
      <c r="E230" s="1" t="n">
        <f aca="false">(Sheet1!G231-Sheet1!$G$1242)/Sheet1!$G$1243</f>
        <v>-0.952537929244291</v>
      </c>
      <c r="F230" s="1" t="n">
        <f aca="false">(Sheet1!H231-Sheet1!$H$1242)/Sheet1!$H$1243</f>
        <v>-1.04142119225225</v>
      </c>
      <c r="G230" s="1" t="n">
        <f aca="false">Sheet1!I231</f>
        <v>0</v>
      </c>
      <c r="H230" s="1" t="n">
        <f aca="false">Sheet1!J231</f>
        <v>1</v>
      </c>
      <c r="I230" s="1" t="n">
        <f aca="false">Sheet1!K231</f>
        <v>1</v>
      </c>
      <c r="J230" s="1" t="n">
        <f aca="false">Sheet1!L231</f>
        <v>0</v>
      </c>
      <c r="K230" s="1" t="n">
        <f aca="false">Sheet1!M231</f>
        <v>0</v>
      </c>
      <c r="L230" s="1" t="n">
        <f aca="false">Sheet1!N231</f>
        <v>0</v>
      </c>
      <c r="M230" s="1" t="n">
        <f aca="false">Sheet1!O231</f>
        <v>0</v>
      </c>
      <c r="N230" s="1" t="n">
        <f aca="false">Sheet1!P231</f>
        <v>0</v>
      </c>
      <c r="O230" s="1" t="n">
        <f aca="false">Sheet1!Q231</f>
        <v>0</v>
      </c>
      <c r="P230" s="1" t="n">
        <f aca="false">Sheet1!R231</f>
        <v>0</v>
      </c>
      <c r="Q230" s="1" t="n">
        <f aca="false">Sheet1!S231</f>
        <v>909</v>
      </c>
    </row>
    <row r="231" customFormat="false" ht="12.75" hidden="false" customHeight="false" outlineLevel="0" collapsed="false">
      <c r="A231" s="1" t="n">
        <f aca="false">Sheet1!A232</f>
        <v>1991</v>
      </c>
      <c r="B231" s="1" t="n">
        <f aca="false">Sheet1!B232</f>
        <v>20</v>
      </c>
      <c r="C231" s="1" t="n">
        <f aca="false">(Sheet1!E232-Sheet1!$E$1242)/Sheet1!$E$1243</f>
        <v>-0.296110674730211</v>
      </c>
      <c r="D231" s="1" t="n">
        <f aca="false">Sheet1!F232</f>
        <v>0</v>
      </c>
      <c r="E231" s="1" t="n">
        <f aca="false">(Sheet1!G232-Sheet1!$G$1242)/Sheet1!$G$1243</f>
        <v>-0.948528808547979</v>
      </c>
      <c r="F231" s="1" t="n">
        <f aca="false">(Sheet1!H232-Sheet1!$H$1242)/Sheet1!$H$1243</f>
        <v>-1.04027024958325</v>
      </c>
      <c r="G231" s="1" t="n">
        <f aca="false">Sheet1!I232</f>
        <v>0</v>
      </c>
      <c r="H231" s="1" t="n">
        <f aca="false">Sheet1!J232</f>
        <v>1</v>
      </c>
      <c r="I231" s="1" t="n">
        <f aca="false">Sheet1!K232</f>
        <v>1</v>
      </c>
      <c r="J231" s="1" t="n">
        <f aca="false">Sheet1!L232</f>
        <v>0</v>
      </c>
      <c r="K231" s="1" t="n">
        <f aca="false">Sheet1!M232</f>
        <v>0</v>
      </c>
      <c r="L231" s="1" t="n">
        <f aca="false">Sheet1!N232</f>
        <v>0</v>
      </c>
      <c r="M231" s="1" t="n">
        <f aca="false">Sheet1!O232</f>
        <v>0</v>
      </c>
      <c r="N231" s="1" t="n">
        <f aca="false">Sheet1!P232</f>
        <v>0</v>
      </c>
      <c r="O231" s="1" t="n">
        <f aca="false">Sheet1!Q232</f>
        <v>0</v>
      </c>
      <c r="P231" s="1" t="n">
        <f aca="false">Sheet1!R232</f>
        <v>0</v>
      </c>
      <c r="Q231" s="1" t="n">
        <f aca="false">Sheet1!S232</f>
        <v>909</v>
      </c>
    </row>
    <row r="232" customFormat="false" ht="12.75" hidden="false" customHeight="false" outlineLevel="0" collapsed="false">
      <c r="A232" s="1" t="n">
        <f aca="false">Sheet1!A233</f>
        <v>1992</v>
      </c>
      <c r="B232" s="1" t="n">
        <f aca="false">Sheet1!B233</f>
        <v>20</v>
      </c>
      <c r="C232" s="1" t="n">
        <f aca="false">(Sheet1!E233-Sheet1!$E$1242)/Sheet1!$E$1243</f>
        <v>-0.296062016941443</v>
      </c>
      <c r="D232" s="1" t="n">
        <f aca="false">Sheet1!F233</f>
        <v>0</v>
      </c>
      <c r="E232" s="1" t="n">
        <f aca="false">(Sheet1!G233-Sheet1!$G$1242)/Sheet1!$G$1243</f>
        <v>-0.940420691888307</v>
      </c>
      <c r="F232" s="1" t="n">
        <f aca="false">(Sheet1!H233-Sheet1!$H$1242)/Sheet1!$H$1243</f>
        <v>-1.03969477824875</v>
      </c>
      <c r="G232" s="1" t="n">
        <f aca="false">Sheet1!I233</f>
        <v>0</v>
      </c>
      <c r="H232" s="1" t="n">
        <f aca="false">Sheet1!J233</f>
        <v>1</v>
      </c>
      <c r="I232" s="1" t="n">
        <f aca="false">Sheet1!K233</f>
        <v>1</v>
      </c>
      <c r="J232" s="1" t="n">
        <f aca="false">Sheet1!L233</f>
        <v>0</v>
      </c>
      <c r="K232" s="1" t="n">
        <f aca="false">Sheet1!M233</f>
        <v>0</v>
      </c>
      <c r="L232" s="1" t="n">
        <f aca="false">Sheet1!N233</f>
        <v>0</v>
      </c>
      <c r="M232" s="1" t="n">
        <f aca="false">Sheet1!O233</f>
        <v>0</v>
      </c>
      <c r="N232" s="1" t="n">
        <f aca="false">Sheet1!P233</f>
        <v>0</v>
      </c>
      <c r="O232" s="1" t="n">
        <f aca="false">Sheet1!Q233</f>
        <v>0</v>
      </c>
      <c r="P232" s="1" t="n">
        <f aca="false">Sheet1!R233</f>
        <v>0</v>
      </c>
      <c r="Q232" s="1" t="n">
        <f aca="false">Sheet1!S233</f>
        <v>909</v>
      </c>
    </row>
    <row r="233" customFormat="false" ht="12.75" hidden="false" customHeight="false" outlineLevel="0" collapsed="false">
      <c r="A233" s="1" t="n">
        <f aca="false">Sheet1!A234</f>
        <v>1993</v>
      </c>
      <c r="B233" s="1" t="n">
        <f aca="false">Sheet1!B234</f>
        <v>20</v>
      </c>
      <c r="C233" s="1" t="n">
        <f aca="false">(Sheet1!E234-Sheet1!$E$1242)/Sheet1!$E$1243</f>
        <v>-0.294458020125406</v>
      </c>
      <c r="D233" s="1" t="n">
        <f aca="false">Sheet1!F234</f>
        <v>0</v>
      </c>
      <c r="E233" s="1" t="n">
        <f aca="false">(Sheet1!G234-Sheet1!$G$1242)/Sheet1!$G$1243</f>
        <v>-0.931141615968642</v>
      </c>
      <c r="F233" s="1" t="n">
        <f aca="false">(Sheet1!H234-Sheet1!$H$1242)/Sheet1!$H$1243</f>
        <v>-1.03883157124699</v>
      </c>
      <c r="G233" s="1" t="n">
        <f aca="false">Sheet1!I234</f>
        <v>0</v>
      </c>
      <c r="H233" s="1" t="n">
        <f aca="false">Sheet1!J234</f>
        <v>1</v>
      </c>
      <c r="I233" s="1" t="n">
        <f aca="false">Sheet1!K234</f>
        <v>0</v>
      </c>
      <c r="J233" s="1" t="n">
        <f aca="false">Sheet1!L234</f>
        <v>1</v>
      </c>
      <c r="K233" s="1" t="n">
        <f aca="false">Sheet1!M234</f>
        <v>0</v>
      </c>
      <c r="L233" s="1" t="n">
        <f aca="false">Sheet1!N234</f>
        <v>0</v>
      </c>
      <c r="M233" s="1" t="n">
        <f aca="false">Sheet1!O234</f>
        <v>0</v>
      </c>
      <c r="N233" s="1" t="n">
        <f aca="false">Sheet1!P234</f>
        <v>0</v>
      </c>
      <c r="O233" s="1" t="n">
        <f aca="false">Sheet1!Q234</f>
        <v>0</v>
      </c>
      <c r="P233" s="1" t="n">
        <f aca="false">Sheet1!R234</f>
        <v>0</v>
      </c>
      <c r="Q233" s="1" t="n">
        <f aca="false">Sheet1!S234</f>
        <v>909</v>
      </c>
    </row>
    <row r="234" customFormat="false" ht="12.75" hidden="false" customHeight="false" outlineLevel="0" collapsed="false">
      <c r="A234" s="1" t="n">
        <f aca="false">Sheet1!A235</f>
        <v>1994</v>
      </c>
      <c r="B234" s="1" t="n">
        <f aca="false">Sheet1!B235</f>
        <v>20</v>
      </c>
      <c r="C234" s="1" t="n">
        <f aca="false">(Sheet1!E235-Sheet1!$E$1242)/Sheet1!$E$1243</f>
        <v>-0.29389096781886</v>
      </c>
      <c r="D234" s="1" t="n">
        <f aca="false">Sheet1!F235</f>
        <v>0</v>
      </c>
      <c r="E234" s="1" t="n">
        <f aca="false">(Sheet1!G235-Sheet1!$G$1242)/Sheet1!$G$1243</f>
        <v>-0.92002189796729</v>
      </c>
      <c r="F234" s="1" t="n">
        <f aca="false">(Sheet1!H235-Sheet1!$H$1242)/Sheet1!$H$1243</f>
        <v>-1.03825609991249</v>
      </c>
      <c r="G234" s="1" t="n">
        <f aca="false">Sheet1!I235</f>
        <v>0</v>
      </c>
      <c r="H234" s="1" t="n">
        <f aca="false">Sheet1!J235</f>
        <v>1</v>
      </c>
      <c r="I234" s="1" t="n">
        <f aca="false">Sheet1!K235</f>
        <v>0</v>
      </c>
      <c r="J234" s="1" t="n">
        <f aca="false">Sheet1!L235</f>
        <v>1</v>
      </c>
      <c r="K234" s="1" t="n">
        <f aca="false">Sheet1!M235</f>
        <v>0</v>
      </c>
      <c r="L234" s="1" t="n">
        <f aca="false">Sheet1!N235</f>
        <v>0</v>
      </c>
      <c r="M234" s="1" t="n">
        <f aca="false">Sheet1!O235</f>
        <v>0</v>
      </c>
      <c r="N234" s="1" t="n">
        <f aca="false">Sheet1!P235</f>
        <v>0</v>
      </c>
      <c r="O234" s="1" t="n">
        <f aca="false">Sheet1!Q235</f>
        <v>0</v>
      </c>
      <c r="P234" s="1" t="n">
        <f aca="false">Sheet1!R235</f>
        <v>0</v>
      </c>
      <c r="Q234" s="1" t="n">
        <f aca="false">Sheet1!S235</f>
        <v>909</v>
      </c>
    </row>
    <row r="235" customFormat="false" ht="12.75" hidden="false" customHeight="false" outlineLevel="0" collapsed="false">
      <c r="A235" s="1" t="n">
        <f aca="false">Sheet1!A236</f>
        <v>1995</v>
      </c>
      <c r="B235" s="1" t="n">
        <f aca="false">Sheet1!B236</f>
        <v>20</v>
      </c>
      <c r="C235" s="1" t="n">
        <f aca="false">(Sheet1!E236-Sheet1!$E$1242)/Sheet1!$E$1243</f>
        <v>-0.292160470746782</v>
      </c>
      <c r="D235" s="1" t="n">
        <f aca="false">Sheet1!F236</f>
        <v>0</v>
      </c>
      <c r="E235" s="1" t="n">
        <f aca="false">(Sheet1!G236-Sheet1!$G$1242)/Sheet1!$G$1243</f>
        <v>-0.905180546793258</v>
      </c>
      <c r="F235" s="1" t="n">
        <f aca="false">(Sheet1!H236-Sheet1!$H$1242)/Sheet1!$H$1243</f>
        <v>-1.03768062857799</v>
      </c>
      <c r="G235" s="1" t="n">
        <f aca="false">Sheet1!I236</f>
        <v>0</v>
      </c>
      <c r="H235" s="1" t="n">
        <f aca="false">Sheet1!J236</f>
        <v>1</v>
      </c>
      <c r="I235" s="1" t="n">
        <f aca="false">Sheet1!K236</f>
        <v>0</v>
      </c>
      <c r="J235" s="1" t="n">
        <f aca="false">Sheet1!L236</f>
        <v>1</v>
      </c>
      <c r="K235" s="1" t="n">
        <f aca="false">Sheet1!M236</f>
        <v>0</v>
      </c>
      <c r="L235" s="1" t="n">
        <f aca="false">Sheet1!N236</f>
        <v>0</v>
      </c>
      <c r="M235" s="1" t="n">
        <f aca="false">Sheet1!O236</f>
        <v>0</v>
      </c>
      <c r="N235" s="1" t="n">
        <f aca="false">Sheet1!P236</f>
        <v>0</v>
      </c>
      <c r="O235" s="1" t="n">
        <f aca="false">Sheet1!Q236</f>
        <v>0</v>
      </c>
      <c r="P235" s="1" t="n">
        <f aca="false">Sheet1!R236</f>
        <v>0</v>
      </c>
      <c r="Q235" s="1" t="n">
        <f aca="false">Sheet1!S236</f>
        <v>909</v>
      </c>
    </row>
    <row r="236" customFormat="false" ht="12.75" hidden="false" customHeight="false" outlineLevel="0" collapsed="false">
      <c r="A236" s="1" t="n">
        <f aca="false">Sheet1!A237</f>
        <v>1996</v>
      </c>
      <c r="B236" s="1" t="n">
        <f aca="false">Sheet1!B237</f>
        <v>20</v>
      </c>
      <c r="C236" s="1" t="n">
        <f aca="false">(Sheet1!E237-Sheet1!$E$1242)/Sheet1!$E$1243</f>
        <v>-0.289273491920366</v>
      </c>
      <c r="D236" s="1" t="n">
        <f aca="false">Sheet1!F237</f>
        <v>0</v>
      </c>
      <c r="E236" s="1" t="n">
        <f aca="false">(Sheet1!G237-Sheet1!$G$1242)/Sheet1!$G$1243</f>
        <v>-0.899568509085269</v>
      </c>
      <c r="F236" s="1" t="n">
        <f aca="false">(Sheet1!H237-Sheet1!$H$1242)/Sheet1!$H$1243</f>
        <v>-1.03652968590899</v>
      </c>
      <c r="G236" s="1" t="n">
        <f aca="false">Sheet1!I237</f>
        <v>0</v>
      </c>
      <c r="H236" s="1" t="n">
        <f aca="false">Sheet1!J237</f>
        <v>1</v>
      </c>
      <c r="I236" s="1" t="n">
        <f aca="false">Sheet1!K237</f>
        <v>0</v>
      </c>
      <c r="J236" s="1" t="n">
        <f aca="false">Sheet1!L237</f>
        <v>0</v>
      </c>
      <c r="K236" s="1" t="n">
        <f aca="false">Sheet1!M237</f>
        <v>0</v>
      </c>
      <c r="L236" s="1" t="n">
        <f aca="false">Sheet1!N237</f>
        <v>0</v>
      </c>
      <c r="M236" s="1" t="n">
        <f aca="false">Sheet1!O237</f>
        <v>0</v>
      </c>
      <c r="N236" s="1" t="n">
        <f aca="false">Sheet1!P237</f>
        <v>0</v>
      </c>
      <c r="O236" s="1" t="n">
        <f aca="false">Sheet1!Q237</f>
        <v>0</v>
      </c>
      <c r="P236" s="1" t="n">
        <f aca="false">Sheet1!R237</f>
        <v>0</v>
      </c>
      <c r="Q236" s="1" t="n">
        <f aca="false">Sheet1!S237</f>
        <v>909</v>
      </c>
    </row>
    <row r="237" customFormat="false" ht="12.75" hidden="false" customHeight="false" outlineLevel="0" collapsed="false">
      <c r="A237" s="1" t="n">
        <f aca="false">Sheet1!A238</f>
        <v>1997</v>
      </c>
      <c r="B237" s="1" t="n">
        <f aca="false">Sheet1!B238</f>
        <v>20</v>
      </c>
      <c r="C237" s="1" t="n">
        <f aca="false">(Sheet1!E238-Sheet1!$E$1242)/Sheet1!$E$1243</f>
        <v>-0.28612731028242</v>
      </c>
      <c r="D237" s="1" t="n">
        <f aca="false">Sheet1!F238</f>
        <v>0</v>
      </c>
      <c r="E237" s="1" t="n">
        <f aca="false">(Sheet1!G238-Sheet1!$G$1242)/Sheet1!$G$1243</f>
        <v>-0.886671929825032</v>
      </c>
      <c r="F237" s="1" t="n">
        <f aca="false">(Sheet1!H238-Sheet1!$H$1242)/Sheet1!$H$1243</f>
        <v>-1.03566647890723</v>
      </c>
      <c r="G237" s="1" t="n">
        <f aca="false">Sheet1!I238</f>
        <v>0</v>
      </c>
      <c r="H237" s="1" t="n">
        <f aca="false">Sheet1!J238</f>
        <v>1</v>
      </c>
      <c r="I237" s="1" t="n">
        <f aca="false">Sheet1!K238</f>
        <v>0</v>
      </c>
      <c r="J237" s="1" t="n">
        <f aca="false">Sheet1!L238</f>
        <v>0</v>
      </c>
      <c r="K237" s="1" t="n">
        <f aca="false">Sheet1!M238</f>
        <v>0</v>
      </c>
      <c r="L237" s="1" t="n">
        <f aca="false">Sheet1!N238</f>
        <v>0</v>
      </c>
      <c r="M237" s="1" t="n">
        <f aca="false">Sheet1!O238</f>
        <v>0</v>
      </c>
      <c r="N237" s="1" t="n">
        <f aca="false">Sheet1!P238</f>
        <v>0</v>
      </c>
      <c r="O237" s="1" t="n">
        <f aca="false">Sheet1!Q238</f>
        <v>0</v>
      </c>
      <c r="P237" s="1" t="n">
        <f aca="false">Sheet1!R238</f>
        <v>0</v>
      </c>
      <c r="Q237" s="1" t="n">
        <f aca="false">Sheet1!S238</f>
        <v>909</v>
      </c>
    </row>
    <row r="238" customFormat="false" ht="12.75" hidden="false" customHeight="false" outlineLevel="0" collapsed="false">
      <c r="A238" s="1" t="n">
        <f aca="false">Sheet1!A239</f>
        <v>1998</v>
      </c>
      <c r="B238" s="1" t="n">
        <f aca="false">Sheet1!B239</f>
        <v>20</v>
      </c>
      <c r="C238" s="1" t="n">
        <f aca="false">(Sheet1!E239-Sheet1!$E$1242)/Sheet1!$E$1243</f>
        <v>-0.27764369182514</v>
      </c>
      <c r="D238" s="1" t="n">
        <f aca="false">Sheet1!F239</f>
        <v>0</v>
      </c>
      <c r="E238" s="1" t="n">
        <f aca="false">(Sheet1!G239-Sheet1!$G$1242)/Sheet1!$G$1243</f>
        <v>-0.876798491246494</v>
      </c>
      <c r="F238" s="1" t="n">
        <f aca="false">(Sheet1!H239-Sheet1!$H$1242)/Sheet1!$H$1243</f>
        <v>-1.03422780057098</v>
      </c>
      <c r="G238" s="1" t="n">
        <f aca="false">Sheet1!I239</f>
        <v>0</v>
      </c>
      <c r="H238" s="1" t="n">
        <f aca="false">Sheet1!J239</f>
        <v>1</v>
      </c>
      <c r="I238" s="1" t="n">
        <f aca="false">Sheet1!K239</f>
        <v>0</v>
      </c>
      <c r="J238" s="1" t="n">
        <f aca="false">Sheet1!L239</f>
        <v>1</v>
      </c>
      <c r="K238" s="1" t="n">
        <f aca="false">Sheet1!M239</f>
        <v>0</v>
      </c>
      <c r="L238" s="1" t="n">
        <f aca="false">Sheet1!N239</f>
        <v>0</v>
      </c>
      <c r="M238" s="1" t="n">
        <f aca="false">Sheet1!O239</f>
        <v>0</v>
      </c>
      <c r="N238" s="1" t="n">
        <f aca="false">Sheet1!P239</f>
        <v>0</v>
      </c>
      <c r="O238" s="1" t="n">
        <f aca="false">Sheet1!Q239</f>
        <v>0</v>
      </c>
      <c r="P238" s="1" t="n">
        <f aca="false">Sheet1!R239</f>
        <v>0</v>
      </c>
      <c r="Q238" s="1" t="n">
        <f aca="false">Sheet1!S239</f>
        <v>909</v>
      </c>
    </row>
    <row r="239" customFormat="false" ht="12.75" hidden="false" customHeight="false" outlineLevel="0" collapsed="false">
      <c r="A239" s="1" t="n">
        <f aca="false">Sheet1!A240</f>
        <v>1999</v>
      </c>
      <c r="B239" s="1" t="n">
        <f aca="false">Sheet1!B240</f>
        <v>20</v>
      </c>
      <c r="C239" s="1" t="n">
        <f aca="false">(Sheet1!E240-Sheet1!$E$1242)/Sheet1!$E$1243</f>
        <v>-0.282671607804666</v>
      </c>
      <c r="D239" s="1" t="n">
        <f aca="false">Sheet1!F240</f>
        <v>0</v>
      </c>
      <c r="E239" s="1" t="n">
        <f aca="false">(Sheet1!G240-Sheet1!$G$1242)/Sheet1!$G$1243</f>
        <v>-0.743674886812466</v>
      </c>
      <c r="F239" s="1" t="n">
        <f aca="false">(Sheet1!H240-Sheet1!$H$1242)/Sheet1!$H$1243</f>
        <v>-1.03278912223472</v>
      </c>
      <c r="G239" s="1" t="n">
        <f aca="false">Sheet1!I240</f>
        <v>0</v>
      </c>
      <c r="H239" s="1" t="n">
        <f aca="false">Sheet1!J240</f>
        <v>1</v>
      </c>
      <c r="I239" s="1" t="n">
        <f aca="false">Sheet1!K240</f>
        <v>0</v>
      </c>
      <c r="J239" s="1" t="n">
        <f aca="false">Sheet1!L240</f>
        <v>0</v>
      </c>
      <c r="K239" s="1" t="n">
        <f aca="false">Sheet1!M240</f>
        <v>0</v>
      </c>
      <c r="L239" s="1" t="n">
        <f aca="false">Sheet1!N240</f>
        <v>0</v>
      </c>
      <c r="M239" s="1" t="n">
        <f aca="false">Sheet1!O240</f>
        <v>1</v>
      </c>
      <c r="N239" s="1" t="n">
        <f aca="false">Sheet1!P240</f>
        <v>0</v>
      </c>
      <c r="O239" s="1" t="n">
        <f aca="false">Sheet1!Q240</f>
        <v>0</v>
      </c>
      <c r="P239" s="1" t="n">
        <f aca="false">Sheet1!R240</f>
        <v>0</v>
      </c>
      <c r="Q239" s="1" t="n">
        <f aca="false">Sheet1!S240</f>
        <v>909</v>
      </c>
    </row>
    <row r="240" customFormat="false" ht="12.75" hidden="false" customHeight="false" outlineLevel="0" collapsed="false">
      <c r="A240" s="1" t="n">
        <f aca="false">Sheet1!A241</f>
        <v>2000</v>
      </c>
      <c r="B240" s="1" t="n">
        <f aca="false">Sheet1!B241</f>
        <v>20</v>
      </c>
      <c r="C240" s="1" t="n">
        <f aca="false">(Sheet1!E241-Sheet1!$E$1242)/Sheet1!$E$1243</f>
        <v>-0.278109602784842</v>
      </c>
      <c r="D240" s="1" t="n">
        <f aca="false">Sheet1!F241</f>
        <v>0</v>
      </c>
      <c r="E240" s="1" t="n">
        <f aca="false">(Sheet1!G241-Sheet1!$G$1242)/Sheet1!$G$1243</f>
        <v>-0.720572588247876</v>
      </c>
      <c r="F240" s="1" t="n">
        <f aca="false">(Sheet1!H241-Sheet1!$H$1242)/Sheet1!$H$1243</f>
        <v>-1.03135044389847</v>
      </c>
      <c r="G240" s="1" t="n">
        <f aca="false">Sheet1!I241</f>
        <v>0</v>
      </c>
      <c r="H240" s="1" t="n">
        <f aca="false">Sheet1!J241</f>
        <v>0</v>
      </c>
      <c r="I240" s="1" t="n">
        <f aca="false">Sheet1!K241</f>
        <v>0</v>
      </c>
      <c r="J240" s="1" t="n">
        <f aca="false">Sheet1!L241</f>
        <v>1</v>
      </c>
      <c r="K240" s="1" t="n">
        <f aca="false">Sheet1!M241</f>
        <v>0</v>
      </c>
      <c r="L240" s="1" t="n">
        <f aca="false">Sheet1!N241</f>
        <v>0</v>
      </c>
      <c r="M240" s="1" t="n">
        <f aca="false">Sheet1!O241</f>
        <v>1</v>
      </c>
      <c r="N240" s="1" t="n">
        <f aca="false">Sheet1!P241</f>
        <v>0</v>
      </c>
      <c r="O240" s="1" t="n">
        <f aca="false">Sheet1!Q241</f>
        <v>0</v>
      </c>
      <c r="P240" s="1" t="n">
        <f aca="false">Sheet1!R241</f>
        <v>0</v>
      </c>
      <c r="Q240" s="1" t="n">
        <f aca="false">Sheet1!S241</f>
        <v>909</v>
      </c>
    </row>
    <row r="241" customFormat="false" ht="12.75" hidden="false" customHeight="false" outlineLevel="0" collapsed="false">
      <c r="A241" s="1" t="n">
        <f aca="false">Sheet1!A242</f>
        <v>1989</v>
      </c>
      <c r="B241" s="1" t="n">
        <f aca="false">Sheet1!B242</f>
        <v>21</v>
      </c>
      <c r="C241" s="1" t="n">
        <f aca="false">(Sheet1!E242-Sheet1!$E$1242)/Sheet1!$E$1243</f>
        <v>-0.29421088875434</v>
      </c>
      <c r="D241" s="1" t="n">
        <f aca="false">Sheet1!F242</f>
        <v>0</v>
      </c>
      <c r="E241" s="1" t="n">
        <f aca="false">(Sheet1!G242-Sheet1!$G$1242)/Sheet1!$G$1243</f>
        <v>-0.873373532812464</v>
      </c>
      <c r="F241" s="1" t="n">
        <f aca="false">(Sheet1!H242-Sheet1!$H$1242)/Sheet1!$H$1243</f>
        <v>-0.994520278490352</v>
      </c>
      <c r="G241" s="1" t="n">
        <f aca="false">Sheet1!I242</f>
        <v>0</v>
      </c>
      <c r="H241" s="1" t="n">
        <f aca="false">Sheet1!J242</f>
        <v>1</v>
      </c>
      <c r="I241" s="1" t="n">
        <f aca="false">Sheet1!K242</f>
        <v>1</v>
      </c>
      <c r="J241" s="1" t="n">
        <f aca="false">Sheet1!L242</f>
        <v>0</v>
      </c>
      <c r="K241" s="1" t="n">
        <f aca="false">Sheet1!M242</f>
        <v>0</v>
      </c>
      <c r="L241" s="1" t="n">
        <f aca="false">Sheet1!N242</f>
        <v>0</v>
      </c>
      <c r="M241" s="1" t="n">
        <f aca="false">Sheet1!O242</f>
        <v>0</v>
      </c>
      <c r="N241" s="1" t="n">
        <f aca="false">Sheet1!P242</f>
        <v>1</v>
      </c>
      <c r="O241" s="1" t="n">
        <f aca="false">Sheet1!Q242</f>
        <v>0</v>
      </c>
      <c r="P241" s="1" t="n">
        <f aca="false">Sheet1!R242</f>
        <v>0</v>
      </c>
      <c r="Q241" s="1" t="n">
        <f aca="false">Sheet1!S242</f>
        <v>691</v>
      </c>
    </row>
    <row r="242" customFormat="false" ht="12.75" hidden="false" customHeight="false" outlineLevel="0" collapsed="false">
      <c r="A242" s="1" t="n">
        <f aca="false">Sheet1!A243</f>
        <v>1990</v>
      </c>
      <c r="B242" s="1" t="n">
        <f aca="false">Sheet1!B243</f>
        <v>21</v>
      </c>
      <c r="C242" s="1" t="n">
        <f aca="false">(Sheet1!E243-Sheet1!$E$1242)/Sheet1!$E$1243</f>
        <v>-0.29350024516427</v>
      </c>
      <c r="D242" s="1" t="n">
        <f aca="false">Sheet1!F243</f>
        <v>0</v>
      </c>
      <c r="E242" s="1" t="n">
        <f aca="false">(Sheet1!G243-Sheet1!$G$1242)/Sheet1!$G$1243</f>
        <v>-0.857897495379422</v>
      </c>
      <c r="F242" s="1" t="n">
        <f aca="false">(Sheet1!H243-Sheet1!$H$1242)/Sheet1!$H$1243</f>
        <v>-0.994232542823101</v>
      </c>
      <c r="G242" s="1" t="n">
        <f aca="false">Sheet1!I243</f>
        <v>0</v>
      </c>
      <c r="H242" s="1" t="n">
        <f aca="false">Sheet1!J243</f>
        <v>1</v>
      </c>
      <c r="I242" s="1" t="n">
        <f aca="false">Sheet1!K243</f>
        <v>1</v>
      </c>
      <c r="J242" s="1" t="n">
        <f aca="false">Sheet1!L243</f>
        <v>0</v>
      </c>
      <c r="K242" s="1" t="n">
        <f aca="false">Sheet1!M243</f>
        <v>0</v>
      </c>
      <c r="L242" s="1" t="n">
        <f aca="false">Sheet1!N243</f>
        <v>0</v>
      </c>
      <c r="M242" s="1" t="n">
        <f aca="false">Sheet1!O243</f>
        <v>0</v>
      </c>
      <c r="N242" s="1" t="n">
        <f aca="false">Sheet1!P243</f>
        <v>1</v>
      </c>
      <c r="O242" s="1" t="n">
        <f aca="false">Sheet1!Q243</f>
        <v>0</v>
      </c>
      <c r="P242" s="1" t="n">
        <f aca="false">Sheet1!R243</f>
        <v>0</v>
      </c>
      <c r="Q242" s="1" t="n">
        <f aca="false">Sheet1!S243</f>
        <v>691</v>
      </c>
    </row>
    <row r="243" customFormat="false" ht="12.75" hidden="false" customHeight="false" outlineLevel="0" collapsed="false">
      <c r="A243" s="1" t="n">
        <f aca="false">Sheet1!A244</f>
        <v>1991</v>
      </c>
      <c r="B243" s="1" t="n">
        <f aca="false">Sheet1!B244</f>
        <v>21</v>
      </c>
      <c r="C243" s="1" t="n">
        <f aca="false">(Sheet1!E244-Sheet1!$E$1242)/Sheet1!$E$1243</f>
        <v>-0.29328381434257</v>
      </c>
      <c r="D243" s="1" t="n">
        <f aca="false">Sheet1!F244</f>
        <v>0</v>
      </c>
      <c r="E243" s="1" t="n">
        <f aca="false">(Sheet1!G244-Sheet1!$G$1242)/Sheet1!$G$1243</f>
        <v>-0.851097765643355</v>
      </c>
      <c r="F243" s="1" t="n">
        <f aca="false">(Sheet1!H244-Sheet1!$H$1242)/Sheet1!$H$1243</f>
        <v>-0.993657071488599</v>
      </c>
      <c r="G243" s="1" t="n">
        <f aca="false">Sheet1!I244</f>
        <v>0</v>
      </c>
      <c r="H243" s="1" t="n">
        <f aca="false">Sheet1!J244</f>
        <v>1</v>
      </c>
      <c r="I243" s="1" t="n">
        <f aca="false">Sheet1!K244</f>
        <v>1</v>
      </c>
      <c r="J243" s="1" t="n">
        <f aca="false">Sheet1!L244</f>
        <v>0</v>
      </c>
      <c r="K243" s="1" t="n">
        <f aca="false">Sheet1!M244</f>
        <v>0</v>
      </c>
      <c r="L243" s="1" t="n">
        <f aca="false">Sheet1!N244</f>
        <v>0</v>
      </c>
      <c r="M243" s="1" t="n">
        <f aca="false">Sheet1!O244</f>
        <v>0</v>
      </c>
      <c r="N243" s="1" t="n">
        <f aca="false">Sheet1!P244</f>
        <v>1</v>
      </c>
      <c r="O243" s="1" t="n">
        <f aca="false">Sheet1!Q244</f>
        <v>0</v>
      </c>
      <c r="P243" s="1" t="n">
        <f aca="false">Sheet1!R244</f>
        <v>0</v>
      </c>
      <c r="Q243" s="1" t="n">
        <f aca="false">Sheet1!S244</f>
        <v>691</v>
      </c>
    </row>
    <row r="244" customFormat="false" ht="12.75" hidden="false" customHeight="false" outlineLevel="0" collapsed="false">
      <c r="A244" s="1" t="n">
        <f aca="false">Sheet1!A245</f>
        <v>1992</v>
      </c>
      <c r="B244" s="1" t="n">
        <f aca="false">Sheet1!B245</f>
        <v>21</v>
      </c>
      <c r="C244" s="1" t="n">
        <f aca="false">(Sheet1!E245-Sheet1!$E$1242)/Sheet1!$E$1243</f>
        <v>-0.292964604145075</v>
      </c>
      <c r="D244" s="1" t="n">
        <f aca="false">Sheet1!F245</f>
        <v>0</v>
      </c>
      <c r="E244" s="1" t="n">
        <f aca="false">(Sheet1!G245-Sheet1!$G$1242)/Sheet1!$G$1243</f>
        <v>-0.839628049122658</v>
      </c>
      <c r="F244" s="1" t="n">
        <f aca="false">(Sheet1!H245-Sheet1!$H$1242)/Sheet1!$H$1243</f>
        <v>-0.993081600154098</v>
      </c>
      <c r="G244" s="1" t="n">
        <f aca="false">Sheet1!I245</f>
        <v>0</v>
      </c>
      <c r="H244" s="1" t="n">
        <f aca="false">Sheet1!J245</f>
        <v>1</v>
      </c>
      <c r="I244" s="1" t="n">
        <f aca="false">Sheet1!K245</f>
        <v>1</v>
      </c>
      <c r="J244" s="1" t="n">
        <f aca="false">Sheet1!L245</f>
        <v>0</v>
      </c>
      <c r="K244" s="1" t="n">
        <f aca="false">Sheet1!M245</f>
        <v>0</v>
      </c>
      <c r="L244" s="1" t="n">
        <f aca="false">Sheet1!N245</f>
        <v>0</v>
      </c>
      <c r="M244" s="1" t="n">
        <f aca="false">Sheet1!O245</f>
        <v>0</v>
      </c>
      <c r="N244" s="1" t="n">
        <f aca="false">Sheet1!P245</f>
        <v>1</v>
      </c>
      <c r="O244" s="1" t="n">
        <f aca="false">Sheet1!Q245</f>
        <v>0</v>
      </c>
      <c r="P244" s="1" t="n">
        <f aca="false">Sheet1!R245</f>
        <v>0</v>
      </c>
      <c r="Q244" s="1" t="n">
        <f aca="false">Sheet1!S245</f>
        <v>691</v>
      </c>
    </row>
    <row r="245" customFormat="false" ht="12.75" hidden="false" customHeight="false" outlineLevel="0" collapsed="false">
      <c r="A245" s="1" t="n">
        <f aca="false">Sheet1!A246</f>
        <v>1993</v>
      </c>
      <c r="B245" s="1" t="n">
        <f aca="false">Sheet1!B246</f>
        <v>21</v>
      </c>
      <c r="C245" s="1" t="n">
        <f aca="false">(Sheet1!E246-Sheet1!$E$1242)/Sheet1!$E$1243</f>
        <v>-0.292936046914945</v>
      </c>
      <c r="D245" s="1" t="n">
        <f aca="false">Sheet1!F246</f>
        <v>0</v>
      </c>
      <c r="E245" s="1" t="n">
        <f aca="false">(Sheet1!G246-Sheet1!$G$1242)/Sheet1!$G$1243</f>
        <v>-0.825116055090681</v>
      </c>
      <c r="F245" s="1" t="n">
        <f aca="false">(Sheet1!H246-Sheet1!$H$1242)/Sheet1!$H$1243</f>
        <v>-0.992218393152345</v>
      </c>
      <c r="G245" s="1" t="n">
        <f aca="false">Sheet1!I246</f>
        <v>0</v>
      </c>
      <c r="H245" s="1" t="n">
        <f aca="false">Sheet1!J246</f>
        <v>1</v>
      </c>
      <c r="I245" s="1" t="n">
        <f aca="false">Sheet1!K246</f>
        <v>0</v>
      </c>
      <c r="J245" s="1" t="n">
        <f aca="false">Sheet1!L246</f>
        <v>1</v>
      </c>
      <c r="K245" s="1" t="n">
        <f aca="false">Sheet1!M246</f>
        <v>0</v>
      </c>
      <c r="L245" s="1" t="n">
        <f aca="false">Sheet1!N246</f>
        <v>0</v>
      </c>
      <c r="M245" s="1" t="n">
        <f aca="false">Sheet1!O246</f>
        <v>0</v>
      </c>
      <c r="N245" s="1" t="n">
        <f aca="false">Sheet1!P246</f>
        <v>1</v>
      </c>
      <c r="O245" s="1" t="n">
        <f aca="false">Sheet1!Q246</f>
        <v>0</v>
      </c>
      <c r="P245" s="1" t="n">
        <f aca="false">Sheet1!R246</f>
        <v>0</v>
      </c>
      <c r="Q245" s="1" t="n">
        <f aca="false">Sheet1!S246</f>
        <v>691</v>
      </c>
    </row>
    <row r="246" customFormat="false" ht="12.75" hidden="false" customHeight="false" outlineLevel="0" collapsed="false">
      <c r="A246" s="1" t="n">
        <f aca="false">Sheet1!A247</f>
        <v>1994</v>
      </c>
      <c r="B246" s="1" t="n">
        <f aca="false">Sheet1!B247</f>
        <v>21</v>
      </c>
      <c r="C246" s="1" t="n">
        <f aca="false">(Sheet1!E247-Sheet1!$E$1242)/Sheet1!$E$1243</f>
        <v>-0.291740424597671</v>
      </c>
      <c r="D246" s="1" t="n">
        <f aca="false">Sheet1!F247</f>
        <v>0</v>
      </c>
      <c r="E246" s="1" t="n">
        <f aca="false">(Sheet1!G247-Sheet1!$G$1242)/Sheet1!$G$1243</f>
        <v>-0.80571189438642</v>
      </c>
      <c r="F246" s="1" t="n">
        <f aca="false">(Sheet1!H247-Sheet1!$H$1242)/Sheet1!$H$1243</f>
        <v>-0.991930657485094</v>
      </c>
      <c r="G246" s="1" t="n">
        <f aca="false">Sheet1!I247</f>
        <v>0</v>
      </c>
      <c r="H246" s="1" t="n">
        <f aca="false">Sheet1!J247</f>
        <v>1</v>
      </c>
      <c r="I246" s="1" t="n">
        <f aca="false">Sheet1!K247</f>
        <v>0</v>
      </c>
      <c r="J246" s="1" t="n">
        <f aca="false">Sheet1!L247</f>
        <v>1</v>
      </c>
      <c r="K246" s="1" t="n">
        <f aca="false">Sheet1!M247</f>
        <v>0</v>
      </c>
      <c r="L246" s="1" t="n">
        <f aca="false">Sheet1!N247</f>
        <v>0</v>
      </c>
      <c r="M246" s="1" t="n">
        <f aca="false">Sheet1!O247</f>
        <v>0</v>
      </c>
      <c r="N246" s="1" t="n">
        <f aca="false">Sheet1!P247</f>
        <v>1</v>
      </c>
      <c r="O246" s="1" t="n">
        <f aca="false">Sheet1!Q247</f>
        <v>0</v>
      </c>
      <c r="P246" s="1" t="n">
        <f aca="false">Sheet1!R247</f>
        <v>0</v>
      </c>
      <c r="Q246" s="1" t="n">
        <f aca="false">Sheet1!S247</f>
        <v>691</v>
      </c>
    </row>
    <row r="247" customFormat="false" ht="12.75" hidden="false" customHeight="false" outlineLevel="0" collapsed="false">
      <c r="A247" s="1" t="n">
        <f aca="false">Sheet1!A248</f>
        <v>1995</v>
      </c>
      <c r="B247" s="1" t="n">
        <f aca="false">Sheet1!B248</f>
        <v>21</v>
      </c>
      <c r="C247" s="1" t="n">
        <f aca="false">(Sheet1!E248-Sheet1!$E$1242)/Sheet1!$E$1243</f>
        <v>-0.290673345908146</v>
      </c>
      <c r="D247" s="1" t="n">
        <f aca="false">Sheet1!F248</f>
        <v>0</v>
      </c>
      <c r="E247" s="1" t="n">
        <f aca="false">(Sheet1!G248-Sheet1!$G$1242)/Sheet1!$G$1243</f>
        <v>-0.783701399980651</v>
      </c>
      <c r="F247" s="1" t="n">
        <f aca="false">(Sheet1!H248-Sheet1!$H$1242)/Sheet1!$H$1243</f>
        <v>-0.99077971481609</v>
      </c>
      <c r="G247" s="1" t="n">
        <f aca="false">Sheet1!I248</f>
        <v>0</v>
      </c>
      <c r="H247" s="1" t="n">
        <f aca="false">Sheet1!J248</f>
        <v>1</v>
      </c>
      <c r="I247" s="1" t="n">
        <f aca="false">Sheet1!K248</f>
        <v>0</v>
      </c>
      <c r="J247" s="1" t="n">
        <f aca="false">Sheet1!L248</f>
        <v>1</v>
      </c>
      <c r="K247" s="1" t="n">
        <f aca="false">Sheet1!M248</f>
        <v>0</v>
      </c>
      <c r="L247" s="1" t="n">
        <f aca="false">Sheet1!N248</f>
        <v>0</v>
      </c>
      <c r="M247" s="1" t="n">
        <f aca="false">Sheet1!O248</f>
        <v>0</v>
      </c>
      <c r="N247" s="1" t="n">
        <f aca="false">Sheet1!P248</f>
        <v>1</v>
      </c>
      <c r="O247" s="1" t="n">
        <f aca="false">Sheet1!Q248</f>
        <v>0</v>
      </c>
      <c r="P247" s="1" t="n">
        <f aca="false">Sheet1!R248</f>
        <v>0</v>
      </c>
      <c r="Q247" s="1" t="n">
        <f aca="false">Sheet1!S248</f>
        <v>691</v>
      </c>
    </row>
    <row r="248" customFormat="false" ht="12.75" hidden="false" customHeight="false" outlineLevel="0" collapsed="false">
      <c r="A248" s="1" t="n">
        <f aca="false">Sheet1!A249</f>
        <v>1996</v>
      </c>
      <c r="B248" s="1" t="n">
        <f aca="false">Sheet1!B249</f>
        <v>21</v>
      </c>
      <c r="C248" s="1" t="n">
        <f aca="false">(Sheet1!E249-Sheet1!$E$1242)/Sheet1!$E$1243</f>
        <v>-0.290599845605748</v>
      </c>
      <c r="D248" s="1" t="n">
        <f aca="false">Sheet1!F249</f>
        <v>0</v>
      </c>
      <c r="E248" s="1" t="n">
        <f aca="false">(Sheet1!G249-Sheet1!$G$1242)/Sheet1!$G$1243</f>
        <v>-0.778691495102311</v>
      </c>
      <c r="F248" s="1" t="n">
        <f aca="false">(Sheet1!H249-Sheet1!$H$1242)/Sheet1!$H$1243</f>
        <v>-0.989628772147087</v>
      </c>
      <c r="G248" s="1" t="n">
        <f aca="false">Sheet1!I249</f>
        <v>0</v>
      </c>
      <c r="H248" s="1" t="n">
        <f aca="false">Sheet1!J249</f>
        <v>1</v>
      </c>
      <c r="I248" s="1" t="n">
        <f aca="false">Sheet1!K249</f>
        <v>0</v>
      </c>
      <c r="J248" s="1" t="n">
        <f aca="false">Sheet1!L249</f>
        <v>1</v>
      </c>
      <c r="K248" s="1" t="n">
        <f aca="false">Sheet1!M249</f>
        <v>0</v>
      </c>
      <c r="L248" s="1" t="n">
        <f aca="false">Sheet1!N249</f>
        <v>0</v>
      </c>
      <c r="M248" s="1" t="n">
        <f aca="false">Sheet1!O249</f>
        <v>0</v>
      </c>
      <c r="N248" s="1" t="n">
        <f aca="false">Sheet1!P249</f>
        <v>1</v>
      </c>
      <c r="O248" s="1" t="n">
        <f aca="false">Sheet1!Q249</f>
        <v>0</v>
      </c>
      <c r="P248" s="1" t="n">
        <f aca="false">Sheet1!R249</f>
        <v>0</v>
      </c>
      <c r="Q248" s="1" t="n">
        <f aca="false">Sheet1!S249</f>
        <v>691</v>
      </c>
    </row>
    <row r="249" customFormat="false" ht="12.75" hidden="false" customHeight="false" outlineLevel="0" collapsed="false">
      <c r="A249" s="1" t="n">
        <f aca="false">Sheet1!A250</f>
        <v>1997</v>
      </c>
      <c r="B249" s="1" t="n">
        <f aca="false">Sheet1!B250</f>
        <v>21</v>
      </c>
      <c r="C249" s="1" t="n">
        <f aca="false">(Sheet1!E250-Sheet1!$E$1242)/Sheet1!$E$1243</f>
        <v>-0.289318412782071</v>
      </c>
      <c r="D249" s="1" t="n">
        <f aca="false">Sheet1!F250</f>
        <v>0</v>
      </c>
      <c r="E249" s="1" t="n">
        <f aca="false">(Sheet1!G250-Sheet1!$G$1242)/Sheet1!$G$1243</f>
        <v>-0.776974442004887</v>
      </c>
      <c r="F249" s="1" t="n">
        <f aca="false">(Sheet1!H250-Sheet1!$H$1242)/Sheet1!$H$1243</f>
        <v>-0.989053300812585</v>
      </c>
      <c r="G249" s="1" t="n">
        <f aca="false">Sheet1!I250</f>
        <v>0</v>
      </c>
      <c r="H249" s="1" t="n">
        <f aca="false">Sheet1!J250</f>
        <v>1</v>
      </c>
      <c r="I249" s="1" t="n">
        <f aca="false">Sheet1!K250</f>
        <v>0</v>
      </c>
      <c r="J249" s="1" t="n">
        <f aca="false">Sheet1!L250</f>
        <v>1</v>
      </c>
      <c r="K249" s="1" t="n">
        <f aca="false">Sheet1!M250</f>
        <v>0</v>
      </c>
      <c r="L249" s="1" t="n">
        <f aca="false">Sheet1!N250</f>
        <v>0</v>
      </c>
      <c r="M249" s="1" t="n">
        <f aca="false">Sheet1!O250</f>
        <v>0</v>
      </c>
      <c r="N249" s="1" t="n">
        <f aca="false">Sheet1!P250</f>
        <v>1</v>
      </c>
      <c r="O249" s="1" t="n">
        <f aca="false">Sheet1!Q250</f>
        <v>0</v>
      </c>
      <c r="P249" s="1" t="n">
        <f aca="false">Sheet1!R250</f>
        <v>0</v>
      </c>
      <c r="Q249" s="1" t="n">
        <f aca="false">Sheet1!S250</f>
        <v>691</v>
      </c>
    </row>
    <row r="250" customFormat="false" ht="12.75" hidden="false" customHeight="false" outlineLevel="0" collapsed="false">
      <c r="A250" s="1" t="n">
        <f aca="false">Sheet1!A251</f>
        <v>1998</v>
      </c>
      <c r="B250" s="1" t="n">
        <f aca="false">Sheet1!B251</f>
        <v>21</v>
      </c>
      <c r="C250" s="1" t="n">
        <f aca="false">(Sheet1!E251-Sheet1!$E$1242)/Sheet1!$E$1243</f>
        <v>-0.288435209782951</v>
      </c>
      <c r="D250" s="1" t="n">
        <f aca="false">Sheet1!F251</f>
        <v>0</v>
      </c>
      <c r="E250" s="1" t="n">
        <f aca="false">(Sheet1!G251-Sheet1!$G$1242)/Sheet1!$G$1243</f>
        <v>-0.766770781728868</v>
      </c>
      <c r="F250" s="1" t="n">
        <f aca="false">(Sheet1!H251-Sheet1!$H$1242)/Sheet1!$H$1243</f>
        <v>-0.988190093810832</v>
      </c>
      <c r="G250" s="1" t="n">
        <f aca="false">Sheet1!I251</f>
        <v>0</v>
      </c>
      <c r="H250" s="1" t="n">
        <f aca="false">Sheet1!J251</f>
        <v>1</v>
      </c>
      <c r="I250" s="1" t="n">
        <f aca="false">Sheet1!K251</f>
        <v>1</v>
      </c>
      <c r="J250" s="1" t="n">
        <f aca="false">Sheet1!L251</f>
        <v>0</v>
      </c>
      <c r="K250" s="1" t="n">
        <f aca="false">Sheet1!M251</f>
        <v>0</v>
      </c>
      <c r="L250" s="1" t="n">
        <f aca="false">Sheet1!N251</f>
        <v>0</v>
      </c>
      <c r="M250" s="1" t="n">
        <f aca="false">Sheet1!O251</f>
        <v>0</v>
      </c>
      <c r="N250" s="1" t="n">
        <f aca="false">Sheet1!P251</f>
        <v>1</v>
      </c>
      <c r="O250" s="1" t="n">
        <f aca="false">Sheet1!Q251</f>
        <v>0</v>
      </c>
      <c r="P250" s="1" t="n">
        <f aca="false">Sheet1!R251</f>
        <v>0</v>
      </c>
      <c r="Q250" s="1" t="n">
        <f aca="false">Sheet1!S251</f>
        <v>691</v>
      </c>
    </row>
    <row r="251" customFormat="false" ht="12.75" hidden="false" customHeight="false" outlineLevel="0" collapsed="false">
      <c r="A251" s="1" t="n">
        <f aca="false">Sheet1!A252</f>
        <v>1999</v>
      </c>
      <c r="B251" s="1" t="n">
        <f aca="false">Sheet1!B252</f>
        <v>21</v>
      </c>
      <c r="C251" s="1" t="n">
        <f aca="false">(Sheet1!E252-Sheet1!$E$1242)/Sheet1!$E$1243</f>
        <v>-0.296923192615671</v>
      </c>
      <c r="D251" s="1" t="n">
        <f aca="false">Sheet1!F252</f>
        <v>0</v>
      </c>
      <c r="E251" s="1" t="n">
        <f aca="false">(Sheet1!G252-Sheet1!$G$1242)/Sheet1!$G$1243</f>
        <v>-0.637122949020664</v>
      </c>
      <c r="F251" s="1" t="n">
        <f aca="false">(Sheet1!H252-Sheet1!$H$1242)/Sheet1!$H$1243</f>
        <v>-0.987326886809079</v>
      </c>
      <c r="G251" s="1" t="n">
        <f aca="false">Sheet1!I252</f>
        <v>0</v>
      </c>
      <c r="H251" s="1" t="n">
        <f aca="false">Sheet1!J252</f>
        <v>1</v>
      </c>
      <c r="I251" s="1" t="n">
        <f aca="false">Sheet1!K252</f>
        <v>0</v>
      </c>
      <c r="J251" s="1" t="n">
        <f aca="false">Sheet1!L252</f>
        <v>1</v>
      </c>
      <c r="K251" s="1" t="n">
        <f aca="false">Sheet1!M252</f>
        <v>0</v>
      </c>
      <c r="L251" s="1" t="n">
        <f aca="false">Sheet1!N252</f>
        <v>0</v>
      </c>
      <c r="M251" s="1" t="n">
        <f aca="false">Sheet1!O252</f>
        <v>0</v>
      </c>
      <c r="N251" s="1" t="n">
        <f aca="false">Sheet1!P252</f>
        <v>1</v>
      </c>
      <c r="O251" s="1" t="n">
        <f aca="false">Sheet1!Q252</f>
        <v>0</v>
      </c>
      <c r="P251" s="1" t="n">
        <f aca="false">Sheet1!R252</f>
        <v>0</v>
      </c>
      <c r="Q251" s="1" t="n">
        <f aca="false">Sheet1!S252</f>
        <v>691</v>
      </c>
    </row>
    <row r="252" customFormat="false" ht="12.75" hidden="false" customHeight="false" outlineLevel="0" collapsed="false">
      <c r="A252" s="1" t="n">
        <f aca="false">Sheet1!A253</f>
        <v>2000</v>
      </c>
      <c r="B252" s="1" t="n">
        <f aca="false">Sheet1!B253</f>
        <v>21</v>
      </c>
      <c r="C252" s="1" t="n">
        <f aca="false">(Sheet1!E253-Sheet1!$E$1242)/Sheet1!$E$1243</f>
        <v>-0.296535623860889</v>
      </c>
      <c r="D252" s="1" t="n">
        <f aca="false">Sheet1!F253</f>
        <v>0</v>
      </c>
      <c r="E252" s="1" t="n">
        <f aca="false">(Sheet1!G253-Sheet1!$G$1242)/Sheet1!$G$1243</f>
        <v>-0.619233276638987</v>
      </c>
      <c r="F252" s="1" t="n">
        <f aca="false">(Sheet1!H253-Sheet1!$H$1242)/Sheet1!$H$1243</f>
        <v>-0.986751415474578</v>
      </c>
      <c r="G252" s="1" t="n">
        <f aca="false">Sheet1!I253</f>
        <v>0</v>
      </c>
      <c r="H252" s="1" t="n">
        <f aca="false">Sheet1!J253</f>
        <v>1</v>
      </c>
      <c r="I252" s="1" t="n">
        <f aca="false">Sheet1!K253</f>
        <v>0</v>
      </c>
      <c r="J252" s="1" t="n">
        <f aca="false">Sheet1!L253</f>
        <v>1</v>
      </c>
      <c r="K252" s="1" t="n">
        <f aca="false">Sheet1!M253</f>
        <v>0</v>
      </c>
      <c r="L252" s="1" t="n">
        <f aca="false">Sheet1!N253</f>
        <v>0</v>
      </c>
      <c r="M252" s="1" t="n">
        <f aca="false">Sheet1!O253</f>
        <v>0</v>
      </c>
      <c r="N252" s="1" t="n">
        <f aca="false">Sheet1!P253</f>
        <v>1</v>
      </c>
      <c r="O252" s="1" t="n">
        <f aca="false">Sheet1!Q253</f>
        <v>0</v>
      </c>
      <c r="P252" s="1" t="n">
        <f aca="false">Sheet1!R253</f>
        <v>0</v>
      </c>
      <c r="Q252" s="1" t="n">
        <f aca="false">Sheet1!S253</f>
        <v>691</v>
      </c>
    </row>
    <row r="253" customFormat="false" ht="12.75" hidden="false" customHeight="false" outlineLevel="0" collapsed="false">
      <c r="A253" s="1" t="n">
        <f aca="false">Sheet1!A254</f>
        <v>1989</v>
      </c>
      <c r="B253" s="1" t="n">
        <f aca="false">Sheet1!B254</f>
        <v>22</v>
      </c>
      <c r="C253" s="1" t="n">
        <f aca="false">(Sheet1!E254-Sheet1!$E$1242)/Sheet1!$E$1243</f>
        <v>-0.297552923128265</v>
      </c>
      <c r="D253" s="1" t="n">
        <f aca="false">Sheet1!F254</f>
        <v>0</v>
      </c>
      <c r="E253" s="1" t="n">
        <f aca="false">(Sheet1!G254-Sheet1!$G$1242)/Sheet1!$G$1243</f>
        <v>-0.92511579018298</v>
      </c>
      <c r="F253" s="1" t="n">
        <f aca="false">(Sheet1!H254-Sheet1!$H$1242)/Sheet1!$H$1243</f>
        <v>-0.851803387533897</v>
      </c>
      <c r="G253" s="1" t="n">
        <f aca="false">Sheet1!I254</f>
        <v>0</v>
      </c>
      <c r="H253" s="1" t="n">
        <f aca="false">Sheet1!J254</f>
        <v>0</v>
      </c>
      <c r="I253" s="1" t="n">
        <f aca="false">Sheet1!K254</f>
        <v>1</v>
      </c>
      <c r="J253" s="1" t="n">
        <f aca="false">Sheet1!L254</f>
        <v>0</v>
      </c>
      <c r="K253" s="1" t="n">
        <f aca="false">Sheet1!M254</f>
        <v>0</v>
      </c>
      <c r="L253" s="1" t="n">
        <f aca="false">Sheet1!N254</f>
        <v>0</v>
      </c>
      <c r="M253" s="1" t="n">
        <f aca="false">Sheet1!O254</f>
        <v>0</v>
      </c>
      <c r="N253" s="1" t="n">
        <f aca="false">Sheet1!P254</f>
        <v>1</v>
      </c>
      <c r="O253" s="1" t="n">
        <f aca="false">Sheet1!Q254</f>
        <v>0</v>
      </c>
      <c r="P253" s="1" t="n">
        <f aca="false">Sheet1!R254</f>
        <v>0</v>
      </c>
      <c r="Q253" s="1" t="n">
        <f aca="false">Sheet1!S254</f>
        <v>1978</v>
      </c>
    </row>
    <row r="254" customFormat="false" ht="12.75" hidden="false" customHeight="false" outlineLevel="0" collapsed="false">
      <c r="A254" s="1" t="n">
        <f aca="false">Sheet1!A255</f>
        <v>1990</v>
      </c>
      <c r="B254" s="1" t="n">
        <f aca="false">Sheet1!B255</f>
        <v>22</v>
      </c>
      <c r="C254" s="1" t="n">
        <f aca="false">(Sheet1!E255-Sheet1!$E$1242)/Sheet1!$E$1243</f>
        <v>-0.297603063472048</v>
      </c>
      <c r="D254" s="1" t="n">
        <f aca="false">Sheet1!F255</f>
        <v>0</v>
      </c>
      <c r="E254" s="1" t="n">
        <f aca="false">(Sheet1!G255-Sheet1!$G$1242)/Sheet1!$G$1243</f>
        <v>-0.913455928106201</v>
      </c>
      <c r="F254" s="1" t="n">
        <f aca="false">(Sheet1!H255-Sheet1!$H$1242)/Sheet1!$H$1243</f>
        <v>-0.849789237863141</v>
      </c>
      <c r="G254" s="1" t="n">
        <f aca="false">Sheet1!I255</f>
        <v>0</v>
      </c>
      <c r="H254" s="1" t="n">
        <f aca="false">Sheet1!J255</f>
        <v>0</v>
      </c>
      <c r="I254" s="1" t="n">
        <f aca="false">Sheet1!K255</f>
        <v>1</v>
      </c>
      <c r="J254" s="1" t="n">
        <f aca="false">Sheet1!L255</f>
        <v>0</v>
      </c>
      <c r="K254" s="1" t="n">
        <f aca="false">Sheet1!M255</f>
        <v>0</v>
      </c>
      <c r="L254" s="1" t="n">
        <f aca="false">Sheet1!N255</f>
        <v>0</v>
      </c>
      <c r="M254" s="1" t="n">
        <f aca="false">Sheet1!O255</f>
        <v>0</v>
      </c>
      <c r="N254" s="1" t="n">
        <f aca="false">Sheet1!P255</f>
        <v>1</v>
      </c>
      <c r="O254" s="1" t="n">
        <f aca="false">Sheet1!Q255</f>
        <v>0</v>
      </c>
      <c r="P254" s="1" t="n">
        <f aca="false">Sheet1!R255</f>
        <v>0</v>
      </c>
      <c r="Q254" s="1" t="n">
        <f aca="false">Sheet1!S255</f>
        <v>1978</v>
      </c>
    </row>
    <row r="255" customFormat="false" ht="12.75" hidden="false" customHeight="false" outlineLevel="0" collapsed="false">
      <c r="A255" s="1" t="n">
        <f aca="false">Sheet1!A256</f>
        <v>1991</v>
      </c>
      <c r="B255" s="1" t="n">
        <f aca="false">Sheet1!B256</f>
        <v>22</v>
      </c>
      <c r="C255" s="1" t="n">
        <f aca="false">(Sheet1!E256-Sheet1!$E$1242)/Sheet1!$E$1243</f>
        <v>-0.297425006948894</v>
      </c>
      <c r="D255" s="1" t="n">
        <f aca="false">Sheet1!F256</f>
        <v>0</v>
      </c>
      <c r="E255" s="1" t="n">
        <f aca="false">(Sheet1!G256-Sheet1!$G$1242)/Sheet1!$G$1243</f>
        <v>-0.901884545084318</v>
      </c>
      <c r="F255" s="1" t="n">
        <f aca="false">(Sheet1!H256-Sheet1!$H$1242)/Sheet1!$H$1243</f>
        <v>-0.846911881190632</v>
      </c>
      <c r="G255" s="1" t="n">
        <f aca="false">Sheet1!I256</f>
        <v>0</v>
      </c>
      <c r="H255" s="1" t="n">
        <f aca="false">Sheet1!J256</f>
        <v>0</v>
      </c>
      <c r="I255" s="1" t="n">
        <f aca="false">Sheet1!K256</f>
        <v>1</v>
      </c>
      <c r="J255" s="1" t="n">
        <f aca="false">Sheet1!L256</f>
        <v>0</v>
      </c>
      <c r="K255" s="1" t="n">
        <f aca="false">Sheet1!M256</f>
        <v>0</v>
      </c>
      <c r="L255" s="1" t="n">
        <f aca="false">Sheet1!N256</f>
        <v>0</v>
      </c>
      <c r="M255" s="1" t="n">
        <f aca="false">Sheet1!O256</f>
        <v>0</v>
      </c>
      <c r="N255" s="1" t="n">
        <f aca="false">Sheet1!P256</f>
        <v>1</v>
      </c>
      <c r="O255" s="1" t="n">
        <f aca="false">Sheet1!Q256</f>
        <v>0</v>
      </c>
      <c r="P255" s="1" t="n">
        <f aca="false">Sheet1!R256</f>
        <v>0</v>
      </c>
      <c r="Q255" s="1" t="n">
        <f aca="false">Sheet1!S256</f>
        <v>1978</v>
      </c>
    </row>
    <row r="256" customFormat="false" ht="12.75" hidden="false" customHeight="false" outlineLevel="0" collapsed="false">
      <c r="A256" s="1" t="n">
        <f aca="false">Sheet1!A257</f>
        <v>1992</v>
      </c>
      <c r="B256" s="1" t="n">
        <f aca="false">Sheet1!B257</f>
        <v>22</v>
      </c>
      <c r="C256" s="1" t="n">
        <f aca="false">(Sheet1!E257-Sheet1!$E$1242)/Sheet1!$E$1243</f>
        <v>-0.297327019501858</v>
      </c>
      <c r="D256" s="1" t="n">
        <f aca="false">Sheet1!F257</f>
        <v>0</v>
      </c>
      <c r="E256" s="1" t="n">
        <f aca="false">(Sheet1!G257-Sheet1!$G$1242)/Sheet1!$G$1243</f>
        <v>-0.892053174765465</v>
      </c>
      <c r="F256" s="1" t="n">
        <f aca="false">(Sheet1!H257-Sheet1!$H$1242)/Sheet1!$H$1243</f>
        <v>-0.844897731519875</v>
      </c>
      <c r="G256" s="1" t="n">
        <f aca="false">Sheet1!I257</f>
        <v>0</v>
      </c>
      <c r="H256" s="1" t="n">
        <f aca="false">Sheet1!J257</f>
        <v>0</v>
      </c>
      <c r="I256" s="1" t="n">
        <f aca="false">Sheet1!K257</f>
        <v>1</v>
      </c>
      <c r="J256" s="1" t="n">
        <f aca="false">Sheet1!L257</f>
        <v>0</v>
      </c>
      <c r="K256" s="1" t="n">
        <f aca="false">Sheet1!M257</f>
        <v>0</v>
      </c>
      <c r="L256" s="1" t="n">
        <f aca="false">Sheet1!N257</f>
        <v>0</v>
      </c>
      <c r="M256" s="1" t="n">
        <f aca="false">Sheet1!O257</f>
        <v>0</v>
      </c>
      <c r="N256" s="1" t="n">
        <f aca="false">Sheet1!P257</f>
        <v>1</v>
      </c>
      <c r="O256" s="1" t="n">
        <f aca="false">Sheet1!Q257</f>
        <v>0</v>
      </c>
      <c r="P256" s="1" t="n">
        <f aca="false">Sheet1!R257</f>
        <v>0</v>
      </c>
      <c r="Q256" s="1" t="n">
        <f aca="false">Sheet1!S257</f>
        <v>1978</v>
      </c>
    </row>
    <row r="257" customFormat="false" ht="12.75" hidden="false" customHeight="false" outlineLevel="0" collapsed="false">
      <c r="A257" s="1" t="n">
        <f aca="false">Sheet1!A258</f>
        <v>1993</v>
      </c>
      <c r="B257" s="1" t="n">
        <f aca="false">Sheet1!B258</f>
        <v>22</v>
      </c>
      <c r="C257" s="1" t="n">
        <f aca="false">(Sheet1!E258-Sheet1!$E$1242)/Sheet1!$E$1243</f>
        <v>-0.297420187256934</v>
      </c>
      <c r="D257" s="1" t="n">
        <f aca="false">Sheet1!F258</f>
        <v>0</v>
      </c>
      <c r="E257" s="1" t="n">
        <f aca="false">(Sheet1!G258-Sheet1!$G$1242)/Sheet1!$G$1243</f>
        <v>-0.880536631171869</v>
      </c>
      <c r="F257" s="1" t="n">
        <f aca="false">(Sheet1!H258-Sheet1!$H$1242)/Sheet1!$H$1243</f>
        <v>-0.842883581849119</v>
      </c>
      <c r="G257" s="1" t="n">
        <f aca="false">Sheet1!I258</f>
        <v>0</v>
      </c>
      <c r="H257" s="1" t="n">
        <f aca="false">Sheet1!J258</f>
        <v>0</v>
      </c>
      <c r="I257" s="1" t="n">
        <f aca="false">Sheet1!K258</f>
        <v>0</v>
      </c>
      <c r="J257" s="1" t="n">
        <f aca="false">Sheet1!L258</f>
        <v>0</v>
      </c>
      <c r="K257" s="1" t="n">
        <f aca="false">Sheet1!M258</f>
        <v>0</v>
      </c>
      <c r="L257" s="1" t="n">
        <f aca="false">Sheet1!N258</f>
        <v>0</v>
      </c>
      <c r="M257" s="1" t="n">
        <f aca="false">Sheet1!O258</f>
        <v>0</v>
      </c>
      <c r="N257" s="1" t="n">
        <f aca="false">Sheet1!P258</f>
        <v>1</v>
      </c>
      <c r="O257" s="1" t="n">
        <f aca="false">Sheet1!Q258</f>
        <v>0</v>
      </c>
      <c r="P257" s="1" t="n">
        <f aca="false">Sheet1!R258</f>
        <v>0</v>
      </c>
      <c r="Q257" s="1" t="n">
        <f aca="false">Sheet1!S258</f>
        <v>1978</v>
      </c>
    </row>
    <row r="258" customFormat="false" ht="12.75" hidden="false" customHeight="false" outlineLevel="0" collapsed="false">
      <c r="A258" s="1" t="n">
        <f aca="false">Sheet1!A259</f>
        <v>1994</v>
      </c>
      <c r="B258" s="1" t="n">
        <f aca="false">Sheet1!B259</f>
        <v>22</v>
      </c>
      <c r="C258" s="1" t="n">
        <f aca="false">(Sheet1!E259-Sheet1!$E$1242)/Sheet1!$E$1243</f>
        <v>-0.297081198553952</v>
      </c>
      <c r="D258" s="1" t="n">
        <f aca="false">Sheet1!F259</f>
        <v>0</v>
      </c>
      <c r="E258" s="1" t="n">
        <f aca="false">(Sheet1!G259-Sheet1!$G$1242)/Sheet1!$G$1243</f>
        <v>-0.867892259197143</v>
      </c>
      <c r="F258" s="1" t="n">
        <f aca="false">(Sheet1!H259-Sheet1!$H$1242)/Sheet1!$H$1243</f>
        <v>-0.841444903512864</v>
      </c>
      <c r="G258" s="1" t="n">
        <f aca="false">Sheet1!I259</f>
        <v>0</v>
      </c>
      <c r="H258" s="1" t="n">
        <f aca="false">Sheet1!J259</f>
        <v>0</v>
      </c>
      <c r="I258" s="1" t="n">
        <f aca="false">Sheet1!K259</f>
        <v>0</v>
      </c>
      <c r="J258" s="1" t="n">
        <f aca="false">Sheet1!L259</f>
        <v>1</v>
      </c>
      <c r="K258" s="1" t="n">
        <f aca="false">Sheet1!M259</f>
        <v>0</v>
      </c>
      <c r="L258" s="1" t="n">
        <f aca="false">Sheet1!N259</f>
        <v>0</v>
      </c>
      <c r="M258" s="1" t="n">
        <f aca="false">Sheet1!O259</f>
        <v>0</v>
      </c>
      <c r="N258" s="1" t="n">
        <f aca="false">Sheet1!P259</f>
        <v>1</v>
      </c>
      <c r="O258" s="1" t="n">
        <f aca="false">Sheet1!Q259</f>
        <v>0</v>
      </c>
      <c r="P258" s="1" t="n">
        <f aca="false">Sheet1!R259</f>
        <v>0</v>
      </c>
      <c r="Q258" s="1" t="n">
        <f aca="false">Sheet1!S259</f>
        <v>1978</v>
      </c>
    </row>
    <row r="259" customFormat="false" ht="12.75" hidden="false" customHeight="false" outlineLevel="0" collapsed="false">
      <c r="A259" s="1" t="n">
        <f aca="false">Sheet1!A260</f>
        <v>1995</v>
      </c>
      <c r="B259" s="1" t="n">
        <f aca="false">Sheet1!B260</f>
        <v>22</v>
      </c>
      <c r="C259" s="1" t="n">
        <f aca="false">(Sheet1!E260-Sheet1!$E$1242)/Sheet1!$E$1243</f>
        <v>-0.296940938854733</v>
      </c>
      <c r="D259" s="1" t="n">
        <f aca="false">Sheet1!F260</f>
        <v>0</v>
      </c>
      <c r="E259" s="1" t="n">
        <f aca="false">(Sheet1!G260-Sheet1!$G$1242)/Sheet1!$G$1243</f>
        <v>-0.849147713769632</v>
      </c>
      <c r="F259" s="1" t="n">
        <f aca="false">(Sheet1!H260-Sheet1!$H$1242)/Sheet1!$H$1243</f>
        <v>-0.840581696511112</v>
      </c>
      <c r="G259" s="1" t="n">
        <f aca="false">Sheet1!I260</f>
        <v>0</v>
      </c>
      <c r="H259" s="1" t="n">
        <f aca="false">Sheet1!J260</f>
        <v>0</v>
      </c>
      <c r="I259" s="1" t="n">
        <f aca="false">Sheet1!K260</f>
        <v>0</v>
      </c>
      <c r="J259" s="1" t="n">
        <f aca="false">Sheet1!L260</f>
        <v>0</v>
      </c>
      <c r="K259" s="1" t="n">
        <f aca="false">Sheet1!M260</f>
        <v>0</v>
      </c>
      <c r="L259" s="1" t="n">
        <f aca="false">Sheet1!N260</f>
        <v>0</v>
      </c>
      <c r="M259" s="1" t="n">
        <f aca="false">Sheet1!O260</f>
        <v>0</v>
      </c>
      <c r="N259" s="1" t="n">
        <f aca="false">Sheet1!P260</f>
        <v>1</v>
      </c>
      <c r="O259" s="1" t="n">
        <f aca="false">Sheet1!Q260</f>
        <v>0</v>
      </c>
      <c r="P259" s="1" t="n">
        <f aca="false">Sheet1!R260</f>
        <v>0</v>
      </c>
      <c r="Q259" s="1" t="n">
        <f aca="false">Sheet1!S260</f>
        <v>1978</v>
      </c>
    </row>
    <row r="260" customFormat="false" ht="12.75" hidden="false" customHeight="false" outlineLevel="0" collapsed="false">
      <c r="A260" s="1" t="n">
        <f aca="false">Sheet1!A261</f>
        <v>1996</v>
      </c>
      <c r="B260" s="1" t="n">
        <f aca="false">Sheet1!B261</f>
        <v>22</v>
      </c>
      <c r="C260" s="1" t="n">
        <f aca="false">(Sheet1!E261-Sheet1!$E$1242)/Sheet1!$E$1243</f>
        <v>-0.296393043157938</v>
      </c>
      <c r="D260" s="1" t="n">
        <f aca="false">Sheet1!F261</f>
        <v>0</v>
      </c>
      <c r="E260" s="1" t="n">
        <f aca="false">(Sheet1!G261-Sheet1!$G$1242)/Sheet1!$G$1243</f>
        <v>-0.841297099222108</v>
      </c>
      <c r="F260" s="1" t="n">
        <f aca="false">(Sheet1!H261-Sheet1!$H$1242)/Sheet1!$H$1243</f>
        <v>-0.839430753842108</v>
      </c>
      <c r="G260" s="1" t="n">
        <f aca="false">Sheet1!I261</f>
        <v>0</v>
      </c>
      <c r="H260" s="1" t="n">
        <f aca="false">Sheet1!J261</f>
        <v>0</v>
      </c>
      <c r="I260" s="1" t="n">
        <f aca="false">Sheet1!K261</f>
        <v>0</v>
      </c>
      <c r="J260" s="1" t="n">
        <f aca="false">Sheet1!L261</f>
        <v>1</v>
      </c>
      <c r="K260" s="1" t="n">
        <f aca="false">Sheet1!M261</f>
        <v>0</v>
      </c>
      <c r="L260" s="1" t="n">
        <f aca="false">Sheet1!N261</f>
        <v>0</v>
      </c>
      <c r="M260" s="1" t="n">
        <f aca="false">Sheet1!O261</f>
        <v>0</v>
      </c>
      <c r="N260" s="1" t="n">
        <f aca="false">Sheet1!P261</f>
        <v>1</v>
      </c>
      <c r="O260" s="1" t="n">
        <f aca="false">Sheet1!Q261</f>
        <v>0</v>
      </c>
      <c r="P260" s="1" t="n">
        <f aca="false">Sheet1!R261</f>
        <v>0</v>
      </c>
      <c r="Q260" s="1" t="n">
        <f aca="false">Sheet1!S261</f>
        <v>1978</v>
      </c>
    </row>
    <row r="261" customFormat="false" ht="12.75" hidden="false" customHeight="false" outlineLevel="0" collapsed="false">
      <c r="A261" s="1" t="n">
        <f aca="false">Sheet1!A262</f>
        <v>1997</v>
      </c>
      <c r="B261" s="1" t="n">
        <f aca="false">Sheet1!B262</f>
        <v>22</v>
      </c>
      <c r="C261" s="1" t="n">
        <f aca="false">(Sheet1!E262-Sheet1!$E$1242)/Sheet1!$E$1243</f>
        <v>-0.295973002561468</v>
      </c>
      <c r="D261" s="1" t="n">
        <f aca="false">Sheet1!F262</f>
        <v>0</v>
      </c>
      <c r="E261" s="1" t="n">
        <f aca="false">(Sheet1!G262-Sheet1!$G$1242)/Sheet1!$G$1243</f>
        <v>-0.835297655840101</v>
      </c>
      <c r="F261" s="1" t="n">
        <f aca="false">(Sheet1!H262-Sheet1!$H$1242)/Sheet1!$H$1243</f>
        <v>-0.838855282507606</v>
      </c>
      <c r="G261" s="1" t="n">
        <f aca="false">Sheet1!I262</f>
        <v>0</v>
      </c>
      <c r="H261" s="1" t="n">
        <f aca="false">Sheet1!J262</f>
        <v>0</v>
      </c>
      <c r="I261" s="1" t="n">
        <f aca="false">Sheet1!K262</f>
        <v>0</v>
      </c>
      <c r="J261" s="1" t="n">
        <f aca="false">Sheet1!L262</f>
        <v>1</v>
      </c>
      <c r="K261" s="1" t="n">
        <f aca="false">Sheet1!M262</f>
        <v>0</v>
      </c>
      <c r="L261" s="1" t="n">
        <f aca="false">Sheet1!N262</f>
        <v>0</v>
      </c>
      <c r="M261" s="1" t="n">
        <f aca="false">Sheet1!O262</f>
        <v>0</v>
      </c>
      <c r="N261" s="1" t="n">
        <f aca="false">Sheet1!P262</f>
        <v>1</v>
      </c>
      <c r="O261" s="1" t="n">
        <f aca="false">Sheet1!Q262</f>
        <v>0</v>
      </c>
      <c r="P261" s="1" t="n">
        <f aca="false">Sheet1!R262</f>
        <v>0</v>
      </c>
      <c r="Q261" s="1" t="n">
        <f aca="false">Sheet1!S262</f>
        <v>1978</v>
      </c>
    </row>
    <row r="262" customFormat="false" ht="12.75" hidden="false" customHeight="false" outlineLevel="0" collapsed="false">
      <c r="A262" s="1" t="n">
        <f aca="false">Sheet1!A263</f>
        <v>1998</v>
      </c>
      <c r="B262" s="1" t="n">
        <f aca="false">Sheet1!B263</f>
        <v>22</v>
      </c>
      <c r="C262" s="1" t="n">
        <f aca="false">(Sheet1!E263-Sheet1!$E$1242)/Sheet1!$E$1243</f>
        <v>-0.295538652810411</v>
      </c>
      <c r="D262" s="1" t="n">
        <f aca="false">Sheet1!F263</f>
        <v>0</v>
      </c>
      <c r="E262" s="1" t="n">
        <f aca="false">(Sheet1!G263-Sheet1!$G$1242)/Sheet1!$G$1243</f>
        <v>-0.832575837730379</v>
      </c>
      <c r="F262" s="1" t="n">
        <f aca="false">(Sheet1!H263-Sheet1!$H$1242)/Sheet1!$H$1243</f>
        <v>-0.837992075505853</v>
      </c>
      <c r="G262" s="1" t="n">
        <f aca="false">Sheet1!I263</f>
        <v>0</v>
      </c>
      <c r="H262" s="1" t="n">
        <f aca="false">Sheet1!J263</f>
        <v>0</v>
      </c>
      <c r="I262" s="1" t="n">
        <f aca="false">Sheet1!K263</f>
        <v>0</v>
      </c>
      <c r="J262" s="1" t="n">
        <f aca="false">Sheet1!L263</f>
        <v>1</v>
      </c>
      <c r="K262" s="1" t="n">
        <f aca="false">Sheet1!M263</f>
        <v>0</v>
      </c>
      <c r="L262" s="1" t="n">
        <f aca="false">Sheet1!N263</f>
        <v>0</v>
      </c>
      <c r="M262" s="1" t="n">
        <f aca="false">Sheet1!O263</f>
        <v>0</v>
      </c>
      <c r="N262" s="1" t="n">
        <f aca="false">Sheet1!P263</f>
        <v>1</v>
      </c>
      <c r="O262" s="1" t="n">
        <f aca="false">Sheet1!Q263</f>
        <v>0</v>
      </c>
      <c r="P262" s="1" t="n">
        <f aca="false">Sheet1!R263</f>
        <v>0</v>
      </c>
      <c r="Q262" s="1" t="n">
        <f aca="false">Sheet1!S263</f>
        <v>1978</v>
      </c>
    </row>
    <row r="263" customFormat="false" ht="12.75" hidden="false" customHeight="false" outlineLevel="0" collapsed="false">
      <c r="A263" s="1" t="n">
        <f aca="false">Sheet1!A264</f>
        <v>1999</v>
      </c>
      <c r="B263" s="1" t="n">
        <f aca="false">Sheet1!B264</f>
        <v>22</v>
      </c>
      <c r="C263" s="1" t="n">
        <f aca="false">(Sheet1!E264-Sheet1!$E$1242)/Sheet1!$E$1243</f>
        <v>-0.300555968799208</v>
      </c>
      <c r="D263" s="1" t="n">
        <f aca="false">Sheet1!F264</f>
        <v>0</v>
      </c>
      <c r="E263" s="1" t="n">
        <f aca="false">(Sheet1!G264-Sheet1!$G$1242)/Sheet1!$G$1243</f>
        <v>-0.703451550717846</v>
      </c>
      <c r="F263" s="1" t="n">
        <f aca="false">(Sheet1!H264-Sheet1!$H$1242)/Sheet1!$H$1243</f>
        <v>-0.835977925835097</v>
      </c>
      <c r="G263" s="1" t="n">
        <f aca="false">Sheet1!I264</f>
        <v>0</v>
      </c>
      <c r="H263" s="1" t="n">
        <f aca="false">Sheet1!J264</f>
        <v>0</v>
      </c>
      <c r="I263" s="1" t="n">
        <f aca="false">Sheet1!K264</f>
        <v>0</v>
      </c>
      <c r="J263" s="1" t="n">
        <f aca="false">Sheet1!L264</f>
        <v>1</v>
      </c>
      <c r="K263" s="1" t="n">
        <f aca="false">Sheet1!M264</f>
        <v>0</v>
      </c>
      <c r="L263" s="1" t="n">
        <f aca="false">Sheet1!N264</f>
        <v>0</v>
      </c>
      <c r="M263" s="1" t="n">
        <f aca="false">Sheet1!O264</f>
        <v>1</v>
      </c>
      <c r="N263" s="1" t="n">
        <f aca="false">Sheet1!P264</f>
        <v>1</v>
      </c>
      <c r="O263" s="1" t="n">
        <f aca="false">Sheet1!Q264</f>
        <v>0</v>
      </c>
      <c r="P263" s="1" t="n">
        <f aca="false">Sheet1!R264</f>
        <v>0</v>
      </c>
      <c r="Q263" s="1" t="n">
        <f aca="false">Sheet1!S264</f>
        <v>1978</v>
      </c>
    </row>
    <row r="264" customFormat="false" ht="12.75" hidden="false" customHeight="false" outlineLevel="0" collapsed="false">
      <c r="A264" s="1" t="n">
        <f aca="false">Sheet1!A265</f>
        <v>2000</v>
      </c>
      <c r="B264" s="1" t="n">
        <f aca="false">Sheet1!B265</f>
        <v>22</v>
      </c>
      <c r="C264" s="1" t="n">
        <f aca="false">(Sheet1!E265-Sheet1!$E$1242)/Sheet1!$E$1243</f>
        <v>-0.299831749003098</v>
      </c>
      <c r="D264" s="1" t="n">
        <f aca="false">Sheet1!F265</f>
        <v>0</v>
      </c>
      <c r="E264" s="1" t="n">
        <f aca="false">(Sheet1!G265-Sheet1!$G$1242)/Sheet1!$G$1243</f>
        <v>-0.693320205071444</v>
      </c>
      <c r="F264" s="1" t="n">
        <f aca="false">(Sheet1!H265-Sheet1!$H$1242)/Sheet1!$H$1243</f>
        <v>-0.852378858868399</v>
      </c>
      <c r="G264" s="1" t="n">
        <f aca="false">Sheet1!I265</f>
        <v>0</v>
      </c>
      <c r="H264" s="1" t="n">
        <f aca="false">Sheet1!J265</f>
        <v>0</v>
      </c>
      <c r="I264" s="1" t="n">
        <f aca="false">Sheet1!K265</f>
        <v>1</v>
      </c>
      <c r="J264" s="1" t="n">
        <f aca="false">Sheet1!L265</f>
        <v>0</v>
      </c>
      <c r="K264" s="1" t="n">
        <f aca="false">Sheet1!M265</f>
        <v>0</v>
      </c>
      <c r="L264" s="1" t="n">
        <f aca="false">Sheet1!N265</f>
        <v>0</v>
      </c>
      <c r="M264" s="1" t="n">
        <f aca="false">Sheet1!O265</f>
        <v>1</v>
      </c>
      <c r="N264" s="1" t="n">
        <f aca="false">Sheet1!P265</f>
        <v>1</v>
      </c>
      <c r="O264" s="1" t="n">
        <f aca="false">Sheet1!Q265</f>
        <v>0</v>
      </c>
      <c r="P264" s="1" t="n">
        <f aca="false">Sheet1!R265</f>
        <v>0</v>
      </c>
      <c r="Q264" s="1" t="n">
        <f aca="false">Sheet1!S265</f>
        <v>1978</v>
      </c>
    </row>
    <row r="265" customFormat="false" ht="12.75" hidden="false" customHeight="false" outlineLevel="0" collapsed="false">
      <c r="A265" s="1" t="n">
        <f aca="false">Sheet1!A266</f>
        <v>1989</v>
      </c>
      <c r="B265" s="1" t="n">
        <f aca="false">Sheet1!B266</f>
        <v>23</v>
      </c>
      <c r="C265" s="1" t="n">
        <f aca="false">(Sheet1!E266-Sheet1!$E$1242)/Sheet1!$E$1243</f>
        <v>-0.295869101552292</v>
      </c>
      <c r="D265" s="1" t="n">
        <f aca="false">Sheet1!F266</f>
        <v>0</v>
      </c>
      <c r="E265" s="1" t="n">
        <f aca="false">(Sheet1!G266-Sheet1!$G$1242)/Sheet1!$G$1243</f>
        <v>-0.942710548594016</v>
      </c>
      <c r="F265" s="1" t="n">
        <f aca="false">(Sheet1!H266-Sheet1!$H$1242)/Sheet1!$H$1243</f>
        <v>-0.856119422542661</v>
      </c>
      <c r="G265" s="1" t="n">
        <f aca="false">Sheet1!I266</f>
        <v>0</v>
      </c>
      <c r="H265" s="1" t="n">
        <f aca="false">Sheet1!J266</f>
        <v>0</v>
      </c>
      <c r="I265" s="1" t="n">
        <f aca="false">Sheet1!K266</f>
        <v>1</v>
      </c>
      <c r="J265" s="1" t="n">
        <f aca="false">Sheet1!L266</f>
        <v>0</v>
      </c>
      <c r="K265" s="1" t="n">
        <f aca="false">Sheet1!M266</f>
        <v>0</v>
      </c>
      <c r="L265" s="1" t="n">
        <f aca="false">Sheet1!N266</f>
        <v>0</v>
      </c>
      <c r="M265" s="1" t="n">
        <f aca="false">Sheet1!O266</f>
        <v>0</v>
      </c>
      <c r="N265" s="1" t="n">
        <f aca="false">Sheet1!P266</f>
        <v>1</v>
      </c>
      <c r="O265" s="1" t="n">
        <f aca="false">Sheet1!Q266</f>
        <v>0</v>
      </c>
      <c r="P265" s="1" t="n">
        <f aca="false">Sheet1!R266</f>
        <v>0</v>
      </c>
      <c r="Q265" s="1" t="n">
        <f aca="false">Sheet1!S266</f>
        <v>1570</v>
      </c>
    </row>
    <row r="266" customFormat="false" ht="12.75" hidden="false" customHeight="false" outlineLevel="0" collapsed="false">
      <c r="A266" s="1" t="n">
        <f aca="false">Sheet1!A267</f>
        <v>1990</v>
      </c>
      <c r="B266" s="1" t="n">
        <f aca="false">Sheet1!B267</f>
        <v>23</v>
      </c>
      <c r="C266" s="1" t="n">
        <f aca="false">(Sheet1!E267-Sheet1!$E$1242)/Sheet1!$E$1243</f>
        <v>-0.295067422421102</v>
      </c>
      <c r="D266" s="1" t="n">
        <f aca="false">Sheet1!F267</f>
        <v>0</v>
      </c>
      <c r="E266" s="1" t="n">
        <f aca="false">(Sheet1!G267-Sheet1!$G$1242)/Sheet1!$G$1243</f>
        <v>-0.928713253904206</v>
      </c>
      <c r="F266" s="1" t="n">
        <f aca="false">(Sheet1!H267-Sheet1!$H$1242)/Sheet1!$H$1243</f>
        <v>-0.857270365211665</v>
      </c>
      <c r="G266" s="1" t="n">
        <f aca="false">Sheet1!I267</f>
        <v>0</v>
      </c>
      <c r="H266" s="1" t="n">
        <f aca="false">Sheet1!J267</f>
        <v>0</v>
      </c>
      <c r="I266" s="1" t="n">
        <f aca="false">Sheet1!K267</f>
        <v>1</v>
      </c>
      <c r="J266" s="1" t="n">
        <f aca="false">Sheet1!L267</f>
        <v>0</v>
      </c>
      <c r="K266" s="1" t="n">
        <f aca="false">Sheet1!M267</f>
        <v>0</v>
      </c>
      <c r="L266" s="1" t="n">
        <f aca="false">Sheet1!N267</f>
        <v>0</v>
      </c>
      <c r="M266" s="1" t="n">
        <f aca="false">Sheet1!O267</f>
        <v>0</v>
      </c>
      <c r="N266" s="1" t="n">
        <f aca="false">Sheet1!P267</f>
        <v>1</v>
      </c>
      <c r="O266" s="1" t="n">
        <f aca="false">Sheet1!Q267</f>
        <v>0</v>
      </c>
      <c r="P266" s="1" t="n">
        <f aca="false">Sheet1!R267</f>
        <v>0</v>
      </c>
      <c r="Q266" s="1" t="n">
        <f aca="false">Sheet1!S267</f>
        <v>1570</v>
      </c>
    </row>
    <row r="267" customFormat="false" ht="12.75" hidden="false" customHeight="false" outlineLevel="0" collapsed="false">
      <c r="A267" s="1" t="n">
        <f aca="false">Sheet1!A268</f>
        <v>1991</v>
      </c>
      <c r="B267" s="1" t="n">
        <f aca="false">Sheet1!B268</f>
        <v>23</v>
      </c>
      <c r="C267" s="1" t="n">
        <f aca="false">(Sheet1!E268-Sheet1!$E$1242)/Sheet1!$E$1243</f>
        <v>-0.294615265351938</v>
      </c>
      <c r="D267" s="1" t="n">
        <f aca="false">Sheet1!F268</f>
        <v>0</v>
      </c>
      <c r="E267" s="1" t="n">
        <f aca="false">(Sheet1!G268-Sheet1!$G$1242)/Sheet1!$G$1243</f>
        <v>-0.914159857320603</v>
      </c>
      <c r="F267" s="1" t="n">
        <f aca="false">(Sheet1!H268-Sheet1!$H$1242)/Sheet1!$H$1243</f>
        <v>-0.857845836546167</v>
      </c>
      <c r="G267" s="1" t="n">
        <f aca="false">Sheet1!I268</f>
        <v>0</v>
      </c>
      <c r="H267" s="1" t="n">
        <f aca="false">Sheet1!J268</f>
        <v>0</v>
      </c>
      <c r="I267" s="1" t="n">
        <f aca="false">Sheet1!K268</f>
        <v>1</v>
      </c>
      <c r="J267" s="1" t="n">
        <f aca="false">Sheet1!L268</f>
        <v>0</v>
      </c>
      <c r="K267" s="1" t="n">
        <f aca="false">Sheet1!M268</f>
        <v>0</v>
      </c>
      <c r="L267" s="1" t="n">
        <f aca="false">Sheet1!N268</f>
        <v>0</v>
      </c>
      <c r="M267" s="1" t="n">
        <f aca="false">Sheet1!O268</f>
        <v>0</v>
      </c>
      <c r="N267" s="1" t="n">
        <f aca="false">Sheet1!P268</f>
        <v>1</v>
      </c>
      <c r="O267" s="1" t="n">
        <f aca="false">Sheet1!Q268</f>
        <v>0</v>
      </c>
      <c r="P267" s="1" t="n">
        <f aca="false">Sheet1!R268</f>
        <v>0</v>
      </c>
      <c r="Q267" s="1" t="n">
        <f aca="false">Sheet1!S268</f>
        <v>1570</v>
      </c>
    </row>
    <row r="268" customFormat="false" ht="12.75" hidden="false" customHeight="false" outlineLevel="0" collapsed="false">
      <c r="A268" s="1" t="n">
        <f aca="false">Sheet1!A269</f>
        <v>1992</v>
      </c>
      <c r="B268" s="1" t="n">
        <f aca="false">Sheet1!B269</f>
        <v>23</v>
      </c>
      <c r="C268" s="1" t="n">
        <f aca="false">(Sheet1!E269-Sheet1!$E$1242)/Sheet1!$E$1243</f>
        <v>-0.29444438839296</v>
      </c>
      <c r="D268" s="1" t="n">
        <f aca="false">Sheet1!F269</f>
        <v>0</v>
      </c>
      <c r="E268" s="1" t="n">
        <f aca="false">(Sheet1!G269-Sheet1!$G$1242)/Sheet1!$G$1243</f>
        <v>-0.896177374359184</v>
      </c>
      <c r="F268" s="1" t="n">
        <f aca="false">(Sheet1!H269-Sheet1!$H$1242)/Sheet1!$H$1243</f>
        <v>-0.857845836546167</v>
      </c>
      <c r="G268" s="1" t="n">
        <f aca="false">Sheet1!I269</f>
        <v>0</v>
      </c>
      <c r="H268" s="1" t="n">
        <f aca="false">Sheet1!J269</f>
        <v>0</v>
      </c>
      <c r="I268" s="1" t="n">
        <f aca="false">Sheet1!K269</f>
        <v>1</v>
      </c>
      <c r="J268" s="1" t="n">
        <f aca="false">Sheet1!L269</f>
        <v>0</v>
      </c>
      <c r="K268" s="1" t="n">
        <f aca="false">Sheet1!M269</f>
        <v>0</v>
      </c>
      <c r="L268" s="1" t="n">
        <f aca="false">Sheet1!N269</f>
        <v>0</v>
      </c>
      <c r="M268" s="1" t="n">
        <f aca="false">Sheet1!O269</f>
        <v>0</v>
      </c>
      <c r="N268" s="1" t="n">
        <f aca="false">Sheet1!P269</f>
        <v>1</v>
      </c>
      <c r="O268" s="1" t="n">
        <f aca="false">Sheet1!Q269</f>
        <v>0</v>
      </c>
      <c r="P268" s="1" t="n">
        <f aca="false">Sheet1!R269</f>
        <v>0</v>
      </c>
      <c r="Q268" s="1" t="n">
        <f aca="false">Sheet1!S269</f>
        <v>1570</v>
      </c>
    </row>
    <row r="269" customFormat="false" ht="12.75" hidden="false" customHeight="false" outlineLevel="0" collapsed="false">
      <c r="A269" s="1" t="n">
        <f aca="false">Sheet1!A270</f>
        <v>1993</v>
      </c>
      <c r="B269" s="1" t="n">
        <f aca="false">Sheet1!B270</f>
        <v>23</v>
      </c>
      <c r="C269" s="1" t="n">
        <f aca="false">(Sheet1!E270-Sheet1!$E$1242)/Sheet1!$E$1243</f>
        <v>-0.294555263518614</v>
      </c>
      <c r="D269" s="1" t="n">
        <f aca="false">Sheet1!F270</f>
        <v>0</v>
      </c>
      <c r="E269" s="1" t="n">
        <f aca="false">(Sheet1!G270-Sheet1!$G$1242)/Sheet1!$G$1243</f>
        <v>-0.890559323526514</v>
      </c>
      <c r="F269" s="1" t="n">
        <f aca="false">(Sheet1!H270-Sheet1!$H$1242)/Sheet1!$H$1243</f>
        <v>-0.857270365211665</v>
      </c>
      <c r="G269" s="1" t="n">
        <f aca="false">Sheet1!I270</f>
        <v>0</v>
      </c>
      <c r="H269" s="1" t="n">
        <f aca="false">Sheet1!J270</f>
        <v>0</v>
      </c>
      <c r="I269" s="1" t="n">
        <f aca="false">Sheet1!K270</f>
        <v>0</v>
      </c>
      <c r="J269" s="1" t="n">
        <f aca="false">Sheet1!L270</f>
        <v>1</v>
      </c>
      <c r="K269" s="1" t="n">
        <f aca="false">Sheet1!M270</f>
        <v>0</v>
      </c>
      <c r="L269" s="1" t="n">
        <f aca="false">Sheet1!N270</f>
        <v>0</v>
      </c>
      <c r="M269" s="1" t="n">
        <f aca="false">Sheet1!O270</f>
        <v>0</v>
      </c>
      <c r="N269" s="1" t="n">
        <f aca="false">Sheet1!P270</f>
        <v>1</v>
      </c>
      <c r="O269" s="1" t="n">
        <f aca="false">Sheet1!Q270</f>
        <v>0</v>
      </c>
      <c r="P269" s="1" t="n">
        <f aca="false">Sheet1!R270</f>
        <v>0</v>
      </c>
      <c r="Q269" s="1" t="n">
        <f aca="false">Sheet1!S270</f>
        <v>1570</v>
      </c>
    </row>
    <row r="270" customFormat="false" ht="12.75" hidden="false" customHeight="false" outlineLevel="0" collapsed="false">
      <c r="A270" s="1" t="n">
        <f aca="false">Sheet1!A271</f>
        <v>1994</v>
      </c>
      <c r="B270" s="1" t="n">
        <f aca="false">Sheet1!B271</f>
        <v>23</v>
      </c>
      <c r="C270" s="1" t="n">
        <f aca="false">(Sheet1!E271-Sheet1!$E$1242)/Sheet1!$E$1243</f>
        <v>-0.294387968012764</v>
      </c>
      <c r="D270" s="1" t="n">
        <f aca="false">Sheet1!F271</f>
        <v>0</v>
      </c>
      <c r="E270" s="1" t="n">
        <f aca="false">(Sheet1!G271-Sheet1!$G$1242)/Sheet1!$G$1243</f>
        <v>-0.880553731286743</v>
      </c>
      <c r="F270" s="1" t="n">
        <f aca="false">(Sheet1!H271-Sheet1!$H$1242)/Sheet1!$H$1243</f>
        <v>-0.856694893877163</v>
      </c>
      <c r="G270" s="1" t="n">
        <f aca="false">Sheet1!I271</f>
        <v>0</v>
      </c>
      <c r="H270" s="1" t="n">
        <f aca="false">Sheet1!J271</f>
        <v>0</v>
      </c>
      <c r="I270" s="1" t="n">
        <f aca="false">Sheet1!K271</f>
        <v>0</v>
      </c>
      <c r="J270" s="1" t="n">
        <f aca="false">Sheet1!L271</f>
        <v>1</v>
      </c>
      <c r="K270" s="1" t="n">
        <f aca="false">Sheet1!M271</f>
        <v>0</v>
      </c>
      <c r="L270" s="1" t="n">
        <f aca="false">Sheet1!N271</f>
        <v>0</v>
      </c>
      <c r="M270" s="1" t="n">
        <f aca="false">Sheet1!O271</f>
        <v>0</v>
      </c>
      <c r="N270" s="1" t="n">
        <f aca="false">Sheet1!P271</f>
        <v>1</v>
      </c>
      <c r="O270" s="1" t="n">
        <f aca="false">Sheet1!Q271</f>
        <v>0</v>
      </c>
      <c r="P270" s="1" t="n">
        <f aca="false">Sheet1!R271</f>
        <v>0</v>
      </c>
      <c r="Q270" s="1" t="n">
        <f aca="false">Sheet1!S271</f>
        <v>1570</v>
      </c>
    </row>
    <row r="271" customFormat="false" ht="12.75" hidden="false" customHeight="false" outlineLevel="0" collapsed="false">
      <c r="A271" s="1" t="n">
        <f aca="false">Sheet1!A272</f>
        <v>1995</v>
      </c>
      <c r="B271" s="1" t="n">
        <f aca="false">Sheet1!B272</f>
        <v>23</v>
      </c>
      <c r="C271" s="1" t="n">
        <f aca="false">(Sheet1!E272-Sheet1!$E$1242)/Sheet1!$E$1243</f>
        <v>-0.293999222098194</v>
      </c>
      <c r="D271" s="1" t="n">
        <f aca="false">Sheet1!F272</f>
        <v>0</v>
      </c>
      <c r="E271" s="1" t="n">
        <f aca="false">(Sheet1!G272-Sheet1!$G$1242)/Sheet1!$G$1243</f>
        <v>-0.862438740719627</v>
      </c>
      <c r="F271" s="1" t="n">
        <f aca="false">(Sheet1!H272-Sheet1!$H$1242)/Sheet1!$H$1243</f>
        <v>-0.85583168687541</v>
      </c>
      <c r="G271" s="1" t="n">
        <f aca="false">Sheet1!I272</f>
        <v>0</v>
      </c>
      <c r="H271" s="1" t="n">
        <f aca="false">Sheet1!J272</f>
        <v>0</v>
      </c>
      <c r="I271" s="1" t="n">
        <f aca="false">Sheet1!K272</f>
        <v>0</v>
      </c>
      <c r="J271" s="1" t="n">
        <f aca="false">Sheet1!L272</f>
        <v>0</v>
      </c>
      <c r="K271" s="1" t="n">
        <f aca="false">Sheet1!M272</f>
        <v>0</v>
      </c>
      <c r="L271" s="1" t="n">
        <f aca="false">Sheet1!N272</f>
        <v>0</v>
      </c>
      <c r="M271" s="1" t="n">
        <f aca="false">Sheet1!O272</f>
        <v>0</v>
      </c>
      <c r="N271" s="1" t="n">
        <f aca="false">Sheet1!P272</f>
        <v>1</v>
      </c>
      <c r="O271" s="1" t="n">
        <f aca="false">Sheet1!Q272</f>
        <v>0</v>
      </c>
      <c r="P271" s="1" t="n">
        <f aca="false">Sheet1!R272</f>
        <v>0</v>
      </c>
      <c r="Q271" s="1" t="n">
        <f aca="false">Sheet1!S272</f>
        <v>1570</v>
      </c>
    </row>
    <row r="272" customFormat="false" ht="12.75" hidden="false" customHeight="false" outlineLevel="0" collapsed="false">
      <c r="A272" s="1" t="n">
        <f aca="false">Sheet1!A273</f>
        <v>1996</v>
      </c>
      <c r="B272" s="1" t="n">
        <f aca="false">Sheet1!B273</f>
        <v>23</v>
      </c>
      <c r="C272" s="1" t="n">
        <f aca="false">(Sheet1!E273-Sheet1!$E$1242)/Sheet1!$E$1243</f>
        <v>-0.292845816506699</v>
      </c>
      <c r="D272" s="1" t="n">
        <f aca="false">Sheet1!F273</f>
        <v>0</v>
      </c>
      <c r="E272" s="1" t="n">
        <f aca="false">(Sheet1!G273-Sheet1!$G$1242)/Sheet1!$G$1243</f>
        <v>-0.858441972419222</v>
      </c>
      <c r="F272" s="1" t="n">
        <f aca="false">(Sheet1!H273-Sheet1!$H$1242)/Sheet1!$H$1243</f>
        <v>-0.855256215540908</v>
      </c>
      <c r="G272" s="1" t="n">
        <f aca="false">Sheet1!I273</f>
        <v>0</v>
      </c>
      <c r="H272" s="1" t="n">
        <f aca="false">Sheet1!J273</f>
        <v>0</v>
      </c>
      <c r="I272" s="1" t="n">
        <f aca="false">Sheet1!K273</f>
        <v>0</v>
      </c>
      <c r="J272" s="1" t="n">
        <f aca="false">Sheet1!L273</f>
        <v>1</v>
      </c>
      <c r="K272" s="1" t="n">
        <f aca="false">Sheet1!M273</f>
        <v>0</v>
      </c>
      <c r="L272" s="1" t="n">
        <f aca="false">Sheet1!N273</f>
        <v>0</v>
      </c>
      <c r="M272" s="1" t="n">
        <f aca="false">Sheet1!O273</f>
        <v>0</v>
      </c>
      <c r="N272" s="1" t="n">
        <f aca="false">Sheet1!P273</f>
        <v>1</v>
      </c>
      <c r="O272" s="1" t="n">
        <f aca="false">Sheet1!Q273</f>
        <v>0</v>
      </c>
      <c r="P272" s="1" t="n">
        <f aca="false">Sheet1!R273</f>
        <v>0</v>
      </c>
      <c r="Q272" s="1" t="n">
        <f aca="false">Sheet1!S273</f>
        <v>1570</v>
      </c>
    </row>
    <row r="273" customFormat="false" ht="12.75" hidden="false" customHeight="false" outlineLevel="0" collapsed="false">
      <c r="A273" s="1" t="n">
        <f aca="false">Sheet1!A274</f>
        <v>1997</v>
      </c>
      <c r="B273" s="1" t="n">
        <f aca="false">Sheet1!B274</f>
        <v>23</v>
      </c>
      <c r="C273" s="1" t="n">
        <f aca="false">(Sheet1!E274-Sheet1!$E$1242)/Sheet1!$E$1243</f>
        <v>-0.291928287083961</v>
      </c>
      <c r="D273" s="1" t="n">
        <f aca="false">Sheet1!F274</f>
        <v>0</v>
      </c>
      <c r="E273" s="1" t="n">
        <f aca="false">(Sheet1!G274-Sheet1!$G$1242)/Sheet1!$G$1243</f>
        <v>-0.859280483054172</v>
      </c>
      <c r="F273" s="1" t="n">
        <f aca="false">(Sheet1!H274-Sheet1!$H$1242)/Sheet1!$H$1243</f>
        <v>-0.854968479873657</v>
      </c>
      <c r="G273" s="1" t="n">
        <f aca="false">Sheet1!I274</f>
        <v>0</v>
      </c>
      <c r="H273" s="1" t="n">
        <f aca="false">Sheet1!J274</f>
        <v>0</v>
      </c>
      <c r="I273" s="1" t="n">
        <f aca="false">Sheet1!K274</f>
        <v>0</v>
      </c>
      <c r="J273" s="1" t="n">
        <f aca="false">Sheet1!L274</f>
        <v>1</v>
      </c>
      <c r="K273" s="1" t="n">
        <f aca="false">Sheet1!M274</f>
        <v>0</v>
      </c>
      <c r="L273" s="1" t="n">
        <f aca="false">Sheet1!N274</f>
        <v>0</v>
      </c>
      <c r="M273" s="1" t="n">
        <f aca="false">Sheet1!O274</f>
        <v>0</v>
      </c>
      <c r="N273" s="1" t="n">
        <f aca="false">Sheet1!P274</f>
        <v>1</v>
      </c>
      <c r="O273" s="1" t="n">
        <f aca="false">Sheet1!Q274</f>
        <v>0</v>
      </c>
      <c r="P273" s="1" t="n">
        <f aca="false">Sheet1!R274</f>
        <v>0</v>
      </c>
      <c r="Q273" s="1" t="n">
        <f aca="false">Sheet1!S274</f>
        <v>1570</v>
      </c>
    </row>
    <row r="274" customFormat="false" ht="12.75" hidden="false" customHeight="false" outlineLevel="0" collapsed="false">
      <c r="A274" s="1" t="n">
        <f aca="false">Sheet1!A275</f>
        <v>1998</v>
      </c>
      <c r="B274" s="1" t="n">
        <f aca="false">Sheet1!B275</f>
        <v>23</v>
      </c>
      <c r="C274" s="1" t="n">
        <f aca="false">(Sheet1!E275-Sheet1!$E$1242)/Sheet1!$E$1243</f>
        <v>-0.290416003231186</v>
      </c>
      <c r="D274" s="1" t="n">
        <f aca="false">Sheet1!F275</f>
        <v>0</v>
      </c>
      <c r="E274" s="1" t="n">
        <f aca="false">(Sheet1!G275-Sheet1!$G$1242)/Sheet1!$G$1243</f>
        <v>-0.851344488032984</v>
      </c>
      <c r="F274" s="1" t="n">
        <f aca="false">(Sheet1!H275-Sheet1!$H$1242)/Sheet1!$H$1243</f>
        <v>-0.853817537204654</v>
      </c>
      <c r="G274" s="1" t="n">
        <f aca="false">Sheet1!I275</f>
        <v>0</v>
      </c>
      <c r="H274" s="1" t="n">
        <f aca="false">Sheet1!J275</f>
        <v>0</v>
      </c>
      <c r="I274" s="1" t="n">
        <f aca="false">Sheet1!K275</f>
        <v>0</v>
      </c>
      <c r="J274" s="1" t="n">
        <f aca="false">Sheet1!L275</f>
        <v>1</v>
      </c>
      <c r="K274" s="1" t="n">
        <f aca="false">Sheet1!M275</f>
        <v>0</v>
      </c>
      <c r="L274" s="1" t="n">
        <f aca="false">Sheet1!N275</f>
        <v>0</v>
      </c>
      <c r="M274" s="1" t="n">
        <f aca="false">Sheet1!O275</f>
        <v>0</v>
      </c>
      <c r="N274" s="1" t="n">
        <f aca="false">Sheet1!P275</f>
        <v>1</v>
      </c>
      <c r="O274" s="1" t="n">
        <f aca="false">Sheet1!Q275</f>
        <v>0</v>
      </c>
      <c r="P274" s="1" t="n">
        <f aca="false">Sheet1!R275</f>
        <v>0</v>
      </c>
      <c r="Q274" s="1" t="n">
        <f aca="false">Sheet1!S275</f>
        <v>1570</v>
      </c>
    </row>
    <row r="275" customFormat="false" ht="12.75" hidden="false" customHeight="false" outlineLevel="0" collapsed="false">
      <c r="A275" s="1" t="n">
        <f aca="false">Sheet1!A276</f>
        <v>1999</v>
      </c>
      <c r="B275" s="1" t="n">
        <f aca="false">Sheet1!B276</f>
        <v>23</v>
      </c>
      <c r="C275" s="1" t="n">
        <f aca="false">(Sheet1!E276-Sheet1!$E$1242)/Sheet1!$E$1243</f>
        <v>-0.295445634976629</v>
      </c>
      <c r="D275" s="1" t="n">
        <f aca="false">Sheet1!F276</f>
        <v>0</v>
      </c>
      <c r="E275" s="1" t="n">
        <f aca="false">(Sheet1!G276-Sheet1!$G$1242)/Sheet1!$G$1243</f>
        <v>-0.718600275692561</v>
      </c>
      <c r="F275" s="1" t="n">
        <f aca="false">(Sheet1!H276-Sheet1!$H$1242)/Sheet1!$H$1243</f>
        <v>-0.856119422542661</v>
      </c>
      <c r="G275" s="1" t="n">
        <f aca="false">Sheet1!I276</f>
        <v>0</v>
      </c>
      <c r="H275" s="1" t="n">
        <f aca="false">Sheet1!J276</f>
        <v>0</v>
      </c>
      <c r="I275" s="1" t="n">
        <f aca="false">Sheet1!K276</f>
        <v>0</v>
      </c>
      <c r="J275" s="1" t="n">
        <f aca="false">Sheet1!L276</f>
        <v>1</v>
      </c>
      <c r="K275" s="1" t="n">
        <f aca="false">Sheet1!M276</f>
        <v>0</v>
      </c>
      <c r="L275" s="1" t="n">
        <f aca="false">Sheet1!N276</f>
        <v>0</v>
      </c>
      <c r="M275" s="1" t="n">
        <f aca="false">Sheet1!O276</f>
        <v>1</v>
      </c>
      <c r="N275" s="1" t="n">
        <f aca="false">Sheet1!P276</f>
        <v>1</v>
      </c>
      <c r="O275" s="1" t="n">
        <f aca="false">Sheet1!Q276</f>
        <v>0</v>
      </c>
      <c r="P275" s="1" t="n">
        <f aca="false">Sheet1!R276</f>
        <v>0</v>
      </c>
      <c r="Q275" s="1" t="n">
        <f aca="false">Sheet1!S276</f>
        <v>1570</v>
      </c>
    </row>
    <row r="276" customFormat="false" ht="12.75" hidden="false" customHeight="false" outlineLevel="0" collapsed="false">
      <c r="A276" s="1" t="n">
        <f aca="false">Sheet1!A277</f>
        <v>2000</v>
      </c>
      <c r="B276" s="1" t="n">
        <f aca="false">Sheet1!B277</f>
        <v>23</v>
      </c>
      <c r="C276" s="1" t="n">
        <f aca="false">(Sheet1!E277-Sheet1!$E$1242)/Sheet1!$E$1243</f>
        <v>-0.293155559452128</v>
      </c>
      <c r="D276" s="1" t="n">
        <f aca="false">Sheet1!F277</f>
        <v>0</v>
      </c>
      <c r="E276" s="1" t="n">
        <f aca="false">(Sheet1!G277-Sheet1!$G$1242)/Sheet1!$G$1243</f>
        <v>-0.705839567001343</v>
      </c>
      <c r="F276" s="1" t="n">
        <f aca="false">(Sheet1!H277-Sheet1!$H$1242)/Sheet1!$H$1243</f>
        <v>-0.852378858868399</v>
      </c>
      <c r="G276" s="1" t="n">
        <f aca="false">Sheet1!I277</f>
        <v>0</v>
      </c>
      <c r="H276" s="1" t="n">
        <f aca="false">Sheet1!J277</f>
        <v>0</v>
      </c>
      <c r="I276" s="1" t="n">
        <f aca="false">Sheet1!K277</f>
        <v>0</v>
      </c>
      <c r="J276" s="1" t="n">
        <f aca="false">Sheet1!L277</f>
        <v>1</v>
      </c>
      <c r="K276" s="1" t="n">
        <f aca="false">Sheet1!M277</f>
        <v>0</v>
      </c>
      <c r="L276" s="1" t="n">
        <f aca="false">Sheet1!N277</f>
        <v>0</v>
      </c>
      <c r="M276" s="1" t="n">
        <f aca="false">Sheet1!O277</f>
        <v>1</v>
      </c>
      <c r="N276" s="1" t="n">
        <f aca="false">Sheet1!P277</f>
        <v>1</v>
      </c>
      <c r="O276" s="1" t="n">
        <f aca="false">Sheet1!Q277</f>
        <v>0</v>
      </c>
      <c r="P276" s="1" t="n">
        <f aca="false">Sheet1!R277</f>
        <v>0</v>
      </c>
      <c r="Q276" s="1" t="n">
        <f aca="false">Sheet1!S277</f>
        <v>1570</v>
      </c>
    </row>
    <row r="277" customFormat="false" ht="12.75" hidden="false" customHeight="false" outlineLevel="0" collapsed="false">
      <c r="A277" s="1" t="n">
        <f aca="false">Sheet1!A278</f>
        <v>1989</v>
      </c>
      <c r="B277" s="1" t="n">
        <f aca="false">Sheet1!B278</f>
        <v>24</v>
      </c>
      <c r="C277" s="1" t="n">
        <f aca="false">(Sheet1!E278-Sheet1!$E$1242)/Sheet1!$E$1243</f>
        <v>-0.283615212427227</v>
      </c>
      <c r="D277" s="1" t="n">
        <f aca="false">Sheet1!F278</f>
        <v>0</v>
      </c>
      <c r="E277" s="1" t="n">
        <f aca="false">(Sheet1!G278-Sheet1!$G$1242)/Sheet1!$G$1243</f>
        <v>-0.52766481530911</v>
      </c>
      <c r="F277" s="1" t="n">
        <f aca="false">(Sheet1!H278-Sheet1!$H$1242)/Sheet1!$H$1243</f>
        <v>-0.0242756085202595</v>
      </c>
      <c r="G277" s="1" t="n">
        <f aca="false">Sheet1!I278</f>
        <v>0</v>
      </c>
      <c r="H277" s="1" t="n">
        <f aca="false">Sheet1!J278</f>
        <v>0</v>
      </c>
      <c r="I277" s="1" t="n">
        <f aca="false">Sheet1!K278</f>
        <v>1</v>
      </c>
      <c r="J277" s="1" t="n">
        <f aca="false">Sheet1!L278</f>
        <v>0</v>
      </c>
      <c r="K277" s="1" t="n">
        <f aca="false">Sheet1!M278</f>
        <v>0</v>
      </c>
      <c r="L277" s="1" t="n">
        <f aca="false">Sheet1!N278</f>
        <v>0</v>
      </c>
      <c r="M277" s="1" t="n">
        <f aca="false">Sheet1!O278</f>
        <v>0</v>
      </c>
      <c r="N277" s="1" t="n">
        <f aca="false">Sheet1!P278</f>
        <v>1</v>
      </c>
      <c r="O277" s="1" t="n">
        <f aca="false">Sheet1!Q278</f>
        <v>0</v>
      </c>
      <c r="P277" s="1" t="n">
        <f aca="false">Sheet1!R278</f>
        <v>0</v>
      </c>
      <c r="Q277" s="1" t="n">
        <f aca="false">Sheet1!S278</f>
        <v>1264</v>
      </c>
    </row>
    <row r="278" customFormat="false" ht="12.75" hidden="false" customHeight="false" outlineLevel="0" collapsed="false">
      <c r="A278" s="1" t="n">
        <f aca="false">Sheet1!A279</f>
        <v>1990</v>
      </c>
      <c r="B278" s="1" t="n">
        <f aca="false">Sheet1!B279</f>
        <v>24</v>
      </c>
      <c r="C278" s="1" t="n">
        <f aca="false">(Sheet1!E279-Sheet1!$E$1242)/Sheet1!$E$1243</f>
        <v>-0.283422596880663</v>
      </c>
      <c r="D278" s="1" t="n">
        <f aca="false">Sheet1!F279</f>
        <v>0</v>
      </c>
      <c r="E278" s="1" t="n">
        <f aca="false">(Sheet1!G279-Sheet1!$G$1242)/Sheet1!$G$1243</f>
        <v>-0.464799825352376</v>
      </c>
      <c r="F278" s="1" t="n">
        <f aca="false">(Sheet1!H279-Sheet1!$H$1242)/Sheet1!$H$1243</f>
        <v>-0.022261458849503</v>
      </c>
      <c r="G278" s="1" t="n">
        <f aca="false">Sheet1!I279</f>
        <v>0</v>
      </c>
      <c r="H278" s="1" t="n">
        <f aca="false">Sheet1!J279</f>
        <v>0</v>
      </c>
      <c r="I278" s="1" t="n">
        <f aca="false">Sheet1!K279</f>
        <v>1</v>
      </c>
      <c r="J278" s="1" t="n">
        <f aca="false">Sheet1!L279</f>
        <v>0</v>
      </c>
      <c r="K278" s="1" t="n">
        <f aca="false">Sheet1!M279</f>
        <v>0</v>
      </c>
      <c r="L278" s="1" t="n">
        <f aca="false">Sheet1!N279</f>
        <v>0</v>
      </c>
      <c r="M278" s="1" t="n">
        <f aca="false">Sheet1!O279</f>
        <v>0</v>
      </c>
      <c r="N278" s="1" t="n">
        <f aca="false">Sheet1!P279</f>
        <v>1</v>
      </c>
      <c r="O278" s="1" t="n">
        <f aca="false">Sheet1!Q279</f>
        <v>0</v>
      </c>
      <c r="P278" s="1" t="n">
        <f aca="false">Sheet1!R279</f>
        <v>0</v>
      </c>
      <c r="Q278" s="1" t="n">
        <f aca="false">Sheet1!S279</f>
        <v>1264</v>
      </c>
    </row>
    <row r="279" customFormat="false" ht="12.75" hidden="false" customHeight="false" outlineLevel="0" collapsed="false">
      <c r="A279" s="1" t="n">
        <f aca="false">Sheet1!A280</f>
        <v>1991</v>
      </c>
      <c r="B279" s="1" t="n">
        <f aca="false">Sheet1!B280</f>
        <v>24</v>
      </c>
      <c r="C279" s="1" t="n">
        <f aca="false">(Sheet1!E280-Sheet1!$E$1242)/Sheet1!$E$1243</f>
        <v>-0.281716198268387</v>
      </c>
      <c r="D279" s="1" t="n">
        <f aca="false">Sheet1!F280</f>
        <v>0</v>
      </c>
      <c r="E279" s="1" t="n">
        <f aca="false">(Sheet1!G280-Sheet1!$G$1242)/Sheet1!$G$1243</f>
        <v>-0.406121312109575</v>
      </c>
      <c r="F279" s="1" t="n">
        <f aca="false">(Sheet1!H280-Sheet1!$H$1242)/Sheet1!$H$1243</f>
        <v>-0.0193841021769938</v>
      </c>
      <c r="G279" s="1" t="n">
        <f aca="false">Sheet1!I280</f>
        <v>0</v>
      </c>
      <c r="H279" s="1" t="n">
        <f aca="false">Sheet1!J280</f>
        <v>0</v>
      </c>
      <c r="I279" s="1" t="n">
        <f aca="false">Sheet1!K280</f>
        <v>1</v>
      </c>
      <c r="J279" s="1" t="n">
        <f aca="false">Sheet1!L280</f>
        <v>0</v>
      </c>
      <c r="K279" s="1" t="n">
        <f aca="false">Sheet1!M280</f>
        <v>0</v>
      </c>
      <c r="L279" s="1" t="n">
        <f aca="false">Sheet1!N280</f>
        <v>0</v>
      </c>
      <c r="M279" s="1" t="n">
        <f aca="false">Sheet1!O280</f>
        <v>0</v>
      </c>
      <c r="N279" s="1" t="n">
        <f aca="false">Sheet1!P280</f>
        <v>1</v>
      </c>
      <c r="O279" s="1" t="n">
        <f aca="false">Sheet1!Q280</f>
        <v>0</v>
      </c>
      <c r="P279" s="1" t="n">
        <f aca="false">Sheet1!R280</f>
        <v>0</v>
      </c>
      <c r="Q279" s="1" t="n">
        <f aca="false">Sheet1!S280</f>
        <v>1264</v>
      </c>
    </row>
    <row r="280" customFormat="false" ht="12.75" hidden="false" customHeight="false" outlineLevel="0" collapsed="false">
      <c r="A280" s="1" t="n">
        <f aca="false">Sheet1!A281</f>
        <v>1992</v>
      </c>
      <c r="B280" s="1" t="n">
        <f aca="false">Sheet1!B281</f>
        <v>24</v>
      </c>
      <c r="C280" s="1" t="n">
        <f aca="false">(Sheet1!E281-Sheet1!$E$1242)/Sheet1!$E$1243</f>
        <v>-0.279566848864907</v>
      </c>
      <c r="D280" s="1" t="n">
        <f aca="false">Sheet1!F281</f>
        <v>0</v>
      </c>
      <c r="E280" s="1" t="n">
        <f aca="false">(Sheet1!G281-Sheet1!$G$1242)/Sheet1!$G$1243</f>
        <v>-0.374482426536172</v>
      </c>
      <c r="F280" s="1" t="n">
        <f aca="false">(Sheet1!H281-Sheet1!$H$1242)/Sheet1!$H$1243</f>
        <v>-0.0170822168389865</v>
      </c>
      <c r="G280" s="1" t="n">
        <f aca="false">Sheet1!I281</f>
        <v>0</v>
      </c>
      <c r="H280" s="1" t="n">
        <f aca="false">Sheet1!J281</f>
        <v>0</v>
      </c>
      <c r="I280" s="1" t="n">
        <f aca="false">Sheet1!K281</f>
        <v>1</v>
      </c>
      <c r="J280" s="1" t="n">
        <f aca="false">Sheet1!L281</f>
        <v>0</v>
      </c>
      <c r="K280" s="1" t="n">
        <f aca="false">Sheet1!M281</f>
        <v>0</v>
      </c>
      <c r="L280" s="1" t="n">
        <f aca="false">Sheet1!N281</f>
        <v>0</v>
      </c>
      <c r="M280" s="1" t="n">
        <f aca="false">Sheet1!O281</f>
        <v>0</v>
      </c>
      <c r="N280" s="1" t="n">
        <f aca="false">Sheet1!P281</f>
        <v>1</v>
      </c>
      <c r="O280" s="1" t="n">
        <f aca="false">Sheet1!Q281</f>
        <v>0</v>
      </c>
      <c r="P280" s="1" t="n">
        <f aca="false">Sheet1!R281</f>
        <v>0</v>
      </c>
      <c r="Q280" s="1" t="n">
        <f aca="false">Sheet1!S281</f>
        <v>1264</v>
      </c>
    </row>
    <row r="281" customFormat="false" ht="12.75" hidden="false" customHeight="false" outlineLevel="0" collapsed="false">
      <c r="A281" s="1" t="n">
        <f aca="false">Sheet1!A282</f>
        <v>1993</v>
      </c>
      <c r="B281" s="1" t="n">
        <f aca="false">Sheet1!B282</f>
        <v>24</v>
      </c>
      <c r="C281" s="1" t="n">
        <f aca="false">(Sheet1!E282-Sheet1!$E$1242)/Sheet1!$E$1243</f>
        <v>-0.279011340497976</v>
      </c>
      <c r="D281" s="1" t="n">
        <f aca="false">Sheet1!F282</f>
        <v>0</v>
      </c>
      <c r="E281" s="1" t="n">
        <f aca="false">(Sheet1!G282-Sheet1!$G$1242)/Sheet1!$G$1243</f>
        <v>-0.418320161458735</v>
      </c>
      <c r="F281" s="1" t="n">
        <f aca="false">(Sheet1!H282-Sheet1!$H$1242)/Sheet1!$H$1243</f>
        <v>-0.0150680671682301</v>
      </c>
      <c r="G281" s="1" t="n">
        <f aca="false">Sheet1!I282</f>
        <v>0</v>
      </c>
      <c r="H281" s="1" t="n">
        <f aca="false">Sheet1!J282</f>
        <v>0</v>
      </c>
      <c r="I281" s="1" t="n">
        <f aca="false">Sheet1!K282</f>
        <v>0</v>
      </c>
      <c r="J281" s="1" t="n">
        <f aca="false">Sheet1!L282</f>
        <v>0</v>
      </c>
      <c r="K281" s="1" t="n">
        <f aca="false">Sheet1!M282</f>
        <v>0</v>
      </c>
      <c r="L281" s="1" t="n">
        <f aca="false">Sheet1!N282</f>
        <v>0</v>
      </c>
      <c r="M281" s="1" t="n">
        <f aca="false">Sheet1!O282</f>
        <v>0</v>
      </c>
      <c r="N281" s="1" t="n">
        <f aca="false">Sheet1!P282</f>
        <v>1</v>
      </c>
      <c r="O281" s="1" t="n">
        <f aca="false">Sheet1!Q282</f>
        <v>0</v>
      </c>
      <c r="P281" s="1" t="n">
        <f aca="false">Sheet1!R282</f>
        <v>0</v>
      </c>
      <c r="Q281" s="1" t="n">
        <f aca="false">Sheet1!S282</f>
        <v>1264</v>
      </c>
    </row>
    <row r="282" customFormat="false" ht="12.75" hidden="false" customHeight="false" outlineLevel="0" collapsed="false">
      <c r="A282" s="1" t="n">
        <f aca="false">Sheet1!A283</f>
        <v>1994</v>
      </c>
      <c r="B282" s="1" t="n">
        <f aca="false">Sheet1!B283</f>
        <v>24</v>
      </c>
      <c r="C282" s="1" t="n">
        <f aca="false">(Sheet1!E283-Sheet1!$E$1242)/Sheet1!$E$1243</f>
        <v>-0.276068241133951</v>
      </c>
      <c r="D282" s="1" t="n">
        <f aca="false">Sheet1!F283</f>
        <v>0</v>
      </c>
      <c r="E282" s="1" t="n">
        <f aca="false">(Sheet1!G283-Sheet1!$G$1242)/Sheet1!$G$1243</f>
        <v>-0.413642194514604</v>
      </c>
      <c r="F282" s="1" t="n">
        <f aca="false">(Sheet1!H283-Sheet1!$H$1242)/Sheet1!$H$1243</f>
        <v>-0.0133416531647248</v>
      </c>
      <c r="G282" s="1" t="n">
        <f aca="false">Sheet1!I283</f>
        <v>0</v>
      </c>
      <c r="H282" s="1" t="n">
        <f aca="false">Sheet1!J283</f>
        <v>0</v>
      </c>
      <c r="I282" s="1" t="n">
        <f aca="false">Sheet1!K283</f>
        <v>0</v>
      </c>
      <c r="J282" s="1" t="n">
        <f aca="false">Sheet1!L283</f>
        <v>0</v>
      </c>
      <c r="K282" s="1" t="n">
        <f aca="false">Sheet1!M283</f>
        <v>0</v>
      </c>
      <c r="L282" s="1" t="n">
        <f aca="false">Sheet1!N283</f>
        <v>0</v>
      </c>
      <c r="M282" s="1" t="n">
        <f aca="false">Sheet1!O283</f>
        <v>0</v>
      </c>
      <c r="N282" s="1" t="n">
        <f aca="false">Sheet1!P283</f>
        <v>1</v>
      </c>
      <c r="O282" s="1" t="n">
        <f aca="false">Sheet1!Q283</f>
        <v>0</v>
      </c>
      <c r="P282" s="1" t="n">
        <f aca="false">Sheet1!R283</f>
        <v>0</v>
      </c>
      <c r="Q282" s="1" t="n">
        <f aca="false">Sheet1!S283</f>
        <v>1264</v>
      </c>
    </row>
    <row r="283" customFormat="false" ht="12.75" hidden="false" customHeight="false" outlineLevel="0" collapsed="false">
      <c r="A283" s="1" t="n">
        <f aca="false">Sheet1!A284</f>
        <v>1995</v>
      </c>
      <c r="B283" s="1" t="n">
        <f aca="false">Sheet1!B284</f>
        <v>24</v>
      </c>
      <c r="C283" s="1" t="n">
        <f aca="false">(Sheet1!E284-Sheet1!$E$1242)/Sheet1!$E$1243</f>
        <v>-0.271596505390857</v>
      </c>
      <c r="D283" s="1" t="n">
        <f aca="false">Sheet1!F284</f>
        <v>0</v>
      </c>
      <c r="E283" s="1" t="n">
        <f aca="false">(Sheet1!G284-Sheet1!$G$1242)/Sheet1!$G$1243</f>
        <v>-0.371745527203693</v>
      </c>
      <c r="F283" s="1" t="n">
        <f aca="false">(Sheet1!H284-Sheet1!$H$1242)/Sheet1!$H$1243</f>
        <v>-0.0113275034939683</v>
      </c>
      <c r="G283" s="1" t="n">
        <f aca="false">Sheet1!I284</f>
        <v>0</v>
      </c>
      <c r="H283" s="1" t="n">
        <f aca="false">Sheet1!J284</f>
        <v>0</v>
      </c>
      <c r="I283" s="1" t="n">
        <f aca="false">Sheet1!K284</f>
        <v>0</v>
      </c>
      <c r="J283" s="1" t="n">
        <f aca="false">Sheet1!L284</f>
        <v>0</v>
      </c>
      <c r="K283" s="1" t="n">
        <f aca="false">Sheet1!M284</f>
        <v>0</v>
      </c>
      <c r="L283" s="1" t="n">
        <f aca="false">Sheet1!N284</f>
        <v>0</v>
      </c>
      <c r="M283" s="1" t="n">
        <f aca="false">Sheet1!O284</f>
        <v>0</v>
      </c>
      <c r="N283" s="1" t="n">
        <f aca="false">Sheet1!P284</f>
        <v>1</v>
      </c>
      <c r="O283" s="1" t="n">
        <f aca="false">Sheet1!Q284</f>
        <v>0</v>
      </c>
      <c r="P283" s="1" t="n">
        <f aca="false">Sheet1!R284</f>
        <v>0</v>
      </c>
      <c r="Q283" s="1" t="n">
        <f aca="false">Sheet1!S284</f>
        <v>1264</v>
      </c>
    </row>
    <row r="284" customFormat="false" ht="12.75" hidden="false" customHeight="false" outlineLevel="0" collapsed="false">
      <c r="A284" s="1" t="n">
        <f aca="false">Sheet1!A285</f>
        <v>1996</v>
      </c>
      <c r="B284" s="1" t="n">
        <f aca="false">Sheet1!B285</f>
        <v>24</v>
      </c>
      <c r="C284" s="1" t="n">
        <f aca="false">(Sheet1!E285-Sheet1!$E$1242)/Sheet1!$E$1243</f>
        <v>-0.267655346658814</v>
      </c>
      <c r="D284" s="1" t="n">
        <f aca="false">Sheet1!F285</f>
        <v>0</v>
      </c>
      <c r="E284" s="1" t="n">
        <f aca="false">(Sheet1!G285-Sheet1!$G$1242)/Sheet1!$G$1243</f>
        <v>-0.330957399443671</v>
      </c>
      <c r="F284" s="1" t="n">
        <f aca="false">(Sheet1!H285-Sheet1!$H$1242)/Sheet1!$H$1243</f>
        <v>-0.00960108949046276</v>
      </c>
      <c r="G284" s="1" t="n">
        <f aca="false">Sheet1!I285</f>
        <v>0</v>
      </c>
      <c r="H284" s="1" t="n">
        <f aca="false">Sheet1!J285</f>
        <v>0</v>
      </c>
      <c r="I284" s="1" t="n">
        <f aca="false">Sheet1!K285</f>
        <v>0</v>
      </c>
      <c r="J284" s="1" t="n">
        <f aca="false">Sheet1!L285</f>
        <v>0</v>
      </c>
      <c r="K284" s="1" t="n">
        <f aca="false">Sheet1!M285</f>
        <v>0</v>
      </c>
      <c r="L284" s="1" t="n">
        <f aca="false">Sheet1!N285</f>
        <v>0</v>
      </c>
      <c r="M284" s="1" t="n">
        <f aca="false">Sheet1!O285</f>
        <v>0</v>
      </c>
      <c r="N284" s="1" t="n">
        <f aca="false">Sheet1!P285</f>
        <v>1</v>
      </c>
      <c r="O284" s="1" t="n">
        <f aca="false">Sheet1!Q285</f>
        <v>0</v>
      </c>
      <c r="P284" s="1" t="n">
        <f aca="false">Sheet1!R285</f>
        <v>0</v>
      </c>
      <c r="Q284" s="1" t="n">
        <f aca="false">Sheet1!S285</f>
        <v>1264</v>
      </c>
    </row>
    <row r="285" customFormat="false" ht="12.75" hidden="false" customHeight="false" outlineLevel="0" collapsed="false">
      <c r="A285" s="1" t="n">
        <f aca="false">Sheet1!A286</f>
        <v>1997</v>
      </c>
      <c r="B285" s="1" t="n">
        <f aca="false">Sheet1!B286</f>
        <v>24</v>
      </c>
      <c r="C285" s="1" t="n">
        <f aca="false">(Sheet1!E286-Sheet1!$E$1242)/Sheet1!$E$1243</f>
        <v>-0.267077222387097</v>
      </c>
      <c r="D285" s="1" t="n">
        <f aca="false">Sheet1!F286</f>
        <v>0</v>
      </c>
      <c r="E285" s="1" t="n">
        <f aca="false">(Sheet1!G286-Sheet1!$G$1242)/Sheet1!$G$1243</f>
        <v>-0.327788977191113</v>
      </c>
      <c r="F285" s="1" t="n">
        <f aca="false">(Sheet1!H286-Sheet1!$H$1242)/Sheet1!$H$1243</f>
        <v>-0.00816241115420825</v>
      </c>
      <c r="G285" s="1" t="n">
        <f aca="false">Sheet1!I286</f>
        <v>0</v>
      </c>
      <c r="H285" s="1" t="n">
        <f aca="false">Sheet1!J286</f>
        <v>0</v>
      </c>
      <c r="I285" s="1" t="n">
        <f aca="false">Sheet1!K286</f>
        <v>0</v>
      </c>
      <c r="J285" s="1" t="n">
        <f aca="false">Sheet1!L286</f>
        <v>1</v>
      </c>
      <c r="K285" s="1" t="n">
        <f aca="false">Sheet1!M286</f>
        <v>0</v>
      </c>
      <c r="L285" s="1" t="n">
        <f aca="false">Sheet1!N286</f>
        <v>0</v>
      </c>
      <c r="M285" s="1" t="n">
        <f aca="false">Sheet1!O286</f>
        <v>0</v>
      </c>
      <c r="N285" s="1" t="n">
        <f aca="false">Sheet1!P286</f>
        <v>1</v>
      </c>
      <c r="O285" s="1" t="n">
        <f aca="false">Sheet1!Q286</f>
        <v>0</v>
      </c>
      <c r="P285" s="1" t="n">
        <f aca="false">Sheet1!R286</f>
        <v>0</v>
      </c>
      <c r="Q285" s="1" t="n">
        <f aca="false">Sheet1!S286</f>
        <v>1264</v>
      </c>
    </row>
    <row r="286" customFormat="false" ht="12.75" hidden="false" customHeight="false" outlineLevel="0" collapsed="false">
      <c r="A286" s="1" t="n">
        <f aca="false">Sheet1!A287</f>
        <v>1998</v>
      </c>
      <c r="B286" s="1" t="n">
        <f aca="false">Sheet1!B287</f>
        <v>24</v>
      </c>
      <c r="C286" s="1" t="n">
        <f aca="false">(Sheet1!E287-Sheet1!$E$1242)/Sheet1!$E$1243</f>
        <v>-0.258516144594737</v>
      </c>
      <c r="D286" s="1" t="n">
        <f aca="false">Sheet1!F287</f>
        <v>0</v>
      </c>
      <c r="E286" s="1" t="n">
        <f aca="false">(Sheet1!G287-Sheet1!$G$1242)/Sheet1!$G$1243</f>
        <v>-0.295535458088461</v>
      </c>
      <c r="F286" s="1" t="n">
        <f aca="false">(Sheet1!H287-Sheet1!$H$1242)/Sheet1!$H$1243</f>
        <v>-0.00643599715070269</v>
      </c>
      <c r="G286" s="1" t="n">
        <f aca="false">Sheet1!I287</f>
        <v>0</v>
      </c>
      <c r="H286" s="1" t="n">
        <f aca="false">Sheet1!J287</f>
        <v>0</v>
      </c>
      <c r="I286" s="1" t="n">
        <f aca="false">Sheet1!K287</f>
        <v>1</v>
      </c>
      <c r="J286" s="1" t="n">
        <f aca="false">Sheet1!L287</f>
        <v>0</v>
      </c>
      <c r="K286" s="1" t="n">
        <f aca="false">Sheet1!M287</f>
        <v>0</v>
      </c>
      <c r="L286" s="1" t="n">
        <f aca="false">Sheet1!N287</f>
        <v>0</v>
      </c>
      <c r="M286" s="1" t="n">
        <f aca="false">Sheet1!O287</f>
        <v>0</v>
      </c>
      <c r="N286" s="1" t="n">
        <f aca="false">Sheet1!P287</f>
        <v>1</v>
      </c>
      <c r="O286" s="1" t="n">
        <f aca="false">Sheet1!Q287</f>
        <v>0</v>
      </c>
      <c r="P286" s="1" t="n">
        <f aca="false">Sheet1!R287</f>
        <v>0</v>
      </c>
      <c r="Q286" s="1" t="n">
        <f aca="false">Sheet1!S287</f>
        <v>1264</v>
      </c>
    </row>
    <row r="287" customFormat="false" ht="12.75" hidden="false" customHeight="false" outlineLevel="0" collapsed="false">
      <c r="A287" s="1" t="n">
        <f aca="false">Sheet1!A288</f>
        <v>1999</v>
      </c>
      <c r="B287" s="1" t="n">
        <f aca="false">Sheet1!B288</f>
        <v>24</v>
      </c>
      <c r="C287" s="1" t="n">
        <f aca="false">(Sheet1!E288-Sheet1!$E$1242)/Sheet1!$E$1243</f>
        <v>-0.283893144295189</v>
      </c>
      <c r="D287" s="1" t="n">
        <f aca="false">Sheet1!F288</f>
        <v>0</v>
      </c>
      <c r="E287" s="1" t="n">
        <f aca="false">(Sheet1!G288-Sheet1!$G$1242)/Sheet1!$G$1243</f>
        <v>-0.0819383411701864</v>
      </c>
      <c r="F287" s="1" t="n">
        <f aca="false">(Sheet1!H288-Sheet1!$H$1242)/Sheet1!$H$1243</f>
        <v>-0.00499731881444798</v>
      </c>
      <c r="G287" s="1" t="n">
        <f aca="false">Sheet1!I288</f>
        <v>0</v>
      </c>
      <c r="H287" s="1" t="n">
        <f aca="false">Sheet1!J288</f>
        <v>0</v>
      </c>
      <c r="I287" s="1" t="n">
        <f aca="false">Sheet1!K288</f>
        <v>0</v>
      </c>
      <c r="J287" s="1" t="n">
        <f aca="false">Sheet1!L288</f>
        <v>1</v>
      </c>
      <c r="K287" s="1" t="n">
        <f aca="false">Sheet1!M288</f>
        <v>0</v>
      </c>
      <c r="L287" s="1" t="n">
        <f aca="false">Sheet1!N288</f>
        <v>0</v>
      </c>
      <c r="M287" s="1" t="n">
        <f aca="false">Sheet1!O288</f>
        <v>1</v>
      </c>
      <c r="N287" s="1" t="n">
        <f aca="false">Sheet1!P288</f>
        <v>1</v>
      </c>
      <c r="O287" s="1" t="n">
        <f aca="false">Sheet1!Q288</f>
        <v>0</v>
      </c>
      <c r="P287" s="1" t="n">
        <f aca="false">Sheet1!R288</f>
        <v>0</v>
      </c>
      <c r="Q287" s="1" t="n">
        <f aca="false">Sheet1!S288</f>
        <v>1264</v>
      </c>
    </row>
    <row r="288" customFormat="false" ht="12.75" hidden="false" customHeight="false" outlineLevel="0" collapsed="false">
      <c r="A288" s="1" t="n">
        <f aca="false">Sheet1!A289</f>
        <v>2000</v>
      </c>
      <c r="B288" s="1" t="n">
        <f aca="false">Sheet1!B289</f>
        <v>24</v>
      </c>
      <c r="C288" s="1" t="n">
        <f aca="false">(Sheet1!E289-Sheet1!$E$1242)/Sheet1!$E$1243</f>
        <v>-0.282389061692443</v>
      </c>
      <c r="D288" s="1" t="n">
        <f aca="false">Sheet1!F289</f>
        <v>0</v>
      </c>
      <c r="E288" s="1" t="n">
        <f aca="false">(Sheet1!G289-Sheet1!$G$1242)/Sheet1!$G$1243</f>
        <v>-0.0187657143984584</v>
      </c>
      <c r="F288" s="1" t="n">
        <f aca="false">(Sheet1!H289-Sheet1!$H$1242)/Sheet1!$H$1243</f>
        <v>-0.00384637614544433</v>
      </c>
      <c r="G288" s="1" t="n">
        <f aca="false">Sheet1!I289</f>
        <v>0</v>
      </c>
      <c r="H288" s="1" t="n">
        <f aca="false">Sheet1!J289</f>
        <v>0</v>
      </c>
      <c r="I288" s="1" t="n">
        <f aca="false">Sheet1!K289</f>
        <v>1</v>
      </c>
      <c r="J288" s="1" t="n">
        <f aca="false">Sheet1!L289</f>
        <v>0</v>
      </c>
      <c r="K288" s="1" t="n">
        <f aca="false">Sheet1!M289</f>
        <v>0</v>
      </c>
      <c r="L288" s="1" t="n">
        <f aca="false">Sheet1!N289</f>
        <v>0</v>
      </c>
      <c r="M288" s="1" t="n">
        <f aca="false">Sheet1!O289</f>
        <v>1</v>
      </c>
      <c r="N288" s="1" t="n">
        <f aca="false">Sheet1!P289</f>
        <v>1</v>
      </c>
      <c r="O288" s="1" t="n">
        <f aca="false">Sheet1!Q289</f>
        <v>0</v>
      </c>
      <c r="P288" s="1" t="n">
        <f aca="false">Sheet1!R289</f>
        <v>0</v>
      </c>
      <c r="Q288" s="1" t="n">
        <f aca="false">Sheet1!S289</f>
        <v>1264</v>
      </c>
    </row>
    <row r="289" customFormat="false" ht="12.75" hidden="false" customHeight="false" outlineLevel="0" collapsed="false">
      <c r="A289" s="1" t="n">
        <f aca="false">Sheet1!A290</f>
        <v>1989</v>
      </c>
      <c r="B289" s="1" t="n">
        <f aca="false">Sheet1!B290</f>
        <v>25</v>
      </c>
      <c r="C289" s="1" t="n">
        <f aca="false">(Sheet1!E290-Sheet1!$E$1242)/Sheet1!$E$1243</f>
        <v>-0.294531836928313</v>
      </c>
      <c r="D289" s="1" t="n">
        <f aca="false">Sheet1!F290</f>
        <v>0</v>
      </c>
      <c r="E289" s="1" t="n">
        <f aca="false">(Sheet1!G290-Sheet1!$G$1242)/Sheet1!$G$1243</f>
        <v>-0.767854754438655</v>
      </c>
      <c r="F289" s="1" t="n">
        <f aca="false">(Sheet1!H290-Sheet1!$H$1242)/Sheet1!$H$1243</f>
        <v>-0.897841094294044</v>
      </c>
      <c r="G289" s="1" t="n">
        <f aca="false">Sheet1!I290</f>
        <v>0</v>
      </c>
      <c r="H289" s="1" t="n">
        <f aca="false">Sheet1!J290</f>
        <v>1</v>
      </c>
      <c r="I289" s="1" t="n">
        <f aca="false">Sheet1!K290</f>
        <v>1</v>
      </c>
      <c r="J289" s="1" t="n">
        <f aca="false">Sheet1!L290</f>
        <v>0</v>
      </c>
      <c r="K289" s="1" t="n">
        <f aca="false">Sheet1!M290</f>
        <v>0</v>
      </c>
      <c r="L289" s="1" t="n">
        <f aca="false">Sheet1!N290</f>
        <v>0</v>
      </c>
      <c r="M289" s="1" t="n">
        <f aca="false">Sheet1!O290</f>
        <v>0</v>
      </c>
      <c r="N289" s="1" t="n">
        <f aca="false">Sheet1!P290</f>
        <v>1</v>
      </c>
      <c r="O289" s="1" t="n">
        <f aca="false">Sheet1!Q290</f>
        <v>0</v>
      </c>
      <c r="P289" s="1" t="n">
        <f aca="false">Sheet1!R290</f>
        <v>0</v>
      </c>
      <c r="Q289" s="1" t="n">
        <f aca="false">Sheet1!S290</f>
        <v>1092</v>
      </c>
    </row>
    <row r="290" customFormat="false" ht="12.75" hidden="false" customHeight="false" outlineLevel="0" collapsed="false">
      <c r="A290" s="1" t="n">
        <f aca="false">Sheet1!A291</f>
        <v>1990</v>
      </c>
      <c r="B290" s="1" t="n">
        <f aca="false">Sheet1!B291</f>
        <v>25</v>
      </c>
      <c r="C290" s="1" t="n">
        <f aca="false">(Sheet1!E291-Sheet1!$E$1242)/Sheet1!$E$1243</f>
        <v>-0.294532003507528</v>
      </c>
      <c r="D290" s="1" t="n">
        <f aca="false">Sheet1!F291</f>
        <v>0</v>
      </c>
      <c r="E290" s="1" t="n">
        <f aca="false">(Sheet1!G291-Sheet1!$G$1242)/Sheet1!$G$1243</f>
        <v>-0.75211896914737</v>
      </c>
      <c r="F290" s="1" t="n">
        <f aca="false">(Sheet1!H291-Sheet1!$H$1242)/Sheet1!$H$1243</f>
        <v>-0.895826944623288</v>
      </c>
      <c r="G290" s="1" t="n">
        <f aca="false">Sheet1!I291</f>
        <v>0</v>
      </c>
      <c r="H290" s="1" t="n">
        <f aca="false">Sheet1!J291</f>
        <v>1</v>
      </c>
      <c r="I290" s="1" t="n">
        <f aca="false">Sheet1!K291</f>
        <v>1</v>
      </c>
      <c r="J290" s="1" t="n">
        <f aca="false">Sheet1!L291</f>
        <v>0</v>
      </c>
      <c r="K290" s="1" t="n">
        <f aca="false">Sheet1!M291</f>
        <v>0</v>
      </c>
      <c r="L290" s="1" t="n">
        <f aca="false">Sheet1!N291</f>
        <v>0</v>
      </c>
      <c r="M290" s="1" t="n">
        <f aca="false">Sheet1!O291</f>
        <v>0</v>
      </c>
      <c r="N290" s="1" t="n">
        <f aca="false">Sheet1!P291</f>
        <v>1</v>
      </c>
      <c r="O290" s="1" t="n">
        <f aca="false">Sheet1!Q291</f>
        <v>0</v>
      </c>
      <c r="P290" s="1" t="n">
        <f aca="false">Sheet1!R291</f>
        <v>0</v>
      </c>
      <c r="Q290" s="1" t="n">
        <f aca="false">Sheet1!S291</f>
        <v>1092</v>
      </c>
    </row>
    <row r="291" customFormat="false" ht="12.75" hidden="false" customHeight="false" outlineLevel="0" collapsed="false">
      <c r="A291" s="1" t="n">
        <f aca="false">Sheet1!A292</f>
        <v>1991</v>
      </c>
      <c r="B291" s="1" t="n">
        <f aca="false">Sheet1!B292</f>
        <v>25</v>
      </c>
      <c r="C291" s="1" t="n">
        <f aca="false">(Sheet1!E292-Sheet1!$E$1242)/Sheet1!$E$1243</f>
        <v>-0.293444740969757</v>
      </c>
      <c r="D291" s="1" t="n">
        <f aca="false">Sheet1!F292</f>
        <v>0</v>
      </c>
      <c r="E291" s="1" t="n">
        <f aca="false">(Sheet1!G292-Sheet1!$G$1242)/Sheet1!$G$1243</f>
        <v>-0.732385267550566</v>
      </c>
      <c r="F291" s="1" t="n">
        <f aca="false">(Sheet1!H292-Sheet1!$H$1242)/Sheet1!$H$1243</f>
        <v>-0.893812794952531</v>
      </c>
      <c r="G291" s="1" t="n">
        <f aca="false">Sheet1!I292</f>
        <v>0</v>
      </c>
      <c r="H291" s="1" t="n">
        <f aca="false">Sheet1!J292</f>
        <v>1</v>
      </c>
      <c r="I291" s="1" t="n">
        <f aca="false">Sheet1!K292</f>
        <v>1</v>
      </c>
      <c r="J291" s="1" t="n">
        <f aca="false">Sheet1!L292</f>
        <v>0</v>
      </c>
      <c r="K291" s="1" t="n">
        <f aca="false">Sheet1!M292</f>
        <v>0</v>
      </c>
      <c r="L291" s="1" t="n">
        <f aca="false">Sheet1!N292</f>
        <v>0</v>
      </c>
      <c r="M291" s="1" t="n">
        <f aca="false">Sheet1!O292</f>
        <v>0</v>
      </c>
      <c r="N291" s="1" t="n">
        <f aca="false">Sheet1!P292</f>
        <v>1</v>
      </c>
      <c r="O291" s="1" t="n">
        <f aca="false">Sheet1!Q292</f>
        <v>0</v>
      </c>
      <c r="P291" s="1" t="n">
        <f aca="false">Sheet1!R292</f>
        <v>0</v>
      </c>
      <c r="Q291" s="1" t="n">
        <f aca="false">Sheet1!S292</f>
        <v>1092</v>
      </c>
    </row>
    <row r="292" customFormat="false" ht="12.75" hidden="false" customHeight="false" outlineLevel="0" collapsed="false">
      <c r="A292" s="1" t="n">
        <f aca="false">Sheet1!A293</f>
        <v>1992</v>
      </c>
      <c r="B292" s="1" t="n">
        <f aca="false">Sheet1!B293</f>
        <v>25</v>
      </c>
      <c r="C292" s="1" t="n">
        <f aca="false">(Sheet1!E293-Sheet1!$E$1242)/Sheet1!$E$1243</f>
        <v>-0.293087567369114</v>
      </c>
      <c r="D292" s="1" t="n">
        <f aca="false">Sheet1!F293</f>
        <v>0</v>
      </c>
      <c r="E292" s="1" t="n">
        <f aca="false">(Sheet1!G293-Sheet1!$G$1242)/Sheet1!$G$1243</f>
        <v>-0.731017382719919</v>
      </c>
      <c r="F292" s="1" t="n">
        <f aca="false">(Sheet1!H293-Sheet1!$H$1242)/Sheet1!$H$1243</f>
        <v>-0.892374116616277</v>
      </c>
      <c r="G292" s="1" t="n">
        <f aca="false">Sheet1!I293</f>
        <v>0</v>
      </c>
      <c r="H292" s="1" t="n">
        <f aca="false">Sheet1!J293</f>
        <v>1</v>
      </c>
      <c r="I292" s="1" t="n">
        <f aca="false">Sheet1!K293</f>
        <v>1</v>
      </c>
      <c r="J292" s="1" t="n">
        <f aca="false">Sheet1!L293</f>
        <v>0</v>
      </c>
      <c r="K292" s="1" t="n">
        <f aca="false">Sheet1!M293</f>
        <v>0</v>
      </c>
      <c r="L292" s="1" t="n">
        <f aca="false">Sheet1!N293</f>
        <v>0</v>
      </c>
      <c r="M292" s="1" t="n">
        <f aca="false">Sheet1!O293</f>
        <v>0</v>
      </c>
      <c r="N292" s="1" t="n">
        <f aca="false">Sheet1!P293</f>
        <v>1</v>
      </c>
      <c r="O292" s="1" t="n">
        <f aca="false">Sheet1!Q293</f>
        <v>0</v>
      </c>
      <c r="P292" s="1" t="n">
        <f aca="false">Sheet1!R293</f>
        <v>0</v>
      </c>
      <c r="Q292" s="1" t="n">
        <f aca="false">Sheet1!S293</f>
        <v>1092</v>
      </c>
    </row>
    <row r="293" customFormat="false" ht="12.75" hidden="false" customHeight="false" outlineLevel="0" collapsed="false">
      <c r="A293" s="1" t="n">
        <f aca="false">Sheet1!A294</f>
        <v>1993</v>
      </c>
      <c r="B293" s="1" t="n">
        <f aca="false">Sheet1!B294</f>
        <v>25</v>
      </c>
      <c r="C293" s="1" t="n">
        <f aca="false">(Sheet1!E294-Sheet1!$E$1242)/Sheet1!$E$1243</f>
        <v>-0.293006876397259</v>
      </c>
      <c r="D293" s="1" t="n">
        <f aca="false">Sheet1!F294</f>
        <v>0</v>
      </c>
      <c r="E293" s="1" t="n">
        <f aca="false">(Sheet1!G294-Sheet1!$G$1242)/Sheet1!$G$1243</f>
        <v>-0.769147879341482</v>
      </c>
      <c r="F293" s="1" t="n">
        <f aca="false">(Sheet1!H294-Sheet1!$H$1242)/Sheet1!$H$1243</f>
        <v>-0.890647702612771</v>
      </c>
      <c r="G293" s="1" t="n">
        <f aca="false">Sheet1!I294</f>
        <v>0</v>
      </c>
      <c r="H293" s="1" t="n">
        <f aca="false">Sheet1!J294</f>
        <v>1</v>
      </c>
      <c r="I293" s="1" t="n">
        <f aca="false">Sheet1!K294</f>
        <v>0</v>
      </c>
      <c r="J293" s="1" t="n">
        <f aca="false">Sheet1!L294</f>
        <v>1</v>
      </c>
      <c r="K293" s="1" t="n">
        <f aca="false">Sheet1!M294</f>
        <v>0</v>
      </c>
      <c r="L293" s="1" t="n">
        <f aca="false">Sheet1!N294</f>
        <v>0</v>
      </c>
      <c r="M293" s="1" t="n">
        <f aca="false">Sheet1!O294</f>
        <v>0</v>
      </c>
      <c r="N293" s="1" t="n">
        <f aca="false">Sheet1!P294</f>
        <v>1</v>
      </c>
      <c r="O293" s="1" t="n">
        <f aca="false">Sheet1!Q294</f>
        <v>0</v>
      </c>
      <c r="P293" s="1" t="n">
        <f aca="false">Sheet1!R294</f>
        <v>0</v>
      </c>
      <c r="Q293" s="1" t="n">
        <f aca="false">Sheet1!S294</f>
        <v>1092</v>
      </c>
    </row>
    <row r="294" customFormat="false" ht="12.75" hidden="false" customHeight="false" outlineLevel="0" collapsed="false">
      <c r="A294" s="1" t="n">
        <f aca="false">Sheet1!A295</f>
        <v>1994</v>
      </c>
      <c r="B294" s="1" t="n">
        <f aca="false">Sheet1!B295</f>
        <v>25</v>
      </c>
      <c r="C294" s="1" t="n">
        <f aca="false">(Sheet1!E295-Sheet1!$E$1242)/Sheet1!$E$1243</f>
        <v>-0.292249107547202</v>
      </c>
      <c r="D294" s="1" t="n">
        <f aca="false">Sheet1!F295</f>
        <v>0</v>
      </c>
      <c r="E294" s="1" t="n">
        <f aca="false">(Sheet1!G295-Sheet1!$G$1242)/Sheet1!$G$1243</f>
        <v>-0.741138695307631</v>
      </c>
      <c r="F294" s="1" t="n">
        <f aca="false">(Sheet1!H295-Sheet1!$H$1242)/Sheet1!$H$1243</f>
        <v>-0.888921288609266</v>
      </c>
      <c r="G294" s="1" t="n">
        <f aca="false">Sheet1!I295</f>
        <v>0</v>
      </c>
      <c r="H294" s="1" t="n">
        <f aca="false">Sheet1!J295</f>
        <v>1</v>
      </c>
      <c r="I294" s="1" t="n">
        <f aca="false">Sheet1!K295</f>
        <v>0</v>
      </c>
      <c r="J294" s="1" t="n">
        <f aca="false">Sheet1!L295</f>
        <v>1</v>
      </c>
      <c r="K294" s="1" t="n">
        <f aca="false">Sheet1!M295</f>
        <v>0</v>
      </c>
      <c r="L294" s="1" t="n">
        <f aca="false">Sheet1!N295</f>
        <v>0</v>
      </c>
      <c r="M294" s="1" t="n">
        <f aca="false">Sheet1!O295</f>
        <v>0</v>
      </c>
      <c r="N294" s="1" t="n">
        <f aca="false">Sheet1!P295</f>
        <v>1</v>
      </c>
      <c r="O294" s="1" t="n">
        <f aca="false">Sheet1!Q295</f>
        <v>0</v>
      </c>
      <c r="P294" s="1" t="n">
        <f aca="false">Sheet1!R295</f>
        <v>0</v>
      </c>
      <c r="Q294" s="1" t="n">
        <f aca="false">Sheet1!S295</f>
        <v>1092</v>
      </c>
    </row>
    <row r="295" customFormat="false" ht="12.75" hidden="false" customHeight="false" outlineLevel="0" collapsed="false">
      <c r="A295" s="1" t="n">
        <f aca="false">Sheet1!A296</f>
        <v>1995</v>
      </c>
      <c r="B295" s="1" t="n">
        <f aca="false">Sheet1!B296</f>
        <v>25</v>
      </c>
      <c r="C295" s="1" t="n">
        <f aca="false">(Sheet1!E296-Sheet1!$E$1242)/Sheet1!$E$1243</f>
        <v>-0.280854422908985</v>
      </c>
      <c r="D295" s="1" t="n">
        <f aca="false">Sheet1!F296</f>
        <v>0</v>
      </c>
      <c r="E295" s="1" t="n">
        <f aca="false">(Sheet1!G296-Sheet1!$G$1242)/Sheet1!$G$1243</f>
        <v>-0.719838884117697</v>
      </c>
      <c r="F295" s="1" t="n">
        <f aca="false">(Sheet1!H296-Sheet1!$H$1242)/Sheet1!$H$1243</f>
        <v>-0.88719487460576</v>
      </c>
      <c r="G295" s="1" t="n">
        <f aca="false">Sheet1!I296</f>
        <v>0</v>
      </c>
      <c r="H295" s="1" t="n">
        <f aca="false">Sheet1!J296</f>
        <v>1</v>
      </c>
      <c r="I295" s="1" t="n">
        <f aca="false">Sheet1!K296</f>
        <v>0</v>
      </c>
      <c r="J295" s="1" t="n">
        <f aca="false">Sheet1!L296</f>
        <v>1</v>
      </c>
      <c r="K295" s="1" t="n">
        <f aca="false">Sheet1!M296</f>
        <v>0</v>
      </c>
      <c r="L295" s="1" t="n">
        <f aca="false">Sheet1!N296</f>
        <v>0</v>
      </c>
      <c r="M295" s="1" t="n">
        <f aca="false">Sheet1!O296</f>
        <v>0</v>
      </c>
      <c r="N295" s="1" t="n">
        <f aca="false">Sheet1!P296</f>
        <v>1</v>
      </c>
      <c r="O295" s="1" t="n">
        <f aca="false">Sheet1!Q296</f>
        <v>0</v>
      </c>
      <c r="P295" s="1" t="n">
        <f aca="false">Sheet1!R296</f>
        <v>0</v>
      </c>
      <c r="Q295" s="1" t="n">
        <f aca="false">Sheet1!S296</f>
        <v>1092</v>
      </c>
    </row>
    <row r="296" customFormat="false" ht="12.75" hidden="false" customHeight="false" outlineLevel="0" collapsed="false">
      <c r="A296" s="1" t="n">
        <f aca="false">Sheet1!A297</f>
        <v>1996</v>
      </c>
      <c r="B296" s="1" t="n">
        <f aca="false">Sheet1!B297</f>
        <v>25</v>
      </c>
      <c r="C296" s="1" t="n">
        <f aca="false">(Sheet1!E297-Sheet1!$E$1242)/Sheet1!$E$1243</f>
        <v>-0.278722791981364</v>
      </c>
      <c r="D296" s="1" t="n">
        <f aca="false">Sheet1!F297</f>
        <v>0</v>
      </c>
      <c r="E296" s="1" t="n">
        <f aca="false">(Sheet1!G297-Sheet1!$G$1242)/Sheet1!$G$1243</f>
        <v>-0.69200124819155</v>
      </c>
      <c r="F296" s="1" t="n">
        <f aca="false">(Sheet1!H297-Sheet1!$H$1242)/Sheet1!$H$1243</f>
        <v>-0.886619403271258</v>
      </c>
      <c r="G296" s="1" t="n">
        <f aca="false">Sheet1!I297</f>
        <v>0</v>
      </c>
      <c r="H296" s="1" t="n">
        <f aca="false">Sheet1!J297</f>
        <v>1</v>
      </c>
      <c r="I296" s="1" t="n">
        <f aca="false">Sheet1!K297</f>
        <v>0</v>
      </c>
      <c r="J296" s="1" t="n">
        <f aca="false">Sheet1!L297</f>
        <v>1</v>
      </c>
      <c r="K296" s="1" t="n">
        <f aca="false">Sheet1!M297</f>
        <v>0</v>
      </c>
      <c r="L296" s="1" t="n">
        <f aca="false">Sheet1!N297</f>
        <v>0</v>
      </c>
      <c r="M296" s="1" t="n">
        <f aca="false">Sheet1!O297</f>
        <v>0</v>
      </c>
      <c r="N296" s="1" t="n">
        <f aca="false">Sheet1!P297</f>
        <v>1</v>
      </c>
      <c r="O296" s="1" t="n">
        <f aca="false">Sheet1!Q297</f>
        <v>0</v>
      </c>
      <c r="P296" s="1" t="n">
        <f aca="false">Sheet1!R297</f>
        <v>0</v>
      </c>
      <c r="Q296" s="1" t="n">
        <f aca="false">Sheet1!S297</f>
        <v>1092</v>
      </c>
    </row>
    <row r="297" customFormat="false" ht="12.75" hidden="false" customHeight="false" outlineLevel="0" collapsed="false">
      <c r="A297" s="1" t="n">
        <f aca="false">Sheet1!A298</f>
        <v>1997</v>
      </c>
      <c r="B297" s="1" t="n">
        <f aca="false">Sheet1!B298</f>
        <v>25</v>
      </c>
      <c r="C297" s="1" t="n">
        <f aca="false">(Sheet1!E298-Sheet1!$E$1242)/Sheet1!$E$1243</f>
        <v>-0.27662602053085</v>
      </c>
      <c r="D297" s="1" t="n">
        <f aca="false">Sheet1!F298</f>
        <v>0</v>
      </c>
      <c r="E297" s="1" t="n">
        <f aca="false">(Sheet1!G298-Sheet1!$G$1242)/Sheet1!$G$1243</f>
        <v>-0.692797775920022</v>
      </c>
      <c r="F297" s="1" t="n">
        <f aca="false">(Sheet1!H298-Sheet1!$H$1242)/Sheet1!$H$1243</f>
        <v>-0.886331667604007</v>
      </c>
      <c r="G297" s="1" t="n">
        <f aca="false">Sheet1!I298</f>
        <v>0</v>
      </c>
      <c r="H297" s="1" t="n">
        <f aca="false">Sheet1!J298</f>
        <v>1</v>
      </c>
      <c r="I297" s="1" t="n">
        <f aca="false">Sheet1!K298</f>
        <v>0</v>
      </c>
      <c r="J297" s="1" t="n">
        <f aca="false">Sheet1!L298</f>
        <v>1</v>
      </c>
      <c r="K297" s="1" t="n">
        <f aca="false">Sheet1!M298</f>
        <v>0</v>
      </c>
      <c r="L297" s="1" t="n">
        <f aca="false">Sheet1!N298</f>
        <v>0</v>
      </c>
      <c r="M297" s="1" t="n">
        <f aca="false">Sheet1!O298</f>
        <v>0</v>
      </c>
      <c r="N297" s="1" t="n">
        <f aca="false">Sheet1!P298</f>
        <v>1</v>
      </c>
      <c r="O297" s="1" t="n">
        <f aca="false">Sheet1!Q298</f>
        <v>0</v>
      </c>
      <c r="P297" s="1" t="n">
        <f aca="false">Sheet1!R298</f>
        <v>0</v>
      </c>
      <c r="Q297" s="1" t="n">
        <f aca="false">Sheet1!S298</f>
        <v>1092</v>
      </c>
    </row>
    <row r="298" customFormat="false" ht="12.75" hidden="false" customHeight="false" outlineLevel="0" collapsed="false">
      <c r="A298" s="1" t="n">
        <f aca="false">Sheet1!A299</f>
        <v>1998</v>
      </c>
      <c r="B298" s="1" t="n">
        <f aca="false">Sheet1!B299</f>
        <v>25</v>
      </c>
      <c r="C298" s="1" t="n">
        <f aca="false">(Sheet1!E299-Sheet1!$E$1242)/Sheet1!$E$1243</f>
        <v>-0.273792002789594</v>
      </c>
      <c r="D298" s="1" t="n">
        <f aca="false">Sheet1!F299</f>
        <v>0</v>
      </c>
      <c r="E298" s="1" t="n">
        <f aca="false">(Sheet1!G299-Sheet1!$G$1242)/Sheet1!$G$1243</f>
        <v>-0.688170101929029</v>
      </c>
      <c r="F298" s="1" t="n">
        <f aca="false">(Sheet1!H299-Sheet1!$H$1242)/Sheet1!$H$1243</f>
        <v>-0.886043931936757</v>
      </c>
      <c r="G298" s="1" t="n">
        <f aca="false">Sheet1!I299</f>
        <v>0</v>
      </c>
      <c r="H298" s="1" t="n">
        <f aca="false">Sheet1!J299</f>
        <v>1</v>
      </c>
      <c r="I298" s="1" t="n">
        <f aca="false">Sheet1!K299</f>
        <v>1</v>
      </c>
      <c r="J298" s="1" t="n">
        <f aca="false">Sheet1!L299</f>
        <v>0</v>
      </c>
      <c r="K298" s="1" t="n">
        <f aca="false">Sheet1!M299</f>
        <v>0</v>
      </c>
      <c r="L298" s="1" t="n">
        <f aca="false">Sheet1!N299</f>
        <v>0</v>
      </c>
      <c r="M298" s="1" t="n">
        <f aca="false">Sheet1!O299</f>
        <v>0</v>
      </c>
      <c r="N298" s="1" t="n">
        <f aca="false">Sheet1!P299</f>
        <v>1</v>
      </c>
      <c r="O298" s="1" t="n">
        <f aca="false">Sheet1!Q299</f>
        <v>0</v>
      </c>
      <c r="P298" s="1" t="n">
        <f aca="false">Sheet1!R299</f>
        <v>0</v>
      </c>
      <c r="Q298" s="1" t="n">
        <f aca="false">Sheet1!S299</f>
        <v>1092</v>
      </c>
    </row>
    <row r="299" customFormat="false" ht="12.75" hidden="false" customHeight="false" outlineLevel="0" collapsed="false">
      <c r="A299" s="1" t="n">
        <f aca="false">Sheet1!A300</f>
        <v>1999</v>
      </c>
      <c r="B299" s="1" t="n">
        <f aca="false">Sheet1!B300</f>
        <v>25</v>
      </c>
      <c r="C299" s="1" t="n">
        <f aca="false">(Sheet1!E300-Sheet1!$E$1242)/Sheet1!$E$1243</f>
        <v>-0.279860405863256</v>
      </c>
      <c r="D299" s="1" t="n">
        <f aca="false">Sheet1!F300</f>
        <v>0</v>
      </c>
      <c r="E299" s="1" t="n">
        <f aca="false">(Sheet1!G300-Sheet1!$G$1242)/Sheet1!$G$1243</f>
        <v>-0.555498274445017</v>
      </c>
      <c r="F299" s="1" t="n">
        <f aca="false">(Sheet1!H300-Sheet1!$H$1242)/Sheet1!$H$1243</f>
        <v>-0.885756196269506</v>
      </c>
      <c r="G299" s="1" t="n">
        <f aca="false">Sheet1!I300</f>
        <v>0</v>
      </c>
      <c r="H299" s="1" t="n">
        <f aca="false">Sheet1!J300</f>
        <v>1</v>
      </c>
      <c r="I299" s="1" t="n">
        <f aca="false">Sheet1!K300</f>
        <v>0</v>
      </c>
      <c r="J299" s="1" t="n">
        <f aca="false">Sheet1!L300</f>
        <v>0</v>
      </c>
      <c r="K299" s="1" t="n">
        <f aca="false">Sheet1!M300</f>
        <v>0</v>
      </c>
      <c r="L299" s="1" t="n">
        <f aca="false">Sheet1!N300</f>
        <v>0</v>
      </c>
      <c r="M299" s="1" t="n">
        <f aca="false">Sheet1!O300</f>
        <v>0</v>
      </c>
      <c r="N299" s="1" t="n">
        <f aca="false">Sheet1!P300</f>
        <v>1</v>
      </c>
      <c r="O299" s="1" t="n">
        <f aca="false">Sheet1!Q300</f>
        <v>0</v>
      </c>
      <c r="P299" s="1" t="n">
        <f aca="false">Sheet1!R300</f>
        <v>0</v>
      </c>
      <c r="Q299" s="1" t="n">
        <f aca="false">Sheet1!S300</f>
        <v>1092</v>
      </c>
    </row>
    <row r="300" customFormat="false" ht="12.75" hidden="false" customHeight="false" outlineLevel="0" collapsed="false">
      <c r="A300" s="1" t="n">
        <f aca="false">Sheet1!A301</f>
        <v>2000</v>
      </c>
      <c r="B300" s="1" t="n">
        <f aca="false">Sheet1!B301</f>
        <v>25</v>
      </c>
      <c r="C300" s="1" t="n">
        <f aca="false">(Sheet1!E301-Sheet1!$E$1242)/Sheet1!$E$1243</f>
        <v>-0.279272803234192</v>
      </c>
      <c r="D300" s="1" t="n">
        <f aca="false">Sheet1!F301</f>
        <v>0</v>
      </c>
      <c r="E300" s="1" t="n">
        <f aca="false">(Sheet1!G301-Sheet1!$G$1242)/Sheet1!$G$1243</f>
        <v>-0.520797921125864</v>
      </c>
      <c r="F300" s="1" t="n">
        <f aca="false">(Sheet1!H301-Sheet1!$H$1242)/Sheet1!$H$1243</f>
        <v>-0.885180724935004</v>
      </c>
      <c r="G300" s="1" t="n">
        <f aca="false">Sheet1!I301</f>
        <v>0</v>
      </c>
      <c r="H300" s="1" t="n">
        <f aca="false">Sheet1!J301</f>
        <v>1</v>
      </c>
      <c r="I300" s="1" t="n">
        <f aca="false">Sheet1!K301</f>
        <v>1</v>
      </c>
      <c r="J300" s="1" t="n">
        <f aca="false">Sheet1!L301</f>
        <v>0</v>
      </c>
      <c r="K300" s="1" t="n">
        <f aca="false">Sheet1!M301</f>
        <v>0</v>
      </c>
      <c r="L300" s="1" t="n">
        <f aca="false">Sheet1!N301</f>
        <v>0</v>
      </c>
      <c r="M300" s="1" t="n">
        <f aca="false">Sheet1!O301</f>
        <v>0</v>
      </c>
      <c r="N300" s="1" t="n">
        <f aca="false">Sheet1!P301</f>
        <v>1</v>
      </c>
      <c r="O300" s="1" t="n">
        <f aca="false">Sheet1!Q301</f>
        <v>0</v>
      </c>
      <c r="P300" s="1" t="n">
        <f aca="false">Sheet1!R301</f>
        <v>0</v>
      </c>
      <c r="Q300" s="1" t="n">
        <f aca="false">Sheet1!S301</f>
        <v>1092</v>
      </c>
    </row>
    <row r="301" customFormat="false" ht="12.75" hidden="false" customHeight="false" outlineLevel="0" collapsed="false">
      <c r="A301" s="1" t="n">
        <f aca="false">Sheet1!A302</f>
        <v>1989</v>
      </c>
      <c r="B301" s="1" t="n">
        <f aca="false">Sheet1!B302</f>
        <v>26</v>
      </c>
      <c r="C301" s="1" t="n">
        <f aca="false">(Sheet1!E302-Sheet1!$E$1242)/Sheet1!$E$1243</f>
        <v>-0.294531836928313</v>
      </c>
      <c r="D301" s="1" t="n">
        <f aca="false">Sheet1!F302</f>
        <v>0</v>
      </c>
      <c r="E301" s="1" t="n">
        <f aca="false">(Sheet1!G302-Sheet1!$G$1242)/Sheet1!$G$1243</f>
        <v>-0.863797660836526</v>
      </c>
      <c r="F301" s="1" t="n">
        <f aca="false">(Sheet1!H302-Sheet1!$H$1242)/Sheet1!$H$1243</f>
        <v>-0.999411784833618</v>
      </c>
      <c r="G301" s="1" t="n">
        <f aca="false">Sheet1!I302</f>
        <v>0</v>
      </c>
      <c r="H301" s="1" t="n">
        <f aca="false">Sheet1!J302</f>
        <v>1</v>
      </c>
      <c r="I301" s="1" t="n">
        <f aca="false">Sheet1!K302</f>
        <v>1</v>
      </c>
      <c r="J301" s="1" t="n">
        <f aca="false">Sheet1!L302</f>
        <v>0</v>
      </c>
      <c r="K301" s="1" t="n">
        <f aca="false">Sheet1!M302</f>
        <v>0</v>
      </c>
      <c r="L301" s="1" t="n">
        <f aca="false">Sheet1!N302</f>
        <v>0</v>
      </c>
      <c r="M301" s="1" t="n">
        <f aca="false">Sheet1!O302</f>
        <v>0</v>
      </c>
      <c r="N301" s="1" t="n">
        <f aca="false">Sheet1!P302</f>
        <v>1</v>
      </c>
      <c r="O301" s="1" t="n">
        <f aca="false">Sheet1!Q302</f>
        <v>0</v>
      </c>
      <c r="P301" s="1" t="n">
        <f aca="false">Sheet1!R302</f>
        <v>0</v>
      </c>
      <c r="Q301" s="1" t="n">
        <f aca="false">Sheet1!S302</f>
        <v>1730</v>
      </c>
    </row>
    <row r="302" customFormat="false" ht="12.75" hidden="false" customHeight="false" outlineLevel="0" collapsed="false">
      <c r="A302" s="1" t="n">
        <f aca="false">Sheet1!A303</f>
        <v>1990</v>
      </c>
      <c r="B302" s="1" t="n">
        <f aca="false">Sheet1!B303</f>
        <v>26</v>
      </c>
      <c r="C302" s="1" t="n">
        <f aca="false">(Sheet1!E303-Sheet1!$E$1242)/Sheet1!$E$1243</f>
        <v>-0.294532003507528</v>
      </c>
      <c r="D302" s="1" t="n">
        <f aca="false">Sheet1!F303</f>
        <v>0</v>
      </c>
      <c r="E302" s="1" t="n">
        <f aca="false">(Sheet1!G303-Sheet1!$G$1242)/Sheet1!$G$1243</f>
        <v>-0.854540073662274</v>
      </c>
      <c r="F302" s="1" t="n">
        <f aca="false">(Sheet1!H303-Sheet1!$H$1242)/Sheet1!$H$1243</f>
        <v>-0.998548577831865</v>
      </c>
      <c r="G302" s="1" t="n">
        <f aca="false">Sheet1!I303</f>
        <v>0</v>
      </c>
      <c r="H302" s="1" t="n">
        <f aca="false">Sheet1!J303</f>
        <v>1</v>
      </c>
      <c r="I302" s="1" t="n">
        <f aca="false">Sheet1!K303</f>
        <v>1</v>
      </c>
      <c r="J302" s="1" t="n">
        <f aca="false">Sheet1!L303</f>
        <v>0</v>
      </c>
      <c r="K302" s="1" t="n">
        <f aca="false">Sheet1!M303</f>
        <v>0</v>
      </c>
      <c r="L302" s="1" t="n">
        <f aca="false">Sheet1!N303</f>
        <v>0</v>
      </c>
      <c r="M302" s="1" t="n">
        <f aca="false">Sheet1!O303</f>
        <v>0</v>
      </c>
      <c r="N302" s="1" t="n">
        <f aca="false">Sheet1!P303</f>
        <v>1</v>
      </c>
      <c r="O302" s="1" t="n">
        <f aca="false">Sheet1!Q303</f>
        <v>0</v>
      </c>
      <c r="P302" s="1" t="n">
        <f aca="false">Sheet1!R303</f>
        <v>0</v>
      </c>
      <c r="Q302" s="1" t="n">
        <f aca="false">Sheet1!S303</f>
        <v>1730</v>
      </c>
    </row>
    <row r="303" customFormat="false" ht="12.75" hidden="false" customHeight="false" outlineLevel="0" collapsed="false">
      <c r="A303" s="1" t="n">
        <f aca="false">Sheet1!A304</f>
        <v>1991</v>
      </c>
      <c r="B303" s="1" t="n">
        <f aca="false">Sheet1!B304</f>
        <v>26</v>
      </c>
      <c r="C303" s="1" t="n">
        <f aca="false">(Sheet1!E304-Sheet1!$E$1242)/Sheet1!$E$1243</f>
        <v>-0.293444740969757</v>
      </c>
      <c r="D303" s="1" t="n">
        <f aca="false">Sheet1!F304</f>
        <v>0</v>
      </c>
      <c r="E303" s="1" t="n">
        <f aca="false">(Sheet1!G304-Sheet1!$G$1242)/Sheet1!$G$1243</f>
        <v>-0.863534817784894</v>
      </c>
      <c r="F303" s="1" t="n">
        <f aca="false">(Sheet1!H304-Sheet1!$H$1242)/Sheet1!$H$1243</f>
        <v>-0.997685370830112</v>
      </c>
      <c r="G303" s="1" t="n">
        <f aca="false">Sheet1!I304</f>
        <v>0</v>
      </c>
      <c r="H303" s="1" t="n">
        <f aca="false">Sheet1!J304</f>
        <v>1</v>
      </c>
      <c r="I303" s="1" t="n">
        <f aca="false">Sheet1!K304</f>
        <v>1</v>
      </c>
      <c r="J303" s="1" t="n">
        <f aca="false">Sheet1!L304</f>
        <v>0</v>
      </c>
      <c r="K303" s="1" t="n">
        <f aca="false">Sheet1!M304</f>
        <v>0</v>
      </c>
      <c r="L303" s="1" t="n">
        <f aca="false">Sheet1!N304</f>
        <v>0</v>
      </c>
      <c r="M303" s="1" t="n">
        <f aca="false">Sheet1!O304</f>
        <v>0</v>
      </c>
      <c r="N303" s="1" t="n">
        <f aca="false">Sheet1!P304</f>
        <v>1</v>
      </c>
      <c r="O303" s="1" t="n">
        <f aca="false">Sheet1!Q304</f>
        <v>0</v>
      </c>
      <c r="P303" s="1" t="n">
        <f aca="false">Sheet1!R304</f>
        <v>0</v>
      </c>
      <c r="Q303" s="1" t="n">
        <f aca="false">Sheet1!S304</f>
        <v>1730</v>
      </c>
    </row>
    <row r="304" customFormat="false" ht="12.75" hidden="false" customHeight="false" outlineLevel="0" collapsed="false">
      <c r="A304" s="1" t="n">
        <f aca="false">Sheet1!A305</f>
        <v>1992</v>
      </c>
      <c r="B304" s="1" t="n">
        <f aca="false">Sheet1!B305</f>
        <v>26</v>
      </c>
      <c r="C304" s="1" t="n">
        <f aca="false">(Sheet1!E305-Sheet1!$E$1242)/Sheet1!$E$1243</f>
        <v>-0.293087567369114</v>
      </c>
      <c r="D304" s="1" t="n">
        <f aca="false">Sheet1!F305</f>
        <v>0</v>
      </c>
      <c r="E304" s="1" t="n">
        <f aca="false">(Sheet1!G305-Sheet1!$G$1242)/Sheet1!$G$1243</f>
        <v>-0.881271277256716</v>
      </c>
      <c r="F304" s="1" t="n">
        <f aca="false">(Sheet1!H305-Sheet1!$H$1242)/Sheet1!$H$1243</f>
        <v>-0.99682216382836</v>
      </c>
      <c r="G304" s="1" t="n">
        <f aca="false">Sheet1!I305</f>
        <v>0</v>
      </c>
      <c r="H304" s="1" t="n">
        <f aca="false">Sheet1!J305</f>
        <v>1</v>
      </c>
      <c r="I304" s="1" t="n">
        <f aca="false">Sheet1!K305</f>
        <v>1</v>
      </c>
      <c r="J304" s="1" t="n">
        <f aca="false">Sheet1!L305</f>
        <v>0</v>
      </c>
      <c r="K304" s="1" t="n">
        <f aca="false">Sheet1!M305</f>
        <v>0</v>
      </c>
      <c r="L304" s="1" t="n">
        <f aca="false">Sheet1!N305</f>
        <v>0</v>
      </c>
      <c r="M304" s="1" t="n">
        <f aca="false">Sheet1!O305</f>
        <v>0</v>
      </c>
      <c r="N304" s="1" t="n">
        <f aca="false">Sheet1!P305</f>
        <v>1</v>
      </c>
      <c r="O304" s="1" t="n">
        <f aca="false">Sheet1!Q305</f>
        <v>0</v>
      </c>
      <c r="P304" s="1" t="n">
        <f aca="false">Sheet1!R305</f>
        <v>0</v>
      </c>
      <c r="Q304" s="1" t="n">
        <f aca="false">Sheet1!S305</f>
        <v>1730</v>
      </c>
    </row>
    <row r="305" customFormat="false" ht="12.75" hidden="false" customHeight="false" outlineLevel="0" collapsed="false">
      <c r="A305" s="1" t="n">
        <f aca="false">Sheet1!A306</f>
        <v>1993</v>
      </c>
      <c r="B305" s="1" t="n">
        <f aca="false">Sheet1!B306</f>
        <v>26</v>
      </c>
      <c r="C305" s="1" t="n">
        <f aca="false">(Sheet1!E306-Sheet1!$E$1242)/Sheet1!$E$1243</f>
        <v>-0.293006876397259</v>
      </c>
      <c r="D305" s="1" t="n">
        <f aca="false">Sheet1!F306</f>
        <v>0</v>
      </c>
      <c r="E305" s="1" t="n">
        <f aca="false">(Sheet1!G306-Sheet1!$G$1242)/Sheet1!$G$1243</f>
        <v>-0.887939799851056</v>
      </c>
      <c r="F305" s="1" t="n">
        <f aca="false">(Sheet1!H306-Sheet1!$H$1242)/Sheet1!$H$1243</f>
        <v>-0.995671221159356</v>
      </c>
      <c r="G305" s="1" t="n">
        <f aca="false">Sheet1!I306</f>
        <v>0</v>
      </c>
      <c r="H305" s="1" t="n">
        <f aca="false">Sheet1!J306</f>
        <v>1</v>
      </c>
      <c r="I305" s="1" t="n">
        <f aca="false">Sheet1!K306</f>
        <v>0</v>
      </c>
      <c r="J305" s="1" t="n">
        <f aca="false">Sheet1!L306</f>
        <v>1</v>
      </c>
      <c r="K305" s="1" t="n">
        <f aca="false">Sheet1!M306</f>
        <v>0</v>
      </c>
      <c r="L305" s="1" t="n">
        <f aca="false">Sheet1!N306</f>
        <v>0</v>
      </c>
      <c r="M305" s="1" t="n">
        <f aca="false">Sheet1!O306</f>
        <v>0</v>
      </c>
      <c r="N305" s="1" t="n">
        <f aca="false">Sheet1!P306</f>
        <v>1</v>
      </c>
      <c r="O305" s="1" t="n">
        <f aca="false">Sheet1!Q306</f>
        <v>0</v>
      </c>
      <c r="P305" s="1" t="n">
        <f aca="false">Sheet1!R306</f>
        <v>0</v>
      </c>
      <c r="Q305" s="1" t="n">
        <f aca="false">Sheet1!S306</f>
        <v>1730</v>
      </c>
    </row>
    <row r="306" customFormat="false" ht="12.75" hidden="false" customHeight="false" outlineLevel="0" collapsed="false">
      <c r="A306" s="1" t="n">
        <f aca="false">Sheet1!A307</f>
        <v>1994</v>
      </c>
      <c r="B306" s="1" t="n">
        <f aca="false">Sheet1!B307</f>
        <v>26</v>
      </c>
      <c r="C306" s="1" t="n">
        <f aca="false">(Sheet1!E307-Sheet1!$E$1242)/Sheet1!$E$1243</f>
        <v>-0.292249107547202</v>
      </c>
      <c r="D306" s="1" t="n">
        <f aca="false">Sheet1!F307</f>
        <v>0</v>
      </c>
      <c r="E306" s="1" t="n">
        <f aca="false">(Sheet1!G307-Sheet1!$G$1242)/Sheet1!$G$1243</f>
        <v>-0.867023077511439</v>
      </c>
      <c r="F306" s="1" t="n">
        <f aca="false">(Sheet1!H307-Sheet1!$H$1242)/Sheet1!$H$1243</f>
        <v>-0.995095749824854</v>
      </c>
      <c r="G306" s="1" t="n">
        <f aca="false">Sheet1!I307</f>
        <v>0</v>
      </c>
      <c r="H306" s="1" t="n">
        <f aca="false">Sheet1!J307</f>
        <v>1</v>
      </c>
      <c r="I306" s="1" t="n">
        <f aca="false">Sheet1!K307</f>
        <v>0</v>
      </c>
      <c r="J306" s="1" t="n">
        <f aca="false">Sheet1!L307</f>
        <v>1</v>
      </c>
      <c r="K306" s="1" t="n">
        <f aca="false">Sheet1!M307</f>
        <v>0</v>
      </c>
      <c r="L306" s="1" t="n">
        <f aca="false">Sheet1!N307</f>
        <v>0</v>
      </c>
      <c r="M306" s="1" t="n">
        <f aca="false">Sheet1!O307</f>
        <v>0</v>
      </c>
      <c r="N306" s="1" t="n">
        <f aca="false">Sheet1!P307</f>
        <v>1</v>
      </c>
      <c r="O306" s="1" t="n">
        <f aca="false">Sheet1!Q307</f>
        <v>0</v>
      </c>
      <c r="P306" s="1" t="n">
        <f aca="false">Sheet1!R307</f>
        <v>0</v>
      </c>
      <c r="Q306" s="1" t="n">
        <f aca="false">Sheet1!S307</f>
        <v>1730</v>
      </c>
    </row>
    <row r="307" customFormat="false" ht="12.75" hidden="false" customHeight="false" outlineLevel="0" collapsed="false">
      <c r="A307" s="1" t="n">
        <f aca="false">Sheet1!A308</f>
        <v>1995</v>
      </c>
      <c r="B307" s="1" t="n">
        <f aca="false">Sheet1!B308</f>
        <v>26</v>
      </c>
      <c r="C307" s="1" t="n">
        <f aca="false">(Sheet1!E308-Sheet1!$E$1242)/Sheet1!$E$1243</f>
        <v>-0.286756713189225</v>
      </c>
      <c r="D307" s="1" t="n">
        <f aca="false">Sheet1!F308</f>
        <v>0</v>
      </c>
      <c r="E307" s="1" t="n">
        <f aca="false">(Sheet1!G308-Sheet1!$G$1242)/Sheet1!$G$1243</f>
        <v>-0.838105133829</v>
      </c>
      <c r="F307" s="1" t="n">
        <f aca="false">(Sheet1!H308-Sheet1!$H$1242)/Sheet1!$H$1243</f>
        <v>-0.994232542823101</v>
      </c>
      <c r="G307" s="1" t="n">
        <f aca="false">Sheet1!I308</f>
        <v>0</v>
      </c>
      <c r="H307" s="1" t="n">
        <f aca="false">Sheet1!J308</f>
        <v>1</v>
      </c>
      <c r="I307" s="1" t="n">
        <f aca="false">Sheet1!K308</f>
        <v>0</v>
      </c>
      <c r="J307" s="1" t="n">
        <f aca="false">Sheet1!L308</f>
        <v>1</v>
      </c>
      <c r="K307" s="1" t="n">
        <f aca="false">Sheet1!M308</f>
        <v>0</v>
      </c>
      <c r="L307" s="1" t="n">
        <f aca="false">Sheet1!N308</f>
        <v>0</v>
      </c>
      <c r="M307" s="1" t="n">
        <f aca="false">Sheet1!O308</f>
        <v>0</v>
      </c>
      <c r="N307" s="1" t="n">
        <f aca="false">Sheet1!P308</f>
        <v>1</v>
      </c>
      <c r="O307" s="1" t="n">
        <f aca="false">Sheet1!Q308</f>
        <v>0</v>
      </c>
      <c r="P307" s="1" t="n">
        <f aca="false">Sheet1!R308</f>
        <v>0</v>
      </c>
      <c r="Q307" s="1" t="n">
        <f aca="false">Sheet1!S308</f>
        <v>1730</v>
      </c>
    </row>
    <row r="308" customFormat="false" ht="12.75" hidden="false" customHeight="false" outlineLevel="0" collapsed="false">
      <c r="A308" s="1" t="n">
        <f aca="false">Sheet1!A309</f>
        <v>1996</v>
      </c>
      <c r="B308" s="1" t="n">
        <f aca="false">Sheet1!B309</f>
        <v>26</v>
      </c>
      <c r="C308" s="1" t="n">
        <f aca="false">(Sheet1!E309-Sheet1!$E$1242)/Sheet1!$E$1243</f>
        <v>-0.284598090876097</v>
      </c>
      <c r="D308" s="1" t="n">
        <f aca="false">Sheet1!F309</f>
        <v>0</v>
      </c>
      <c r="E308" s="1" t="n">
        <f aca="false">(Sheet1!G309-Sheet1!$G$1242)/Sheet1!$G$1243</f>
        <v>-0.839493882707295</v>
      </c>
      <c r="F308" s="1" t="n">
        <f aca="false">(Sheet1!H309-Sheet1!$H$1242)/Sheet1!$H$1243</f>
        <v>-0.993657071488599</v>
      </c>
      <c r="G308" s="1" t="n">
        <f aca="false">Sheet1!I309</f>
        <v>0</v>
      </c>
      <c r="H308" s="1" t="n">
        <f aca="false">Sheet1!J309</f>
        <v>1</v>
      </c>
      <c r="I308" s="1" t="n">
        <f aca="false">Sheet1!K309</f>
        <v>0</v>
      </c>
      <c r="J308" s="1" t="n">
        <f aca="false">Sheet1!L309</f>
        <v>0</v>
      </c>
      <c r="K308" s="1" t="n">
        <f aca="false">Sheet1!M309</f>
        <v>0</v>
      </c>
      <c r="L308" s="1" t="n">
        <f aca="false">Sheet1!N309</f>
        <v>0</v>
      </c>
      <c r="M308" s="1" t="n">
        <f aca="false">Sheet1!O309</f>
        <v>0</v>
      </c>
      <c r="N308" s="1" t="n">
        <f aca="false">Sheet1!P309</f>
        <v>1</v>
      </c>
      <c r="O308" s="1" t="n">
        <f aca="false">Sheet1!Q309</f>
        <v>0</v>
      </c>
      <c r="P308" s="1" t="n">
        <f aca="false">Sheet1!R309</f>
        <v>0</v>
      </c>
      <c r="Q308" s="1" t="n">
        <f aca="false">Sheet1!S309</f>
        <v>1730</v>
      </c>
    </row>
    <row r="309" customFormat="false" ht="12.75" hidden="false" customHeight="false" outlineLevel="0" collapsed="false">
      <c r="A309" s="1" t="n">
        <f aca="false">Sheet1!A310</f>
        <v>1997</v>
      </c>
      <c r="B309" s="1" t="n">
        <f aca="false">Sheet1!B310</f>
        <v>26</v>
      </c>
      <c r="C309" s="1" t="n">
        <f aca="false">(Sheet1!E310-Sheet1!$E$1242)/Sheet1!$E$1243</f>
        <v>-0.283734422066282</v>
      </c>
      <c r="D309" s="1" t="n">
        <f aca="false">Sheet1!F310</f>
        <v>0</v>
      </c>
      <c r="E309" s="1" t="n">
        <f aca="false">(Sheet1!G310-Sheet1!$G$1242)/Sheet1!$G$1243</f>
        <v>-0.834527199239847</v>
      </c>
      <c r="F309" s="1" t="n">
        <f aca="false">(Sheet1!H310-Sheet1!$H$1242)/Sheet1!$H$1243</f>
        <v>-0.993081600154098</v>
      </c>
      <c r="G309" s="1" t="n">
        <f aca="false">Sheet1!I310</f>
        <v>0</v>
      </c>
      <c r="H309" s="1" t="n">
        <f aca="false">Sheet1!J310</f>
        <v>1</v>
      </c>
      <c r="I309" s="1" t="n">
        <f aca="false">Sheet1!K310</f>
        <v>0</v>
      </c>
      <c r="J309" s="1" t="n">
        <f aca="false">Sheet1!L310</f>
        <v>1</v>
      </c>
      <c r="K309" s="1" t="n">
        <f aca="false">Sheet1!M310</f>
        <v>0</v>
      </c>
      <c r="L309" s="1" t="n">
        <f aca="false">Sheet1!N310</f>
        <v>0</v>
      </c>
      <c r="M309" s="1" t="n">
        <f aca="false">Sheet1!O310</f>
        <v>0</v>
      </c>
      <c r="N309" s="1" t="n">
        <f aca="false">Sheet1!P310</f>
        <v>1</v>
      </c>
      <c r="O309" s="1" t="n">
        <f aca="false">Sheet1!Q310</f>
        <v>0</v>
      </c>
      <c r="P309" s="1" t="n">
        <f aca="false">Sheet1!R310</f>
        <v>0</v>
      </c>
      <c r="Q309" s="1" t="n">
        <f aca="false">Sheet1!S310</f>
        <v>1730</v>
      </c>
    </row>
    <row r="310" customFormat="false" ht="12.75" hidden="false" customHeight="false" outlineLevel="0" collapsed="false">
      <c r="A310" s="1" t="n">
        <f aca="false">Sheet1!A311</f>
        <v>1998</v>
      </c>
      <c r="B310" s="1" t="n">
        <f aca="false">Sheet1!B311</f>
        <v>26</v>
      </c>
      <c r="C310" s="1" t="n">
        <f aca="false">(Sheet1!E311-Sheet1!$E$1242)/Sheet1!$E$1243</f>
        <v>-0.281290382925789</v>
      </c>
      <c r="D310" s="1" t="n">
        <f aca="false">Sheet1!F311</f>
        <v>0</v>
      </c>
      <c r="E310" s="1" t="n">
        <f aca="false">(Sheet1!G311-Sheet1!$G$1242)/Sheet1!$G$1243</f>
        <v>-0.823538617830185</v>
      </c>
      <c r="F310" s="1" t="n">
        <f aca="false">(Sheet1!H311-Sheet1!$H$1242)/Sheet1!$H$1243</f>
        <v>-0.992506128819596</v>
      </c>
      <c r="G310" s="1" t="n">
        <f aca="false">Sheet1!I311</f>
        <v>0</v>
      </c>
      <c r="H310" s="1" t="n">
        <f aca="false">Sheet1!J311</f>
        <v>1</v>
      </c>
      <c r="I310" s="1" t="n">
        <f aca="false">Sheet1!K311</f>
        <v>1</v>
      </c>
      <c r="J310" s="1" t="n">
        <f aca="false">Sheet1!L311</f>
        <v>0</v>
      </c>
      <c r="K310" s="1" t="n">
        <f aca="false">Sheet1!M311</f>
        <v>0</v>
      </c>
      <c r="L310" s="1" t="n">
        <f aca="false">Sheet1!N311</f>
        <v>0</v>
      </c>
      <c r="M310" s="1" t="n">
        <f aca="false">Sheet1!O311</f>
        <v>0</v>
      </c>
      <c r="N310" s="1" t="n">
        <f aca="false">Sheet1!P311</f>
        <v>1</v>
      </c>
      <c r="O310" s="1" t="n">
        <f aca="false">Sheet1!Q311</f>
        <v>0</v>
      </c>
      <c r="P310" s="1" t="n">
        <f aca="false">Sheet1!R311</f>
        <v>0</v>
      </c>
      <c r="Q310" s="1" t="n">
        <f aca="false">Sheet1!S311</f>
        <v>1730</v>
      </c>
    </row>
    <row r="311" customFormat="false" ht="12.75" hidden="false" customHeight="false" outlineLevel="0" collapsed="false">
      <c r="A311" s="1" t="n">
        <f aca="false">Sheet1!A312</f>
        <v>1999</v>
      </c>
      <c r="B311" s="1" t="n">
        <f aca="false">Sheet1!B312</f>
        <v>26</v>
      </c>
      <c r="C311" s="1" t="n">
        <f aca="false">(Sheet1!E312-Sheet1!$E$1242)/Sheet1!$E$1243</f>
        <v>-0.290959523447261</v>
      </c>
      <c r="D311" s="1" t="n">
        <f aca="false">Sheet1!F312</f>
        <v>0</v>
      </c>
      <c r="E311" s="1" t="n">
        <f aca="false">(Sheet1!G312-Sheet1!$G$1242)/Sheet1!$G$1243</f>
        <v>-0.699774670997915</v>
      </c>
      <c r="F311" s="1" t="n">
        <f aca="false">(Sheet1!H312-Sheet1!$H$1242)/Sheet1!$H$1243</f>
        <v>-0.991930657485094</v>
      </c>
      <c r="G311" s="1" t="n">
        <f aca="false">Sheet1!I312</f>
        <v>0</v>
      </c>
      <c r="H311" s="1" t="n">
        <f aca="false">Sheet1!J312</f>
        <v>1</v>
      </c>
      <c r="I311" s="1" t="n">
        <f aca="false">Sheet1!K312</f>
        <v>0</v>
      </c>
      <c r="J311" s="1" t="n">
        <f aca="false">Sheet1!L312</f>
        <v>1</v>
      </c>
      <c r="K311" s="1" t="n">
        <f aca="false">Sheet1!M312</f>
        <v>0</v>
      </c>
      <c r="L311" s="1" t="n">
        <f aca="false">Sheet1!N312</f>
        <v>0</v>
      </c>
      <c r="M311" s="1" t="n">
        <f aca="false">Sheet1!O312</f>
        <v>1</v>
      </c>
      <c r="N311" s="1" t="n">
        <f aca="false">Sheet1!P312</f>
        <v>1</v>
      </c>
      <c r="O311" s="1" t="n">
        <f aca="false">Sheet1!Q312</f>
        <v>0</v>
      </c>
      <c r="P311" s="1" t="n">
        <f aca="false">Sheet1!R312</f>
        <v>0</v>
      </c>
      <c r="Q311" s="1" t="n">
        <f aca="false">Sheet1!S312</f>
        <v>1730</v>
      </c>
    </row>
    <row r="312" customFormat="false" ht="12.75" hidden="false" customHeight="false" outlineLevel="0" collapsed="false">
      <c r="A312" s="1" t="n">
        <f aca="false">Sheet1!A313</f>
        <v>2000</v>
      </c>
      <c r="B312" s="1" t="n">
        <f aca="false">Sheet1!B313</f>
        <v>26</v>
      </c>
      <c r="C312" s="1" t="n">
        <f aca="false">(Sheet1!E313-Sheet1!$E$1242)/Sheet1!$E$1243</f>
        <v>-0.289143493500805</v>
      </c>
      <c r="D312" s="1" t="n">
        <f aca="false">Sheet1!F313</f>
        <v>0</v>
      </c>
      <c r="E312" s="1" t="n">
        <f aca="false">(Sheet1!G313-Sheet1!$G$1242)/Sheet1!$G$1243</f>
        <v>-0.681210087143922</v>
      </c>
      <c r="F312" s="1" t="n">
        <f aca="false">(Sheet1!H313-Sheet1!$H$1242)/Sheet1!$H$1243</f>
        <v>-0.991355186150592</v>
      </c>
      <c r="G312" s="1" t="n">
        <f aca="false">Sheet1!I313</f>
        <v>0</v>
      </c>
      <c r="H312" s="1" t="n">
        <f aca="false">Sheet1!J313</f>
        <v>1</v>
      </c>
      <c r="I312" s="1" t="n">
        <f aca="false">Sheet1!K313</f>
        <v>1</v>
      </c>
      <c r="J312" s="1" t="n">
        <f aca="false">Sheet1!L313</f>
        <v>0</v>
      </c>
      <c r="K312" s="1" t="n">
        <f aca="false">Sheet1!M313</f>
        <v>0</v>
      </c>
      <c r="L312" s="1" t="n">
        <f aca="false">Sheet1!N313</f>
        <v>0</v>
      </c>
      <c r="M312" s="1" t="n">
        <f aca="false">Sheet1!O313</f>
        <v>1</v>
      </c>
      <c r="N312" s="1" t="n">
        <f aca="false">Sheet1!P313</f>
        <v>1</v>
      </c>
      <c r="O312" s="1" t="n">
        <f aca="false">Sheet1!Q313</f>
        <v>0</v>
      </c>
      <c r="P312" s="1" t="n">
        <f aca="false">Sheet1!R313</f>
        <v>0</v>
      </c>
      <c r="Q312" s="1" t="n">
        <f aca="false">Sheet1!S313</f>
        <v>1730</v>
      </c>
    </row>
    <row r="313" customFormat="false" ht="12.75" hidden="false" customHeight="false" outlineLevel="0" collapsed="false">
      <c r="A313" s="1" t="n">
        <f aca="false">Sheet1!A314</f>
        <v>1989</v>
      </c>
      <c r="B313" s="1" t="n">
        <f aca="false">Sheet1!B314</f>
        <v>27</v>
      </c>
      <c r="C313" s="1" t="n">
        <f aca="false">(Sheet1!E314-Sheet1!$E$1242)/Sheet1!$E$1243</f>
        <v>-0.299415817360604</v>
      </c>
      <c r="D313" s="1" t="n">
        <f aca="false">Sheet1!F314</f>
        <v>0</v>
      </c>
      <c r="E313" s="1" t="n">
        <f aca="false">(Sheet1!G314-Sheet1!$G$1242)/Sheet1!$G$1243</f>
        <v>-0.849677637167871</v>
      </c>
      <c r="F313" s="1" t="n">
        <f aca="false">(Sheet1!H314-Sheet1!$H$1242)/Sheet1!$H$1243</f>
        <v>-0.92172315467587</v>
      </c>
      <c r="G313" s="1" t="n">
        <f aca="false">Sheet1!I314</f>
        <v>0</v>
      </c>
      <c r="H313" s="1" t="n">
        <f aca="false">Sheet1!J314</f>
        <v>0</v>
      </c>
      <c r="I313" s="1" t="n">
        <f aca="false">Sheet1!K314</f>
        <v>1</v>
      </c>
      <c r="J313" s="1" t="n">
        <f aca="false">Sheet1!L314</f>
        <v>0</v>
      </c>
      <c r="K313" s="1" t="n">
        <f aca="false">Sheet1!M314</f>
        <v>0</v>
      </c>
      <c r="L313" s="1" t="n">
        <f aca="false">Sheet1!N314</f>
        <v>0</v>
      </c>
      <c r="M313" s="1" t="n">
        <f aca="false">Sheet1!O314</f>
        <v>0</v>
      </c>
      <c r="N313" s="1" t="n">
        <f aca="false">Sheet1!P314</f>
        <v>1</v>
      </c>
      <c r="O313" s="1" t="n">
        <f aca="false">Sheet1!Q314</f>
        <v>0</v>
      </c>
      <c r="P313" s="1" t="n">
        <f aca="false">Sheet1!R314</f>
        <v>1</v>
      </c>
      <c r="Q313" s="1" t="n">
        <f aca="false">Sheet1!S314</f>
        <v>807</v>
      </c>
    </row>
    <row r="314" customFormat="false" ht="12.75" hidden="false" customHeight="false" outlineLevel="0" collapsed="false">
      <c r="A314" s="1" t="n">
        <f aca="false">Sheet1!A315</f>
        <v>1990</v>
      </c>
      <c r="B314" s="1" t="n">
        <f aca="false">Sheet1!B315</f>
        <v>27</v>
      </c>
      <c r="C314" s="1" t="n">
        <f aca="false">(Sheet1!E315-Sheet1!$E$1242)/Sheet1!$E$1243</f>
        <v>-0.299023839809259</v>
      </c>
      <c r="D314" s="1" t="n">
        <f aca="false">Sheet1!F315</f>
        <v>0</v>
      </c>
      <c r="E314" s="1" t="n">
        <f aca="false">(Sheet1!G315-Sheet1!$G$1242)/Sheet1!$G$1243</f>
        <v>-0.829644456326285</v>
      </c>
      <c r="F314" s="1" t="n">
        <f aca="false">(Sheet1!H315-Sheet1!$H$1242)/Sheet1!$H$1243</f>
        <v>-0.919709005005114</v>
      </c>
      <c r="G314" s="1" t="n">
        <f aca="false">Sheet1!I315</f>
        <v>0</v>
      </c>
      <c r="H314" s="1" t="n">
        <f aca="false">Sheet1!J315</f>
        <v>0</v>
      </c>
      <c r="I314" s="1" t="n">
        <f aca="false">Sheet1!K315</f>
        <v>1</v>
      </c>
      <c r="J314" s="1" t="n">
        <f aca="false">Sheet1!L315</f>
        <v>0</v>
      </c>
      <c r="K314" s="1" t="n">
        <f aca="false">Sheet1!M315</f>
        <v>0</v>
      </c>
      <c r="L314" s="1" t="n">
        <f aca="false">Sheet1!N315</f>
        <v>0</v>
      </c>
      <c r="M314" s="1" t="n">
        <f aca="false">Sheet1!O315</f>
        <v>0</v>
      </c>
      <c r="N314" s="1" t="n">
        <f aca="false">Sheet1!P315</f>
        <v>1</v>
      </c>
      <c r="O314" s="1" t="n">
        <f aca="false">Sheet1!Q315</f>
        <v>0</v>
      </c>
      <c r="P314" s="1" t="n">
        <f aca="false">Sheet1!R315</f>
        <v>1</v>
      </c>
      <c r="Q314" s="1" t="n">
        <f aca="false">Sheet1!S315</f>
        <v>807</v>
      </c>
    </row>
    <row r="315" customFormat="false" ht="12.75" hidden="false" customHeight="false" outlineLevel="0" collapsed="false">
      <c r="A315" s="1" t="n">
        <f aca="false">Sheet1!A316</f>
        <v>1991</v>
      </c>
      <c r="B315" s="1" t="n">
        <f aca="false">Sheet1!B316</f>
        <v>27</v>
      </c>
      <c r="C315" s="1" t="n">
        <f aca="false">(Sheet1!E316-Sheet1!$E$1242)/Sheet1!$E$1243</f>
        <v>-0.298924053306699</v>
      </c>
      <c r="D315" s="1" t="n">
        <f aca="false">Sheet1!F316</f>
        <v>0</v>
      </c>
      <c r="E315" s="1" t="n">
        <f aca="false">(Sheet1!G316-Sheet1!$G$1242)/Sheet1!$G$1243</f>
        <v>-0.814958877123407</v>
      </c>
      <c r="F315" s="1" t="n">
        <f aca="false">(Sheet1!H316-Sheet1!$H$1242)/Sheet1!$H$1243</f>
        <v>-0.917119383999856</v>
      </c>
      <c r="G315" s="1" t="n">
        <f aca="false">Sheet1!I316</f>
        <v>0</v>
      </c>
      <c r="H315" s="1" t="n">
        <f aca="false">Sheet1!J316</f>
        <v>0</v>
      </c>
      <c r="I315" s="1" t="n">
        <f aca="false">Sheet1!K316</f>
        <v>1</v>
      </c>
      <c r="J315" s="1" t="n">
        <f aca="false">Sheet1!L316</f>
        <v>0</v>
      </c>
      <c r="K315" s="1" t="n">
        <f aca="false">Sheet1!M316</f>
        <v>0</v>
      </c>
      <c r="L315" s="1" t="n">
        <f aca="false">Sheet1!N316</f>
        <v>0</v>
      </c>
      <c r="M315" s="1" t="n">
        <f aca="false">Sheet1!O316</f>
        <v>0</v>
      </c>
      <c r="N315" s="1" t="n">
        <f aca="false">Sheet1!P316</f>
        <v>1</v>
      </c>
      <c r="O315" s="1" t="n">
        <f aca="false">Sheet1!Q316</f>
        <v>0</v>
      </c>
      <c r="P315" s="1" t="n">
        <f aca="false">Sheet1!R316</f>
        <v>1</v>
      </c>
      <c r="Q315" s="1" t="n">
        <f aca="false">Sheet1!S316</f>
        <v>807</v>
      </c>
    </row>
    <row r="316" customFormat="false" ht="12.75" hidden="false" customHeight="false" outlineLevel="0" collapsed="false">
      <c r="A316" s="1" t="n">
        <f aca="false">Sheet1!A317</f>
        <v>1992</v>
      </c>
      <c r="B316" s="1" t="n">
        <f aca="false">Sheet1!B317</f>
        <v>27</v>
      </c>
      <c r="C316" s="1" t="n">
        <f aca="false">(Sheet1!E317-Sheet1!$E$1242)/Sheet1!$E$1243</f>
        <v>-0.298982145031689</v>
      </c>
      <c r="D316" s="1" t="n">
        <f aca="false">Sheet1!F317</f>
        <v>0</v>
      </c>
      <c r="E316" s="1" t="n">
        <f aca="false">(Sheet1!G317-Sheet1!$G$1242)/Sheet1!$G$1243</f>
        <v>-0.796772801139461</v>
      </c>
      <c r="F316" s="1" t="n">
        <f aca="false">(Sheet1!H317-Sheet1!$H$1242)/Sheet1!$H$1243</f>
        <v>-0.914242027327346</v>
      </c>
      <c r="G316" s="1" t="n">
        <f aca="false">Sheet1!I317</f>
        <v>0</v>
      </c>
      <c r="H316" s="1" t="n">
        <f aca="false">Sheet1!J317</f>
        <v>0</v>
      </c>
      <c r="I316" s="1" t="n">
        <f aca="false">Sheet1!K317</f>
        <v>1</v>
      </c>
      <c r="J316" s="1" t="n">
        <f aca="false">Sheet1!L317</f>
        <v>0</v>
      </c>
      <c r="K316" s="1" t="n">
        <f aca="false">Sheet1!M317</f>
        <v>0</v>
      </c>
      <c r="L316" s="1" t="n">
        <f aca="false">Sheet1!N317</f>
        <v>0</v>
      </c>
      <c r="M316" s="1" t="n">
        <f aca="false">Sheet1!O317</f>
        <v>0</v>
      </c>
      <c r="N316" s="1" t="n">
        <f aca="false">Sheet1!P317</f>
        <v>1</v>
      </c>
      <c r="O316" s="1" t="n">
        <f aca="false">Sheet1!Q317</f>
        <v>0</v>
      </c>
      <c r="P316" s="1" t="n">
        <f aca="false">Sheet1!R317</f>
        <v>1</v>
      </c>
      <c r="Q316" s="1" t="n">
        <f aca="false">Sheet1!S317</f>
        <v>807</v>
      </c>
    </row>
    <row r="317" customFormat="false" ht="12.75" hidden="false" customHeight="false" outlineLevel="0" collapsed="false">
      <c r="A317" s="1" t="n">
        <f aca="false">Sheet1!A318</f>
        <v>1993</v>
      </c>
      <c r="B317" s="1" t="n">
        <f aca="false">Sheet1!B318</f>
        <v>27</v>
      </c>
      <c r="C317" s="1" t="n">
        <f aca="false">(Sheet1!E318-Sheet1!$E$1242)/Sheet1!$E$1243</f>
        <v>-0.298933742664385</v>
      </c>
      <c r="D317" s="1" t="n">
        <f aca="false">Sheet1!F318</f>
        <v>0</v>
      </c>
      <c r="E317" s="1" t="n">
        <f aca="false">(Sheet1!G318-Sheet1!$G$1242)/Sheet1!$G$1243</f>
        <v>-0.773064952023535</v>
      </c>
      <c r="F317" s="1" t="n">
        <f aca="false">(Sheet1!H318-Sheet1!$H$1242)/Sheet1!$H$1243</f>
        <v>-0.911652406322088</v>
      </c>
      <c r="G317" s="1" t="n">
        <f aca="false">Sheet1!I318</f>
        <v>0</v>
      </c>
      <c r="H317" s="1" t="n">
        <f aca="false">Sheet1!J318</f>
        <v>0</v>
      </c>
      <c r="I317" s="1" t="n">
        <f aca="false">Sheet1!K318</f>
        <v>0</v>
      </c>
      <c r="J317" s="1" t="n">
        <f aca="false">Sheet1!L318</f>
        <v>0</v>
      </c>
      <c r="K317" s="1" t="n">
        <f aca="false">Sheet1!M318</f>
        <v>0</v>
      </c>
      <c r="L317" s="1" t="n">
        <f aca="false">Sheet1!N318</f>
        <v>0</v>
      </c>
      <c r="M317" s="1" t="n">
        <f aca="false">Sheet1!O318</f>
        <v>0</v>
      </c>
      <c r="N317" s="1" t="n">
        <f aca="false">Sheet1!P318</f>
        <v>1</v>
      </c>
      <c r="O317" s="1" t="n">
        <f aca="false">Sheet1!Q318</f>
        <v>0</v>
      </c>
      <c r="P317" s="1" t="n">
        <f aca="false">Sheet1!R318</f>
        <v>1</v>
      </c>
      <c r="Q317" s="1" t="n">
        <f aca="false">Sheet1!S318</f>
        <v>807</v>
      </c>
    </row>
    <row r="318" customFormat="false" ht="12.75" hidden="false" customHeight="false" outlineLevel="0" collapsed="false">
      <c r="A318" s="1" t="n">
        <f aca="false">Sheet1!A319</f>
        <v>1994</v>
      </c>
      <c r="B318" s="1" t="n">
        <f aca="false">Sheet1!B319</f>
        <v>27</v>
      </c>
      <c r="C318" s="1" t="n">
        <f aca="false">(Sheet1!E319-Sheet1!$E$1242)/Sheet1!$E$1243</f>
        <v>-0.297639477688496</v>
      </c>
      <c r="D318" s="1" t="n">
        <f aca="false">Sheet1!F319</f>
        <v>0</v>
      </c>
      <c r="E318" s="1" t="n">
        <f aca="false">(Sheet1!G319-Sheet1!$G$1242)/Sheet1!$G$1243</f>
        <v>-0.754347696293734</v>
      </c>
      <c r="F318" s="1" t="n">
        <f aca="false">(Sheet1!H319-Sheet1!$H$1242)/Sheet1!$H$1243</f>
        <v>-0.910501463653084</v>
      </c>
      <c r="G318" s="1" t="n">
        <f aca="false">Sheet1!I319</f>
        <v>0</v>
      </c>
      <c r="H318" s="1" t="n">
        <f aca="false">Sheet1!J319</f>
        <v>1</v>
      </c>
      <c r="I318" s="1" t="n">
        <f aca="false">Sheet1!K319</f>
        <v>0</v>
      </c>
      <c r="J318" s="1" t="n">
        <f aca="false">Sheet1!L319</f>
        <v>1</v>
      </c>
      <c r="K318" s="1" t="n">
        <f aca="false">Sheet1!M319</f>
        <v>0</v>
      </c>
      <c r="L318" s="1" t="n">
        <f aca="false">Sheet1!N319</f>
        <v>0</v>
      </c>
      <c r="M318" s="1" t="n">
        <f aca="false">Sheet1!O319</f>
        <v>0</v>
      </c>
      <c r="N318" s="1" t="n">
        <f aca="false">Sheet1!P319</f>
        <v>1</v>
      </c>
      <c r="O318" s="1" t="n">
        <f aca="false">Sheet1!Q319</f>
        <v>0</v>
      </c>
      <c r="P318" s="1" t="n">
        <f aca="false">Sheet1!R319</f>
        <v>1</v>
      </c>
      <c r="Q318" s="1" t="n">
        <f aca="false">Sheet1!S319</f>
        <v>807</v>
      </c>
    </row>
    <row r="319" customFormat="false" ht="12.75" hidden="false" customHeight="false" outlineLevel="0" collapsed="false">
      <c r="A319" s="1" t="n">
        <f aca="false">Sheet1!A320</f>
        <v>1995</v>
      </c>
      <c r="B319" s="1" t="n">
        <f aca="false">Sheet1!B320</f>
        <v>27</v>
      </c>
      <c r="C319" s="1" t="n">
        <f aca="false">(Sheet1!E320-Sheet1!$E$1242)/Sheet1!$E$1243</f>
        <v>-0.289039325964884</v>
      </c>
      <c r="D319" s="1" t="n">
        <f aca="false">Sheet1!F320</f>
        <v>0</v>
      </c>
      <c r="E319" s="1" t="n">
        <f aca="false">(Sheet1!G320-Sheet1!$G$1242)/Sheet1!$G$1243</f>
        <v>-0.72514271683604</v>
      </c>
      <c r="F319" s="1" t="n">
        <f aca="false">(Sheet1!H320-Sheet1!$H$1242)/Sheet1!$H$1243</f>
        <v>-0.909638256651332</v>
      </c>
      <c r="G319" s="1" t="n">
        <f aca="false">Sheet1!I320</f>
        <v>0</v>
      </c>
      <c r="H319" s="1" t="n">
        <f aca="false">Sheet1!J320</f>
        <v>1</v>
      </c>
      <c r="I319" s="1" t="n">
        <f aca="false">Sheet1!K320</f>
        <v>0</v>
      </c>
      <c r="J319" s="1" t="n">
        <f aca="false">Sheet1!L320</f>
        <v>0</v>
      </c>
      <c r="K319" s="1" t="n">
        <f aca="false">Sheet1!M320</f>
        <v>0</v>
      </c>
      <c r="L319" s="1" t="n">
        <f aca="false">Sheet1!N320</f>
        <v>0</v>
      </c>
      <c r="M319" s="1" t="n">
        <f aca="false">Sheet1!O320</f>
        <v>0</v>
      </c>
      <c r="N319" s="1" t="n">
        <f aca="false">Sheet1!P320</f>
        <v>1</v>
      </c>
      <c r="O319" s="1" t="n">
        <f aca="false">Sheet1!Q320</f>
        <v>0</v>
      </c>
      <c r="P319" s="1" t="n">
        <f aca="false">Sheet1!R320</f>
        <v>1</v>
      </c>
      <c r="Q319" s="1" t="n">
        <f aca="false">Sheet1!S320</f>
        <v>807</v>
      </c>
    </row>
    <row r="320" customFormat="false" ht="12.75" hidden="false" customHeight="false" outlineLevel="0" collapsed="false">
      <c r="A320" s="1" t="n">
        <f aca="false">Sheet1!A321</f>
        <v>1996</v>
      </c>
      <c r="B320" s="1" t="n">
        <f aca="false">Sheet1!B321</f>
        <v>27</v>
      </c>
      <c r="C320" s="1" t="n">
        <f aca="false">(Sheet1!E321-Sheet1!$E$1242)/Sheet1!$E$1243</f>
        <v>-0.289908675125939</v>
      </c>
      <c r="D320" s="1" t="n">
        <f aca="false">Sheet1!F321</f>
        <v>0</v>
      </c>
      <c r="E320" s="1" t="n">
        <f aca="false">(Sheet1!G321-Sheet1!$G$1242)/Sheet1!$G$1243</f>
        <v>-0.725136806442048</v>
      </c>
      <c r="F320" s="1" t="n">
        <f aca="false">(Sheet1!H321-Sheet1!$H$1242)/Sheet1!$H$1243</f>
        <v>-0.90906278531683</v>
      </c>
      <c r="G320" s="1" t="n">
        <f aca="false">Sheet1!I321</f>
        <v>0</v>
      </c>
      <c r="H320" s="1" t="n">
        <f aca="false">Sheet1!J321</f>
        <v>1</v>
      </c>
      <c r="I320" s="1" t="n">
        <f aca="false">Sheet1!K321</f>
        <v>0</v>
      </c>
      <c r="J320" s="1" t="n">
        <f aca="false">Sheet1!L321</f>
        <v>1</v>
      </c>
      <c r="K320" s="1" t="n">
        <f aca="false">Sheet1!M321</f>
        <v>0</v>
      </c>
      <c r="L320" s="1" t="n">
        <f aca="false">Sheet1!N321</f>
        <v>0</v>
      </c>
      <c r="M320" s="1" t="n">
        <f aca="false">Sheet1!O321</f>
        <v>0</v>
      </c>
      <c r="N320" s="1" t="n">
        <f aca="false">Sheet1!P321</f>
        <v>1</v>
      </c>
      <c r="O320" s="1" t="n">
        <f aca="false">Sheet1!Q321</f>
        <v>0</v>
      </c>
      <c r="P320" s="1" t="n">
        <f aca="false">Sheet1!R321</f>
        <v>1</v>
      </c>
      <c r="Q320" s="1" t="n">
        <f aca="false">Sheet1!S321</f>
        <v>807</v>
      </c>
    </row>
    <row r="321" customFormat="false" ht="12.75" hidden="false" customHeight="false" outlineLevel="0" collapsed="false">
      <c r="A321" s="1" t="n">
        <f aca="false">Sheet1!A322</f>
        <v>1997</v>
      </c>
      <c r="B321" s="1" t="n">
        <f aca="false">Sheet1!B322</f>
        <v>27</v>
      </c>
      <c r="C321" s="1" t="n">
        <f aca="false">(Sheet1!E322-Sheet1!$E$1242)/Sheet1!$E$1243</f>
        <v>-0.2879783940484</v>
      </c>
      <c r="D321" s="1" t="n">
        <f aca="false">Sheet1!F322</f>
        <v>0</v>
      </c>
      <c r="E321" s="1" t="n">
        <f aca="false">(Sheet1!G322-Sheet1!$G$1242)/Sheet1!$G$1243</f>
        <v>-0.731713319856917</v>
      </c>
      <c r="F321" s="1" t="n">
        <f aca="false">(Sheet1!H322-Sheet1!$H$1242)/Sheet1!$H$1243</f>
        <v>-0.908775049649579</v>
      </c>
      <c r="G321" s="1" t="n">
        <f aca="false">Sheet1!I322</f>
        <v>0</v>
      </c>
      <c r="H321" s="1" t="n">
        <f aca="false">Sheet1!J322</f>
        <v>1</v>
      </c>
      <c r="I321" s="1" t="n">
        <f aca="false">Sheet1!K322</f>
        <v>0</v>
      </c>
      <c r="J321" s="1" t="n">
        <f aca="false">Sheet1!L322</f>
        <v>1</v>
      </c>
      <c r="K321" s="1" t="n">
        <f aca="false">Sheet1!M322</f>
        <v>0</v>
      </c>
      <c r="L321" s="1" t="n">
        <f aca="false">Sheet1!N322</f>
        <v>0</v>
      </c>
      <c r="M321" s="1" t="n">
        <f aca="false">Sheet1!O322</f>
        <v>0</v>
      </c>
      <c r="N321" s="1" t="n">
        <f aca="false">Sheet1!P322</f>
        <v>1</v>
      </c>
      <c r="O321" s="1" t="n">
        <f aca="false">Sheet1!Q322</f>
        <v>0</v>
      </c>
      <c r="P321" s="1" t="n">
        <f aca="false">Sheet1!R322</f>
        <v>1</v>
      </c>
      <c r="Q321" s="1" t="n">
        <f aca="false">Sheet1!S322</f>
        <v>807</v>
      </c>
    </row>
    <row r="322" customFormat="false" ht="12.75" hidden="false" customHeight="false" outlineLevel="0" collapsed="false">
      <c r="A322" s="1" t="n">
        <f aca="false">Sheet1!A323</f>
        <v>1998</v>
      </c>
      <c r="B322" s="1" t="n">
        <f aca="false">Sheet1!B323</f>
        <v>27</v>
      </c>
      <c r="C322" s="1" t="n">
        <f aca="false">(Sheet1!E323-Sheet1!$E$1242)/Sheet1!$E$1243</f>
        <v>-0.286982750079003</v>
      </c>
      <c r="D322" s="1" t="n">
        <f aca="false">Sheet1!F323</f>
        <v>0</v>
      </c>
      <c r="E322" s="1" t="n">
        <f aca="false">(Sheet1!G323-Sheet1!$G$1242)/Sheet1!$G$1243</f>
        <v>-0.721108274518279</v>
      </c>
      <c r="F322" s="1" t="n">
        <f aca="false">(Sheet1!H323-Sheet1!$H$1242)/Sheet1!$H$1243</f>
        <v>-0.908199578315077</v>
      </c>
      <c r="G322" s="1" t="n">
        <f aca="false">Sheet1!I323</f>
        <v>0</v>
      </c>
      <c r="H322" s="1" t="n">
        <f aca="false">Sheet1!J323</f>
        <v>1</v>
      </c>
      <c r="I322" s="1" t="n">
        <f aca="false">Sheet1!K323</f>
        <v>0</v>
      </c>
      <c r="J322" s="1" t="n">
        <f aca="false">Sheet1!L323</f>
        <v>1</v>
      </c>
      <c r="K322" s="1" t="n">
        <f aca="false">Sheet1!M323</f>
        <v>0</v>
      </c>
      <c r="L322" s="1" t="n">
        <f aca="false">Sheet1!N323</f>
        <v>0</v>
      </c>
      <c r="M322" s="1" t="n">
        <f aca="false">Sheet1!O323</f>
        <v>0</v>
      </c>
      <c r="N322" s="1" t="n">
        <f aca="false">Sheet1!P323</f>
        <v>1</v>
      </c>
      <c r="O322" s="1" t="n">
        <f aca="false">Sheet1!Q323</f>
        <v>0</v>
      </c>
      <c r="P322" s="1" t="n">
        <f aca="false">Sheet1!R323</f>
        <v>1</v>
      </c>
      <c r="Q322" s="1" t="n">
        <f aca="false">Sheet1!S323</f>
        <v>807</v>
      </c>
    </row>
    <row r="323" customFormat="false" ht="12.75" hidden="false" customHeight="false" outlineLevel="0" collapsed="false">
      <c r="A323" s="1" t="n">
        <f aca="false">Sheet1!A324</f>
        <v>1999</v>
      </c>
      <c r="B323" s="1" t="n">
        <f aca="false">Sheet1!B324</f>
        <v>27</v>
      </c>
      <c r="C323" s="1" t="n">
        <f aca="false">(Sheet1!E324-Sheet1!$E$1242)/Sheet1!$E$1243</f>
        <v>-0.295430404083717</v>
      </c>
      <c r="D323" s="1" t="n">
        <f aca="false">Sheet1!F324</f>
        <v>0</v>
      </c>
      <c r="E323" s="1" t="n">
        <f aca="false">(Sheet1!G324-Sheet1!$G$1242)/Sheet1!$G$1243</f>
        <v>-0.592838480498801</v>
      </c>
      <c r="F323" s="1" t="n">
        <f aca="false">(Sheet1!H324-Sheet1!$H$1242)/Sheet1!$H$1243</f>
        <v>-0.907911842647826</v>
      </c>
      <c r="G323" s="1" t="n">
        <f aca="false">Sheet1!I324</f>
        <v>0</v>
      </c>
      <c r="H323" s="1" t="n">
        <f aca="false">Sheet1!J324</f>
        <v>1</v>
      </c>
      <c r="I323" s="1" t="n">
        <f aca="false">Sheet1!K324</f>
        <v>0</v>
      </c>
      <c r="J323" s="1" t="n">
        <f aca="false">Sheet1!L324</f>
        <v>1</v>
      </c>
      <c r="K323" s="1" t="n">
        <f aca="false">Sheet1!M324</f>
        <v>0</v>
      </c>
      <c r="L323" s="1" t="n">
        <f aca="false">Sheet1!N324</f>
        <v>0</v>
      </c>
      <c r="M323" s="1" t="n">
        <f aca="false">Sheet1!O324</f>
        <v>1</v>
      </c>
      <c r="N323" s="1" t="n">
        <f aca="false">Sheet1!P324</f>
        <v>1</v>
      </c>
      <c r="O323" s="1" t="n">
        <f aca="false">Sheet1!Q324</f>
        <v>0</v>
      </c>
      <c r="P323" s="1" t="n">
        <f aca="false">Sheet1!R324</f>
        <v>1</v>
      </c>
      <c r="Q323" s="1" t="n">
        <f aca="false">Sheet1!S324</f>
        <v>807</v>
      </c>
    </row>
    <row r="324" customFormat="false" ht="12.75" hidden="false" customHeight="false" outlineLevel="0" collapsed="false">
      <c r="A324" s="1" t="n">
        <f aca="false">Sheet1!A325</f>
        <v>2000</v>
      </c>
      <c r="B324" s="1" t="n">
        <f aca="false">Sheet1!B325</f>
        <v>27</v>
      </c>
      <c r="C324" s="1" t="n">
        <f aca="false">(Sheet1!E325-Sheet1!$E$1242)/Sheet1!$E$1243</f>
        <v>-0.29454384728973</v>
      </c>
      <c r="D324" s="1" t="n">
        <f aca="false">Sheet1!F325</f>
        <v>0</v>
      </c>
      <c r="E324" s="1" t="n">
        <f aca="false">(Sheet1!G325-Sheet1!$G$1242)/Sheet1!$G$1243</f>
        <v>-0.577394980065676</v>
      </c>
      <c r="F324" s="1" t="n">
        <f aca="false">(Sheet1!H325-Sheet1!$H$1242)/Sheet1!$H$1243</f>
        <v>-0.907336371313324</v>
      </c>
      <c r="G324" s="1" t="n">
        <f aca="false">Sheet1!I325</f>
        <v>0</v>
      </c>
      <c r="H324" s="1" t="n">
        <f aca="false">Sheet1!J325</f>
        <v>1</v>
      </c>
      <c r="I324" s="1" t="n">
        <f aca="false">Sheet1!K325</f>
        <v>1</v>
      </c>
      <c r="J324" s="1" t="n">
        <f aca="false">Sheet1!L325</f>
        <v>0</v>
      </c>
      <c r="K324" s="1" t="n">
        <f aca="false">Sheet1!M325</f>
        <v>0</v>
      </c>
      <c r="L324" s="1" t="n">
        <f aca="false">Sheet1!N325</f>
        <v>0</v>
      </c>
      <c r="M324" s="1" t="n">
        <f aca="false">Sheet1!O325</f>
        <v>1</v>
      </c>
      <c r="N324" s="1" t="n">
        <f aca="false">Sheet1!P325</f>
        <v>1</v>
      </c>
      <c r="O324" s="1" t="n">
        <f aca="false">Sheet1!Q325</f>
        <v>0</v>
      </c>
      <c r="P324" s="1" t="n">
        <f aca="false">Sheet1!R325</f>
        <v>1</v>
      </c>
      <c r="Q324" s="1" t="n">
        <f aca="false">Sheet1!S325</f>
        <v>807</v>
      </c>
    </row>
    <row r="325" customFormat="false" ht="12.75" hidden="false" customHeight="false" outlineLevel="0" collapsed="false">
      <c r="A325" s="1" t="n">
        <f aca="false">Sheet1!A326</f>
        <v>1989</v>
      </c>
      <c r="B325" s="1" t="n">
        <f aca="false">Sheet1!B326</f>
        <v>28</v>
      </c>
      <c r="C325" s="1" t="n">
        <f aca="false">(Sheet1!E326-Sheet1!$E$1242)/Sheet1!$E$1243</f>
        <v>0.356084792265568</v>
      </c>
      <c r="D325" s="1" t="n">
        <f aca="false">Sheet1!F326</f>
        <v>1</v>
      </c>
      <c r="E325" s="1" t="n">
        <f aca="false">(Sheet1!G326-Sheet1!$G$1242)/Sheet1!$G$1243</f>
        <v>-0.618362351857455</v>
      </c>
      <c r="F325" s="1" t="n">
        <f aca="false">(Sheet1!H326-Sheet1!$H$1242)/Sheet1!$H$1243</f>
        <v>-1.01178441852541</v>
      </c>
      <c r="G325" s="1" t="n">
        <f aca="false">Sheet1!I326</f>
        <v>1</v>
      </c>
      <c r="H325" s="1" t="n">
        <f aca="false">Sheet1!J326</f>
        <v>0</v>
      </c>
      <c r="I325" s="1" t="n">
        <f aca="false">Sheet1!K326</f>
        <v>1</v>
      </c>
      <c r="J325" s="1" t="n">
        <f aca="false">Sheet1!L326</f>
        <v>0</v>
      </c>
      <c r="K325" s="1" t="n">
        <f aca="false">Sheet1!M326</f>
        <v>1</v>
      </c>
      <c r="L325" s="1" t="n">
        <f aca="false">Sheet1!N326</f>
        <v>1</v>
      </c>
      <c r="M325" s="1" t="n">
        <f aca="false">Sheet1!O326</f>
        <v>1</v>
      </c>
      <c r="N325" s="1" t="n">
        <f aca="false">Sheet1!P326</f>
        <v>1</v>
      </c>
      <c r="O325" s="1" t="n">
        <f aca="false">Sheet1!Q326</f>
        <v>1</v>
      </c>
      <c r="P325" s="1" t="n">
        <f aca="false">Sheet1!R326</f>
        <v>0</v>
      </c>
      <c r="Q325" s="1" t="n">
        <f aca="false">Sheet1!S326</f>
        <v>114</v>
      </c>
    </row>
    <row r="326" customFormat="false" ht="12.75" hidden="false" customHeight="false" outlineLevel="0" collapsed="false">
      <c r="A326" s="1" t="n">
        <f aca="false">Sheet1!A327</f>
        <v>1990</v>
      </c>
      <c r="B326" s="1" t="n">
        <f aca="false">Sheet1!B327</f>
        <v>28</v>
      </c>
      <c r="C326" s="1" t="n">
        <f aca="false">(Sheet1!E327-Sheet1!$E$1242)/Sheet1!$E$1243</f>
        <v>0.4144067675398</v>
      </c>
      <c r="D326" s="1" t="n">
        <f aca="false">Sheet1!F327</f>
        <v>1</v>
      </c>
      <c r="E326" s="1" t="n">
        <f aca="false">(Sheet1!G327-Sheet1!$G$1242)/Sheet1!$G$1243</f>
        <v>-0.574171576309426</v>
      </c>
      <c r="F326" s="1" t="n">
        <f aca="false">(Sheet1!H327-Sheet1!$H$1242)/Sheet1!$H$1243</f>
        <v>-1.0089070618529</v>
      </c>
      <c r="G326" s="1" t="n">
        <f aca="false">Sheet1!I327</f>
        <v>1</v>
      </c>
      <c r="H326" s="1" t="n">
        <f aca="false">Sheet1!J327</f>
        <v>0</v>
      </c>
      <c r="I326" s="1" t="n">
        <f aca="false">Sheet1!K327</f>
        <v>1</v>
      </c>
      <c r="J326" s="1" t="n">
        <f aca="false">Sheet1!L327</f>
        <v>0</v>
      </c>
      <c r="K326" s="1" t="n">
        <f aca="false">Sheet1!M327</f>
        <v>1</v>
      </c>
      <c r="L326" s="1" t="n">
        <f aca="false">Sheet1!N327</f>
        <v>1</v>
      </c>
      <c r="M326" s="1" t="n">
        <f aca="false">Sheet1!O327</f>
        <v>1</v>
      </c>
      <c r="N326" s="1" t="n">
        <f aca="false">Sheet1!P327</f>
        <v>1</v>
      </c>
      <c r="O326" s="1" t="n">
        <f aca="false">Sheet1!Q327</f>
        <v>1</v>
      </c>
      <c r="P326" s="1" t="n">
        <f aca="false">Sheet1!R327</f>
        <v>0</v>
      </c>
      <c r="Q326" s="1" t="n">
        <f aca="false">Sheet1!S327</f>
        <v>114</v>
      </c>
    </row>
    <row r="327" customFormat="false" ht="12.75" hidden="false" customHeight="false" outlineLevel="0" collapsed="false">
      <c r="A327" s="1" t="n">
        <f aca="false">Sheet1!A328</f>
        <v>1991</v>
      </c>
      <c r="B327" s="1" t="n">
        <f aca="false">Sheet1!B328</f>
        <v>28</v>
      </c>
      <c r="C327" s="1" t="n">
        <f aca="false">(Sheet1!E328-Sheet1!$E$1242)/Sheet1!$E$1243</f>
        <v>0.456822726069626</v>
      </c>
      <c r="D327" s="1" t="n">
        <f aca="false">Sheet1!F328</f>
        <v>1</v>
      </c>
      <c r="E327" s="1" t="n">
        <f aca="false">(Sheet1!G328-Sheet1!$G$1242)/Sheet1!$G$1243</f>
        <v>-0.540492084566098</v>
      </c>
      <c r="F327" s="1" t="n">
        <f aca="false">(Sheet1!H328-Sheet1!$H$1242)/Sheet1!$H$1243</f>
        <v>-1.00545423384589</v>
      </c>
      <c r="G327" s="1" t="n">
        <f aca="false">Sheet1!I328</f>
        <v>1</v>
      </c>
      <c r="H327" s="1" t="n">
        <f aca="false">Sheet1!J328</f>
        <v>0</v>
      </c>
      <c r="I327" s="1" t="n">
        <f aca="false">Sheet1!K328</f>
        <v>1</v>
      </c>
      <c r="J327" s="1" t="n">
        <f aca="false">Sheet1!L328</f>
        <v>0</v>
      </c>
      <c r="K327" s="1" t="n">
        <f aca="false">Sheet1!M328</f>
        <v>1</v>
      </c>
      <c r="L327" s="1" t="n">
        <f aca="false">Sheet1!N328</f>
        <v>1</v>
      </c>
      <c r="M327" s="1" t="n">
        <f aca="false">Sheet1!O328</f>
        <v>1</v>
      </c>
      <c r="N327" s="1" t="n">
        <f aca="false">Sheet1!P328</f>
        <v>1</v>
      </c>
      <c r="O327" s="1" t="n">
        <f aca="false">Sheet1!Q328</f>
        <v>1</v>
      </c>
      <c r="P327" s="1" t="n">
        <f aca="false">Sheet1!R328</f>
        <v>0</v>
      </c>
      <c r="Q327" s="1" t="n">
        <f aca="false">Sheet1!S328</f>
        <v>114</v>
      </c>
    </row>
    <row r="328" customFormat="false" ht="12.75" hidden="false" customHeight="false" outlineLevel="0" collapsed="false">
      <c r="A328" s="1" t="n">
        <f aca="false">Sheet1!A329</f>
        <v>1992</v>
      </c>
      <c r="B328" s="1" t="n">
        <f aca="false">Sheet1!B329</f>
        <v>28</v>
      </c>
      <c r="C328" s="1" t="n">
        <f aca="false">(Sheet1!E329-Sheet1!$E$1242)/Sheet1!$E$1243</f>
        <v>0.536193049509679</v>
      </c>
      <c r="D328" s="1" t="n">
        <f aca="false">Sheet1!F329</f>
        <v>1</v>
      </c>
      <c r="E328" s="1" t="n">
        <f aca="false">(Sheet1!G329-Sheet1!$G$1242)/Sheet1!$G$1243</f>
        <v>-0.498355471542631</v>
      </c>
      <c r="F328" s="1" t="n">
        <f aca="false">(Sheet1!H329-Sheet1!$H$1242)/Sheet1!$H$1243</f>
        <v>-1.00228914150613</v>
      </c>
      <c r="G328" s="1" t="n">
        <f aca="false">Sheet1!I329</f>
        <v>1</v>
      </c>
      <c r="H328" s="1" t="n">
        <f aca="false">Sheet1!J329</f>
        <v>0</v>
      </c>
      <c r="I328" s="1" t="n">
        <f aca="false">Sheet1!K329</f>
        <v>1</v>
      </c>
      <c r="J328" s="1" t="n">
        <f aca="false">Sheet1!L329</f>
        <v>0</v>
      </c>
      <c r="K328" s="1" t="n">
        <f aca="false">Sheet1!M329</f>
        <v>1</v>
      </c>
      <c r="L328" s="1" t="n">
        <f aca="false">Sheet1!N329</f>
        <v>1</v>
      </c>
      <c r="M328" s="1" t="n">
        <f aca="false">Sheet1!O329</f>
        <v>1</v>
      </c>
      <c r="N328" s="1" t="n">
        <f aca="false">Sheet1!P329</f>
        <v>1</v>
      </c>
      <c r="O328" s="1" t="n">
        <f aca="false">Sheet1!Q329</f>
        <v>1</v>
      </c>
      <c r="P328" s="1" t="n">
        <f aca="false">Sheet1!R329</f>
        <v>0</v>
      </c>
      <c r="Q328" s="1" t="n">
        <f aca="false">Sheet1!S329</f>
        <v>114</v>
      </c>
    </row>
    <row r="329" customFormat="false" ht="12.75" hidden="false" customHeight="false" outlineLevel="0" collapsed="false">
      <c r="A329" s="1" t="n">
        <f aca="false">Sheet1!A330</f>
        <v>1993</v>
      </c>
      <c r="B329" s="1" t="n">
        <f aca="false">Sheet1!B330</f>
        <v>28</v>
      </c>
      <c r="C329" s="1" t="n">
        <f aca="false">(Sheet1!E330-Sheet1!$E$1242)/Sheet1!$E$1243</f>
        <v>0.585574180033672</v>
      </c>
      <c r="D329" s="1" t="n">
        <f aca="false">Sheet1!F330</f>
        <v>1</v>
      </c>
      <c r="E329" s="1" t="n">
        <f aca="false">(Sheet1!G330-Sheet1!$G$1242)/Sheet1!$G$1243</f>
        <v>-0.444394286357017</v>
      </c>
      <c r="F329" s="1" t="n">
        <f aca="false">(Sheet1!H330-Sheet1!$H$1242)/Sheet1!$H$1243</f>
        <v>-0.999124049166367</v>
      </c>
      <c r="G329" s="1" t="n">
        <f aca="false">Sheet1!I330</f>
        <v>1</v>
      </c>
      <c r="H329" s="1" t="n">
        <f aca="false">Sheet1!J330</f>
        <v>0</v>
      </c>
      <c r="I329" s="1" t="n">
        <f aca="false">Sheet1!K330</f>
        <v>0</v>
      </c>
      <c r="J329" s="1" t="n">
        <f aca="false">Sheet1!L330</f>
        <v>0</v>
      </c>
      <c r="K329" s="1" t="n">
        <f aca="false">Sheet1!M330</f>
        <v>1</v>
      </c>
      <c r="L329" s="1" t="n">
        <f aca="false">Sheet1!N330</f>
        <v>1</v>
      </c>
      <c r="M329" s="1" t="n">
        <f aca="false">Sheet1!O330</f>
        <v>1</v>
      </c>
      <c r="N329" s="1" t="n">
        <f aca="false">Sheet1!P330</f>
        <v>1</v>
      </c>
      <c r="O329" s="1" t="n">
        <f aca="false">Sheet1!Q330</f>
        <v>1</v>
      </c>
      <c r="P329" s="1" t="n">
        <f aca="false">Sheet1!R330</f>
        <v>0</v>
      </c>
      <c r="Q329" s="1" t="n">
        <f aca="false">Sheet1!S330</f>
        <v>114</v>
      </c>
    </row>
    <row r="330" customFormat="false" ht="12.75" hidden="false" customHeight="false" outlineLevel="0" collapsed="false">
      <c r="A330" s="1" t="n">
        <f aca="false">Sheet1!A331</f>
        <v>1994</v>
      </c>
      <c r="B330" s="1" t="n">
        <f aca="false">Sheet1!B331</f>
        <v>28</v>
      </c>
      <c r="C330" s="1" t="n">
        <f aca="false">(Sheet1!E331-Sheet1!$E$1242)/Sheet1!$E$1243</f>
        <v>0.620145836610509</v>
      </c>
      <c r="D330" s="1" t="n">
        <f aca="false">Sheet1!F331</f>
        <v>1</v>
      </c>
      <c r="E330" s="1" t="n">
        <f aca="false">(Sheet1!G331-Sheet1!$G$1242)/Sheet1!$G$1243</f>
        <v>-0.393062422276664</v>
      </c>
      <c r="F330" s="1" t="n">
        <f aca="false">(Sheet1!H331-Sheet1!$H$1242)/Sheet1!$H$1243</f>
        <v>-0.996534428161109</v>
      </c>
      <c r="G330" s="1" t="n">
        <f aca="false">Sheet1!I331</f>
        <v>1</v>
      </c>
      <c r="H330" s="1" t="n">
        <f aca="false">Sheet1!J331</f>
        <v>0</v>
      </c>
      <c r="I330" s="1" t="n">
        <f aca="false">Sheet1!K331</f>
        <v>0</v>
      </c>
      <c r="J330" s="1" t="n">
        <f aca="false">Sheet1!L331</f>
        <v>0</v>
      </c>
      <c r="K330" s="1" t="n">
        <f aca="false">Sheet1!M331</f>
        <v>1</v>
      </c>
      <c r="L330" s="1" t="n">
        <f aca="false">Sheet1!N331</f>
        <v>1</v>
      </c>
      <c r="M330" s="1" t="n">
        <f aca="false">Sheet1!O331</f>
        <v>1</v>
      </c>
      <c r="N330" s="1" t="n">
        <f aca="false">Sheet1!P331</f>
        <v>1</v>
      </c>
      <c r="O330" s="1" t="n">
        <f aca="false">Sheet1!Q331</f>
        <v>1</v>
      </c>
      <c r="P330" s="1" t="n">
        <f aca="false">Sheet1!R331</f>
        <v>0</v>
      </c>
      <c r="Q330" s="1" t="n">
        <f aca="false">Sheet1!S331</f>
        <v>114</v>
      </c>
    </row>
    <row r="331" customFormat="false" ht="12.75" hidden="false" customHeight="false" outlineLevel="0" collapsed="false">
      <c r="A331" s="1" t="n">
        <f aca="false">Sheet1!A332</f>
        <v>1995</v>
      </c>
      <c r="B331" s="1" t="n">
        <f aca="false">Sheet1!B332</f>
        <v>28</v>
      </c>
      <c r="C331" s="1" t="n">
        <f aca="false">(Sheet1!E332-Sheet1!$E$1242)/Sheet1!$E$1243</f>
        <v>0.637460468663438</v>
      </c>
      <c r="D331" s="1" t="n">
        <f aca="false">Sheet1!F332</f>
        <v>1</v>
      </c>
      <c r="E331" s="1" t="n">
        <f aca="false">(Sheet1!G332-Sheet1!$G$1242)/Sheet1!$G$1243</f>
        <v>-0.327417037735438</v>
      </c>
      <c r="F331" s="1" t="n">
        <f aca="false">(Sheet1!H332-Sheet1!$H$1242)/Sheet1!$H$1243</f>
        <v>-0.994232542823101</v>
      </c>
      <c r="G331" s="1" t="n">
        <f aca="false">Sheet1!I332</f>
        <v>1</v>
      </c>
      <c r="H331" s="1" t="n">
        <f aca="false">Sheet1!J332</f>
        <v>0</v>
      </c>
      <c r="I331" s="1" t="n">
        <f aca="false">Sheet1!K332</f>
        <v>0</v>
      </c>
      <c r="J331" s="1" t="n">
        <f aca="false">Sheet1!L332</f>
        <v>0</v>
      </c>
      <c r="K331" s="1" t="n">
        <f aca="false">Sheet1!M332</f>
        <v>1</v>
      </c>
      <c r="L331" s="1" t="n">
        <f aca="false">Sheet1!N332</f>
        <v>1</v>
      </c>
      <c r="M331" s="1" t="n">
        <f aca="false">Sheet1!O332</f>
        <v>1</v>
      </c>
      <c r="N331" s="1" t="n">
        <f aca="false">Sheet1!P332</f>
        <v>1</v>
      </c>
      <c r="O331" s="1" t="n">
        <f aca="false">Sheet1!Q332</f>
        <v>1</v>
      </c>
      <c r="P331" s="1" t="n">
        <f aca="false">Sheet1!R332</f>
        <v>0</v>
      </c>
      <c r="Q331" s="1" t="n">
        <f aca="false">Sheet1!S332</f>
        <v>114</v>
      </c>
    </row>
    <row r="332" customFormat="false" ht="12.75" hidden="false" customHeight="false" outlineLevel="0" collapsed="false">
      <c r="A332" s="1" t="n">
        <f aca="false">Sheet1!A333</f>
        <v>1996</v>
      </c>
      <c r="B332" s="1" t="n">
        <f aca="false">Sheet1!B333</f>
        <v>28</v>
      </c>
      <c r="C332" s="1" t="n">
        <f aca="false">(Sheet1!E333-Sheet1!$E$1242)/Sheet1!$E$1243</f>
        <v>0.648760078856999</v>
      </c>
      <c r="D332" s="1" t="n">
        <f aca="false">Sheet1!F333</f>
        <v>1</v>
      </c>
      <c r="E332" s="1" t="n">
        <f aca="false">(Sheet1!G333-Sheet1!$G$1242)/Sheet1!$G$1243</f>
        <v>-0.304431817411675</v>
      </c>
      <c r="F332" s="1" t="n">
        <f aca="false">(Sheet1!H333-Sheet1!$H$1242)/Sheet1!$H$1243</f>
        <v>-0.992218393152345</v>
      </c>
      <c r="G332" s="1" t="n">
        <f aca="false">Sheet1!I333</f>
        <v>1</v>
      </c>
      <c r="H332" s="1" t="n">
        <f aca="false">Sheet1!J333</f>
        <v>0</v>
      </c>
      <c r="I332" s="1" t="n">
        <f aca="false">Sheet1!K333</f>
        <v>1</v>
      </c>
      <c r="J332" s="1" t="n">
        <f aca="false">Sheet1!L333</f>
        <v>0</v>
      </c>
      <c r="K332" s="1" t="n">
        <f aca="false">Sheet1!M333</f>
        <v>1</v>
      </c>
      <c r="L332" s="1" t="n">
        <f aca="false">Sheet1!N333</f>
        <v>1</v>
      </c>
      <c r="M332" s="1" t="n">
        <f aca="false">Sheet1!O333</f>
        <v>1</v>
      </c>
      <c r="N332" s="1" t="n">
        <f aca="false">Sheet1!P333</f>
        <v>1</v>
      </c>
      <c r="O332" s="1" t="n">
        <f aca="false">Sheet1!Q333</f>
        <v>1</v>
      </c>
      <c r="P332" s="1" t="n">
        <f aca="false">Sheet1!R333</f>
        <v>0</v>
      </c>
      <c r="Q332" s="1" t="n">
        <f aca="false">Sheet1!S333</f>
        <v>114</v>
      </c>
    </row>
    <row r="333" customFormat="false" ht="12.75" hidden="false" customHeight="false" outlineLevel="0" collapsed="false">
      <c r="A333" s="1" t="n">
        <f aca="false">Sheet1!A334</f>
        <v>1997</v>
      </c>
      <c r="B333" s="1" t="n">
        <f aca="false">Sheet1!B334</f>
        <v>28</v>
      </c>
      <c r="C333" s="1" t="n">
        <f aca="false">(Sheet1!E334-Sheet1!$E$1242)/Sheet1!$E$1243</f>
        <v>0.592013208915411</v>
      </c>
      <c r="D333" s="1" t="n">
        <f aca="false">Sheet1!F334</f>
        <v>1</v>
      </c>
      <c r="E333" s="1" t="n">
        <f aca="false">(Sheet1!G334-Sheet1!$G$1242)/Sheet1!$G$1243</f>
        <v>-0.291976360296976</v>
      </c>
      <c r="F333" s="1" t="n">
        <f aca="false">(Sheet1!H334-Sheet1!$H$1242)/Sheet1!$H$1243</f>
        <v>-0.990204243481588</v>
      </c>
      <c r="G333" s="1" t="n">
        <f aca="false">Sheet1!I334</f>
        <v>1</v>
      </c>
      <c r="H333" s="1" t="n">
        <f aca="false">Sheet1!J334</f>
        <v>0</v>
      </c>
      <c r="I333" s="1" t="n">
        <f aca="false">Sheet1!K334</f>
        <v>1</v>
      </c>
      <c r="J333" s="1" t="n">
        <f aca="false">Sheet1!L334</f>
        <v>0</v>
      </c>
      <c r="K333" s="1" t="n">
        <f aca="false">Sheet1!M334</f>
        <v>1</v>
      </c>
      <c r="L333" s="1" t="n">
        <f aca="false">Sheet1!N334</f>
        <v>1</v>
      </c>
      <c r="M333" s="1" t="n">
        <f aca="false">Sheet1!O334</f>
        <v>1</v>
      </c>
      <c r="N333" s="1" t="n">
        <f aca="false">Sheet1!P334</f>
        <v>1</v>
      </c>
      <c r="O333" s="1" t="n">
        <f aca="false">Sheet1!Q334</f>
        <v>1</v>
      </c>
      <c r="P333" s="1" t="n">
        <f aca="false">Sheet1!R334</f>
        <v>0</v>
      </c>
      <c r="Q333" s="1" t="n">
        <f aca="false">Sheet1!S334</f>
        <v>114</v>
      </c>
    </row>
    <row r="334" customFormat="false" ht="12.75" hidden="false" customHeight="false" outlineLevel="0" collapsed="false">
      <c r="A334" s="1" t="n">
        <f aca="false">Sheet1!A335</f>
        <v>1998</v>
      </c>
      <c r="B334" s="1" t="n">
        <f aca="false">Sheet1!B335</f>
        <v>28</v>
      </c>
      <c r="C334" s="1" t="n">
        <f aca="false">(Sheet1!E335-Sheet1!$E$1242)/Sheet1!$E$1243</f>
        <v>0.641372201978695</v>
      </c>
      <c r="D334" s="1" t="n">
        <f aca="false">Sheet1!F335</f>
        <v>1</v>
      </c>
      <c r="E334" s="1" t="n">
        <f aca="false">(Sheet1!G335-Sheet1!$G$1242)/Sheet1!$G$1243</f>
        <v>-0.247592954517484</v>
      </c>
      <c r="F334" s="1" t="n">
        <f aca="false">(Sheet1!H335-Sheet1!$H$1242)/Sheet1!$H$1243</f>
        <v>-0.987039151141828</v>
      </c>
      <c r="G334" s="1" t="n">
        <f aca="false">Sheet1!I335</f>
        <v>1</v>
      </c>
      <c r="H334" s="1" t="n">
        <f aca="false">Sheet1!J335</f>
        <v>0</v>
      </c>
      <c r="I334" s="1" t="n">
        <f aca="false">Sheet1!K335</f>
        <v>0</v>
      </c>
      <c r="J334" s="1" t="n">
        <f aca="false">Sheet1!L335</f>
        <v>0</v>
      </c>
      <c r="K334" s="1" t="n">
        <f aca="false">Sheet1!M335</f>
        <v>1</v>
      </c>
      <c r="L334" s="1" t="n">
        <f aca="false">Sheet1!N335</f>
        <v>1</v>
      </c>
      <c r="M334" s="1" t="n">
        <f aca="false">Sheet1!O335</f>
        <v>1</v>
      </c>
      <c r="N334" s="1" t="n">
        <f aca="false">Sheet1!P335</f>
        <v>1</v>
      </c>
      <c r="O334" s="1" t="n">
        <f aca="false">Sheet1!Q335</f>
        <v>1</v>
      </c>
      <c r="P334" s="1" t="n">
        <f aca="false">Sheet1!R335</f>
        <v>0</v>
      </c>
      <c r="Q334" s="1" t="n">
        <f aca="false">Sheet1!S335</f>
        <v>114</v>
      </c>
    </row>
    <row r="335" customFormat="false" ht="12.75" hidden="false" customHeight="false" outlineLevel="0" collapsed="false">
      <c r="A335" s="1" t="n">
        <f aca="false">Sheet1!A336</f>
        <v>1999</v>
      </c>
      <c r="B335" s="1" t="n">
        <f aca="false">Sheet1!B336</f>
        <v>28</v>
      </c>
      <c r="C335" s="1" t="n">
        <f aca="false">(Sheet1!E336-Sheet1!$E$1242)/Sheet1!$E$1243</f>
        <v>0.72853211519099</v>
      </c>
      <c r="D335" s="1" t="n">
        <f aca="false">Sheet1!F336</f>
        <v>1</v>
      </c>
      <c r="E335" s="1" t="n">
        <f aca="false">(Sheet1!G336-Sheet1!$G$1242)/Sheet1!$G$1243</f>
        <v>-0.179558739741364</v>
      </c>
      <c r="F335" s="1" t="n">
        <f aca="false">(Sheet1!H336-Sheet1!$H$1242)/Sheet1!$H$1243</f>
        <v>-0.984161794469319</v>
      </c>
      <c r="G335" s="1" t="n">
        <f aca="false">Sheet1!I336</f>
        <v>1</v>
      </c>
      <c r="H335" s="1" t="n">
        <f aca="false">Sheet1!J336</f>
        <v>0</v>
      </c>
      <c r="I335" s="1" t="n">
        <f aca="false">Sheet1!K336</f>
        <v>1</v>
      </c>
      <c r="J335" s="1" t="n">
        <f aca="false">Sheet1!L336</f>
        <v>0</v>
      </c>
      <c r="K335" s="1" t="n">
        <f aca="false">Sheet1!M336</f>
        <v>1</v>
      </c>
      <c r="L335" s="1" t="n">
        <f aca="false">Sheet1!N336</f>
        <v>1</v>
      </c>
      <c r="M335" s="1" t="n">
        <f aca="false">Sheet1!O336</f>
        <v>1</v>
      </c>
      <c r="N335" s="1" t="n">
        <f aca="false">Sheet1!P336</f>
        <v>1</v>
      </c>
      <c r="O335" s="1" t="n">
        <f aca="false">Sheet1!Q336</f>
        <v>1</v>
      </c>
      <c r="P335" s="1" t="n">
        <f aca="false">Sheet1!R336</f>
        <v>0</v>
      </c>
      <c r="Q335" s="1" t="n">
        <f aca="false">Sheet1!S336</f>
        <v>114</v>
      </c>
    </row>
    <row r="336" customFormat="false" ht="12.75" hidden="false" customHeight="false" outlineLevel="0" collapsed="false">
      <c r="A336" s="1" t="n">
        <f aca="false">Sheet1!A337</f>
        <v>2000</v>
      </c>
      <c r="B336" s="1" t="n">
        <f aca="false">Sheet1!B337</f>
        <v>28</v>
      </c>
      <c r="C336" s="1" t="n">
        <f aca="false">(Sheet1!E337-Sheet1!$E$1242)/Sheet1!$E$1243</f>
        <v>0.665554066555108</v>
      </c>
      <c r="D336" s="1" t="n">
        <f aca="false">Sheet1!F337</f>
        <v>1</v>
      </c>
      <c r="E336" s="1" t="n">
        <f aca="false">(Sheet1!G337-Sheet1!$G$1242)/Sheet1!$G$1243</f>
        <v>-0.102746029253755</v>
      </c>
      <c r="F336" s="1" t="n">
        <f aca="false">(Sheet1!H337-Sheet1!$H$1242)/Sheet1!$H$1243</f>
        <v>-0.982723116133065</v>
      </c>
      <c r="G336" s="1" t="n">
        <f aca="false">Sheet1!I337</f>
        <v>1</v>
      </c>
      <c r="H336" s="1" t="n">
        <f aca="false">Sheet1!J337</f>
        <v>0</v>
      </c>
      <c r="I336" s="1" t="n">
        <f aca="false">Sheet1!K337</f>
        <v>0</v>
      </c>
      <c r="J336" s="1" t="n">
        <f aca="false">Sheet1!L337</f>
        <v>0</v>
      </c>
      <c r="K336" s="1" t="n">
        <f aca="false">Sheet1!M337</f>
        <v>1</v>
      </c>
      <c r="L336" s="1" t="n">
        <f aca="false">Sheet1!N337</f>
        <v>1</v>
      </c>
      <c r="M336" s="1" t="n">
        <f aca="false">Sheet1!O337</f>
        <v>1</v>
      </c>
      <c r="N336" s="1" t="n">
        <f aca="false">Sheet1!P337</f>
        <v>1</v>
      </c>
      <c r="O336" s="1" t="n">
        <f aca="false">Sheet1!Q337</f>
        <v>1</v>
      </c>
      <c r="P336" s="1" t="n">
        <f aca="false">Sheet1!R337</f>
        <v>0</v>
      </c>
      <c r="Q336" s="1" t="n">
        <f aca="false">Sheet1!S337</f>
        <v>114</v>
      </c>
    </row>
    <row r="337" customFormat="false" ht="12.75" hidden="false" customHeight="false" outlineLevel="0" collapsed="false">
      <c r="A337" s="1" t="n">
        <f aca="false">Sheet1!A338</f>
        <v>1989</v>
      </c>
      <c r="B337" s="1" t="n">
        <f aca="false">Sheet1!B338</f>
        <v>29</v>
      </c>
      <c r="C337" s="1" t="n">
        <f aca="false">(Sheet1!E338-Sheet1!$E$1242)/Sheet1!$E$1243</f>
        <v>-0.00307241516204372</v>
      </c>
      <c r="D337" s="1" t="n">
        <f aca="false">Sheet1!F338</f>
        <v>0</v>
      </c>
      <c r="E337" s="1" t="n">
        <f aca="false">(Sheet1!G338-Sheet1!$G$1242)/Sheet1!$G$1243</f>
        <v>0.578941860018894</v>
      </c>
      <c r="F337" s="1" t="n">
        <f aca="false">(Sheet1!H338-Sheet1!$H$1242)/Sheet1!$H$1243</f>
        <v>1.25211981140481</v>
      </c>
      <c r="G337" s="1" t="n">
        <f aca="false">Sheet1!I338</f>
        <v>1</v>
      </c>
      <c r="H337" s="1" t="n">
        <f aca="false">Sheet1!J338</f>
        <v>0</v>
      </c>
      <c r="I337" s="1" t="n">
        <f aca="false">Sheet1!K338</f>
        <v>1</v>
      </c>
      <c r="J337" s="1" t="n">
        <f aca="false">Sheet1!L338</f>
        <v>0</v>
      </c>
      <c r="K337" s="1" t="n">
        <f aca="false">Sheet1!M338</f>
        <v>0</v>
      </c>
      <c r="L337" s="1" t="n">
        <f aca="false">Sheet1!N338</f>
        <v>1</v>
      </c>
      <c r="M337" s="1" t="n">
        <f aca="false">Sheet1!O338</f>
        <v>0</v>
      </c>
      <c r="N337" s="1" t="n">
        <f aca="false">Sheet1!P338</f>
        <v>1</v>
      </c>
      <c r="O337" s="1" t="n">
        <f aca="false">Sheet1!Q338</f>
        <v>1</v>
      </c>
      <c r="P337" s="1" t="n">
        <f aca="false">Sheet1!R338</f>
        <v>0</v>
      </c>
      <c r="Q337" s="1" t="n">
        <f aca="false">Sheet1!S338</f>
        <v>400</v>
      </c>
    </row>
    <row r="338" customFormat="false" ht="12.75" hidden="false" customHeight="false" outlineLevel="0" collapsed="false">
      <c r="A338" s="1" t="n">
        <f aca="false">Sheet1!A339</f>
        <v>1990</v>
      </c>
      <c r="B338" s="1" t="n">
        <f aca="false">Sheet1!B339</f>
        <v>29</v>
      </c>
      <c r="C338" s="1" t="n">
        <f aca="false">(Sheet1!E339-Sheet1!$E$1242)/Sheet1!$E$1243</f>
        <v>0.0196081778868503</v>
      </c>
      <c r="D338" s="1" t="n">
        <f aca="false">Sheet1!F339</f>
        <v>0</v>
      </c>
      <c r="E338" s="1" t="n">
        <f aca="false">(Sheet1!G339-Sheet1!$G$1242)/Sheet1!$G$1243</f>
        <v>0.755538568271145</v>
      </c>
      <c r="F338" s="1" t="n">
        <f aca="false">(Sheet1!H339-Sheet1!$H$1242)/Sheet1!$H$1243</f>
        <v>1.27456319345038</v>
      </c>
      <c r="G338" s="1" t="n">
        <f aca="false">Sheet1!I339</f>
        <v>1</v>
      </c>
      <c r="H338" s="1" t="n">
        <f aca="false">Sheet1!J339</f>
        <v>0</v>
      </c>
      <c r="I338" s="1" t="n">
        <f aca="false">Sheet1!K339</f>
        <v>1</v>
      </c>
      <c r="J338" s="1" t="n">
        <f aca="false">Sheet1!L339</f>
        <v>0</v>
      </c>
      <c r="K338" s="1" t="n">
        <f aca="false">Sheet1!M339</f>
        <v>0</v>
      </c>
      <c r="L338" s="1" t="n">
        <f aca="false">Sheet1!N339</f>
        <v>1</v>
      </c>
      <c r="M338" s="1" t="n">
        <f aca="false">Sheet1!O339</f>
        <v>0</v>
      </c>
      <c r="N338" s="1" t="n">
        <f aca="false">Sheet1!P339</f>
        <v>1</v>
      </c>
      <c r="O338" s="1" t="n">
        <f aca="false">Sheet1!Q339</f>
        <v>1</v>
      </c>
      <c r="P338" s="1" t="n">
        <f aca="false">Sheet1!R339</f>
        <v>0</v>
      </c>
      <c r="Q338" s="1" t="n">
        <f aca="false">Sheet1!S339</f>
        <v>400</v>
      </c>
    </row>
    <row r="339" customFormat="false" ht="12.75" hidden="false" customHeight="false" outlineLevel="0" collapsed="false">
      <c r="A339" s="1" t="n">
        <f aca="false">Sheet1!A340</f>
        <v>1991</v>
      </c>
      <c r="B339" s="1" t="n">
        <f aca="false">Sheet1!B340</f>
        <v>29</v>
      </c>
      <c r="C339" s="1" t="n">
        <f aca="false">(Sheet1!E340-Sheet1!$E$1242)/Sheet1!$E$1243</f>
        <v>0.0500345822855931</v>
      </c>
      <c r="D339" s="1" t="n">
        <f aca="false">Sheet1!F340</f>
        <v>0</v>
      </c>
      <c r="E339" s="1" t="n">
        <f aca="false">(Sheet1!G340-Sheet1!$G$1242)/Sheet1!$G$1243</f>
        <v>1.11829410661736</v>
      </c>
      <c r="F339" s="1" t="n">
        <f aca="false">(Sheet1!H340-Sheet1!$H$1242)/Sheet1!$H$1243</f>
        <v>1.29585563282695</v>
      </c>
      <c r="G339" s="1" t="n">
        <f aca="false">Sheet1!I340</f>
        <v>1</v>
      </c>
      <c r="H339" s="1" t="n">
        <f aca="false">Sheet1!J340</f>
        <v>0</v>
      </c>
      <c r="I339" s="1" t="n">
        <f aca="false">Sheet1!K340</f>
        <v>1</v>
      </c>
      <c r="J339" s="1" t="n">
        <f aca="false">Sheet1!L340</f>
        <v>0</v>
      </c>
      <c r="K339" s="1" t="n">
        <f aca="false">Sheet1!M340</f>
        <v>0</v>
      </c>
      <c r="L339" s="1" t="n">
        <f aca="false">Sheet1!N340</f>
        <v>1</v>
      </c>
      <c r="M339" s="1" t="n">
        <f aca="false">Sheet1!O340</f>
        <v>0</v>
      </c>
      <c r="N339" s="1" t="n">
        <f aca="false">Sheet1!P340</f>
        <v>1</v>
      </c>
      <c r="O339" s="1" t="n">
        <f aca="false">Sheet1!Q340</f>
        <v>1</v>
      </c>
      <c r="P339" s="1" t="n">
        <f aca="false">Sheet1!R340</f>
        <v>0</v>
      </c>
      <c r="Q339" s="1" t="n">
        <f aca="false">Sheet1!S340</f>
        <v>400</v>
      </c>
    </row>
    <row r="340" customFormat="false" ht="12.75" hidden="false" customHeight="false" outlineLevel="0" collapsed="false">
      <c r="A340" s="1" t="n">
        <f aca="false">Sheet1!A341</f>
        <v>1992</v>
      </c>
      <c r="B340" s="1" t="n">
        <f aca="false">Sheet1!B341</f>
        <v>29</v>
      </c>
      <c r="C340" s="1" t="n">
        <f aca="false">(Sheet1!E341-Sheet1!$E$1242)/Sheet1!$E$1243</f>
        <v>0.052257032201354</v>
      </c>
      <c r="D340" s="1" t="n">
        <f aca="false">Sheet1!F341</f>
        <v>0</v>
      </c>
      <c r="E340" s="1" t="n">
        <f aca="false">(Sheet1!G341-Sheet1!$G$1242)/Sheet1!$G$1243</f>
        <v>1.31880408248409</v>
      </c>
      <c r="F340" s="1" t="n">
        <f aca="false">(Sheet1!H341-Sheet1!$H$1242)/Sheet1!$H$1243</f>
        <v>1.31599712953451</v>
      </c>
      <c r="G340" s="1" t="n">
        <f aca="false">Sheet1!I341</f>
        <v>1</v>
      </c>
      <c r="H340" s="1" t="n">
        <f aca="false">Sheet1!J341</f>
        <v>0</v>
      </c>
      <c r="I340" s="1" t="n">
        <f aca="false">Sheet1!K341</f>
        <v>1</v>
      </c>
      <c r="J340" s="1" t="n">
        <f aca="false">Sheet1!L341</f>
        <v>0</v>
      </c>
      <c r="K340" s="1" t="n">
        <f aca="false">Sheet1!M341</f>
        <v>0</v>
      </c>
      <c r="L340" s="1" t="n">
        <f aca="false">Sheet1!N341</f>
        <v>1</v>
      </c>
      <c r="M340" s="1" t="n">
        <f aca="false">Sheet1!O341</f>
        <v>0</v>
      </c>
      <c r="N340" s="1" t="n">
        <f aca="false">Sheet1!P341</f>
        <v>1</v>
      </c>
      <c r="O340" s="1" t="n">
        <f aca="false">Sheet1!Q341</f>
        <v>1</v>
      </c>
      <c r="P340" s="1" t="n">
        <f aca="false">Sheet1!R341</f>
        <v>0</v>
      </c>
      <c r="Q340" s="1" t="n">
        <f aca="false">Sheet1!S341</f>
        <v>400</v>
      </c>
    </row>
    <row r="341" customFormat="false" ht="12.75" hidden="false" customHeight="false" outlineLevel="0" collapsed="false">
      <c r="A341" s="1" t="n">
        <f aca="false">Sheet1!A342</f>
        <v>1993</v>
      </c>
      <c r="B341" s="1" t="n">
        <f aca="false">Sheet1!B342</f>
        <v>29</v>
      </c>
      <c r="C341" s="1" t="n">
        <f aca="false">(Sheet1!E342-Sheet1!$E$1242)/Sheet1!$E$1243</f>
        <v>-0.00879706536716841</v>
      </c>
      <c r="D341" s="1" t="n">
        <f aca="false">Sheet1!F342</f>
        <v>0</v>
      </c>
      <c r="E341" s="1" t="n">
        <f aca="false">(Sheet1!G342-Sheet1!$G$1242)/Sheet1!$G$1243</f>
        <v>1.49831192947991</v>
      </c>
      <c r="F341" s="1" t="n">
        <f aca="false">(Sheet1!H342-Sheet1!$H$1242)/Sheet1!$H$1243</f>
        <v>1.33700183324383</v>
      </c>
      <c r="G341" s="1" t="n">
        <f aca="false">Sheet1!I342</f>
        <v>1</v>
      </c>
      <c r="H341" s="1" t="n">
        <f aca="false">Sheet1!J342</f>
        <v>0</v>
      </c>
      <c r="I341" s="1" t="n">
        <f aca="false">Sheet1!K342</f>
        <v>0</v>
      </c>
      <c r="J341" s="1" t="n">
        <f aca="false">Sheet1!L342</f>
        <v>1</v>
      </c>
      <c r="K341" s="1" t="n">
        <f aca="false">Sheet1!M342</f>
        <v>0</v>
      </c>
      <c r="L341" s="1" t="n">
        <f aca="false">Sheet1!N342</f>
        <v>1</v>
      </c>
      <c r="M341" s="1" t="n">
        <f aca="false">Sheet1!O342</f>
        <v>0</v>
      </c>
      <c r="N341" s="1" t="n">
        <f aca="false">Sheet1!P342</f>
        <v>1</v>
      </c>
      <c r="O341" s="1" t="n">
        <f aca="false">Sheet1!Q342</f>
        <v>1</v>
      </c>
      <c r="P341" s="1" t="n">
        <f aca="false">Sheet1!R342</f>
        <v>0</v>
      </c>
      <c r="Q341" s="1" t="n">
        <f aca="false">Sheet1!S342</f>
        <v>400</v>
      </c>
    </row>
    <row r="342" customFormat="false" ht="12.75" hidden="false" customHeight="false" outlineLevel="0" collapsed="false">
      <c r="A342" s="1" t="n">
        <f aca="false">Sheet1!A343</f>
        <v>1994</v>
      </c>
      <c r="B342" s="1" t="n">
        <f aca="false">Sheet1!B343</f>
        <v>29</v>
      </c>
      <c r="C342" s="1" t="n">
        <f aca="false">(Sheet1!E343-Sheet1!$E$1242)/Sheet1!$E$1243</f>
        <v>0.0316209991242827</v>
      </c>
      <c r="D342" s="1" t="n">
        <f aca="false">Sheet1!F343</f>
        <v>0</v>
      </c>
      <c r="E342" s="1" t="n">
        <f aca="false">(Sheet1!G343-Sheet1!$G$1242)/Sheet1!$G$1243</f>
        <v>1.65379414509</v>
      </c>
      <c r="F342" s="1" t="n">
        <f aca="false">(Sheet1!H343-Sheet1!$H$1242)/Sheet1!$H$1243</f>
        <v>1.34620937459586</v>
      </c>
      <c r="G342" s="1" t="n">
        <f aca="false">Sheet1!I343</f>
        <v>1</v>
      </c>
      <c r="H342" s="1" t="n">
        <f aca="false">Sheet1!J343</f>
        <v>0</v>
      </c>
      <c r="I342" s="1" t="n">
        <f aca="false">Sheet1!K343</f>
        <v>0</v>
      </c>
      <c r="J342" s="1" t="n">
        <f aca="false">Sheet1!L343</f>
        <v>1</v>
      </c>
      <c r="K342" s="1" t="n">
        <f aca="false">Sheet1!M343</f>
        <v>0</v>
      </c>
      <c r="L342" s="1" t="n">
        <f aca="false">Sheet1!N343</f>
        <v>1</v>
      </c>
      <c r="M342" s="1" t="n">
        <f aca="false">Sheet1!O343</f>
        <v>0</v>
      </c>
      <c r="N342" s="1" t="n">
        <f aca="false">Sheet1!P343</f>
        <v>1</v>
      </c>
      <c r="O342" s="1" t="n">
        <f aca="false">Sheet1!Q343</f>
        <v>1</v>
      </c>
      <c r="P342" s="1" t="n">
        <f aca="false">Sheet1!R343</f>
        <v>0</v>
      </c>
      <c r="Q342" s="1" t="n">
        <f aca="false">Sheet1!S343</f>
        <v>400</v>
      </c>
    </row>
    <row r="343" customFormat="false" ht="12.75" hidden="false" customHeight="false" outlineLevel="0" collapsed="false">
      <c r="A343" s="1" t="n">
        <f aca="false">Sheet1!A344</f>
        <v>1995</v>
      </c>
      <c r="B343" s="1" t="n">
        <f aca="false">Sheet1!B344</f>
        <v>29</v>
      </c>
      <c r="C343" s="1" t="n">
        <f aca="false">(Sheet1!E344-Sheet1!$E$1242)/Sheet1!$E$1243</f>
        <v>0.0669893146537317</v>
      </c>
      <c r="D343" s="1" t="n">
        <f aca="false">Sheet1!F344</f>
        <v>0</v>
      </c>
      <c r="E343" s="1" t="n">
        <f aca="false">(Sheet1!G344-Sheet1!$G$1242)/Sheet1!$G$1243</f>
        <v>1.849718040132</v>
      </c>
      <c r="F343" s="1" t="n">
        <f aca="false">(Sheet1!H344-Sheet1!$H$1242)/Sheet1!$H$1243</f>
        <v>1.35541691594789</v>
      </c>
      <c r="G343" s="1" t="n">
        <f aca="false">Sheet1!I344</f>
        <v>1</v>
      </c>
      <c r="H343" s="1" t="n">
        <f aca="false">Sheet1!J344</f>
        <v>0</v>
      </c>
      <c r="I343" s="1" t="n">
        <f aca="false">Sheet1!K344</f>
        <v>0</v>
      </c>
      <c r="J343" s="1" t="n">
        <f aca="false">Sheet1!L344</f>
        <v>1</v>
      </c>
      <c r="K343" s="1" t="n">
        <f aca="false">Sheet1!M344</f>
        <v>0</v>
      </c>
      <c r="L343" s="1" t="n">
        <f aca="false">Sheet1!N344</f>
        <v>1</v>
      </c>
      <c r="M343" s="1" t="n">
        <f aca="false">Sheet1!O344</f>
        <v>0</v>
      </c>
      <c r="N343" s="1" t="n">
        <f aca="false">Sheet1!P344</f>
        <v>1</v>
      </c>
      <c r="O343" s="1" t="n">
        <f aca="false">Sheet1!Q344</f>
        <v>1</v>
      </c>
      <c r="P343" s="1" t="n">
        <f aca="false">Sheet1!R344</f>
        <v>0</v>
      </c>
      <c r="Q343" s="1" t="n">
        <f aca="false">Sheet1!S344</f>
        <v>400</v>
      </c>
    </row>
    <row r="344" customFormat="false" ht="12.75" hidden="false" customHeight="false" outlineLevel="0" collapsed="false">
      <c r="A344" s="1" t="n">
        <f aca="false">Sheet1!A345</f>
        <v>1996</v>
      </c>
      <c r="B344" s="1" t="n">
        <f aca="false">Sheet1!B345</f>
        <v>29</v>
      </c>
      <c r="C344" s="1" t="n">
        <f aca="false">(Sheet1!E345-Sheet1!$E$1242)/Sheet1!$E$1243</f>
        <v>0.113223647918681</v>
      </c>
      <c r="D344" s="1" t="n">
        <f aca="false">Sheet1!F345</f>
        <v>0</v>
      </c>
      <c r="E344" s="1" t="n">
        <f aca="false">(Sheet1!G345-Sheet1!$G$1242)/Sheet1!$G$1243</f>
        <v>1.85773943911197</v>
      </c>
      <c r="F344" s="1" t="n">
        <f aca="false">(Sheet1!H345-Sheet1!$H$1242)/Sheet1!$H$1243</f>
        <v>1.36433672163267</v>
      </c>
      <c r="G344" s="1" t="n">
        <f aca="false">Sheet1!I345</f>
        <v>1</v>
      </c>
      <c r="H344" s="1" t="n">
        <f aca="false">Sheet1!J345</f>
        <v>0</v>
      </c>
      <c r="I344" s="1" t="n">
        <f aca="false">Sheet1!K345</f>
        <v>1</v>
      </c>
      <c r="J344" s="1" t="n">
        <f aca="false">Sheet1!L345</f>
        <v>0</v>
      </c>
      <c r="K344" s="1" t="n">
        <f aca="false">Sheet1!M345</f>
        <v>0</v>
      </c>
      <c r="L344" s="1" t="n">
        <f aca="false">Sheet1!N345</f>
        <v>1</v>
      </c>
      <c r="M344" s="1" t="n">
        <f aca="false">Sheet1!O345</f>
        <v>0</v>
      </c>
      <c r="N344" s="1" t="n">
        <f aca="false">Sheet1!P345</f>
        <v>1</v>
      </c>
      <c r="O344" s="1" t="n">
        <f aca="false">Sheet1!Q345</f>
        <v>1</v>
      </c>
      <c r="P344" s="1" t="n">
        <f aca="false">Sheet1!R345</f>
        <v>0</v>
      </c>
      <c r="Q344" s="1" t="n">
        <f aca="false">Sheet1!S345</f>
        <v>400</v>
      </c>
    </row>
    <row r="345" customFormat="false" ht="12.75" hidden="false" customHeight="false" outlineLevel="0" collapsed="false">
      <c r="A345" s="1" t="n">
        <f aca="false">Sheet1!A346</f>
        <v>1997</v>
      </c>
      <c r="B345" s="1" t="n">
        <f aca="false">Sheet1!B346</f>
        <v>29</v>
      </c>
      <c r="C345" s="1" t="n">
        <f aca="false">(Sheet1!E346-Sheet1!$E$1242)/Sheet1!$E$1243</f>
        <v>0.129962421439562</v>
      </c>
      <c r="D345" s="1" t="n">
        <f aca="false">Sheet1!F346</f>
        <v>0</v>
      </c>
      <c r="E345" s="1" t="n">
        <f aca="false">(Sheet1!G346-Sheet1!$G$1242)/Sheet1!$G$1243</f>
        <v>1.84840684990587</v>
      </c>
      <c r="F345" s="1" t="n">
        <f aca="false">(Sheet1!H346-Sheet1!$H$1242)/Sheet1!$H$1243</f>
        <v>1.37095464197944</v>
      </c>
      <c r="G345" s="1" t="n">
        <f aca="false">Sheet1!I346</f>
        <v>1</v>
      </c>
      <c r="H345" s="1" t="n">
        <f aca="false">Sheet1!J346</f>
        <v>0</v>
      </c>
      <c r="I345" s="1" t="n">
        <f aca="false">Sheet1!K346</f>
        <v>1</v>
      </c>
      <c r="J345" s="1" t="n">
        <f aca="false">Sheet1!L346</f>
        <v>0</v>
      </c>
      <c r="K345" s="1" t="n">
        <f aca="false">Sheet1!M346</f>
        <v>0</v>
      </c>
      <c r="L345" s="1" t="n">
        <f aca="false">Sheet1!N346</f>
        <v>1</v>
      </c>
      <c r="M345" s="1" t="n">
        <f aca="false">Sheet1!O346</f>
        <v>0</v>
      </c>
      <c r="N345" s="1" t="n">
        <f aca="false">Sheet1!P346</f>
        <v>1</v>
      </c>
      <c r="O345" s="1" t="n">
        <f aca="false">Sheet1!Q346</f>
        <v>1</v>
      </c>
      <c r="P345" s="1" t="n">
        <f aca="false">Sheet1!R346</f>
        <v>0</v>
      </c>
      <c r="Q345" s="1" t="n">
        <f aca="false">Sheet1!S346</f>
        <v>400</v>
      </c>
    </row>
    <row r="346" customFormat="false" ht="12.75" hidden="false" customHeight="false" outlineLevel="0" collapsed="false">
      <c r="A346" s="1" t="n">
        <f aca="false">Sheet1!A347</f>
        <v>1998</v>
      </c>
      <c r="B346" s="1" t="n">
        <f aca="false">Sheet1!B347</f>
        <v>29</v>
      </c>
      <c r="C346" s="1" t="n">
        <f aca="false">(Sheet1!E347-Sheet1!$E$1242)/Sheet1!$E$1243</f>
        <v>0.147279979996381</v>
      </c>
      <c r="D346" s="1" t="n">
        <f aca="false">Sheet1!F347</f>
        <v>0</v>
      </c>
      <c r="E346" s="1" t="n">
        <f aca="false">(Sheet1!G347-Sheet1!$G$1242)/Sheet1!$G$1243</f>
        <v>1.93719274908932</v>
      </c>
      <c r="F346" s="1" t="n">
        <f aca="false">(Sheet1!H347-Sheet1!$H$1242)/Sheet1!$H$1243</f>
        <v>1.37296879165019</v>
      </c>
      <c r="G346" s="1" t="n">
        <f aca="false">Sheet1!I347</f>
        <v>1</v>
      </c>
      <c r="H346" s="1" t="n">
        <f aca="false">Sheet1!J347</f>
        <v>0</v>
      </c>
      <c r="I346" s="1" t="n">
        <f aca="false">Sheet1!K347</f>
        <v>0</v>
      </c>
      <c r="J346" s="1" t="n">
        <f aca="false">Sheet1!L347</f>
        <v>0</v>
      </c>
      <c r="K346" s="1" t="n">
        <f aca="false">Sheet1!M347</f>
        <v>0</v>
      </c>
      <c r="L346" s="1" t="n">
        <f aca="false">Sheet1!N347</f>
        <v>1</v>
      </c>
      <c r="M346" s="1" t="n">
        <f aca="false">Sheet1!O347</f>
        <v>0</v>
      </c>
      <c r="N346" s="1" t="n">
        <f aca="false">Sheet1!P347</f>
        <v>1</v>
      </c>
      <c r="O346" s="1" t="n">
        <f aca="false">Sheet1!Q347</f>
        <v>1</v>
      </c>
      <c r="P346" s="1" t="n">
        <f aca="false">Sheet1!R347</f>
        <v>0</v>
      </c>
      <c r="Q346" s="1" t="n">
        <f aca="false">Sheet1!S347</f>
        <v>400</v>
      </c>
    </row>
    <row r="347" customFormat="false" ht="12.75" hidden="false" customHeight="false" outlineLevel="0" collapsed="false">
      <c r="A347" s="1" t="n">
        <f aca="false">Sheet1!A348</f>
        <v>1999</v>
      </c>
      <c r="B347" s="1" t="n">
        <f aca="false">Sheet1!B348</f>
        <v>29</v>
      </c>
      <c r="C347" s="1" t="n">
        <f aca="false">(Sheet1!E348-Sheet1!$E$1242)/Sheet1!$E$1243</f>
        <v>0.161816298659969</v>
      </c>
      <c r="D347" s="1" t="n">
        <f aca="false">Sheet1!F348</f>
        <v>0</v>
      </c>
      <c r="E347" s="1" t="n">
        <f aca="false">(Sheet1!G348-Sheet1!$G$1242)/Sheet1!$G$1243</f>
        <v>2.04778234355958</v>
      </c>
      <c r="F347" s="1" t="n">
        <f aca="false">(Sheet1!H348-Sheet1!$H$1242)/Sheet1!$H$1243</f>
        <v>1.37786029799346</v>
      </c>
      <c r="G347" s="1" t="n">
        <f aca="false">Sheet1!I348</f>
        <v>1</v>
      </c>
      <c r="H347" s="1" t="n">
        <f aca="false">Sheet1!J348</f>
        <v>0</v>
      </c>
      <c r="I347" s="1" t="n">
        <f aca="false">Sheet1!K348</f>
        <v>1</v>
      </c>
      <c r="J347" s="1" t="n">
        <f aca="false">Sheet1!L348</f>
        <v>0</v>
      </c>
      <c r="K347" s="1" t="n">
        <f aca="false">Sheet1!M348</f>
        <v>0</v>
      </c>
      <c r="L347" s="1" t="n">
        <f aca="false">Sheet1!N348</f>
        <v>1</v>
      </c>
      <c r="M347" s="1" t="n">
        <f aca="false">Sheet1!O348</f>
        <v>1</v>
      </c>
      <c r="N347" s="1" t="n">
        <f aca="false">Sheet1!P348</f>
        <v>1</v>
      </c>
      <c r="O347" s="1" t="n">
        <f aca="false">Sheet1!Q348</f>
        <v>1</v>
      </c>
      <c r="P347" s="1" t="n">
        <f aca="false">Sheet1!R348</f>
        <v>0</v>
      </c>
      <c r="Q347" s="1" t="n">
        <f aca="false">Sheet1!S348</f>
        <v>400</v>
      </c>
    </row>
    <row r="348" customFormat="false" ht="12.75" hidden="false" customHeight="false" outlineLevel="0" collapsed="false">
      <c r="A348" s="1" t="n">
        <f aca="false">Sheet1!A349</f>
        <v>2000</v>
      </c>
      <c r="B348" s="1" t="n">
        <f aca="false">Sheet1!B349</f>
        <v>29</v>
      </c>
      <c r="C348" s="1" t="n">
        <f aca="false">(Sheet1!E349-Sheet1!$E$1242)/Sheet1!$E$1243</f>
        <v>0.261168940101269</v>
      </c>
      <c r="D348" s="1" t="n">
        <f aca="false">Sheet1!F349</f>
        <v>0</v>
      </c>
      <c r="E348" s="1" t="n">
        <f aca="false">(Sheet1!G349-Sheet1!$G$1242)/Sheet1!$G$1243</f>
        <v>2.16397849265173</v>
      </c>
      <c r="F348" s="1" t="n">
        <f aca="false">(Sheet1!H349-Sheet1!$H$1242)/Sheet1!$H$1243</f>
        <v>1.37728482665896</v>
      </c>
      <c r="G348" s="1" t="n">
        <f aca="false">Sheet1!I349</f>
        <v>1</v>
      </c>
      <c r="H348" s="1" t="n">
        <f aca="false">Sheet1!J349</f>
        <v>0</v>
      </c>
      <c r="I348" s="1" t="n">
        <f aca="false">Sheet1!K349</f>
        <v>0</v>
      </c>
      <c r="J348" s="1" t="n">
        <f aca="false">Sheet1!L349</f>
        <v>0</v>
      </c>
      <c r="K348" s="1" t="n">
        <f aca="false">Sheet1!M349</f>
        <v>0</v>
      </c>
      <c r="L348" s="1" t="n">
        <f aca="false">Sheet1!N349</f>
        <v>1</v>
      </c>
      <c r="M348" s="1" t="n">
        <f aca="false">Sheet1!O349</f>
        <v>1</v>
      </c>
      <c r="N348" s="1" t="n">
        <f aca="false">Sheet1!P349</f>
        <v>1</v>
      </c>
      <c r="O348" s="1" t="n">
        <f aca="false">Sheet1!Q349</f>
        <v>1</v>
      </c>
      <c r="P348" s="1" t="n">
        <f aca="false">Sheet1!R349</f>
        <v>0</v>
      </c>
      <c r="Q348" s="1" t="n">
        <f aca="false">Sheet1!S349</f>
        <v>400</v>
      </c>
    </row>
    <row r="349" customFormat="false" ht="12.75" hidden="false" customHeight="false" outlineLevel="0" collapsed="false">
      <c r="A349" s="1" t="n">
        <f aca="false">Sheet1!A350</f>
        <v>1989</v>
      </c>
      <c r="B349" s="1" t="n">
        <f aca="false">Sheet1!B350</f>
        <v>30</v>
      </c>
      <c r="C349" s="1" t="n">
        <f aca="false">(Sheet1!E350-Sheet1!$E$1242)/Sheet1!$E$1243</f>
        <v>-0.239886691428417</v>
      </c>
      <c r="D349" s="1" t="n">
        <f aca="false">Sheet1!F350</f>
        <v>0</v>
      </c>
      <c r="E349" s="1" t="n">
        <f aca="false">(Sheet1!G350-Sheet1!$G$1242)/Sheet1!$G$1243</f>
        <v>0.185425867272207</v>
      </c>
      <c r="F349" s="1" t="n">
        <f aca="false">(Sheet1!H350-Sheet1!$H$1242)/Sheet1!$H$1243</f>
        <v>0.64384661083637</v>
      </c>
      <c r="G349" s="1" t="n">
        <f aca="false">Sheet1!I350</f>
        <v>0</v>
      </c>
      <c r="H349" s="1" t="n">
        <f aca="false">Sheet1!J350</f>
        <v>1</v>
      </c>
      <c r="I349" s="1" t="n">
        <f aca="false">Sheet1!K350</f>
        <v>1</v>
      </c>
      <c r="J349" s="1" t="n">
        <f aca="false">Sheet1!L350</f>
        <v>0</v>
      </c>
      <c r="K349" s="1" t="n">
        <f aca="false">Sheet1!M350</f>
        <v>0</v>
      </c>
      <c r="L349" s="1" t="n">
        <f aca="false">Sheet1!N350</f>
        <v>0</v>
      </c>
      <c r="M349" s="1" t="n">
        <f aca="false">Sheet1!O350</f>
        <v>0</v>
      </c>
      <c r="N349" s="1" t="n">
        <f aca="false">Sheet1!P350</f>
        <v>1</v>
      </c>
      <c r="O349" s="1" t="n">
        <f aca="false">Sheet1!Q350</f>
        <v>0</v>
      </c>
      <c r="P349" s="1" t="n">
        <f aca="false">Sheet1!R350</f>
        <v>0</v>
      </c>
      <c r="Q349" s="1" t="n">
        <f aca="false">Sheet1!S350</f>
        <v>1131</v>
      </c>
    </row>
    <row r="350" customFormat="false" ht="12.75" hidden="false" customHeight="false" outlineLevel="0" collapsed="false">
      <c r="A350" s="1" t="n">
        <f aca="false">Sheet1!A351</f>
        <v>1990</v>
      </c>
      <c r="B350" s="1" t="n">
        <f aca="false">Sheet1!B351</f>
        <v>30</v>
      </c>
      <c r="C350" s="1" t="n">
        <f aca="false">(Sheet1!E351-Sheet1!$E$1242)/Sheet1!$E$1243</f>
        <v>-0.235409669571559</v>
      </c>
      <c r="D350" s="1" t="n">
        <f aca="false">Sheet1!F351</f>
        <v>0</v>
      </c>
      <c r="E350" s="1" t="n">
        <f aca="false">(Sheet1!G351-Sheet1!$G$1242)/Sheet1!$G$1243</f>
        <v>0.313124112900181</v>
      </c>
      <c r="F350" s="1" t="n">
        <f aca="false">(Sheet1!H351-Sheet1!$H$1242)/Sheet1!$H$1243</f>
        <v>0.65017679551589</v>
      </c>
      <c r="G350" s="1" t="n">
        <f aca="false">Sheet1!I351</f>
        <v>0</v>
      </c>
      <c r="H350" s="1" t="n">
        <f aca="false">Sheet1!J351</f>
        <v>1</v>
      </c>
      <c r="I350" s="1" t="n">
        <f aca="false">Sheet1!K351</f>
        <v>1</v>
      </c>
      <c r="J350" s="1" t="n">
        <f aca="false">Sheet1!L351</f>
        <v>0</v>
      </c>
      <c r="K350" s="1" t="n">
        <f aca="false">Sheet1!M351</f>
        <v>0</v>
      </c>
      <c r="L350" s="1" t="n">
        <f aca="false">Sheet1!N351</f>
        <v>0</v>
      </c>
      <c r="M350" s="1" t="n">
        <f aca="false">Sheet1!O351</f>
        <v>0</v>
      </c>
      <c r="N350" s="1" t="n">
        <f aca="false">Sheet1!P351</f>
        <v>1</v>
      </c>
      <c r="O350" s="1" t="n">
        <f aca="false">Sheet1!Q351</f>
        <v>0</v>
      </c>
      <c r="P350" s="1" t="n">
        <f aca="false">Sheet1!R351</f>
        <v>0</v>
      </c>
      <c r="Q350" s="1" t="n">
        <f aca="false">Sheet1!S351</f>
        <v>1131</v>
      </c>
    </row>
    <row r="351" customFormat="false" ht="12.75" hidden="false" customHeight="false" outlineLevel="0" collapsed="false">
      <c r="A351" s="1" t="n">
        <f aca="false">Sheet1!A352</f>
        <v>1991</v>
      </c>
      <c r="B351" s="1" t="n">
        <f aca="false">Sheet1!B352</f>
        <v>30</v>
      </c>
      <c r="C351" s="1" t="n">
        <f aca="false">(Sheet1!E352-Sheet1!$E$1242)/Sheet1!$E$1243</f>
        <v>-0.233707496518709</v>
      </c>
      <c r="D351" s="1" t="n">
        <f aca="false">Sheet1!F352</f>
        <v>0</v>
      </c>
      <c r="E351" s="1" t="n">
        <f aca="false">(Sheet1!G352-Sheet1!$G$1242)/Sheet1!$G$1243</f>
        <v>0.430052966406223</v>
      </c>
      <c r="F351" s="1" t="n">
        <f aca="false">(Sheet1!H352-Sheet1!$H$1242)/Sheet1!$H$1243</f>
        <v>0.627445677803068</v>
      </c>
      <c r="G351" s="1" t="n">
        <f aca="false">Sheet1!I352</f>
        <v>0</v>
      </c>
      <c r="H351" s="1" t="n">
        <f aca="false">Sheet1!J352</f>
        <v>1</v>
      </c>
      <c r="I351" s="1" t="n">
        <f aca="false">Sheet1!K352</f>
        <v>1</v>
      </c>
      <c r="J351" s="1" t="n">
        <f aca="false">Sheet1!L352</f>
        <v>0</v>
      </c>
      <c r="K351" s="1" t="n">
        <f aca="false">Sheet1!M352</f>
        <v>0</v>
      </c>
      <c r="L351" s="1" t="n">
        <f aca="false">Sheet1!N352</f>
        <v>0</v>
      </c>
      <c r="M351" s="1" t="n">
        <f aca="false">Sheet1!O352</f>
        <v>0</v>
      </c>
      <c r="N351" s="1" t="n">
        <f aca="false">Sheet1!P352</f>
        <v>1</v>
      </c>
      <c r="O351" s="1" t="n">
        <f aca="false">Sheet1!Q352</f>
        <v>0</v>
      </c>
      <c r="P351" s="1" t="n">
        <f aca="false">Sheet1!R352</f>
        <v>0</v>
      </c>
      <c r="Q351" s="1" t="n">
        <f aca="false">Sheet1!S352</f>
        <v>1131</v>
      </c>
    </row>
    <row r="352" customFormat="false" ht="12.75" hidden="false" customHeight="false" outlineLevel="0" collapsed="false">
      <c r="A352" s="1" t="n">
        <f aca="false">Sheet1!A353</f>
        <v>1992</v>
      </c>
      <c r="B352" s="1" t="n">
        <f aca="false">Sheet1!B353</f>
        <v>30</v>
      </c>
      <c r="C352" s="1" t="n">
        <f aca="false">(Sheet1!E353-Sheet1!$E$1242)/Sheet1!$E$1243</f>
        <v>-0.232956790627378</v>
      </c>
      <c r="D352" s="1" t="n">
        <f aca="false">Sheet1!F353</f>
        <v>0</v>
      </c>
      <c r="E352" s="1" t="n">
        <f aca="false">(Sheet1!G353-Sheet1!$G$1242)/Sheet1!$G$1243</f>
        <v>0.473986785942906</v>
      </c>
      <c r="F352" s="1" t="n">
        <f aca="false">(Sheet1!H353-Sheet1!$H$1242)/Sheet1!$H$1243</f>
        <v>0.633775862482588</v>
      </c>
      <c r="G352" s="1" t="n">
        <f aca="false">Sheet1!I353</f>
        <v>0</v>
      </c>
      <c r="H352" s="1" t="n">
        <f aca="false">Sheet1!J353</f>
        <v>1</v>
      </c>
      <c r="I352" s="1" t="n">
        <f aca="false">Sheet1!K353</f>
        <v>1</v>
      </c>
      <c r="J352" s="1" t="n">
        <f aca="false">Sheet1!L353</f>
        <v>0</v>
      </c>
      <c r="K352" s="1" t="n">
        <f aca="false">Sheet1!M353</f>
        <v>0</v>
      </c>
      <c r="L352" s="1" t="n">
        <f aca="false">Sheet1!N353</f>
        <v>0</v>
      </c>
      <c r="M352" s="1" t="n">
        <f aca="false">Sheet1!O353</f>
        <v>0</v>
      </c>
      <c r="N352" s="1" t="n">
        <f aca="false">Sheet1!P353</f>
        <v>1</v>
      </c>
      <c r="O352" s="1" t="n">
        <f aca="false">Sheet1!Q353</f>
        <v>0</v>
      </c>
      <c r="P352" s="1" t="n">
        <f aca="false">Sheet1!R353</f>
        <v>0</v>
      </c>
      <c r="Q352" s="1" t="n">
        <f aca="false">Sheet1!S353</f>
        <v>1131</v>
      </c>
    </row>
    <row r="353" customFormat="false" ht="12.75" hidden="false" customHeight="false" outlineLevel="0" collapsed="false">
      <c r="A353" s="1" t="n">
        <f aca="false">Sheet1!A354</f>
        <v>1993</v>
      </c>
      <c r="B353" s="1" t="n">
        <f aca="false">Sheet1!B354</f>
        <v>30</v>
      </c>
      <c r="C353" s="1" t="n">
        <f aca="false">(Sheet1!E354-Sheet1!$E$1242)/Sheet1!$E$1243</f>
        <v>-0.242777057365542</v>
      </c>
      <c r="D353" s="1" t="n">
        <f aca="false">Sheet1!F354</f>
        <v>0</v>
      </c>
      <c r="E353" s="1" t="n">
        <f aca="false">(Sheet1!G354-Sheet1!$G$1242)/Sheet1!$G$1243</f>
        <v>0.351426350742029</v>
      </c>
      <c r="F353" s="1" t="n">
        <f aca="false">(Sheet1!H354-Sheet1!$H$1242)/Sheet1!$H$1243</f>
        <v>0.642407932500116</v>
      </c>
      <c r="G353" s="1" t="n">
        <f aca="false">Sheet1!I354</f>
        <v>0</v>
      </c>
      <c r="H353" s="1" t="n">
        <f aca="false">Sheet1!J354</f>
        <v>1</v>
      </c>
      <c r="I353" s="1" t="n">
        <f aca="false">Sheet1!K354</f>
        <v>0</v>
      </c>
      <c r="J353" s="1" t="n">
        <f aca="false">Sheet1!L354</f>
        <v>0</v>
      </c>
      <c r="K353" s="1" t="n">
        <f aca="false">Sheet1!M354</f>
        <v>0</v>
      </c>
      <c r="L353" s="1" t="n">
        <f aca="false">Sheet1!N354</f>
        <v>0</v>
      </c>
      <c r="M353" s="1" t="n">
        <f aca="false">Sheet1!O354</f>
        <v>0</v>
      </c>
      <c r="N353" s="1" t="n">
        <f aca="false">Sheet1!P354</f>
        <v>1</v>
      </c>
      <c r="O353" s="1" t="n">
        <f aca="false">Sheet1!Q354</f>
        <v>0</v>
      </c>
      <c r="P353" s="1" t="n">
        <f aca="false">Sheet1!R354</f>
        <v>0</v>
      </c>
      <c r="Q353" s="1" t="n">
        <f aca="false">Sheet1!S354</f>
        <v>1131</v>
      </c>
    </row>
    <row r="354" customFormat="false" ht="12.75" hidden="false" customHeight="false" outlineLevel="0" collapsed="false">
      <c r="A354" s="1" t="n">
        <f aca="false">Sheet1!A355</f>
        <v>1994</v>
      </c>
      <c r="B354" s="1" t="n">
        <f aca="false">Sheet1!B355</f>
        <v>30</v>
      </c>
      <c r="C354" s="1" t="n">
        <f aca="false">(Sheet1!E355-Sheet1!$E$1242)/Sheet1!$E$1243</f>
        <v>-0.233782340560109</v>
      </c>
      <c r="D354" s="1" t="n">
        <f aca="false">Sheet1!F355</f>
        <v>0</v>
      </c>
      <c r="E354" s="1" t="n">
        <f aca="false">(Sheet1!G355-Sheet1!$G$1242)/Sheet1!$G$1243</f>
        <v>0.398097228721991</v>
      </c>
      <c r="F354" s="1" t="n">
        <f aca="false">(Sheet1!H355-Sheet1!$H$1242)/Sheet1!$H$1243</f>
        <v>0.649313588514138</v>
      </c>
      <c r="G354" s="1" t="n">
        <f aca="false">Sheet1!I355</f>
        <v>0</v>
      </c>
      <c r="H354" s="1" t="n">
        <f aca="false">Sheet1!J355</f>
        <v>1</v>
      </c>
      <c r="I354" s="1" t="n">
        <f aca="false">Sheet1!K355</f>
        <v>0</v>
      </c>
      <c r="J354" s="1" t="n">
        <f aca="false">Sheet1!L355</f>
        <v>0</v>
      </c>
      <c r="K354" s="1" t="n">
        <f aca="false">Sheet1!M355</f>
        <v>0</v>
      </c>
      <c r="L354" s="1" t="n">
        <f aca="false">Sheet1!N355</f>
        <v>0</v>
      </c>
      <c r="M354" s="1" t="n">
        <f aca="false">Sheet1!O355</f>
        <v>0</v>
      </c>
      <c r="N354" s="1" t="n">
        <f aca="false">Sheet1!P355</f>
        <v>1</v>
      </c>
      <c r="O354" s="1" t="n">
        <f aca="false">Sheet1!Q355</f>
        <v>0</v>
      </c>
      <c r="P354" s="1" t="n">
        <f aca="false">Sheet1!R355</f>
        <v>0</v>
      </c>
      <c r="Q354" s="1" t="n">
        <f aca="false">Sheet1!S355</f>
        <v>1131</v>
      </c>
    </row>
    <row r="355" customFormat="false" ht="12.75" hidden="false" customHeight="false" outlineLevel="0" collapsed="false">
      <c r="A355" s="1" t="n">
        <f aca="false">Sheet1!A356</f>
        <v>1995</v>
      </c>
      <c r="B355" s="1" t="n">
        <f aca="false">Sheet1!B356</f>
        <v>30</v>
      </c>
      <c r="C355" s="1" t="n">
        <f aca="false">(Sheet1!E356-Sheet1!$E$1242)/Sheet1!$E$1243</f>
        <v>-0.232267269281799</v>
      </c>
      <c r="D355" s="1" t="n">
        <f aca="false">Sheet1!F356</f>
        <v>0</v>
      </c>
      <c r="E355" s="1" t="n">
        <f aca="false">(Sheet1!G356-Sheet1!$G$1242)/Sheet1!$G$1243</f>
        <v>0.395582877228445</v>
      </c>
      <c r="F355" s="1" t="n">
        <f aca="false">(Sheet1!H356-Sheet1!$H$1242)/Sheet1!$H$1243</f>
        <v>0.654492830524654</v>
      </c>
      <c r="G355" s="1" t="n">
        <f aca="false">Sheet1!I356</f>
        <v>0</v>
      </c>
      <c r="H355" s="1" t="n">
        <f aca="false">Sheet1!J356</f>
        <v>1</v>
      </c>
      <c r="I355" s="1" t="n">
        <f aca="false">Sheet1!K356</f>
        <v>0</v>
      </c>
      <c r="J355" s="1" t="n">
        <f aca="false">Sheet1!L356</f>
        <v>0</v>
      </c>
      <c r="K355" s="1" t="n">
        <f aca="false">Sheet1!M356</f>
        <v>0</v>
      </c>
      <c r="L355" s="1" t="n">
        <f aca="false">Sheet1!N356</f>
        <v>0</v>
      </c>
      <c r="M355" s="1" t="n">
        <f aca="false">Sheet1!O356</f>
        <v>0</v>
      </c>
      <c r="N355" s="1" t="n">
        <f aca="false">Sheet1!P356</f>
        <v>1</v>
      </c>
      <c r="O355" s="1" t="n">
        <f aca="false">Sheet1!Q356</f>
        <v>0</v>
      </c>
      <c r="P355" s="1" t="n">
        <f aca="false">Sheet1!R356</f>
        <v>0</v>
      </c>
      <c r="Q355" s="1" t="n">
        <f aca="false">Sheet1!S356</f>
        <v>1131</v>
      </c>
    </row>
    <row r="356" customFormat="false" ht="12.75" hidden="false" customHeight="false" outlineLevel="0" collapsed="false">
      <c r="A356" s="1" t="n">
        <f aca="false">Sheet1!A357</f>
        <v>1996</v>
      </c>
      <c r="B356" s="1" t="n">
        <f aca="false">Sheet1!B357</f>
        <v>30</v>
      </c>
      <c r="C356" s="1" t="n">
        <f aca="false">(Sheet1!E357-Sheet1!$E$1242)/Sheet1!$E$1243</f>
        <v>-0.217915564809804</v>
      </c>
      <c r="D356" s="1" t="n">
        <f aca="false">Sheet1!F357</f>
        <v>0</v>
      </c>
      <c r="E356" s="1" t="n">
        <f aca="false">(Sheet1!G357-Sheet1!$G$1242)/Sheet1!$G$1243</f>
        <v>0.592261840926078</v>
      </c>
      <c r="F356" s="1" t="n">
        <f aca="false">(Sheet1!H357-Sheet1!$H$1242)/Sheet1!$H$1243</f>
        <v>0.658808865533418</v>
      </c>
      <c r="G356" s="1" t="n">
        <f aca="false">Sheet1!I357</f>
        <v>0</v>
      </c>
      <c r="H356" s="1" t="n">
        <f aca="false">Sheet1!J357</f>
        <v>1</v>
      </c>
      <c r="I356" s="1" t="n">
        <f aca="false">Sheet1!K357</f>
        <v>1</v>
      </c>
      <c r="J356" s="1" t="n">
        <f aca="false">Sheet1!L357</f>
        <v>0</v>
      </c>
      <c r="K356" s="1" t="n">
        <f aca="false">Sheet1!M357</f>
        <v>0</v>
      </c>
      <c r="L356" s="1" t="n">
        <f aca="false">Sheet1!N357</f>
        <v>0</v>
      </c>
      <c r="M356" s="1" t="n">
        <f aca="false">Sheet1!O357</f>
        <v>0</v>
      </c>
      <c r="N356" s="1" t="n">
        <f aca="false">Sheet1!P357</f>
        <v>1</v>
      </c>
      <c r="O356" s="1" t="n">
        <f aca="false">Sheet1!Q357</f>
        <v>0</v>
      </c>
      <c r="P356" s="1" t="n">
        <f aca="false">Sheet1!R357</f>
        <v>0</v>
      </c>
      <c r="Q356" s="1" t="n">
        <f aca="false">Sheet1!S357</f>
        <v>1131</v>
      </c>
    </row>
    <row r="357" customFormat="false" ht="12.75" hidden="false" customHeight="false" outlineLevel="0" collapsed="false">
      <c r="A357" s="1" t="n">
        <f aca="false">Sheet1!A358</f>
        <v>1997</v>
      </c>
      <c r="B357" s="1" t="n">
        <f aca="false">Sheet1!B358</f>
        <v>30</v>
      </c>
      <c r="C357" s="1" t="n">
        <f aca="false">(Sheet1!E358-Sheet1!$E$1242)/Sheet1!$E$1243</f>
        <v>-0.206790538605192</v>
      </c>
      <c r="D357" s="1" t="n">
        <f aca="false">Sheet1!F358</f>
        <v>0</v>
      </c>
      <c r="E357" s="1" t="n">
        <f aca="false">(Sheet1!G358-Sheet1!$G$1242)/Sheet1!$G$1243</f>
        <v>0.68021319855819</v>
      </c>
      <c r="F357" s="1" t="n">
        <f aca="false">(Sheet1!H358-Sheet1!$H$1242)/Sheet1!$H$1243</f>
        <v>0.664851314545687</v>
      </c>
      <c r="G357" s="1" t="n">
        <f aca="false">Sheet1!I358</f>
        <v>0</v>
      </c>
      <c r="H357" s="1" t="n">
        <f aca="false">Sheet1!J358</f>
        <v>1</v>
      </c>
      <c r="I357" s="1" t="n">
        <f aca="false">Sheet1!K358</f>
        <v>1</v>
      </c>
      <c r="J357" s="1" t="n">
        <f aca="false">Sheet1!L358</f>
        <v>0</v>
      </c>
      <c r="K357" s="1" t="n">
        <f aca="false">Sheet1!M358</f>
        <v>0</v>
      </c>
      <c r="L357" s="1" t="n">
        <f aca="false">Sheet1!N358</f>
        <v>0</v>
      </c>
      <c r="M357" s="1" t="n">
        <f aca="false">Sheet1!O358</f>
        <v>0</v>
      </c>
      <c r="N357" s="1" t="n">
        <f aca="false">Sheet1!P358</f>
        <v>1</v>
      </c>
      <c r="O357" s="1" t="n">
        <f aca="false">Sheet1!Q358</f>
        <v>0</v>
      </c>
      <c r="P357" s="1" t="n">
        <f aca="false">Sheet1!R358</f>
        <v>0</v>
      </c>
      <c r="Q357" s="1" t="n">
        <f aca="false">Sheet1!S358</f>
        <v>1131</v>
      </c>
    </row>
    <row r="358" customFormat="false" ht="12.75" hidden="false" customHeight="false" outlineLevel="0" collapsed="false">
      <c r="A358" s="1" t="n">
        <f aca="false">Sheet1!A359</f>
        <v>1998</v>
      </c>
      <c r="B358" s="1" t="n">
        <f aca="false">Sheet1!B359</f>
        <v>30</v>
      </c>
      <c r="C358" s="1" t="n">
        <f aca="false">(Sheet1!E359-Sheet1!$E$1242)/Sheet1!$E$1243</f>
        <v>-0.203146207376758</v>
      </c>
      <c r="D358" s="1" t="n">
        <f aca="false">Sheet1!F359</f>
        <v>0</v>
      </c>
      <c r="E358" s="1" t="n">
        <f aca="false">(Sheet1!G359-Sheet1!$G$1242)/Sheet1!$G$1243</f>
        <v>0.756819933900195</v>
      </c>
      <c r="F358" s="1" t="n">
        <f aca="false">(Sheet1!H359-Sheet1!$H$1242)/Sheet1!$H$1243</f>
        <v>0.667728671218196</v>
      </c>
      <c r="G358" s="1" t="n">
        <f aca="false">Sheet1!I359</f>
        <v>0</v>
      </c>
      <c r="H358" s="1" t="n">
        <f aca="false">Sheet1!J359</f>
        <v>1</v>
      </c>
      <c r="I358" s="1" t="n">
        <f aca="false">Sheet1!K359</f>
        <v>0</v>
      </c>
      <c r="J358" s="1" t="n">
        <f aca="false">Sheet1!L359</f>
        <v>0</v>
      </c>
      <c r="K358" s="1" t="n">
        <f aca="false">Sheet1!M359</f>
        <v>0</v>
      </c>
      <c r="L358" s="1" t="n">
        <f aca="false">Sheet1!N359</f>
        <v>0</v>
      </c>
      <c r="M358" s="1" t="n">
        <f aca="false">Sheet1!O359</f>
        <v>0</v>
      </c>
      <c r="N358" s="1" t="n">
        <f aca="false">Sheet1!P359</f>
        <v>1</v>
      </c>
      <c r="O358" s="1" t="n">
        <f aca="false">Sheet1!Q359</f>
        <v>0</v>
      </c>
      <c r="P358" s="1" t="n">
        <f aca="false">Sheet1!R359</f>
        <v>0</v>
      </c>
      <c r="Q358" s="1" t="n">
        <f aca="false">Sheet1!S359</f>
        <v>1131</v>
      </c>
    </row>
    <row r="359" customFormat="false" ht="12.75" hidden="false" customHeight="false" outlineLevel="0" collapsed="false">
      <c r="A359" s="1" t="n">
        <f aca="false">Sheet1!A360</f>
        <v>1999</v>
      </c>
      <c r="B359" s="1" t="n">
        <f aca="false">Sheet1!B360</f>
        <v>30</v>
      </c>
      <c r="C359" s="1" t="n">
        <f aca="false">(Sheet1!E360-Sheet1!$E$1242)/Sheet1!$E$1243</f>
        <v>-0.197981446571925</v>
      </c>
      <c r="D359" s="1" t="n">
        <f aca="false">Sheet1!F360</f>
        <v>0</v>
      </c>
      <c r="E359" s="1" t="n">
        <f aca="false">(Sheet1!G360-Sheet1!$G$1242)/Sheet1!$G$1243</f>
        <v>0.845271893167521</v>
      </c>
      <c r="F359" s="1" t="n">
        <f aca="false">(Sheet1!H360-Sheet1!$H$1242)/Sheet1!$H$1243</f>
        <v>0.671181499225207</v>
      </c>
      <c r="G359" s="1" t="n">
        <f aca="false">Sheet1!I360</f>
        <v>0</v>
      </c>
      <c r="H359" s="1" t="n">
        <f aca="false">Sheet1!J360</f>
        <v>1</v>
      </c>
      <c r="I359" s="1" t="n">
        <f aca="false">Sheet1!K360</f>
        <v>1</v>
      </c>
      <c r="J359" s="1" t="n">
        <f aca="false">Sheet1!L360</f>
        <v>0</v>
      </c>
      <c r="K359" s="1" t="n">
        <f aca="false">Sheet1!M360</f>
        <v>0</v>
      </c>
      <c r="L359" s="1" t="n">
        <f aca="false">Sheet1!N360</f>
        <v>0</v>
      </c>
      <c r="M359" s="1" t="n">
        <f aca="false">Sheet1!O360</f>
        <v>1</v>
      </c>
      <c r="N359" s="1" t="n">
        <f aca="false">Sheet1!P360</f>
        <v>1</v>
      </c>
      <c r="O359" s="1" t="n">
        <f aca="false">Sheet1!Q360</f>
        <v>0</v>
      </c>
      <c r="P359" s="1" t="n">
        <f aca="false">Sheet1!R360</f>
        <v>0</v>
      </c>
      <c r="Q359" s="1" t="n">
        <f aca="false">Sheet1!S360</f>
        <v>1131</v>
      </c>
    </row>
    <row r="360" customFormat="false" ht="12.75" hidden="false" customHeight="false" outlineLevel="0" collapsed="false">
      <c r="A360" s="1" t="n">
        <f aca="false">Sheet1!A361</f>
        <v>2000</v>
      </c>
      <c r="B360" s="1" t="n">
        <f aca="false">Sheet1!B361</f>
        <v>30</v>
      </c>
      <c r="C360" s="1" t="n">
        <f aca="false">(Sheet1!E361-Sheet1!$E$1242)/Sheet1!$E$1243</f>
        <v>-0.183274117685988</v>
      </c>
      <c r="D360" s="1" t="n">
        <f aca="false">Sheet1!F361</f>
        <v>0</v>
      </c>
      <c r="E360" s="1" t="n">
        <f aca="false">(Sheet1!G361-Sheet1!$G$1242)/Sheet1!$G$1243</f>
        <v>0.964497000677954</v>
      </c>
      <c r="F360" s="1" t="n">
        <f aca="false">(Sheet1!H361-Sheet1!$H$1242)/Sheet1!$H$1243</f>
        <v>0.672620177561462</v>
      </c>
      <c r="G360" s="1" t="n">
        <f aca="false">Sheet1!I361</f>
        <v>0</v>
      </c>
      <c r="H360" s="1" t="n">
        <f aca="false">Sheet1!J361</f>
        <v>1</v>
      </c>
      <c r="I360" s="1" t="n">
        <f aca="false">Sheet1!K361</f>
        <v>0</v>
      </c>
      <c r="J360" s="1" t="n">
        <f aca="false">Sheet1!L361</f>
        <v>0</v>
      </c>
      <c r="K360" s="1" t="n">
        <f aca="false">Sheet1!M361</f>
        <v>0</v>
      </c>
      <c r="L360" s="1" t="n">
        <f aca="false">Sheet1!N361</f>
        <v>0</v>
      </c>
      <c r="M360" s="1" t="n">
        <f aca="false">Sheet1!O361</f>
        <v>1</v>
      </c>
      <c r="N360" s="1" t="n">
        <f aca="false">Sheet1!P361</f>
        <v>1</v>
      </c>
      <c r="O360" s="1" t="n">
        <f aca="false">Sheet1!Q361</f>
        <v>0</v>
      </c>
      <c r="P360" s="1" t="n">
        <f aca="false">Sheet1!R361</f>
        <v>0</v>
      </c>
      <c r="Q360" s="1" t="n">
        <f aca="false">Sheet1!S361</f>
        <v>1131</v>
      </c>
    </row>
    <row r="361" customFormat="false" ht="12.75" hidden="false" customHeight="false" outlineLevel="0" collapsed="false">
      <c r="A361" s="1" t="n">
        <f aca="false">Sheet1!A362</f>
        <v>1989</v>
      </c>
      <c r="B361" s="1" t="n">
        <f aca="false">Sheet1!B362</f>
        <v>31</v>
      </c>
      <c r="C361" s="1" t="n">
        <f aca="false">(Sheet1!E362-Sheet1!$E$1242)/Sheet1!$E$1243</f>
        <v>-0.187521115857182</v>
      </c>
      <c r="D361" s="1" t="n">
        <f aca="false">Sheet1!F362</f>
        <v>0</v>
      </c>
      <c r="E361" s="1" t="n">
        <f aca="false">(Sheet1!G362-Sheet1!$G$1242)/Sheet1!$G$1243</f>
        <v>-0.437829533519829</v>
      </c>
      <c r="F361" s="1" t="n">
        <f aca="false">(Sheet1!H362-Sheet1!$H$1242)/Sheet1!$H$1243</f>
        <v>0.638667368825853</v>
      </c>
      <c r="G361" s="1" t="n">
        <f aca="false">Sheet1!I362</f>
        <v>1</v>
      </c>
      <c r="H361" s="1" t="n">
        <f aca="false">Sheet1!J362</f>
        <v>0</v>
      </c>
      <c r="I361" s="1" t="n">
        <f aca="false">Sheet1!K362</f>
        <v>1</v>
      </c>
      <c r="J361" s="1" t="n">
        <f aca="false">Sheet1!L362</f>
        <v>0</v>
      </c>
      <c r="K361" s="1" t="n">
        <f aca="false">Sheet1!M362</f>
        <v>0</v>
      </c>
      <c r="L361" s="1" t="n">
        <f aca="false">Sheet1!N362</f>
        <v>0</v>
      </c>
      <c r="M361" s="1" t="n">
        <f aca="false">Sheet1!O362</f>
        <v>0</v>
      </c>
      <c r="N361" s="1" t="n">
        <f aca="false">Sheet1!P362</f>
        <v>0</v>
      </c>
      <c r="O361" s="1" t="n">
        <f aca="false">Sheet1!Q362</f>
        <v>1</v>
      </c>
      <c r="P361" s="1" t="n">
        <f aca="false">Sheet1!R362</f>
        <v>0</v>
      </c>
      <c r="Q361" s="1" t="n">
        <f aca="false">Sheet1!S362</f>
        <v>536</v>
      </c>
    </row>
    <row r="362" customFormat="false" ht="12.75" hidden="false" customHeight="false" outlineLevel="0" collapsed="false">
      <c r="A362" s="1" t="n">
        <f aca="false">Sheet1!A363</f>
        <v>1990</v>
      </c>
      <c r="B362" s="1" t="n">
        <f aca="false">Sheet1!B363</f>
        <v>31</v>
      </c>
      <c r="C362" s="1" t="n">
        <f aca="false">(Sheet1!E363-Sheet1!$E$1242)/Sheet1!$E$1243</f>
        <v>-0.180488568943722</v>
      </c>
      <c r="D362" s="1" t="n">
        <f aca="false">Sheet1!F363</f>
        <v>0</v>
      </c>
      <c r="E362" s="1" t="n">
        <f aca="false">(Sheet1!G363-Sheet1!$G$1242)/Sheet1!$G$1243</f>
        <v>-0.343097741083199</v>
      </c>
      <c r="F362" s="1" t="n">
        <f aca="false">(Sheet1!H363-Sheet1!$H$1242)/Sheet1!$H$1243</f>
        <v>0.647299438843381</v>
      </c>
      <c r="G362" s="1" t="n">
        <f aca="false">Sheet1!I363</f>
        <v>1</v>
      </c>
      <c r="H362" s="1" t="n">
        <f aca="false">Sheet1!J363</f>
        <v>0</v>
      </c>
      <c r="I362" s="1" t="n">
        <f aca="false">Sheet1!K363</f>
        <v>1</v>
      </c>
      <c r="J362" s="1" t="n">
        <f aca="false">Sheet1!L363</f>
        <v>0</v>
      </c>
      <c r="K362" s="1" t="n">
        <f aca="false">Sheet1!M363</f>
        <v>0</v>
      </c>
      <c r="L362" s="1" t="n">
        <f aca="false">Sheet1!N363</f>
        <v>0</v>
      </c>
      <c r="M362" s="1" t="n">
        <f aca="false">Sheet1!O363</f>
        <v>0</v>
      </c>
      <c r="N362" s="1" t="n">
        <f aca="false">Sheet1!P363</f>
        <v>0</v>
      </c>
      <c r="O362" s="1" t="n">
        <f aca="false">Sheet1!Q363</f>
        <v>1</v>
      </c>
      <c r="P362" s="1" t="n">
        <f aca="false">Sheet1!R363</f>
        <v>0</v>
      </c>
      <c r="Q362" s="1" t="n">
        <f aca="false">Sheet1!S363</f>
        <v>536</v>
      </c>
    </row>
    <row r="363" customFormat="false" ht="12.75" hidden="false" customHeight="false" outlineLevel="0" collapsed="false">
      <c r="A363" s="1" t="n">
        <f aca="false">Sheet1!A364</f>
        <v>1991</v>
      </c>
      <c r="B363" s="1" t="n">
        <f aca="false">Sheet1!B364</f>
        <v>31</v>
      </c>
      <c r="C363" s="1" t="n">
        <f aca="false">(Sheet1!E364-Sheet1!$E$1242)/Sheet1!$E$1243</f>
        <v>-0.180962470153114</v>
      </c>
      <c r="D363" s="1" t="n">
        <f aca="false">Sheet1!F364</f>
        <v>0</v>
      </c>
      <c r="E363" s="1" t="n">
        <f aca="false">(Sheet1!G364-Sheet1!$G$1242)/Sheet1!$G$1243</f>
        <v>-0.307906909966745</v>
      </c>
      <c r="F363" s="1" t="n">
        <f aca="false">(Sheet1!H364-Sheet1!$H$1242)/Sheet1!$H$1243</f>
        <v>0.657945658531665</v>
      </c>
      <c r="G363" s="1" t="n">
        <f aca="false">Sheet1!I364</f>
        <v>1</v>
      </c>
      <c r="H363" s="1" t="n">
        <f aca="false">Sheet1!J364</f>
        <v>0</v>
      </c>
      <c r="I363" s="1" t="n">
        <f aca="false">Sheet1!K364</f>
        <v>1</v>
      </c>
      <c r="J363" s="1" t="n">
        <f aca="false">Sheet1!L364</f>
        <v>0</v>
      </c>
      <c r="K363" s="1" t="n">
        <f aca="false">Sheet1!M364</f>
        <v>0</v>
      </c>
      <c r="L363" s="1" t="n">
        <f aca="false">Sheet1!N364</f>
        <v>0</v>
      </c>
      <c r="M363" s="1" t="n">
        <f aca="false">Sheet1!O364</f>
        <v>0</v>
      </c>
      <c r="N363" s="1" t="n">
        <f aca="false">Sheet1!P364</f>
        <v>0</v>
      </c>
      <c r="O363" s="1" t="n">
        <f aca="false">Sheet1!Q364</f>
        <v>1</v>
      </c>
      <c r="P363" s="1" t="n">
        <f aca="false">Sheet1!R364</f>
        <v>0</v>
      </c>
      <c r="Q363" s="1" t="n">
        <f aca="false">Sheet1!S364</f>
        <v>536</v>
      </c>
    </row>
    <row r="364" customFormat="false" ht="12.75" hidden="false" customHeight="false" outlineLevel="0" collapsed="false">
      <c r="A364" s="1" t="n">
        <f aca="false">Sheet1!A365</f>
        <v>1992</v>
      </c>
      <c r="B364" s="1" t="n">
        <f aca="false">Sheet1!B365</f>
        <v>31</v>
      </c>
      <c r="C364" s="1" t="n">
        <f aca="false">(Sheet1!E365-Sheet1!$E$1242)/Sheet1!$E$1243</f>
        <v>-0.182725683383063</v>
      </c>
      <c r="D364" s="1" t="n">
        <f aca="false">Sheet1!F365</f>
        <v>0</v>
      </c>
      <c r="E364" s="1" t="n">
        <f aca="false">(Sheet1!G365-Sheet1!$G$1242)/Sheet1!$G$1243</f>
        <v>-0.23377647160916</v>
      </c>
      <c r="F364" s="1" t="n">
        <f aca="false">(Sheet1!H365-Sheet1!$H$1242)/Sheet1!$H$1243</f>
        <v>0.666865464216443</v>
      </c>
      <c r="G364" s="1" t="n">
        <f aca="false">Sheet1!I365</f>
        <v>1</v>
      </c>
      <c r="H364" s="1" t="n">
        <f aca="false">Sheet1!J365</f>
        <v>0</v>
      </c>
      <c r="I364" s="1" t="n">
        <f aca="false">Sheet1!K365</f>
        <v>1</v>
      </c>
      <c r="J364" s="1" t="n">
        <f aca="false">Sheet1!L365</f>
        <v>0</v>
      </c>
      <c r="K364" s="1" t="n">
        <f aca="false">Sheet1!M365</f>
        <v>0</v>
      </c>
      <c r="L364" s="1" t="n">
        <f aca="false">Sheet1!N365</f>
        <v>0</v>
      </c>
      <c r="M364" s="1" t="n">
        <f aca="false">Sheet1!O365</f>
        <v>0</v>
      </c>
      <c r="N364" s="1" t="n">
        <f aca="false">Sheet1!P365</f>
        <v>0</v>
      </c>
      <c r="O364" s="1" t="n">
        <f aca="false">Sheet1!Q365</f>
        <v>1</v>
      </c>
      <c r="P364" s="1" t="n">
        <f aca="false">Sheet1!R365</f>
        <v>0</v>
      </c>
      <c r="Q364" s="1" t="n">
        <f aca="false">Sheet1!S365</f>
        <v>536</v>
      </c>
    </row>
    <row r="365" customFormat="false" ht="12.75" hidden="false" customHeight="false" outlineLevel="0" collapsed="false">
      <c r="A365" s="1" t="n">
        <f aca="false">Sheet1!A366</f>
        <v>1993</v>
      </c>
      <c r="B365" s="1" t="n">
        <f aca="false">Sheet1!B366</f>
        <v>31</v>
      </c>
      <c r="C365" s="1" t="n">
        <f aca="false">(Sheet1!E366-Sheet1!$E$1242)/Sheet1!$E$1243</f>
        <v>-0.19725126879255</v>
      </c>
      <c r="D365" s="1" t="n">
        <f aca="false">Sheet1!F366</f>
        <v>0</v>
      </c>
      <c r="E365" s="1" t="n">
        <f aca="false">(Sheet1!G366-Sheet1!$G$1242)/Sheet1!$G$1243</f>
        <v>-0.134169745925112</v>
      </c>
      <c r="F365" s="1" t="n">
        <f aca="false">(Sheet1!H366-Sheet1!$H$1242)/Sheet1!$H$1243</f>
        <v>0.67520979856672</v>
      </c>
      <c r="G365" s="1" t="n">
        <f aca="false">Sheet1!I366</f>
        <v>1</v>
      </c>
      <c r="H365" s="1" t="n">
        <f aca="false">Sheet1!J366</f>
        <v>0</v>
      </c>
      <c r="I365" s="1" t="n">
        <f aca="false">Sheet1!K366</f>
        <v>0</v>
      </c>
      <c r="J365" s="1" t="n">
        <f aca="false">Sheet1!L366</f>
        <v>1</v>
      </c>
      <c r="K365" s="1" t="n">
        <f aca="false">Sheet1!M366</f>
        <v>0</v>
      </c>
      <c r="L365" s="1" t="n">
        <f aca="false">Sheet1!N366</f>
        <v>0</v>
      </c>
      <c r="M365" s="1" t="n">
        <f aca="false">Sheet1!O366</f>
        <v>0</v>
      </c>
      <c r="N365" s="1" t="n">
        <f aca="false">Sheet1!P366</f>
        <v>0</v>
      </c>
      <c r="O365" s="1" t="n">
        <f aca="false">Sheet1!Q366</f>
        <v>1</v>
      </c>
      <c r="P365" s="1" t="n">
        <f aca="false">Sheet1!R366</f>
        <v>0</v>
      </c>
      <c r="Q365" s="1" t="n">
        <f aca="false">Sheet1!S366</f>
        <v>536</v>
      </c>
    </row>
    <row r="366" customFormat="false" ht="12.75" hidden="false" customHeight="false" outlineLevel="0" collapsed="false">
      <c r="A366" s="1" t="n">
        <f aca="false">Sheet1!A367</f>
        <v>1994</v>
      </c>
      <c r="B366" s="1" t="n">
        <f aca="false">Sheet1!B367</f>
        <v>31</v>
      </c>
      <c r="C366" s="1" t="n">
        <f aca="false">(Sheet1!E367-Sheet1!$E$1242)/Sheet1!$E$1243</f>
        <v>-0.172626346485634</v>
      </c>
      <c r="D366" s="1" t="n">
        <f aca="false">Sheet1!F367</f>
        <v>0</v>
      </c>
      <c r="E366" s="1" t="n">
        <f aca="false">(Sheet1!G367-Sheet1!$G$1242)/Sheet1!$G$1243</f>
        <v>-0.0703836204949665</v>
      </c>
      <c r="F366" s="1" t="n">
        <f aca="false">(Sheet1!H367-Sheet1!$H$1242)/Sheet1!$H$1243</f>
        <v>0.683554132916997</v>
      </c>
      <c r="G366" s="1" t="n">
        <f aca="false">Sheet1!I367</f>
        <v>1</v>
      </c>
      <c r="H366" s="1" t="n">
        <f aca="false">Sheet1!J367</f>
        <v>0</v>
      </c>
      <c r="I366" s="1" t="n">
        <f aca="false">Sheet1!K367</f>
        <v>0</v>
      </c>
      <c r="J366" s="1" t="n">
        <f aca="false">Sheet1!L367</f>
        <v>1</v>
      </c>
      <c r="K366" s="1" t="n">
        <f aca="false">Sheet1!M367</f>
        <v>0</v>
      </c>
      <c r="L366" s="1" t="n">
        <f aca="false">Sheet1!N367</f>
        <v>0</v>
      </c>
      <c r="M366" s="1" t="n">
        <f aca="false">Sheet1!O367</f>
        <v>0</v>
      </c>
      <c r="N366" s="1" t="n">
        <f aca="false">Sheet1!P367</f>
        <v>0</v>
      </c>
      <c r="O366" s="1" t="n">
        <f aca="false">Sheet1!Q367</f>
        <v>1</v>
      </c>
      <c r="P366" s="1" t="n">
        <f aca="false">Sheet1!R367</f>
        <v>0</v>
      </c>
      <c r="Q366" s="1" t="n">
        <f aca="false">Sheet1!S367</f>
        <v>536</v>
      </c>
    </row>
    <row r="367" customFormat="false" ht="12.75" hidden="false" customHeight="false" outlineLevel="0" collapsed="false">
      <c r="A367" s="1" t="n">
        <f aca="false">Sheet1!A368</f>
        <v>1995</v>
      </c>
      <c r="B367" s="1" t="n">
        <f aca="false">Sheet1!B368</f>
        <v>31</v>
      </c>
      <c r="C367" s="1" t="n">
        <f aca="false">(Sheet1!E368-Sheet1!$E$1242)/Sheet1!$E$1243</f>
        <v>-0.164898375769736</v>
      </c>
      <c r="D367" s="1" t="n">
        <f aca="false">Sheet1!F368</f>
        <v>0</v>
      </c>
      <c r="E367" s="1" t="n">
        <f aca="false">(Sheet1!G368-Sheet1!$G$1242)/Sheet1!$G$1243</f>
        <v>0.0567358057388393</v>
      </c>
      <c r="F367" s="1" t="n">
        <f aca="false">(Sheet1!H368-Sheet1!$H$1242)/Sheet1!$H$1243</f>
        <v>0.692186202934524</v>
      </c>
      <c r="G367" s="1" t="n">
        <f aca="false">Sheet1!I368</f>
        <v>1</v>
      </c>
      <c r="H367" s="1" t="n">
        <f aca="false">Sheet1!J368</f>
        <v>0</v>
      </c>
      <c r="I367" s="1" t="n">
        <f aca="false">Sheet1!K368</f>
        <v>0</v>
      </c>
      <c r="J367" s="1" t="n">
        <f aca="false">Sheet1!L368</f>
        <v>1</v>
      </c>
      <c r="K367" s="1" t="n">
        <f aca="false">Sheet1!M368</f>
        <v>0</v>
      </c>
      <c r="L367" s="1" t="n">
        <f aca="false">Sheet1!N368</f>
        <v>0</v>
      </c>
      <c r="M367" s="1" t="n">
        <f aca="false">Sheet1!O368</f>
        <v>0</v>
      </c>
      <c r="N367" s="1" t="n">
        <f aca="false">Sheet1!P368</f>
        <v>0</v>
      </c>
      <c r="O367" s="1" t="n">
        <f aca="false">Sheet1!Q368</f>
        <v>1</v>
      </c>
      <c r="P367" s="1" t="n">
        <f aca="false">Sheet1!R368</f>
        <v>0</v>
      </c>
      <c r="Q367" s="1" t="n">
        <f aca="false">Sheet1!S368</f>
        <v>536</v>
      </c>
    </row>
    <row r="368" customFormat="false" ht="12.75" hidden="false" customHeight="false" outlineLevel="0" collapsed="false">
      <c r="A368" s="1" t="n">
        <f aca="false">Sheet1!A369</f>
        <v>1996</v>
      </c>
      <c r="B368" s="1" t="n">
        <f aca="false">Sheet1!B369</f>
        <v>31</v>
      </c>
      <c r="C368" s="1" t="n">
        <f aca="false">(Sheet1!E369-Sheet1!$E$1242)/Sheet1!$E$1243</f>
        <v>-0.147833828830281</v>
      </c>
      <c r="D368" s="1" t="n">
        <f aca="false">Sheet1!F369</f>
        <v>0</v>
      </c>
      <c r="E368" s="1" t="n">
        <f aca="false">(Sheet1!G369-Sheet1!$G$1242)/Sheet1!$G$1243</f>
        <v>0.101277591303762</v>
      </c>
      <c r="F368" s="1" t="n">
        <f aca="false">(Sheet1!H369-Sheet1!$H$1242)/Sheet1!$H$1243</f>
        <v>0.699667330283048</v>
      </c>
      <c r="G368" s="1" t="n">
        <f aca="false">Sheet1!I369</f>
        <v>1</v>
      </c>
      <c r="H368" s="1" t="n">
        <f aca="false">Sheet1!J369</f>
        <v>0</v>
      </c>
      <c r="I368" s="1" t="n">
        <f aca="false">Sheet1!K369</f>
        <v>0</v>
      </c>
      <c r="J368" s="1" t="n">
        <f aca="false">Sheet1!L369</f>
        <v>1</v>
      </c>
      <c r="K368" s="1" t="n">
        <f aca="false">Sheet1!M369</f>
        <v>0</v>
      </c>
      <c r="L368" s="1" t="n">
        <f aca="false">Sheet1!N369</f>
        <v>0</v>
      </c>
      <c r="M368" s="1" t="n">
        <f aca="false">Sheet1!O369</f>
        <v>0</v>
      </c>
      <c r="N368" s="1" t="n">
        <f aca="false">Sheet1!P369</f>
        <v>0</v>
      </c>
      <c r="O368" s="1" t="n">
        <f aca="false">Sheet1!Q369</f>
        <v>1</v>
      </c>
      <c r="P368" s="1" t="n">
        <f aca="false">Sheet1!R369</f>
        <v>0</v>
      </c>
      <c r="Q368" s="1" t="n">
        <f aca="false">Sheet1!S369</f>
        <v>536</v>
      </c>
    </row>
    <row r="369" customFormat="false" ht="12.75" hidden="false" customHeight="false" outlineLevel="0" collapsed="false">
      <c r="A369" s="1" t="n">
        <f aca="false">Sheet1!A370</f>
        <v>1997</v>
      </c>
      <c r="B369" s="1" t="n">
        <f aca="false">Sheet1!B370</f>
        <v>31</v>
      </c>
      <c r="C369" s="1" t="n">
        <f aca="false">(Sheet1!E370-Sheet1!$E$1242)/Sheet1!$E$1243</f>
        <v>-0.117729044475012</v>
      </c>
      <c r="D369" s="1" t="n">
        <f aca="false">Sheet1!F370</f>
        <v>0</v>
      </c>
      <c r="E369" s="1" t="n">
        <f aca="false">(Sheet1!G370-Sheet1!$G$1242)/Sheet1!$G$1243</f>
        <v>0.0261647906702183</v>
      </c>
      <c r="F369" s="1" t="n">
        <f aca="false">(Sheet1!H370-Sheet1!$H$1242)/Sheet1!$H$1243</f>
        <v>0.707723928966074</v>
      </c>
      <c r="G369" s="1" t="n">
        <f aca="false">Sheet1!I370</f>
        <v>1</v>
      </c>
      <c r="H369" s="1" t="n">
        <f aca="false">Sheet1!J370</f>
        <v>0</v>
      </c>
      <c r="I369" s="1" t="n">
        <f aca="false">Sheet1!K370</f>
        <v>0</v>
      </c>
      <c r="J369" s="1" t="n">
        <f aca="false">Sheet1!L370</f>
        <v>1</v>
      </c>
      <c r="K369" s="1" t="n">
        <f aca="false">Sheet1!M370</f>
        <v>0</v>
      </c>
      <c r="L369" s="1" t="n">
        <f aca="false">Sheet1!N370</f>
        <v>0</v>
      </c>
      <c r="M369" s="1" t="n">
        <f aca="false">Sheet1!O370</f>
        <v>0</v>
      </c>
      <c r="N369" s="1" t="n">
        <f aca="false">Sheet1!P370</f>
        <v>0</v>
      </c>
      <c r="O369" s="1" t="n">
        <f aca="false">Sheet1!Q370</f>
        <v>1</v>
      </c>
      <c r="P369" s="1" t="n">
        <f aca="false">Sheet1!R370</f>
        <v>0</v>
      </c>
      <c r="Q369" s="1" t="n">
        <f aca="false">Sheet1!S370</f>
        <v>536</v>
      </c>
    </row>
    <row r="370" customFormat="false" ht="12.75" hidden="false" customHeight="false" outlineLevel="0" collapsed="false">
      <c r="A370" s="1" t="n">
        <f aca="false">Sheet1!A371</f>
        <v>1998</v>
      </c>
      <c r="B370" s="1" t="n">
        <f aca="false">Sheet1!B371</f>
        <v>31</v>
      </c>
      <c r="C370" s="1" t="n">
        <f aca="false">(Sheet1!E371-Sheet1!$E$1242)/Sheet1!$E$1243</f>
        <v>-0.103394036793024</v>
      </c>
      <c r="D370" s="1" t="n">
        <f aca="false">Sheet1!F371</f>
        <v>0</v>
      </c>
      <c r="E370" s="1" t="n">
        <f aca="false">(Sheet1!G371-Sheet1!$G$1242)/Sheet1!$G$1243</f>
        <v>0.0761061707216741</v>
      </c>
      <c r="F370" s="1" t="n">
        <f aca="false">(Sheet1!H371-Sheet1!$H$1242)/Sheet1!$H$1243</f>
        <v>0.717506941652605</v>
      </c>
      <c r="G370" s="1" t="n">
        <f aca="false">Sheet1!I371</f>
        <v>1</v>
      </c>
      <c r="H370" s="1" t="n">
        <f aca="false">Sheet1!J371</f>
        <v>0</v>
      </c>
      <c r="I370" s="1" t="n">
        <f aca="false">Sheet1!K371</f>
        <v>0</v>
      </c>
      <c r="J370" s="1" t="n">
        <f aca="false">Sheet1!L371</f>
        <v>1</v>
      </c>
      <c r="K370" s="1" t="n">
        <f aca="false">Sheet1!M371</f>
        <v>0</v>
      </c>
      <c r="L370" s="1" t="n">
        <f aca="false">Sheet1!N371</f>
        <v>0</v>
      </c>
      <c r="M370" s="1" t="n">
        <f aca="false">Sheet1!O371</f>
        <v>0</v>
      </c>
      <c r="N370" s="1" t="n">
        <f aca="false">Sheet1!P371</f>
        <v>0</v>
      </c>
      <c r="O370" s="1" t="n">
        <f aca="false">Sheet1!Q371</f>
        <v>1</v>
      </c>
      <c r="P370" s="1" t="n">
        <f aca="false">Sheet1!R371</f>
        <v>0</v>
      </c>
      <c r="Q370" s="1" t="n">
        <f aca="false">Sheet1!S371</f>
        <v>536</v>
      </c>
    </row>
    <row r="371" customFormat="false" ht="12.75" hidden="false" customHeight="false" outlineLevel="0" collapsed="false">
      <c r="A371" s="1" t="n">
        <f aca="false">Sheet1!A372</f>
        <v>1999</v>
      </c>
      <c r="B371" s="1" t="n">
        <f aca="false">Sheet1!B372</f>
        <v>31</v>
      </c>
      <c r="C371" s="1" t="n">
        <f aca="false">(Sheet1!E372-Sheet1!$E$1242)/Sheet1!$E$1243</f>
        <v>-0.0876251374369441</v>
      </c>
      <c r="D371" s="1" t="n">
        <f aca="false">Sheet1!F372</f>
        <v>0</v>
      </c>
      <c r="E371" s="1" t="n">
        <f aca="false">(Sheet1!G372-Sheet1!$G$1242)/Sheet1!$G$1243</f>
        <v>0.127235158288427</v>
      </c>
      <c r="F371" s="1" t="n">
        <f aca="false">(Sheet1!H372-Sheet1!$H$1242)/Sheet1!$H$1243</f>
        <v>0.727865425673638</v>
      </c>
      <c r="G371" s="1" t="n">
        <f aca="false">Sheet1!I372</f>
        <v>1</v>
      </c>
      <c r="H371" s="1" t="n">
        <f aca="false">Sheet1!J372</f>
        <v>0</v>
      </c>
      <c r="I371" s="1" t="n">
        <f aca="false">Sheet1!K372</f>
        <v>0</v>
      </c>
      <c r="J371" s="1" t="n">
        <f aca="false">Sheet1!L372</f>
        <v>1</v>
      </c>
      <c r="K371" s="1" t="n">
        <f aca="false">Sheet1!M372</f>
        <v>0</v>
      </c>
      <c r="L371" s="1" t="n">
        <f aca="false">Sheet1!N372</f>
        <v>0</v>
      </c>
      <c r="M371" s="1" t="n">
        <f aca="false">Sheet1!O372</f>
        <v>0</v>
      </c>
      <c r="N371" s="1" t="n">
        <f aca="false">Sheet1!P372</f>
        <v>0</v>
      </c>
      <c r="O371" s="1" t="n">
        <f aca="false">Sheet1!Q372</f>
        <v>1</v>
      </c>
      <c r="P371" s="1" t="n">
        <f aca="false">Sheet1!R372</f>
        <v>0</v>
      </c>
      <c r="Q371" s="1" t="n">
        <f aca="false">Sheet1!S372</f>
        <v>536</v>
      </c>
    </row>
    <row r="372" customFormat="false" ht="12.75" hidden="false" customHeight="false" outlineLevel="0" collapsed="false">
      <c r="A372" s="1" t="n">
        <f aca="false">Sheet1!A373</f>
        <v>2000</v>
      </c>
      <c r="B372" s="1" t="n">
        <f aca="false">Sheet1!B373</f>
        <v>31</v>
      </c>
      <c r="C372" s="1" t="n">
        <f aca="false">(Sheet1!E373-Sheet1!$E$1242)/Sheet1!$E$1243</f>
        <v>-0.0477169386074523</v>
      </c>
      <c r="D372" s="1" t="n">
        <f aca="false">Sheet1!F373</f>
        <v>0</v>
      </c>
      <c r="E372" s="1" t="n">
        <f aca="false">(Sheet1!G373-Sheet1!$G$1242)/Sheet1!$G$1243</f>
        <v>0.138746944035479</v>
      </c>
      <c r="F372" s="1" t="n">
        <f aca="false">(Sheet1!H373-Sheet1!$H$1242)/Sheet1!$H$1243</f>
        <v>0.729304104009893</v>
      </c>
      <c r="G372" s="1" t="n">
        <f aca="false">Sheet1!I373</f>
        <v>1</v>
      </c>
      <c r="H372" s="1" t="n">
        <f aca="false">Sheet1!J373</f>
        <v>0</v>
      </c>
      <c r="I372" s="1" t="n">
        <f aca="false">Sheet1!K373</f>
        <v>0</v>
      </c>
      <c r="J372" s="1" t="n">
        <f aca="false">Sheet1!L373</f>
        <v>1</v>
      </c>
      <c r="K372" s="1" t="n">
        <f aca="false">Sheet1!M373</f>
        <v>0</v>
      </c>
      <c r="L372" s="1" t="n">
        <f aca="false">Sheet1!N373</f>
        <v>0</v>
      </c>
      <c r="M372" s="1" t="n">
        <f aca="false">Sheet1!O373</f>
        <v>0</v>
      </c>
      <c r="N372" s="1" t="n">
        <f aca="false">Sheet1!P373</f>
        <v>0</v>
      </c>
      <c r="O372" s="1" t="n">
        <f aca="false">Sheet1!Q373</f>
        <v>1</v>
      </c>
      <c r="P372" s="1" t="n">
        <f aca="false">Sheet1!R373</f>
        <v>0</v>
      </c>
      <c r="Q372" s="1" t="n">
        <f aca="false">Sheet1!S373</f>
        <v>536</v>
      </c>
    </row>
    <row r="373" customFormat="false" ht="12.75" hidden="false" customHeight="false" outlineLevel="0" collapsed="false">
      <c r="A373" s="1" t="n">
        <f aca="false">Sheet1!A374</f>
        <v>1989</v>
      </c>
      <c r="B373" s="1" t="n">
        <f aca="false">Sheet1!B374</f>
        <v>32</v>
      </c>
      <c r="C373" s="1" t="n">
        <f aca="false">(Sheet1!E374-Sheet1!$E$1242)/Sheet1!$E$1243</f>
        <v>-0.291755699911707</v>
      </c>
      <c r="D373" s="1" t="n">
        <f aca="false">Sheet1!F374</f>
        <v>0</v>
      </c>
      <c r="E373" s="1" t="n">
        <f aca="false">(Sheet1!G374-Sheet1!$G$1242)/Sheet1!$G$1243</f>
        <v>-0.874733712813693</v>
      </c>
      <c r="F373" s="1" t="n">
        <f aca="false">(Sheet1!H374-Sheet1!$H$1242)/Sheet1!$H$1243</f>
        <v>-0.910789199320335</v>
      </c>
      <c r="G373" s="1" t="n">
        <f aca="false">Sheet1!I374</f>
        <v>1</v>
      </c>
      <c r="H373" s="1" t="n">
        <f aca="false">Sheet1!J374</f>
        <v>0</v>
      </c>
      <c r="I373" s="1" t="n">
        <f aca="false">Sheet1!K374</f>
        <v>1</v>
      </c>
      <c r="J373" s="1" t="n">
        <f aca="false">Sheet1!L374</f>
        <v>0</v>
      </c>
      <c r="K373" s="1" t="n">
        <f aca="false">Sheet1!M374</f>
        <v>0</v>
      </c>
      <c r="L373" s="1" t="n">
        <f aca="false">Sheet1!N374</f>
        <v>0</v>
      </c>
      <c r="M373" s="1" t="n">
        <f aca="false">Sheet1!O374</f>
        <v>0</v>
      </c>
      <c r="N373" s="1" t="n">
        <f aca="false">Sheet1!P374</f>
        <v>0</v>
      </c>
      <c r="O373" s="1" t="n">
        <f aca="false">Sheet1!Q374</f>
        <v>0</v>
      </c>
      <c r="P373" s="1" t="n">
        <f aca="false">Sheet1!R374</f>
        <v>0</v>
      </c>
      <c r="Q373" s="1" t="n">
        <f aca="false">Sheet1!S374</f>
        <v>926</v>
      </c>
    </row>
    <row r="374" customFormat="false" ht="12.75" hidden="false" customHeight="false" outlineLevel="0" collapsed="false">
      <c r="A374" s="1" t="n">
        <f aca="false">Sheet1!A375</f>
        <v>1990</v>
      </c>
      <c r="B374" s="1" t="n">
        <f aca="false">Sheet1!B375</f>
        <v>32</v>
      </c>
      <c r="C374" s="1" t="n">
        <f aca="false">(Sheet1!E375-Sheet1!$E$1242)/Sheet1!$E$1243</f>
        <v>-0.291908119893638</v>
      </c>
      <c r="D374" s="1" t="n">
        <f aca="false">Sheet1!F375</f>
        <v>0</v>
      </c>
      <c r="E374" s="1" t="n">
        <f aca="false">(Sheet1!G375-Sheet1!$G$1242)/Sheet1!$G$1243</f>
        <v>-0.846314773491079</v>
      </c>
      <c r="F374" s="1" t="n">
        <f aca="false">(Sheet1!H375-Sheet1!$H$1242)/Sheet1!$H$1243</f>
        <v>-0.908199578315077</v>
      </c>
      <c r="G374" s="1" t="n">
        <f aca="false">Sheet1!I375</f>
        <v>1</v>
      </c>
      <c r="H374" s="1" t="n">
        <f aca="false">Sheet1!J375</f>
        <v>0</v>
      </c>
      <c r="I374" s="1" t="n">
        <f aca="false">Sheet1!K375</f>
        <v>1</v>
      </c>
      <c r="J374" s="1" t="n">
        <f aca="false">Sheet1!L375</f>
        <v>0</v>
      </c>
      <c r="K374" s="1" t="n">
        <f aca="false">Sheet1!M375</f>
        <v>0</v>
      </c>
      <c r="L374" s="1" t="n">
        <f aca="false">Sheet1!N375</f>
        <v>0</v>
      </c>
      <c r="M374" s="1" t="n">
        <f aca="false">Sheet1!O375</f>
        <v>0</v>
      </c>
      <c r="N374" s="1" t="n">
        <f aca="false">Sheet1!P375</f>
        <v>0</v>
      </c>
      <c r="O374" s="1" t="n">
        <f aca="false">Sheet1!Q375</f>
        <v>0</v>
      </c>
      <c r="P374" s="1" t="n">
        <f aca="false">Sheet1!R375</f>
        <v>0</v>
      </c>
      <c r="Q374" s="1" t="n">
        <f aca="false">Sheet1!S375</f>
        <v>926</v>
      </c>
    </row>
    <row r="375" customFormat="false" ht="12.75" hidden="false" customHeight="false" outlineLevel="0" collapsed="false">
      <c r="A375" s="1" t="n">
        <f aca="false">Sheet1!A376</f>
        <v>1991</v>
      </c>
      <c r="B375" s="1" t="n">
        <f aca="false">Sheet1!B376</f>
        <v>32</v>
      </c>
      <c r="C375" s="1" t="n">
        <f aca="false">(Sheet1!E376-Sheet1!$E$1242)/Sheet1!$E$1243</f>
        <v>-0.292130764120066</v>
      </c>
      <c r="D375" s="1" t="n">
        <f aca="false">Sheet1!F376</f>
        <v>0</v>
      </c>
      <c r="E375" s="1" t="n">
        <f aca="false">(Sheet1!G376-Sheet1!$G$1242)/Sheet1!$G$1243</f>
        <v>-0.827522242577565</v>
      </c>
      <c r="F375" s="1" t="n">
        <f aca="false">(Sheet1!H376-Sheet1!$H$1242)/Sheet1!$H$1243</f>
        <v>-0.903883543306313</v>
      </c>
      <c r="G375" s="1" t="n">
        <f aca="false">Sheet1!I376</f>
        <v>1</v>
      </c>
      <c r="H375" s="1" t="n">
        <f aca="false">Sheet1!J376</f>
        <v>0</v>
      </c>
      <c r="I375" s="1" t="n">
        <f aca="false">Sheet1!K376</f>
        <v>1</v>
      </c>
      <c r="J375" s="1" t="n">
        <f aca="false">Sheet1!L376</f>
        <v>0</v>
      </c>
      <c r="K375" s="1" t="n">
        <f aca="false">Sheet1!M376</f>
        <v>0</v>
      </c>
      <c r="L375" s="1" t="n">
        <f aca="false">Sheet1!N376</f>
        <v>0</v>
      </c>
      <c r="M375" s="1" t="n">
        <f aca="false">Sheet1!O376</f>
        <v>0</v>
      </c>
      <c r="N375" s="1" t="n">
        <f aca="false">Sheet1!P376</f>
        <v>0</v>
      </c>
      <c r="O375" s="1" t="n">
        <f aca="false">Sheet1!Q376</f>
        <v>0</v>
      </c>
      <c r="P375" s="1" t="n">
        <f aca="false">Sheet1!R376</f>
        <v>0</v>
      </c>
      <c r="Q375" s="1" t="n">
        <f aca="false">Sheet1!S376</f>
        <v>926</v>
      </c>
    </row>
    <row r="376" customFormat="false" ht="12.75" hidden="false" customHeight="false" outlineLevel="0" collapsed="false">
      <c r="A376" s="1" t="n">
        <f aca="false">Sheet1!A377</f>
        <v>1992</v>
      </c>
      <c r="B376" s="1" t="n">
        <f aca="false">Sheet1!B377</f>
        <v>32</v>
      </c>
      <c r="C376" s="1" t="n">
        <f aca="false">(Sheet1!E377-Sheet1!$E$1242)/Sheet1!$E$1243</f>
        <v>-0.290256009447603</v>
      </c>
      <c r="D376" s="1" t="n">
        <f aca="false">Sheet1!F377</f>
        <v>0</v>
      </c>
      <c r="E376" s="1" t="n">
        <f aca="false">(Sheet1!G377-Sheet1!$G$1242)/Sheet1!$G$1243</f>
        <v>-0.802549992183841</v>
      </c>
      <c r="F376" s="1" t="n">
        <f aca="false">(Sheet1!H377-Sheet1!$H$1242)/Sheet1!$H$1243</f>
        <v>-0.900142979632051</v>
      </c>
      <c r="G376" s="1" t="n">
        <f aca="false">Sheet1!I377</f>
        <v>1</v>
      </c>
      <c r="H376" s="1" t="n">
        <f aca="false">Sheet1!J377</f>
        <v>0</v>
      </c>
      <c r="I376" s="1" t="n">
        <f aca="false">Sheet1!K377</f>
        <v>1</v>
      </c>
      <c r="J376" s="1" t="n">
        <f aca="false">Sheet1!L377</f>
        <v>0</v>
      </c>
      <c r="K376" s="1" t="n">
        <f aca="false">Sheet1!M377</f>
        <v>0</v>
      </c>
      <c r="L376" s="1" t="n">
        <f aca="false">Sheet1!N377</f>
        <v>0</v>
      </c>
      <c r="M376" s="1" t="n">
        <f aca="false">Sheet1!O377</f>
        <v>0</v>
      </c>
      <c r="N376" s="1" t="n">
        <f aca="false">Sheet1!P377</f>
        <v>0</v>
      </c>
      <c r="O376" s="1" t="n">
        <f aca="false">Sheet1!Q377</f>
        <v>0</v>
      </c>
      <c r="P376" s="1" t="n">
        <f aca="false">Sheet1!R377</f>
        <v>0</v>
      </c>
      <c r="Q376" s="1" t="n">
        <f aca="false">Sheet1!S377</f>
        <v>926</v>
      </c>
    </row>
    <row r="377" customFormat="false" ht="12.75" hidden="false" customHeight="false" outlineLevel="0" collapsed="false">
      <c r="A377" s="1" t="n">
        <f aca="false">Sheet1!A378</f>
        <v>1993</v>
      </c>
      <c r="B377" s="1" t="n">
        <f aca="false">Sheet1!B378</f>
        <v>32</v>
      </c>
      <c r="C377" s="1" t="n">
        <f aca="false">(Sheet1!E378-Sheet1!$E$1242)/Sheet1!$E$1243</f>
        <v>-0.291124442422974</v>
      </c>
      <c r="D377" s="1" t="n">
        <f aca="false">Sheet1!F378</f>
        <v>0</v>
      </c>
      <c r="E377" s="1" t="n">
        <f aca="false">(Sheet1!G378-Sheet1!$G$1242)/Sheet1!$G$1243</f>
        <v>-0.773940865915778</v>
      </c>
      <c r="F377" s="1" t="n">
        <f aca="false">(Sheet1!H378-Sheet1!$H$1242)/Sheet1!$H$1243</f>
        <v>-0.89640241595779</v>
      </c>
      <c r="G377" s="1" t="n">
        <f aca="false">Sheet1!I378</f>
        <v>1</v>
      </c>
      <c r="H377" s="1" t="n">
        <f aca="false">Sheet1!J378</f>
        <v>0</v>
      </c>
      <c r="I377" s="1" t="n">
        <f aca="false">Sheet1!K378</f>
        <v>0</v>
      </c>
      <c r="J377" s="1" t="n">
        <f aca="false">Sheet1!L378</f>
        <v>1</v>
      </c>
      <c r="K377" s="1" t="n">
        <f aca="false">Sheet1!M378</f>
        <v>0</v>
      </c>
      <c r="L377" s="1" t="n">
        <f aca="false">Sheet1!N378</f>
        <v>0</v>
      </c>
      <c r="M377" s="1" t="n">
        <f aca="false">Sheet1!O378</f>
        <v>0</v>
      </c>
      <c r="N377" s="1" t="n">
        <f aca="false">Sheet1!P378</f>
        <v>0</v>
      </c>
      <c r="O377" s="1" t="n">
        <f aca="false">Sheet1!Q378</f>
        <v>0</v>
      </c>
      <c r="P377" s="1" t="n">
        <f aca="false">Sheet1!R378</f>
        <v>0</v>
      </c>
      <c r="Q377" s="1" t="n">
        <f aca="false">Sheet1!S378</f>
        <v>926</v>
      </c>
    </row>
    <row r="378" customFormat="false" ht="12.75" hidden="false" customHeight="false" outlineLevel="0" collapsed="false">
      <c r="A378" s="1" t="n">
        <f aca="false">Sheet1!A379</f>
        <v>1994</v>
      </c>
      <c r="B378" s="1" t="n">
        <f aca="false">Sheet1!B379</f>
        <v>32</v>
      </c>
      <c r="C378" s="1" t="n">
        <f aca="false">(Sheet1!E379-Sheet1!$E$1242)/Sheet1!$E$1243</f>
        <v>-0.290000754563474</v>
      </c>
      <c r="D378" s="1" t="n">
        <f aca="false">Sheet1!F379</f>
        <v>0</v>
      </c>
      <c r="E378" s="1" t="n">
        <f aca="false">(Sheet1!G379-Sheet1!$G$1242)/Sheet1!$G$1243</f>
        <v>-0.743325376099703</v>
      </c>
      <c r="F378" s="1" t="n">
        <f aca="false">(Sheet1!H379-Sheet1!$H$1242)/Sheet1!$H$1243</f>
        <v>-0.893237323618029</v>
      </c>
      <c r="G378" s="1" t="n">
        <f aca="false">Sheet1!I379</f>
        <v>1</v>
      </c>
      <c r="H378" s="1" t="n">
        <f aca="false">Sheet1!J379</f>
        <v>0</v>
      </c>
      <c r="I378" s="1" t="n">
        <f aca="false">Sheet1!K379</f>
        <v>0</v>
      </c>
      <c r="J378" s="1" t="n">
        <f aca="false">Sheet1!L379</f>
        <v>1</v>
      </c>
      <c r="K378" s="1" t="n">
        <f aca="false">Sheet1!M379</f>
        <v>0</v>
      </c>
      <c r="L378" s="1" t="n">
        <f aca="false">Sheet1!N379</f>
        <v>0</v>
      </c>
      <c r="M378" s="1" t="n">
        <f aca="false">Sheet1!O379</f>
        <v>0</v>
      </c>
      <c r="N378" s="1" t="n">
        <f aca="false">Sheet1!P379</f>
        <v>0</v>
      </c>
      <c r="O378" s="1" t="n">
        <f aca="false">Sheet1!Q379</f>
        <v>0</v>
      </c>
      <c r="P378" s="1" t="n">
        <f aca="false">Sheet1!R379</f>
        <v>0</v>
      </c>
      <c r="Q378" s="1" t="n">
        <f aca="false">Sheet1!S379</f>
        <v>926</v>
      </c>
    </row>
    <row r="379" customFormat="false" ht="12.75" hidden="false" customHeight="false" outlineLevel="0" collapsed="false">
      <c r="A379" s="1" t="n">
        <f aca="false">Sheet1!A380</f>
        <v>1995</v>
      </c>
      <c r="B379" s="1" t="n">
        <f aca="false">Sheet1!B380</f>
        <v>32</v>
      </c>
      <c r="C379" s="1" t="n">
        <f aca="false">(Sheet1!E380-Sheet1!$E$1242)/Sheet1!$E$1243</f>
        <v>-0.288199266982507</v>
      </c>
      <c r="D379" s="1" t="n">
        <f aca="false">Sheet1!F380</f>
        <v>0</v>
      </c>
      <c r="E379" s="1" t="n">
        <f aca="false">(Sheet1!G380-Sheet1!$G$1242)/Sheet1!$G$1243</f>
        <v>-0.70405159656254</v>
      </c>
      <c r="F379" s="1" t="n">
        <f aca="false">(Sheet1!H380-Sheet1!$H$1242)/Sheet1!$H$1243</f>
        <v>-0.890647702612771</v>
      </c>
      <c r="G379" s="1" t="n">
        <f aca="false">Sheet1!I380</f>
        <v>1</v>
      </c>
      <c r="H379" s="1" t="n">
        <f aca="false">Sheet1!J380</f>
        <v>0</v>
      </c>
      <c r="I379" s="1" t="n">
        <f aca="false">Sheet1!K380</f>
        <v>0</v>
      </c>
      <c r="J379" s="1" t="n">
        <f aca="false">Sheet1!L380</f>
        <v>1</v>
      </c>
      <c r="K379" s="1" t="n">
        <f aca="false">Sheet1!M380</f>
        <v>0</v>
      </c>
      <c r="L379" s="1" t="n">
        <f aca="false">Sheet1!N380</f>
        <v>0</v>
      </c>
      <c r="M379" s="1" t="n">
        <f aca="false">Sheet1!O380</f>
        <v>0</v>
      </c>
      <c r="N379" s="1" t="n">
        <f aca="false">Sheet1!P380</f>
        <v>0</v>
      </c>
      <c r="O379" s="1" t="n">
        <f aca="false">Sheet1!Q380</f>
        <v>0</v>
      </c>
      <c r="P379" s="1" t="n">
        <f aca="false">Sheet1!R380</f>
        <v>0</v>
      </c>
      <c r="Q379" s="1" t="n">
        <f aca="false">Sheet1!S380</f>
        <v>926</v>
      </c>
    </row>
    <row r="380" customFormat="false" ht="12.75" hidden="false" customHeight="false" outlineLevel="0" collapsed="false">
      <c r="A380" s="1" t="n">
        <f aca="false">Sheet1!A381</f>
        <v>1996</v>
      </c>
      <c r="B380" s="1" t="n">
        <f aca="false">Sheet1!B381</f>
        <v>32</v>
      </c>
      <c r="C380" s="1" t="n">
        <f aca="false">(Sheet1!E381-Sheet1!$E$1242)/Sheet1!$E$1243</f>
        <v>-0.287375677131875</v>
      </c>
      <c r="D380" s="1" t="n">
        <f aca="false">Sheet1!F381</f>
        <v>0</v>
      </c>
      <c r="E380" s="1" t="n">
        <f aca="false">(Sheet1!G381-Sheet1!$G$1242)/Sheet1!$G$1243</f>
        <v>-0.683113346026372</v>
      </c>
      <c r="F380" s="1" t="n">
        <f aca="false">(Sheet1!H381-Sheet1!$H$1242)/Sheet1!$H$1243</f>
        <v>-0.887770345940262</v>
      </c>
      <c r="G380" s="1" t="n">
        <f aca="false">Sheet1!I381</f>
        <v>1</v>
      </c>
      <c r="H380" s="1" t="n">
        <f aca="false">Sheet1!J381</f>
        <v>0</v>
      </c>
      <c r="I380" s="1" t="n">
        <f aca="false">Sheet1!K381</f>
        <v>0</v>
      </c>
      <c r="J380" s="1" t="n">
        <f aca="false">Sheet1!L381</f>
        <v>1</v>
      </c>
      <c r="K380" s="1" t="n">
        <f aca="false">Sheet1!M381</f>
        <v>0</v>
      </c>
      <c r="L380" s="1" t="n">
        <f aca="false">Sheet1!N381</f>
        <v>0</v>
      </c>
      <c r="M380" s="1" t="n">
        <f aca="false">Sheet1!O381</f>
        <v>0</v>
      </c>
      <c r="N380" s="1" t="n">
        <f aca="false">Sheet1!P381</f>
        <v>0</v>
      </c>
      <c r="O380" s="1" t="n">
        <f aca="false">Sheet1!Q381</f>
        <v>0</v>
      </c>
      <c r="P380" s="1" t="n">
        <f aca="false">Sheet1!R381</f>
        <v>0</v>
      </c>
      <c r="Q380" s="1" t="n">
        <f aca="false">Sheet1!S381</f>
        <v>926</v>
      </c>
    </row>
    <row r="381" customFormat="false" ht="12.75" hidden="false" customHeight="false" outlineLevel="0" collapsed="false">
      <c r="A381" s="1" t="n">
        <f aca="false">Sheet1!A382</f>
        <v>1997</v>
      </c>
      <c r="B381" s="1" t="n">
        <f aca="false">Sheet1!B382</f>
        <v>32</v>
      </c>
      <c r="C381" s="1" t="n">
        <f aca="false">(Sheet1!E382-Sheet1!$E$1242)/Sheet1!$E$1243</f>
        <v>-0.283521722619003</v>
      </c>
      <c r="D381" s="1" t="n">
        <f aca="false">Sheet1!F382</f>
        <v>0</v>
      </c>
      <c r="E381" s="1" t="n">
        <f aca="false">(Sheet1!G382-Sheet1!$G$1242)/Sheet1!$G$1243</f>
        <v>-0.658680258480105</v>
      </c>
      <c r="F381" s="1" t="n">
        <f aca="false">(Sheet1!H382-Sheet1!$H$1242)/Sheet1!$H$1243</f>
        <v>-0.884892989267753</v>
      </c>
      <c r="G381" s="1" t="n">
        <f aca="false">Sheet1!I382</f>
        <v>1</v>
      </c>
      <c r="H381" s="1" t="n">
        <f aca="false">Sheet1!J382</f>
        <v>0</v>
      </c>
      <c r="I381" s="1" t="n">
        <f aca="false">Sheet1!K382</f>
        <v>0</v>
      </c>
      <c r="J381" s="1" t="n">
        <f aca="false">Sheet1!L382</f>
        <v>1</v>
      </c>
      <c r="K381" s="1" t="n">
        <f aca="false">Sheet1!M382</f>
        <v>0</v>
      </c>
      <c r="L381" s="1" t="n">
        <f aca="false">Sheet1!N382</f>
        <v>0</v>
      </c>
      <c r="M381" s="1" t="n">
        <f aca="false">Sheet1!O382</f>
        <v>0</v>
      </c>
      <c r="N381" s="1" t="n">
        <f aca="false">Sheet1!P382</f>
        <v>0</v>
      </c>
      <c r="O381" s="1" t="n">
        <f aca="false">Sheet1!Q382</f>
        <v>0</v>
      </c>
      <c r="P381" s="1" t="n">
        <f aca="false">Sheet1!R382</f>
        <v>0</v>
      </c>
      <c r="Q381" s="1" t="n">
        <f aca="false">Sheet1!S382</f>
        <v>926</v>
      </c>
    </row>
    <row r="382" customFormat="false" ht="12.75" hidden="false" customHeight="false" outlineLevel="0" collapsed="false">
      <c r="A382" s="1" t="n">
        <f aca="false">Sheet1!A383</f>
        <v>1998</v>
      </c>
      <c r="B382" s="1" t="n">
        <f aca="false">Sheet1!B383</f>
        <v>32</v>
      </c>
      <c r="C382" s="1" t="n">
        <f aca="false">(Sheet1!E383-Sheet1!$E$1242)/Sheet1!$E$1243</f>
        <v>-0.280005729570618</v>
      </c>
      <c r="D382" s="1" t="n">
        <f aca="false">Sheet1!F383</f>
        <v>0</v>
      </c>
      <c r="E382" s="1" t="n">
        <f aca="false">(Sheet1!G383-Sheet1!$G$1242)/Sheet1!$G$1243</f>
        <v>-0.627481841036092</v>
      </c>
      <c r="F382" s="1" t="n">
        <f aca="false">(Sheet1!H383-Sheet1!$H$1242)/Sheet1!$H$1243</f>
        <v>-0.880576954258989</v>
      </c>
      <c r="G382" s="1" t="n">
        <f aca="false">Sheet1!I383</f>
        <v>1</v>
      </c>
      <c r="H382" s="1" t="n">
        <f aca="false">Sheet1!J383</f>
        <v>0</v>
      </c>
      <c r="I382" s="1" t="n">
        <f aca="false">Sheet1!K383</f>
        <v>0</v>
      </c>
      <c r="J382" s="1" t="n">
        <f aca="false">Sheet1!L383</f>
        <v>0</v>
      </c>
      <c r="K382" s="1" t="n">
        <f aca="false">Sheet1!M383</f>
        <v>0</v>
      </c>
      <c r="L382" s="1" t="n">
        <f aca="false">Sheet1!N383</f>
        <v>0</v>
      </c>
      <c r="M382" s="1" t="n">
        <f aca="false">Sheet1!O383</f>
        <v>0</v>
      </c>
      <c r="N382" s="1" t="n">
        <f aca="false">Sheet1!P383</f>
        <v>0</v>
      </c>
      <c r="O382" s="1" t="n">
        <f aca="false">Sheet1!Q383</f>
        <v>0</v>
      </c>
      <c r="P382" s="1" t="n">
        <f aca="false">Sheet1!R383</f>
        <v>0</v>
      </c>
      <c r="Q382" s="1" t="n">
        <f aca="false">Sheet1!S383</f>
        <v>926</v>
      </c>
    </row>
    <row r="383" customFormat="false" ht="12.75" hidden="false" customHeight="false" outlineLevel="0" collapsed="false">
      <c r="A383" s="1" t="n">
        <f aca="false">Sheet1!A384</f>
        <v>1999</v>
      </c>
      <c r="B383" s="1" t="n">
        <f aca="false">Sheet1!B384</f>
        <v>32</v>
      </c>
      <c r="C383" s="1" t="n">
        <f aca="false">(Sheet1!E384-Sheet1!$E$1242)/Sheet1!$E$1243</f>
        <v>-0.274048512570478</v>
      </c>
      <c r="D383" s="1" t="n">
        <f aca="false">Sheet1!F384</f>
        <v>0</v>
      </c>
      <c r="E383" s="1" t="n">
        <f aca="false">(Sheet1!G384-Sheet1!$G$1242)/Sheet1!$G$1243</f>
        <v>-0.576734611297155</v>
      </c>
      <c r="F383" s="1" t="n">
        <f aca="false">(Sheet1!H384-Sheet1!$H$1242)/Sheet1!$H$1243</f>
        <v>-0.876260919250225</v>
      </c>
      <c r="G383" s="1" t="n">
        <f aca="false">Sheet1!I384</f>
        <v>1</v>
      </c>
      <c r="H383" s="1" t="n">
        <f aca="false">Sheet1!J384</f>
        <v>0</v>
      </c>
      <c r="I383" s="1" t="n">
        <f aca="false">Sheet1!K384</f>
        <v>0</v>
      </c>
      <c r="J383" s="1" t="n">
        <f aca="false">Sheet1!L384</f>
        <v>1</v>
      </c>
      <c r="K383" s="1" t="n">
        <f aca="false">Sheet1!M384</f>
        <v>0</v>
      </c>
      <c r="L383" s="1" t="n">
        <f aca="false">Sheet1!N384</f>
        <v>0</v>
      </c>
      <c r="M383" s="1" t="n">
        <f aca="false">Sheet1!O384</f>
        <v>1</v>
      </c>
      <c r="N383" s="1" t="n">
        <f aca="false">Sheet1!P384</f>
        <v>0</v>
      </c>
      <c r="O383" s="1" t="n">
        <f aca="false">Sheet1!Q384</f>
        <v>0</v>
      </c>
      <c r="P383" s="1" t="n">
        <f aca="false">Sheet1!R384</f>
        <v>0</v>
      </c>
      <c r="Q383" s="1" t="n">
        <f aca="false">Sheet1!S384</f>
        <v>926</v>
      </c>
    </row>
    <row r="384" customFormat="false" ht="12.75" hidden="false" customHeight="false" outlineLevel="0" collapsed="false">
      <c r="A384" s="1" t="n">
        <f aca="false">Sheet1!A385</f>
        <v>2000</v>
      </c>
      <c r="B384" s="1" t="n">
        <f aca="false">Sheet1!B385</f>
        <v>32</v>
      </c>
      <c r="C384" s="1" t="n">
        <f aca="false">(Sheet1!E385-Sheet1!$E$1242)/Sheet1!$E$1243</f>
        <v>-0.269707175037061</v>
      </c>
      <c r="D384" s="1" t="n">
        <f aca="false">Sheet1!F385</f>
        <v>0</v>
      </c>
      <c r="E384" s="1" t="n">
        <f aca="false">(Sheet1!G385-Sheet1!$G$1242)/Sheet1!$G$1243</f>
        <v>-0.518171165904695</v>
      </c>
      <c r="F384" s="1" t="n">
        <f aca="false">(Sheet1!H385-Sheet1!$H$1242)/Sheet1!$H$1243</f>
        <v>-0.873671298244967</v>
      </c>
      <c r="G384" s="1" t="n">
        <f aca="false">Sheet1!I385</f>
        <v>0</v>
      </c>
      <c r="H384" s="1" t="n">
        <f aca="false">Sheet1!J385</f>
        <v>1</v>
      </c>
      <c r="I384" s="1" t="n">
        <f aca="false">Sheet1!K385</f>
        <v>0</v>
      </c>
      <c r="J384" s="1" t="n">
        <f aca="false">Sheet1!L385</f>
        <v>0</v>
      </c>
      <c r="K384" s="1" t="n">
        <f aca="false">Sheet1!M385</f>
        <v>0</v>
      </c>
      <c r="L384" s="1" t="n">
        <f aca="false">Sheet1!N385</f>
        <v>0</v>
      </c>
      <c r="M384" s="1" t="n">
        <f aca="false">Sheet1!O385</f>
        <v>1</v>
      </c>
      <c r="N384" s="1" t="n">
        <f aca="false">Sheet1!P385</f>
        <v>0</v>
      </c>
      <c r="O384" s="1" t="n">
        <f aca="false">Sheet1!Q385</f>
        <v>0</v>
      </c>
      <c r="P384" s="1" t="n">
        <f aca="false">Sheet1!R385</f>
        <v>0</v>
      </c>
      <c r="Q384" s="1" t="n">
        <f aca="false">Sheet1!S385</f>
        <v>926</v>
      </c>
    </row>
    <row r="385" customFormat="false" ht="12.75" hidden="false" customHeight="false" outlineLevel="0" collapsed="false">
      <c r="A385" s="1" t="n">
        <f aca="false">Sheet1!A386</f>
        <v>1989</v>
      </c>
      <c r="B385" s="1" t="n">
        <f aca="false">Sheet1!B386</f>
        <v>33</v>
      </c>
      <c r="C385" s="1" t="n">
        <f aca="false">(Sheet1!E386-Sheet1!$E$1242)/Sheet1!$E$1243</f>
        <v>-0.285242624728285</v>
      </c>
      <c r="D385" s="1" t="n">
        <f aca="false">Sheet1!F386</f>
        <v>0</v>
      </c>
      <c r="E385" s="1" t="n">
        <f aca="false">(Sheet1!G386-Sheet1!$G$1242)/Sheet1!$G$1243</f>
        <v>-0.783644808477316</v>
      </c>
      <c r="F385" s="1" t="n">
        <f aca="false">(Sheet1!H386-Sheet1!$H$1242)/Sheet1!$H$1243</f>
        <v>-0.864176021225687</v>
      </c>
      <c r="G385" s="1" t="n">
        <f aca="false">Sheet1!I386</f>
        <v>1</v>
      </c>
      <c r="H385" s="1" t="n">
        <f aca="false">Sheet1!J386</f>
        <v>0</v>
      </c>
      <c r="I385" s="1" t="n">
        <f aca="false">Sheet1!K386</f>
        <v>1</v>
      </c>
      <c r="J385" s="1" t="n">
        <f aca="false">Sheet1!L386</f>
        <v>0</v>
      </c>
      <c r="K385" s="1" t="n">
        <f aca="false">Sheet1!M386</f>
        <v>0</v>
      </c>
      <c r="L385" s="1" t="n">
        <f aca="false">Sheet1!N386</f>
        <v>0</v>
      </c>
      <c r="M385" s="1" t="n">
        <f aca="false">Sheet1!O386</f>
        <v>0</v>
      </c>
      <c r="N385" s="1" t="n">
        <f aca="false">Sheet1!P386</f>
        <v>1</v>
      </c>
      <c r="O385" s="1" t="n">
        <f aca="false">Sheet1!Q386</f>
        <v>0</v>
      </c>
      <c r="P385" s="1" t="n">
        <f aca="false">Sheet1!R386</f>
        <v>0</v>
      </c>
      <c r="Q385" s="1" t="n">
        <f aca="false">Sheet1!S386</f>
        <v>539</v>
      </c>
    </row>
    <row r="386" customFormat="false" ht="12.75" hidden="false" customHeight="false" outlineLevel="0" collapsed="false">
      <c r="A386" s="1" t="n">
        <f aca="false">Sheet1!A387</f>
        <v>1990</v>
      </c>
      <c r="B386" s="1" t="n">
        <f aca="false">Sheet1!B387</f>
        <v>33</v>
      </c>
      <c r="C386" s="1" t="n">
        <f aca="false">(Sheet1!E387-Sheet1!$E$1242)/Sheet1!$E$1243</f>
        <v>-0.284116166101172</v>
      </c>
      <c r="D386" s="1" t="n">
        <f aca="false">Sheet1!F387</f>
        <v>0</v>
      </c>
      <c r="E386" s="1" t="n">
        <f aca="false">(Sheet1!G387-Sheet1!$G$1242)/Sheet1!$G$1243</f>
        <v>-0.75167433962621</v>
      </c>
      <c r="F386" s="1" t="n">
        <f aca="false">(Sheet1!H387-Sheet1!$H$1242)/Sheet1!$H$1243</f>
        <v>-0.861010928885927</v>
      </c>
      <c r="G386" s="1" t="n">
        <f aca="false">Sheet1!I387</f>
        <v>1</v>
      </c>
      <c r="H386" s="1" t="n">
        <f aca="false">Sheet1!J387</f>
        <v>0</v>
      </c>
      <c r="I386" s="1" t="n">
        <f aca="false">Sheet1!K387</f>
        <v>1</v>
      </c>
      <c r="J386" s="1" t="n">
        <f aca="false">Sheet1!L387</f>
        <v>0</v>
      </c>
      <c r="K386" s="1" t="n">
        <f aca="false">Sheet1!M387</f>
        <v>0</v>
      </c>
      <c r="L386" s="1" t="n">
        <f aca="false">Sheet1!N387</f>
        <v>0</v>
      </c>
      <c r="M386" s="1" t="n">
        <f aca="false">Sheet1!O387</f>
        <v>0</v>
      </c>
      <c r="N386" s="1" t="n">
        <f aca="false">Sheet1!P387</f>
        <v>1</v>
      </c>
      <c r="O386" s="1" t="n">
        <f aca="false">Sheet1!Q387</f>
        <v>0</v>
      </c>
      <c r="P386" s="1" t="n">
        <f aca="false">Sheet1!R387</f>
        <v>0</v>
      </c>
      <c r="Q386" s="1" t="n">
        <f aca="false">Sheet1!S387</f>
        <v>539</v>
      </c>
    </row>
    <row r="387" customFormat="false" ht="12.75" hidden="false" customHeight="false" outlineLevel="0" collapsed="false">
      <c r="A387" s="1" t="n">
        <f aca="false">Sheet1!A388</f>
        <v>1991</v>
      </c>
      <c r="B387" s="1" t="n">
        <f aca="false">Sheet1!B388</f>
        <v>33</v>
      </c>
      <c r="C387" s="1" t="n">
        <f aca="false">(Sheet1!E388-Sheet1!$E$1242)/Sheet1!$E$1243</f>
        <v>-0.284150858999063</v>
      </c>
      <c r="D387" s="1" t="n">
        <f aca="false">Sheet1!F388</f>
        <v>0</v>
      </c>
      <c r="E387" s="1" t="n">
        <f aca="false">(Sheet1!G388-Sheet1!$G$1242)/Sheet1!$G$1243</f>
        <v>-0.730091199672941</v>
      </c>
      <c r="F387" s="1" t="n">
        <f aca="false">(Sheet1!H388-Sheet1!$H$1242)/Sheet1!$H$1243</f>
        <v>-0.857270365211665</v>
      </c>
      <c r="G387" s="1" t="n">
        <f aca="false">Sheet1!I388</f>
        <v>1</v>
      </c>
      <c r="H387" s="1" t="n">
        <f aca="false">Sheet1!J388</f>
        <v>0</v>
      </c>
      <c r="I387" s="1" t="n">
        <f aca="false">Sheet1!K388</f>
        <v>1</v>
      </c>
      <c r="J387" s="1" t="n">
        <f aca="false">Sheet1!L388</f>
        <v>0</v>
      </c>
      <c r="K387" s="1" t="n">
        <f aca="false">Sheet1!M388</f>
        <v>0</v>
      </c>
      <c r="L387" s="1" t="n">
        <f aca="false">Sheet1!N388</f>
        <v>0</v>
      </c>
      <c r="M387" s="1" t="n">
        <f aca="false">Sheet1!O388</f>
        <v>0</v>
      </c>
      <c r="N387" s="1" t="n">
        <f aca="false">Sheet1!P388</f>
        <v>1</v>
      </c>
      <c r="O387" s="1" t="n">
        <f aca="false">Sheet1!Q388</f>
        <v>0</v>
      </c>
      <c r="P387" s="1" t="n">
        <f aca="false">Sheet1!R388</f>
        <v>0</v>
      </c>
      <c r="Q387" s="1" t="n">
        <f aca="false">Sheet1!S388</f>
        <v>539</v>
      </c>
    </row>
    <row r="388" customFormat="false" ht="12.75" hidden="false" customHeight="false" outlineLevel="0" collapsed="false">
      <c r="A388" s="1" t="n">
        <f aca="false">Sheet1!A389</f>
        <v>1992</v>
      </c>
      <c r="B388" s="1" t="n">
        <f aca="false">Sheet1!B389</f>
        <v>33</v>
      </c>
      <c r="C388" s="1" t="n">
        <f aca="false">(Sheet1!E389-Sheet1!$E$1242)/Sheet1!$E$1243</f>
        <v>-0.283787211019587</v>
      </c>
      <c r="D388" s="1" t="n">
        <f aca="false">Sheet1!F389</f>
        <v>0</v>
      </c>
      <c r="E388" s="1" t="n">
        <f aca="false">(Sheet1!G389-Sheet1!$G$1242)/Sheet1!$G$1243</f>
        <v>-0.701757349418192</v>
      </c>
      <c r="F388" s="1" t="n">
        <f aca="false">(Sheet1!H389-Sheet1!$H$1242)/Sheet1!$H$1243</f>
        <v>-0.853529801537403</v>
      </c>
      <c r="G388" s="1" t="n">
        <f aca="false">Sheet1!I389</f>
        <v>1</v>
      </c>
      <c r="H388" s="1" t="n">
        <f aca="false">Sheet1!J389</f>
        <v>0</v>
      </c>
      <c r="I388" s="1" t="n">
        <f aca="false">Sheet1!K389</f>
        <v>1</v>
      </c>
      <c r="J388" s="1" t="n">
        <f aca="false">Sheet1!L389</f>
        <v>0</v>
      </c>
      <c r="K388" s="1" t="n">
        <f aca="false">Sheet1!M389</f>
        <v>0</v>
      </c>
      <c r="L388" s="1" t="n">
        <f aca="false">Sheet1!N389</f>
        <v>0</v>
      </c>
      <c r="M388" s="1" t="n">
        <f aca="false">Sheet1!O389</f>
        <v>0</v>
      </c>
      <c r="N388" s="1" t="n">
        <f aca="false">Sheet1!P389</f>
        <v>1</v>
      </c>
      <c r="O388" s="1" t="n">
        <f aca="false">Sheet1!Q389</f>
        <v>0</v>
      </c>
      <c r="P388" s="1" t="n">
        <f aca="false">Sheet1!R389</f>
        <v>0</v>
      </c>
      <c r="Q388" s="1" t="n">
        <f aca="false">Sheet1!S389</f>
        <v>539</v>
      </c>
    </row>
    <row r="389" customFormat="false" ht="12.75" hidden="false" customHeight="false" outlineLevel="0" collapsed="false">
      <c r="A389" s="1" t="n">
        <f aca="false">Sheet1!A390</f>
        <v>1993</v>
      </c>
      <c r="B389" s="1" t="n">
        <f aca="false">Sheet1!B390</f>
        <v>33</v>
      </c>
      <c r="C389" s="1" t="n">
        <f aca="false">(Sheet1!E390-Sheet1!$E$1242)/Sheet1!$E$1243</f>
        <v>-0.285402618511867</v>
      </c>
      <c r="D389" s="1" t="n">
        <f aca="false">Sheet1!F390</f>
        <v>0</v>
      </c>
      <c r="E389" s="1" t="n">
        <f aca="false">(Sheet1!G390-Sheet1!$G$1242)/Sheet1!$G$1243</f>
        <v>-0.667915305037816</v>
      </c>
      <c r="F389" s="1" t="n">
        <f aca="false">(Sheet1!H390-Sheet1!$H$1242)/Sheet1!$H$1243</f>
        <v>-0.849789237863141</v>
      </c>
      <c r="G389" s="1" t="n">
        <f aca="false">Sheet1!I390</f>
        <v>1</v>
      </c>
      <c r="H389" s="1" t="n">
        <f aca="false">Sheet1!J390</f>
        <v>0</v>
      </c>
      <c r="I389" s="1" t="n">
        <f aca="false">Sheet1!K390</f>
        <v>0</v>
      </c>
      <c r="J389" s="1" t="n">
        <f aca="false">Sheet1!L390</f>
        <v>1</v>
      </c>
      <c r="K389" s="1" t="n">
        <f aca="false">Sheet1!M390</f>
        <v>0</v>
      </c>
      <c r="L389" s="1" t="n">
        <f aca="false">Sheet1!N390</f>
        <v>0</v>
      </c>
      <c r="M389" s="1" t="n">
        <f aca="false">Sheet1!O390</f>
        <v>0</v>
      </c>
      <c r="N389" s="1" t="n">
        <f aca="false">Sheet1!P390</f>
        <v>1</v>
      </c>
      <c r="O389" s="1" t="n">
        <f aca="false">Sheet1!Q390</f>
        <v>0</v>
      </c>
      <c r="P389" s="1" t="n">
        <f aca="false">Sheet1!R390</f>
        <v>0</v>
      </c>
      <c r="Q389" s="1" t="n">
        <f aca="false">Sheet1!S390</f>
        <v>539</v>
      </c>
    </row>
    <row r="390" customFormat="false" ht="12.75" hidden="false" customHeight="false" outlineLevel="0" collapsed="false">
      <c r="A390" s="1" t="n">
        <f aca="false">Sheet1!A391</f>
        <v>1994</v>
      </c>
      <c r="B390" s="1" t="n">
        <f aca="false">Sheet1!B391</f>
        <v>33</v>
      </c>
      <c r="C390" s="1" t="n">
        <f aca="false">(Sheet1!E391-Sheet1!$E$1242)/Sheet1!$E$1243</f>
        <v>-0.281936216095855</v>
      </c>
      <c r="D390" s="1" t="n">
        <f aca="false">Sheet1!F391</f>
        <v>0</v>
      </c>
      <c r="E390" s="1" t="n">
        <f aca="false">(Sheet1!G391-Sheet1!$G$1242)/Sheet1!$G$1243</f>
        <v>-0.629015372518833</v>
      </c>
      <c r="F390" s="1" t="n">
        <f aca="false">(Sheet1!H391-Sheet1!$H$1242)/Sheet1!$H$1243</f>
        <v>-0.846911881190632</v>
      </c>
      <c r="G390" s="1" t="n">
        <f aca="false">Sheet1!I391</f>
        <v>1</v>
      </c>
      <c r="H390" s="1" t="n">
        <f aca="false">Sheet1!J391</f>
        <v>0</v>
      </c>
      <c r="I390" s="1" t="n">
        <f aca="false">Sheet1!K391</f>
        <v>0</v>
      </c>
      <c r="J390" s="1" t="n">
        <f aca="false">Sheet1!L391</f>
        <v>1</v>
      </c>
      <c r="K390" s="1" t="n">
        <f aca="false">Sheet1!M391</f>
        <v>0</v>
      </c>
      <c r="L390" s="1" t="n">
        <f aca="false">Sheet1!N391</f>
        <v>0</v>
      </c>
      <c r="M390" s="1" t="n">
        <f aca="false">Sheet1!O391</f>
        <v>0</v>
      </c>
      <c r="N390" s="1" t="n">
        <f aca="false">Sheet1!P391</f>
        <v>1</v>
      </c>
      <c r="O390" s="1" t="n">
        <f aca="false">Sheet1!Q391</f>
        <v>0</v>
      </c>
      <c r="P390" s="1" t="n">
        <f aca="false">Sheet1!R391</f>
        <v>0</v>
      </c>
      <c r="Q390" s="1" t="n">
        <f aca="false">Sheet1!S391</f>
        <v>539</v>
      </c>
    </row>
    <row r="391" customFormat="false" ht="12.75" hidden="false" customHeight="false" outlineLevel="0" collapsed="false">
      <c r="A391" s="1" t="n">
        <f aca="false">Sheet1!A392</f>
        <v>1995</v>
      </c>
      <c r="B391" s="1" t="n">
        <f aca="false">Sheet1!B392</f>
        <v>33</v>
      </c>
      <c r="C391" s="1" t="n">
        <f aca="false">(Sheet1!E392-Sheet1!$E$1242)/Sheet1!$E$1243</f>
        <v>-0.27976602207991</v>
      </c>
      <c r="D391" s="1" t="n">
        <f aca="false">Sheet1!F392</f>
        <v>0</v>
      </c>
      <c r="E391" s="1" t="n">
        <f aca="false">(Sheet1!G392-Sheet1!$G$1242)/Sheet1!$G$1243</f>
        <v>-0.582572449749933</v>
      </c>
      <c r="F391" s="1" t="n">
        <f aca="false">(Sheet1!H392-Sheet1!$H$1242)/Sheet1!$H$1243</f>
        <v>-0.843746788850872</v>
      </c>
      <c r="G391" s="1" t="n">
        <f aca="false">Sheet1!I392</f>
        <v>1</v>
      </c>
      <c r="H391" s="1" t="n">
        <f aca="false">Sheet1!J392</f>
        <v>0</v>
      </c>
      <c r="I391" s="1" t="n">
        <f aca="false">Sheet1!K392</f>
        <v>0</v>
      </c>
      <c r="J391" s="1" t="n">
        <f aca="false">Sheet1!L392</f>
        <v>1</v>
      </c>
      <c r="K391" s="1" t="n">
        <f aca="false">Sheet1!M392</f>
        <v>0</v>
      </c>
      <c r="L391" s="1" t="n">
        <f aca="false">Sheet1!N392</f>
        <v>0</v>
      </c>
      <c r="M391" s="1" t="n">
        <f aca="false">Sheet1!O392</f>
        <v>0</v>
      </c>
      <c r="N391" s="1" t="n">
        <f aca="false">Sheet1!P392</f>
        <v>1</v>
      </c>
      <c r="O391" s="1" t="n">
        <f aca="false">Sheet1!Q392</f>
        <v>0</v>
      </c>
      <c r="P391" s="1" t="n">
        <f aca="false">Sheet1!R392</f>
        <v>0</v>
      </c>
      <c r="Q391" s="1" t="n">
        <f aca="false">Sheet1!S392</f>
        <v>539</v>
      </c>
    </row>
    <row r="392" customFormat="false" ht="12.75" hidden="false" customHeight="false" outlineLevel="0" collapsed="false">
      <c r="A392" s="1" t="n">
        <f aca="false">Sheet1!A393</f>
        <v>1996</v>
      </c>
      <c r="B392" s="1" t="n">
        <f aca="false">Sheet1!B393</f>
        <v>33</v>
      </c>
      <c r="C392" s="1" t="n">
        <f aca="false">(Sheet1!E393-Sheet1!$E$1242)/Sheet1!$E$1243</f>
        <v>-0.278061255943943</v>
      </c>
      <c r="D392" s="1" t="n">
        <f aca="false">Sheet1!F393</f>
        <v>0</v>
      </c>
      <c r="E392" s="1" t="n">
        <f aca="false">(Sheet1!G393-Sheet1!$G$1242)/Sheet1!$G$1243</f>
        <v>-0.562236332043414</v>
      </c>
      <c r="F392" s="1" t="n">
        <f aca="false">(Sheet1!H393-Sheet1!$H$1242)/Sheet1!$H$1243</f>
        <v>-0.840869432178363</v>
      </c>
      <c r="G392" s="1" t="n">
        <f aca="false">Sheet1!I393</f>
        <v>1</v>
      </c>
      <c r="H392" s="1" t="n">
        <f aca="false">Sheet1!J393</f>
        <v>0</v>
      </c>
      <c r="I392" s="1" t="n">
        <f aca="false">Sheet1!K393</f>
        <v>1</v>
      </c>
      <c r="J392" s="1" t="n">
        <f aca="false">Sheet1!L393</f>
        <v>0</v>
      </c>
      <c r="K392" s="1" t="n">
        <f aca="false">Sheet1!M393</f>
        <v>0</v>
      </c>
      <c r="L392" s="1" t="n">
        <f aca="false">Sheet1!N393</f>
        <v>0</v>
      </c>
      <c r="M392" s="1" t="n">
        <f aca="false">Sheet1!O393</f>
        <v>0</v>
      </c>
      <c r="N392" s="1" t="n">
        <f aca="false">Sheet1!P393</f>
        <v>1</v>
      </c>
      <c r="O392" s="1" t="n">
        <f aca="false">Sheet1!Q393</f>
        <v>0</v>
      </c>
      <c r="P392" s="1" t="n">
        <f aca="false">Sheet1!R393</f>
        <v>0</v>
      </c>
      <c r="Q392" s="1" t="n">
        <f aca="false">Sheet1!S393</f>
        <v>539</v>
      </c>
    </row>
    <row r="393" customFormat="false" ht="12.75" hidden="false" customHeight="false" outlineLevel="0" collapsed="false">
      <c r="A393" s="1" t="n">
        <f aca="false">Sheet1!A394</f>
        <v>1997</v>
      </c>
      <c r="B393" s="1" t="n">
        <f aca="false">Sheet1!B394</f>
        <v>33</v>
      </c>
      <c r="C393" s="1" t="n">
        <f aca="false">(Sheet1!E394-Sheet1!$E$1242)/Sheet1!$E$1243</f>
        <v>-0.27539630500086</v>
      </c>
      <c r="D393" s="1" t="n">
        <f aca="false">Sheet1!F394</f>
        <v>0</v>
      </c>
      <c r="E393" s="1" t="n">
        <f aca="false">(Sheet1!G394-Sheet1!$G$1242)/Sheet1!$G$1243</f>
        <v>-0.54898277065996</v>
      </c>
      <c r="F393" s="1" t="n">
        <f aca="false">(Sheet1!H394-Sheet1!$H$1242)/Sheet1!$H$1243</f>
        <v>-0.838279811173104</v>
      </c>
      <c r="G393" s="1" t="n">
        <f aca="false">Sheet1!I394</f>
        <v>1</v>
      </c>
      <c r="H393" s="1" t="n">
        <f aca="false">Sheet1!J394</f>
        <v>0</v>
      </c>
      <c r="I393" s="1" t="n">
        <f aca="false">Sheet1!K394</f>
        <v>1</v>
      </c>
      <c r="J393" s="1" t="n">
        <f aca="false">Sheet1!L394</f>
        <v>0</v>
      </c>
      <c r="K393" s="1" t="n">
        <f aca="false">Sheet1!M394</f>
        <v>0</v>
      </c>
      <c r="L393" s="1" t="n">
        <f aca="false">Sheet1!N394</f>
        <v>0</v>
      </c>
      <c r="M393" s="1" t="n">
        <f aca="false">Sheet1!O394</f>
        <v>0</v>
      </c>
      <c r="N393" s="1" t="n">
        <f aca="false">Sheet1!P394</f>
        <v>1</v>
      </c>
      <c r="O393" s="1" t="n">
        <f aca="false">Sheet1!Q394</f>
        <v>0</v>
      </c>
      <c r="P393" s="1" t="n">
        <f aca="false">Sheet1!R394</f>
        <v>0</v>
      </c>
      <c r="Q393" s="1" t="n">
        <f aca="false">Sheet1!S394</f>
        <v>539</v>
      </c>
    </row>
    <row r="394" customFormat="false" ht="12.75" hidden="false" customHeight="false" outlineLevel="0" collapsed="false">
      <c r="A394" s="1" t="n">
        <f aca="false">Sheet1!A395</f>
        <v>1998</v>
      </c>
      <c r="B394" s="1" t="n">
        <f aca="false">Sheet1!B395</f>
        <v>33</v>
      </c>
      <c r="C394" s="1" t="n">
        <f aca="false">(Sheet1!E395-Sheet1!$E$1242)/Sheet1!$E$1243</f>
        <v>-0.275535198750514</v>
      </c>
      <c r="D394" s="1" t="n">
        <f aca="false">Sheet1!F395</f>
        <v>0</v>
      </c>
      <c r="E394" s="1" t="n">
        <f aca="false">(Sheet1!G395-Sheet1!$G$1242)/Sheet1!$G$1243</f>
        <v>-0.517454131518466</v>
      </c>
      <c r="F394" s="1" t="n">
        <f aca="false">(Sheet1!H395-Sheet1!$H$1242)/Sheet1!$H$1243</f>
        <v>-0.834539247498842</v>
      </c>
      <c r="G394" s="1" t="n">
        <f aca="false">Sheet1!I395</f>
        <v>1</v>
      </c>
      <c r="H394" s="1" t="n">
        <f aca="false">Sheet1!J395</f>
        <v>0</v>
      </c>
      <c r="I394" s="1" t="n">
        <f aca="false">Sheet1!K395</f>
        <v>0</v>
      </c>
      <c r="J394" s="1" t="n">
        <f aca="false">Sheet1!L395</f>
        <v>1</v>
      </c>
      <c r="K394" s="1" t="n">
        <f aca="false">Sheet1!M395</f>
        <v>0</v>
      </c>
      <c r="L394" s="1" t="n">
        <f aca="false">Sheet1!N395</f>
        <v>0</v>
      </c>
      <c r="M394" s="1" t="n">
        <f aca="false">Sheet1!O395</f>
        <v>0</v>
      </c>
      <c r="N394" s="1" t="n">
        <f aca="false">Sheet1!P395</f>
        <v>1</v>
      </c>
      <c r="O394" s="1" t="n">
        <f aca="false">Sheet1!Q395</f>
        <v>0</v>
      </c>
      <c r="P394" s="1" t="n">
        <f aca="false">Sheet1!R395</f>
        <v>0</v>
      </c>
      <c r="Q394" s="1" t="n">
        <f aca="false">Sheet1!S395</f>
        <v>539</v>
      </c>
    </row>
    <row r="395" customFormat="false" ht="12.75" hidden="false" customHeight="false" outlineLevel="0" collapsed="false">
      <c r="A395" s="1" t="n">
        <f aca="false">Sheet1!A396</f>
        <v>1999</v>
      </c>
      <c r="B395" s="1" t="n">
        <f aca="false">Sheet1!B396</f>
        <v>33</v>
      </c>
      <c r="C395" s="1" t="n">
        <f aca="false">(Sheet1!E396-Sheet1!$E$1242)/Sheet1!$E$1243</f>
        <v>-0.271792763469594</v>
      </c>
      <c r="D395" s="1" t="n">
        <f aca="false">Sheet1!F396</f>
        <v>0</v>
      </c>
      <c r="E395" s="1" t="n">
        <f aca="false">(Sheet1!G396-Sheet1!$G$1242)/Sheet1!$G$1243</f>
        <v>-0.470182673505354</v>
      </c>
      <c r="F395" s="1" t="n">
        <f aca="false">(Sheet1!H396-Sheet1!$H$1242)/Sheet1!$H$1243</f>
        <v>-0.83079868382458</v>
      </c>
      <c r="G395" s="1" t="n">
        <f aca="false">Sheet1!I396</f>
        <v>1</v>
      </c>
      <c r="H395" s="1" t="n">
        <f aca="false">Sheet1!J396</f>
        <v>0</v>
      </c>
      <c r="I395" s="1" t="n">
        <f aca="false">Sheet1!K396</f>
        <v>1</v>
      </c>
      <c r="J395" s="1" t="n">
        <f aca="false">Sheet1!L396</f>
        <v>0</v>
      </c>
      <c r="K395" s="1" t="n">
        <f aca="false">Sheet1!M396</f>
        <v>0</v>
      </c>
      <c r="L395" s="1" t="n">
        <f aca="false">Sheet1!N396</f>
        <v>0</v>
      </c>
      <c r="M395" s="1" t="n">
        <f aca="false">Sheet1!O396</f>
        <v>0</v>
      </c>
      <c r="N395" s="1" t="n">
        <f aca="false">Sheet1!P396</f>
        <v>1</v>
      </c>
      <c r="O395" s="1" t="n">
        <f aca="false">Sheet1!Q396</f>
        <v>0</v>
      </c>
      <c r="P395" s="1" t="n">
        <f aca="false">Sheet1!R396</f>
        <v>0</v>
      </c>
      <c r="Q395" s="1" t="n">
        <f aca="false">Sheet1!S396</f>
        <v>539</v>
      </c>
    </row>
    <row r="396" customFormat="false" ht="12.75" hidden="false" customHeight="false" outlineLevel="0" collapsed="false">
      <c r="A396" s="1" t="n">
        <f aca="false">Sheet1!A397</f>
        <v>2000</v>
      </c>
      <c r="B396" s="1" t="n">
        <f aca="false">Sheet1!B397</f>
        <v>33</v>
      </c>
      <c r="C396" s="1" t="n">
        <f aca="false">(Sheet1!E397-Sheet1!$E$1242)/Sheet1!$E$1243</f>
        <v>-0.268595514196901</v>
      </c>
      <c r="D396" s="1" t="n">
        <f aca="false">Sheet1!F397</f>
        <v>0</v>
      </c>
      <c r="E396" s="1" t="n">
        <f aca="false">(Sheet1!G397-Sheet1!$G$1242)/Sheet1!$G$1243</f>
        <v>-0.416831854295806</v>
      </c>
      <c r="F396" s="1" t="n">
        <f aca="false">(Sheet1!H397-Sheet1!$H$1242)/Sheet1!$H$1243</f>
        <v>-0.829072269821075</v>
      </c>
      <c r="G396" s="1" t="n">
        <f aca="false">Sheet1!I397</f>
        <v>1</v>
      </c>
      <c r="H396" s="1" t="n">
        <f aca="false">Sheet1!J397</f>
        <v>0</v>
      </c>
      <c r="I396" s="1" t="n">
        <f aca="false">Sheet1!K397</f>
        <v>0</v>
      </c>
      <c r="J396" s="1" t="n">
        <f aca="false">Sheet1!L397</f>
        <v>0</v>
      </c>
      <c r="K396" s="1" t="n">
        <f aca="false">Sheet1!M397</f>
        <v>0</v>
      </c>
      <c r="L396" s="1" t="n">
        <f aca="false">Sheet1!N397</f>
        <v>0</v>
      </c>
      <c r="M396" s="1" t="n">
        <f aca="false">Sheet1!O397</f>
        <v>0</v>
      </c>
      <c r="N396" s="1" t="n">
        <f aca="false">Sheet1!P397</f>
        <v>1</v>
      </c>
      <c r="O396" s="1" t="n">
        <f aca="false">Sheet1!Q397</f>
        <v>0</v>
      </c>
      <c r="P396" s="1" t="n">
        <f aca="false">Sheet1!R397</f>
        <v>0</v>
      </c>
      <c r="Q396" s="1" t="n">
        <f aca="false">Sheet1!S397</f>
        <v>539</v>
      </c>
    </row>
    <row r="397" customFormat="false" ht="12.75" hidden="false" customHeight="false" outlineLevel="0" collapsed="false">
      <c r="A397" s="1" t="n">
        <f aca="false">Sheet1!A398</f>
        <v>1989</v>
      </c>
      <c r="B397" s="1" t="n">
        <f aca="false">Sheet1!B398</f>
        <v>34</v>
      </c>
      <c r="C397" s="1" t="n">
        <f aca="false">(Sheet1!E398-Sheet1!$E$1242)/Sheet1!$E$1243</f>
        <v>-0.2949571025595</v>
      </c>
      <c r="D397" s="1" t="n">
        <f aca="false">Sheet1!F398</f>
        <v>0</v>
      </c>
      <c r="E397" s="1" t="n">
        <f aca="false">(Sheet1!G398-Sheet1!$G$1242)/Sheet1!$G$1243</f>
        <v>-0.835387065847832</v>
      </c>
      <c r="F397" s="1" t="n">
        <f aca="false">(Sheet1!H398-Sheet1!$H$1242)/Sheet1!$H$1243</f>
        <v>-0.721459130269232</v>
      </c>
      <c r="G397" s="1" t="n">
        <f aca="false">Sheet1!I398</f>
        <v>0</v>
      </c>
      <c r="H397" s="1" t="n">
        <f aca="false">Sheet1!J398</f>
        <v>1</v>
      </c>
      <c r="I397" s="1" t="n">
        <f aca="false">Sheet1!K398</f>
        <v>1</v>
      </c>
      <c r="J397" s="1" t="n">
        <f aca="false">Sheet1!L398</f>
        <v>0</v>
      </c>
      <c r="K397" s="1" t="n">
        <f aca="false">Sheet1!M398</f>
        <v>0</v>
      </c>
      <c r="L397" s="1" t="n">
        <f aca="false">Sheet1!N398</f>
        <v>0</v>
      </c>
      <c r="M397" s="1" t="n">
        <f aca="false">Sheet1!O398</f>
        <v>0</v>
      </c>
      <c r="N397" s="1" t="n">
        <f aca="false">Sheet1!P398</f>
        <v>1</v>
      </c>
      <c r="O397" s="1" t="n">
        <f aca="false">Sheet1!Q398</f>
        <v>0</v>
      </c>
      <c r="P397" s="1" t="n">
        <f aca="false">Sheet1!R398</f>
        <v>0</v>
      </c>
      <c r="Q397" s="1" t="n">
        <f aca="false">Sheet1!S398</f>
        <v>2023</v>
      </c>
    </row>
    <row r="398" customFormat="false" ht="12.75" hidden="false" customHeight="false" outlineLevel="0" collapsed="false">
      <c r="A398" s="1" t="n">
        <f aca="false">Sheet1!A399</f>
        <v>1990</v>
      </c>
      <c r="B398" s="1" t="n">
        <f aca="false">Sheet1!B399</f>
        <v>34</v>
      </c>
      <c r="C398" s="1" t="n">
        <f aca="false">(Sheet1!E399-Sheet1!$E$1242)/Sheet1!$E$1243</f>
        <v>-0.294631801115369</v>
      </c>
      <c r="D398" s="1" t="n">
        <f aca="false">Sheet1!F399</f>
        <v>0</v>
      </c>
      <c r="E398" s="1" t="n">
        <f aca="false">(Sheet1!G399-Sheet1!$G$1242)/Sheet1!$G$1243</f>
        <v>-0.807232772352989</v>
      </c>
      <c r="F398" s="1" t="n">
        <f aca="false">(Sheet1!H399-Sheet1!$H$1242)/Sheet1!$H$1243</f>
        <v>-0.716567623925966</v>
      </c>
      <c r="G398" s="1" t="n">
        <f aca="false">Sheet1!I399</f>
        <v>0</v>
      </c>
      <c r="H398" s="1" t="n">
        <f aca="false">Sheet1!J399</f>
        <v>1</v>
      </c>
      <c r="I398" s="1" t="n">
        <f aca="false">Sheet1!K399</f>
        <v>1</v>
      </c>
      <c r="J398" s="1" t="n">
        <f aca="false">Sheet1!L399</f>
        <v>0</v>
      </c>
      <c r="K398" s="1" t="n">
        <f aca="false">Sheet1!M399</f>
        <v>0</v>
      </c>
      <c r="L398" s="1" t="n">
        <f aca="false">Sheet1!N399</f>
        <v>0</v>
      </c>
      <c r="M398" s="1" t="n">
        <f aca="false">Sheet1!O399</f>
        <v>0</v>
      </c>
      <c r="N398" s="1" t="n">
        <f aca="false">Sheet1!P399</f>
        <v>1</v>
      </c>
      <c r="O398" s="1" t="n">
        <f aca="false">Sheet1!Q399</f>
        <v>0</v>
      </c>
      <c r="P398" s="1" t="n">
        <f aca="false">Sheet1!R399</f>
        <v>0</v>
      </c>
      <c r="Q398" s="1" t="n">
        <f aca="false">Sheet1!S399</f>
        <v>2023</v>
      </c>
    </row>
    <row r="399" customFormat="false" ht="12.75" hidden="false" customHeight="false" outlineLevel="0" collapsed="false">
      <c r="A399" s="1" t="n">
        <f aca="false">Sheet1!A400</f>
        <v>1991</v>
      </c>
      <c r="B399" s="1" t="n">
        <f aca="false">Sheet1!B400</f>
        <v>34</v>
      </c>
      <c r="C399" s="1" t="n">
        <f aca="false">(Sheet1!E400-Sheet1!$E$1242)/Sheet1!$E$1243</f>
        <v>-0.294727722980136</v>
      </c>
      <c r="D399" s="1" t="n">
        <f aca="false">Sheet1!F400</f>
        <v>0</v>
      </c>
      <c r="E399" s="1" t="n">
        <f aca="false">(Sheet1!G400-Sheet1!$G$1242)/Sheet1!$G$1243</f>
        <v>-0.780877979113904</v>
      </c>
      <c r="F399" s="1" t="n">
        <f aca="false">(Sheet1!H400-Sheet1!$H$1242)/Sheet1!$H$1243</f>
        <v>-0.710525174913697</v>
      </c>
      <c r="G399" s="1" t="n">
        <f aca="false">Sheet1!I400</f>
        <v>0</v>
      </c>
      <c r="H399" s="1" t="n">
        <f aca="false">Sheet1!J400</f>
        <v>1</v>
      </c>
      <c r="I399" s="1" t="n">
        <f aca="false">Sheet1!K400</f>
        <v>1</v>
      </c>
      <c r="J399" s="1" t="n">
        <f aca="false">Sheet1!L400</f>
        <v>0</v>
      </c>
      <c r="K399" s="1" t="n">
        <f aca="false">Sheet1!M400</f>
        <v>0</v>
      </c>
      <c r="L399" s="1" t="n">
        <f aca="false">Sheet1!N400</f>
        <v>0</v>
      </c>
      <c r="M399" s="1" t="n">
        <f aca="false">Sheet1!O400</f>
        <v>0</v>
      </c>
      <c r="N399" s="1" t="n">
        <f aca="false">Sheet1!P400</f>
        <v>1</v>
      </c>
      <c r="O399" s="1" t="n">
        <f aca="false">Sheet1!Q400</f>
        <v>0</v>
      </c>
      <c r="P399" s="1" t="n">
        <f aca="false">Sheet1!R400</f>
        <v>0</v>
      </c>
      <c r="Q399" s="1" t="n">
        <f aca="false">Sheet1!S400</f>
        <v>2023</v>
      </c>
    </row>
    <row r="400" customFormat="false" ht="12.75" hidden="false" customHeight="false" outlineLevel="0" collapsed="false">
      <c r="A400" s="1" t="n">
        <f aca="false">Sheet1!A401</f>
        <v>1992</v>
      </c>
      <c r="B400" s="1" t="n">
        <f aca="false">Sheet1!B401</f>
        <v>34</v>
      </c>
      <c r="C400" s="1" t="n">
        <f aca="false">(Sheet1!E401-Sheet1!$E$1242)/Sheet1!$E$1243</f>
        <v>-0.293536603854313</v>
      </c>
      <c r="D400" s="1" t="n">
        <f aca="false">Sheet1!F401</f>
        <v>0</v>
      </c>
      <c r="E400" s="1" t="n">
        <f aca="false">(Sheet1!G401-Sheet1!$G$1242)/Sheet1!$G$1243</f>
        <v>-0.754182475060999</v>
      </c>
      <c r="F400" s="1" t="n">
        <f aca="false">(Sheet1!H401-Sheet1!$H$1242)/Sheet1!$H$1243</f>
        <v>-0.705345932903181</v>
      </c>
      <c r="G400" s="1" t="n">
        <f aca="false">Sheet1!I401</f>
        <v>0</v>
      </c>
      <c r="H400" s="1" t="n">
        <f aca="false">Sheet1!J401</f>
        <v>1</v>
      </c>
      <c r="I400" s="1" t="n">
        <f aca="false">Sheet1!K401</f>
        <v>1</v>
      </c>
      <c r="J400" s="1" t="n">
        <f aca="false">Sheet1!L401</f>
        <v>0</v>
      </c>
      <c r="K400" s="1" t="n">
        <f aca="false">Sheet1!M401</f>
        <v>0</v>
      </c>
      <c r="L400" s="1" t="n">
        <f aca="false">Sheet1!N401</f>
        <v>0</v>
      </c>
      <c r="M400" s="1" t="n">
        <f aca="false">Sheet1!O401</f>
        <v>0</v>
      </c>
      <c r="N400" s="1" t="n">
        <f aca="false">Sheet1!P401</f>
        <v>1</v>
      </c>
      <c r="O400" s="1" t="n">
        <f aca="false">Sheet1!Q401</f>
        <v>0</v>
      </c>
      <c r="P400" s="1" t="n">
        <f aca="false">Sheet1!R401</f>
        <v>0</v>
      </c>
      <c r="Q400" s="1" t="n">
        <f aca="false">Sheet1!S401</f>
        <v>2023</v>
      </c>
    </row>
    <row r="401" customFormat="false" ht="12.75" hidden="false" customHeight="false" outlineLevel="0" collapsed="false">
      <c r="A401" s="1" t="n">
        <f aca="false">Sheet1!A402</f>
        <v>1993</v>
      </c>
      <c r="B401" s="1" t="n">
        <f aca="false">Sheet1!B402</f>
        <v>34</v>
      </c>
      <c r="C401" s="1" t="n">
        <f aca="false">(Sheet1!E402-Sheet1!$E$1242)/Sheet1!$E$1243</f>
        <v>-0.293780320351468</v>
      </c>
      <c r="D401" s="1" t="n">
        <f aca="false">Sheet1!F402</f>
        <v>0</v>
      </c>
      <c r="E401" s="1" t="n">
        <f aca="false">(Sheet1!G402-Sheet1!$G$1242)/Sheet1!$G$1243</f>
        <v>-0.723335881119005</v>
      </c>
      <c r="F401" s="1" t="n">
        <f aca="false">(Sheet1!H402-Sheet1!$H$1242)/Sheet1!$H$1243</f>
        <v>-0.700454426559915</v>
      </c>
      <c r="G401" s="1" t="n">
        <f aca="false">Sheet1!I402</f>
        <v>0</v>
      </c>
      <c r="H401" s="1" t="n">
        <f aca="false">Sheet1!J402</f>
        <v>1</v>
      </c>
      <c r="I401" s="1" t="n">
        <f aca="false">Sheet1!K402</f>
        <v>0</v>
      </c>
      <c r="J401" s="1" t="n">
        <f aca="false">Sheet1!L402</f>
        <v>0</v>
      </c>
      <c r="K401" s="1" t="n">
        <f aca="false">Sheet1!M402</f>
        <v>0</v>
      </c>
      <c r="L401" s="1" t="n">
        <f aca="false">Sheet1!N402</f>
        <v>0</v>
      </c>
      <c r="M401" s="1" t="n">
        <f aca="false">Sheet1!O402</f>
        <v>0</v>
      </c>
      <c r="N401" s="1" t="n">
        <f aca="false">Sheet1!P402</f>
        <v>1</v>
      </c>
      <c r="O401" s="1" t="n">
        <f aca="false">Sheet1!Q402</f>
        <v>0</v>
      </c>
      <c r="P401" s="1" t="n">
        <f aca="false">Sheet1!R402</f>
        <v>0</v>
      </c>
      <c r="Q401" s="1" t="n">
        <f aca="false">Sheet1!S402</f>
        <v>2023</v>
      </c>
    </row>
    <row r="402" customFormat="false" ht="12.75" hidden="false" customHeight="false" outlineLevel="0" collapsed="false">
      <c r="A402" s="1" t="n">
        <f aca="false">Sheet1!A403</f>
        <v>1994</v>
      </c>
      <c r="B402" s="1" t="n">
        <f aca="false">Sheet1!B403</f>
        <v>34</v>
      </c>
      <c r="C402" s="1" t="n">
        <f aca="false">(Sheet1!E403-Sheet1!$E$1242)/Sheet1!$E$1243</f>
        <v>-0.293139678900276</v>
      </c>
      <c r="D402" s="1" t="n">
        <f aca="false">Sheet1!F403</f>
        <v>0</v>
      </c>
      <c r="E402" s="1" t="n">
        <f aca="false">(Sheet1!G403-Sheet1!$G$1242)/Sheet1!$G$1243</f>
        <v>-0.691195737329557</v>
      </c>
      <c r="F402" s="1" t="n">
        <f aca="false">(Sheet1!H403-Sheet1!$H$1242)/Sheet1!$H$1243</f>
        <v>-0.696426127218402</v>
      </c>
      <c r="G402" s="1" t="n">
        <f aca="false">Sheet1!I403</f>
        <v>0</v>
      </c>
      <c r="H402" s="1" t="n">
        <f aca="false">Sheet1!J403</f>
        <v>1</v>
      </c>
      <c r="I402" s="1" t="n">
        <f aca="false">Sheet1!K403</f>
        <v>0</v>
      </c>
      <c r="J402" s="1" t="n">
        <f aca="false">Sheet1!L403</f>
        <v>1</v>
      </c>
      <c r="K402" s="1" t="n">
        <f aca="false">Sheet1!M403</f>
        <v>0</v>
      </c>
      <c r="L402" s="1" t="n">
        <f aca="false">Sheet1!N403</f>
        <v>0</v>
      </c>
      <c r="M402" s="1" t="n">
        <f aca="false">Sheet1!O403</f>
        <v>0</v>
      </c>
      <c r="N402" s="1" t="n">
        <f aca="false">Sheet1!P403</f>
        <v>1</v>
      </c>
      <c r="O402" s="1" t="n">
        <f aca="false">Sheet1!Q403</f>
        <v>0</v>
      </c>
      <c r="P402" s="1" t="n">
        <f aca="false">Sheet1!R403</f>
        <v>0</v>
      </c>
      <c r="Q402" s="1" t="n">
        <f aca="false">Sheet1!S403</f>
        <v>2023</v>
      </c>
    </row>
    <row r="403" customFormat="false" ht="12.75" hidden="false" customHeight="false" outlineLevel="0" collapsed="false">
      <c r="A403" s="1" t="n">
        <f aca="false">Sheet1!A404</f>
        <v>1995</v>
      </c>
      <c r="B403" s="1" t="n">
        <f aca="false">Sheet1!B404</f>
        <v>34</v>
      </c>
      <c r="C403" s="1" t="n">
        <f aca="false">(Sheet1!E404-Sheet1!$E$1242)/Sheet1!$E$1243</f>
        <v>-0.293037865683931</v>
      </c>
      <c r="D403" s="1" t="n">
        <f aca="false">Sheet1!F404</f>
        <v>0</v>
      </c>
      <c r="E403" s="1" t="n">
        <f aca="false">(Sheet1!G404-Sheet1!$G$1242)/Sheet1!$G$1243</f>
        <v>-0.648018763538914</v>
      </c>
      <c r="F403" s="1" t="n">
        <f aca="false">(Sheet1!H404-Sheet1!$H$1242)/Sheet1!$H$1243</f>
        <v>-0.693548770545893</v>
      </c>
      <c r="G403" s="1" t="n">
        <f aca="false">Sheet1!I404</f>
        <v>0</v>
      </c>
      <c r="H403" s="1" t="n">
        <f aca="false">Sheet1!J404</f>
        <v>1</v>
      </c>
      <c r="I403" s="1" t="n">
        <f aca="false">Sheet1!K404</f>
        <v>0</v>
      </c>
      <c r="J403" s="1" t="n">
        <f aca="false">Sheet1!L404</f>
        <v>0</v>
      </c>
      <c r="K403" s="1" t="n">
        <f aca="false">Sheet1!M404</f>
        <v>0</v>
      </c>
      <c r="L403" s="1" t="n">
        <f aca="false">Sheet1!N404</f>
        <v>0</v>
      </c>
      <c r="M403" s="1" t="n">
        <f aca="false">Sheet1!O404</f>
        <v>0</v>
      </c>
      <c r="N403" s="1" t="n">
        <f aca="false">Sheet1!P404</f>
        <v>1</v>
      </c>
      <c r="O403" s="1" t="n">
        <f aca="false">Sheet1!Q404</f>
        <v>0</v>
      </c>
      <c r="P403" s="1" t="n">
        <f aca="false">Sheet1!R404</f>
        <v>0</v>
      </c>
      <c r="Q403" s="1" t="n">
        <f aca="false">Sheet1!S404</f>
        <v>2023</v>
      </c>
    </row>
    <row r="404" customFormat="false" ht="12.75" hidden="false" customHeight="false" outlineLevel="0" collapsed="false">
      <c r="A404" s="1" t="n">
        <f aca="false">Sheet1!A405</f>
        <v>1996</v>
      </c>
      <c r="B404" s="1" t="n">
        <f aca="false">Sheet1!B405</f>
        <v>34</v>
      </c>
      <c r="C404" s="1" t="n">
        <f aca="false">(Sheet1!E405-Sheet1!$E$1242)/Sheet1!$E$1243</f>
        <v>-0.292573970332733</v>
      </c>
      <c r="D404" s="1" t="n">
        <f aca="false">Sheet1!F405</f>
        <v>0</v>
      </c>
      <c r="E404" s="1" t="n">
        <f aca="false">(Sheet1!G405-Sheet1!$G$1242)/Sheet1!$G$1243</f>
        <v>-0.624841936163211</v>
      </c>
      <c r="F404" s="1" t="n">
        <f aca="false">(Sheet1!H405-Sheet1!$H$1242)/Sheet1!$H$1243</f>
        <v>-0.690671413873384</v>
      </c>
      <c r="G404" s="1" t="n">
        <f aca="false">Sheet1!I405</f>
        <v>0</v>
      </c>
      <c r="H404" s="1" t="n">
        <f aca="false">Sheet1!J405</f>
        <v>1</v>
      </c>
      <c r="I404" s="1" t="n">
        <f aca="false">Sheet1!K405</f>
        <v>1</v>
      </c>
      <c r="J404" s="1" t="n">
        <f aca="false">Sheet1!L405</f>
        <v>0</v>
      </c>
      <c r="K404" s="1" t="n">
        <f aca="false">Sheet1!M405</f>
        <v>0</v>
      </c>
      <c r="L404" s="1" t="n">
        <f aca="false">Sheet1!N405</f>
        <v>0</v>
      </c>
      <c r="M404" s="1" t="n">
        <f aca="false">Sheet1!O405</f>
        <v>0</v>
      </c>
      <c r="N404" s="1" t="n">
        <f aca="false">Sheet1!P405</f>
        <v>1</v>
      </c>
      <c r="O404" s="1" t="n">
        <f aca="false">Sheet1!Q405</f>
        <v>0</v>
      </c>
      <c r="P404" s="1" t="n">
        <f aca="false">Sheet1!R405</f>
        <v>0</v>
      </c>
      <c r="Q404" s="1" t="n">
        <f aca="false">Sheet1!S405</f>
        <v>2023</v>
      </c>
    </row>
    <row r="405" customFormat="false" ht="12.75" hidden="false" customHeight="false" outlineLevel="0" collapsed="false">
      <c r="A405" s="1" t="n">
        <f aca="false">Sheet1!A406</f>
        <v>1997</v>
      </c>
      <c r="B405" s="1" t="n">
        <f aca="false">Sheet1!B406</f>
        <v>34</v>
      </c>
      <c r="C405" s="1" t="n">
        <f aca="false">(Sheet1!E406-Sheet1!$E$1242)/Sheet1!$E$1243</f>
        <v>-0.292209755983926</v>
      </c>
      <c r="D405" s="1" t="n">
        <f aca="false">Sheet1!F406</f>
        <v>0</v>
      </c>
      <c r="E405" s="1" t="n">
        <f aca="false">(Sheet1!G406-Sheet1!$G$1242)/Sheet1!$G$1243</f>
        <v>-0.607305984495174</v>
      </c>
      <c r="F405" s="1" t="n">
        <f aca="false">(Sheet1!H406-Sheet1!$H$1242)/Sheet1!$H$1243</f>
        <v>-0.688081792868125</v>
      </c>
      <c r="G405" s="1" t="n">
        <f aca="false">Sheet1!I406</f>
        <v>0</v>
      </c>
      <c r="H405" s="1" t="n">
        <f aca="false">Sheet1!J406</f>
        <v>1</v>
      </c>
      <c r="I405" s="1" t="n">
        <f aca="false">Sheet1!K406</f>
        <v>1</v>
      </c>
      <c r="J405" s="1" t="n">
        <f aca="false">Sheet1!L406</f>
        <v>0</v>
      </c>
      <c r="K405" s="1" t="n">
        <f aca="false">Sheet1!M406</f>
        <v>0</v>
      </c>
      <c r="L405" s="1" t="n">
        <f aca="false">Sheet1!N406</f>
        <v>0</v>
      </c>
      <c r="M405" s="1" t="n">
        <f aca="false">Sheet1!O406</f>
        <v>0</v>
      </c>
      <c r="N405" s="1" t="n">
        <f aca="false">Sheet1!P406</f>
        <v>1</v>
      </c>
      <c r="O405" s="1" t="n">
        <f aca="false">Sheet1!Q406</f>
        <v>0</v>
      </c>
      <c r="P405" s="1" t="n">
        <f aca="false">Sheet1!R406</f>
        <v>0</v>
      </c>
      <c r="Q405" s="1" t="n">
        <f aca="false">Sheet1!S406</f>
        <v>2023</v>
      </c>
    </row>
    <row r="406" customFormat="false" ht="12.75" hidden="false" customHeight="false" outlineLevel="0" collapsed="false">
      <c r="A406" s="1" t="n">
        <f aca="false">Sheet1!A407</f>
        <v>1998</v>
      </c>
      <c r="B406" s="1" t="n">
        <f aca="false">Sheet1!B407</f>
        <v>34</v>
      </c>
      <c r="C406" s="1" t="n">
        <f aca="false">(Sheet1!E407-Sheet1!$E$1242)/Sheet1!$E$1243</f>
        <v>-0.290949839642216</v>
      </c>
      <c r="D406" s="1" t="n">
        <f aca="false">Sheet1!F407</f>
        <v>0</v>
      </c>
      <c r="E406" s="1" t="n">
        <f aca="false">(Sheet1!G407-Sheet1!$G$1242)/Sheet1!$G$1243</f>
        <v>-0.583259187519976</v>
      </c>
      <c r="F406" s="1" t="n">
        <f aca="false">(Sheet1!H407-Sheet1!$H$1242)/Sheet1!$H$1243</f>
        <v>-0.684341229193864</v>
      </c>
      <c r="G406" s="1" t="n">
        <f aca="false">Sheet1!I407</f>
        <v>0</v>
      </c>
      <c r="H406" s="1" t="n">
        <f aca="false">Sheet1!J407</f>
        <v>1</v>
      </c>
      <c r="I406" s="1" t="n">
        <f aca="false">Sheet1!K407</f>
        <v>0</v>
      </c>
      <c r="J406" s="1" t="n">
        <f aca="false">Sheet1!L407</f>
        <v>0</v>
      </c>
      <c r="K406" s="1" t="n">
        <f aca="false">Sheet1!M407</f>
        <v>0</v>
      </c>
      <c r="L406" s="1" t="n">
        <f aca="false">Sheet1!N407</f>
        <v>0</v>
      </c>
      <c r="M406" s="1" t="n">
        <f aca="false">Sheet1!O407</f>
        <v>0</v>
      </c>
      <c r="N406" s="1" t="n">
        <f aca="false">Sheet1!P407</f>
        <v>1</v>
      </c>
      <c r="O406" s="1" t="n">
        <f aca="false">Sheet1!Q407</f>
        <v>0</v>
      </c>
      <c r="P406" s="1" t="n">
        <f aca="false">Sheet1!R407</f>
        <v>0</v>
      </c>
      <c r="Q406" s="1" t="n">
        <f aca="false">Sheet1!S407</f>
        <v>2023</v>
      </c>
    </row>
    <row r="407" customFormat="false" ht="12.75" hidden="false" customHeight="false" outlineLevel="0" collapsed="false">
      <c r="A407" s="1" t="n">
        <f aca="false">Sheet1!A408</f>
        <v>1999</v>
      </c>
      <c r="B407" s="1" t="n">
        <f aca="false">Sheet1!B408</f>
        <v>34</v>
      </c>
      <c r="C407" s="1" t="n">
        <f aca="false">(Sheet1!E408-Sheet1!$E$1242)/Sheet1!$E$1243</f>
        <v>-0.291002178831639</v>
      </c>
      <c r="D407" s="1" t="n">
        <f aca="false">Sheet1!F408</f>
        <v>0</v>
      </c>
      <c r="E407" s="1" t="n">
        <f aca="false">(Sheet1!G408-Sheet1!$G$1242)/Sheet1!$G$1243</f>
        <v>-0.536511275202536</v>
      </c>
      <c r="F407" s="1" t="n">
        <f aca="false">(Sheet1!H408-Sheet1!$H$1242)/Sheet1!$H$1243</f>
        <v>-0.679449722850598</v>
      </c>
      <c r="G407" s="1" t="n">
        <f aca="false">Sheet1!I408</f>
        <v>0</v>
      </c>
      <c r="H407" s="1" t="n">
        <f aca="false">Sheet1!J408</f>
        <v>1</v>
      </c>
      <c r="I407" s="1" t="n">
        <f aca="false">Sheet1!K408</f>
        <v>1</v>
      </c>
      <c r="J407" s="1" t="n">
        <f aca="false">Sheet1!L408</f>
        <v>0</v>
      </c>
      <c r="K407" s="1" t="n">
        <f aca="false">Sheet1!M408</f>
        <v>0</v>
      </c>
      <c r="L407" s="1" t="n">
        <f aca="false">Sheet1!N408</f>
        <v>0</v>
      </c>
      <c r="M407" s="1" t="n">
        <f aca="false">Sheet1!O408</f>
        <v>1</v>
      </c>
      <c r="N407" s="1" t="n">
        <f aca="false">Sheet1!P408</f>
        <v>1</v>
      </c>
      <c r="O407" s="1" t="n">
        <f aca="false">Sheet1!Q408</f>
        <v>0</v>
      </c>
      <c r="P407" s="1" t="n">
        <f aca="false">Sheet1!R408</f>
        <v>0</v>
      </c>
      <c r="Q407" s="1" t="n">
        <f aca="false">Sheet1!S408</f>
        <v>2023</v>
      </c>
    </row>
    <row r="408" customFormat="false" ht="12.75" hidden="false" customHeight="false" outlineLevel="0" collapsed="false">
      <c r="A408" s="1" t="n">
        <f aca="false">Sheet1!A409</f>
        <v>2000</v>
      </c>
      <c r="B408" s="1" t="n">
        <f aca="false">Sheet1!B409</f>
        <v>34</v>
      </c>
      <c r="C408" s="1" t="n">
        <f aca="false">(Sheet1!E409-Sheet1!$E$1242)/Sheet1!$E$1243</f>
        <v>-0.289616806130303</v>
      </c>
      <c r="D408" s="1" t="n">
        <f aca="false">Sheet1!F409</f>
        <v>0</v>
      </c>
      <c r="E408" s="1" t="n">
        <f aca="false">(Sheet1!G409-Sheet1!$G$1242)/Sheet1!$G$1243</f>
        <v>-0.490918782728263</v>
      </c>
      <c r="F408" s="1" t="n">
        <f aca="false">(Sheet1!H409-Sheet1!$H$1242)/Sheet1!$H$1243</f>
        <v>-0.694699713214897</v>
      </c>
      <c r="G408" s="1" t="n">
        <f aca="false">Sheet1!I409</f>
        <v>0</v>
      </c>
      <c r="H408" s="1" t="n">
        <f aca="false">Sheet1!J409</f>
        <v>1</v>
      </c>
      <c r="I408" s="1" t="n">
        <f aca="false">Sheet1!K409</f>
        <v>0</v>
      </c>
      <c r="J408" s="1" t="n">
        <f aca="false">Sheet1!L409</f>
        <v>1</v>
      </c>
      <c r="K408" s="1" t="n">
        <f aca="false">Sheet1!M409</f>
        <v>0</v>
      </c>
      <c r="L408" s="1" t="n">
        <f aca="false">Sheet1!N409</f>
        <v>0</v>
      </c>
      <c r="M408" s="1" t="n">
        <f aca="false">Sheet1!O409</f>
        <v>1</v>
      </c>
      <c r="N408" s="1" t="n">
        <f aca="false">Sheet1!P409</f>
        <v>1</v>
      </c>
      <c r="O408" s="1" t="n">
        <f aca="false">Sheet1!Q409</f>
        <v>0</v>
      </c>
      <c r="P408" s="1" t="n">
        <f aca="false">Sheet1!R409</f>
        <v>0</v>
      </c>
      <c r="Q408" s="1" t="n">
        <f aca="false">Sheet1!S409</f>
        <v>2023</v>
      </c>
    </row>
    <row r="409" customFormat="false" ht="12.75" hidden="false" customHeight="false" outlineLevel="0" collapsed="false">
      <c r="A409" s="1" t="n">
        <f aca="false">Sheet1!A410</f>
        <v>1989</v>
      </c>
      <c r="B409" s="1" t="n">
        <f aca="false">Sheet1!B410</f>
        <v>35</v>
      </c>
      <c r="C409" s="1" t="n">
        <f aca="false">(Sheet1!E410-Sheet1!$E$1242)/Sheet1!$E$1243</f>
        <v>-0.293246350677066</v>
      </c>
      <c r="D409" s="1" t="n">
        <f aca="false">Sheet1!F410</f>
        <v>0</v>
      </c>
      <c r="E409" s="1" t="n">
        <f aca="false">(Sheet1!G410-Sheet1!$G$1242)/Sheet1!$G$1243</f>
        <v>-0.852981824258867</v>
      </c>
      <c r="F409" s="1" t="n">
        <f aca="false">(Sheet1!H410-Sheet1!$H$1242)/Sheet1!$H$1243</f>
        <v>-0.725775165277996</v>
      </c>
      <c r="G409" s="1" t="n">
        <f aca="false">Sheet1!I410</f>
        <v>0</v>
      </c>
      <c r="H409" s="1" t="n">
        <f aca="false">Sheet1!J410</f>
        <v>1</v>
      </c>
      <c r="I409" s="1" t="n">
        <f aca="false">Sheet1!K410</f>
        <v>1</v>
      </c>
      <c r="J409" s="1" t="n">
        <f aca="false">Sheet1!L410</f>
        <v>0</v>
      </c>
      <c r="K409" s="1" t="n">
        <f aca="false">Sheet1!M410</f>
        <v>0</v>
      </c>
      <c r="L409" s="1" t="n">
        <f aca="false">Sheet1!N410</f>
        <v>0</v>
      </c>
      <c r="M409" s="1" t="n">
        <f aca="false">Sheet1!O410</f>
        <v>0</v>
      </c>
      <c r="N409" s="1" t="n">
        <f aca="false">Sheet1!P410</f>
        <v>1</v>
      </c>
      <c r="O409" s="1" t="n">
        <f aca="false">Sheet1!Q410</f>
        <v>0</v>
      </c>
      <c r="P409" s="1" t="n">
        <f aca="false">Sheet1!R410</f>
        <v>0</v>
      </c>
      <c r="Q409" s="1" t="n">
        <f aca="false">Sheet1!S410</f>
        <v>1710</v>
      </c>
    </row>
    <row r="410" customFormat="false" ht="12.75" hidden="false" customHeight="false" outlineLevel="0" collapsed="false">
      <c r="A410" s="1" t="n">
        <f aca="false">Sheet1!A411</f>
        <v>1990</v>
      </c>
      <c r="B410" s="1" t="n">
        <f aca="false">Sheet1!B411</f>
        <v>35</v>
      </c>
      <c r="C410" s="1" t="n">
        <f aca="false">(Sheet1!E411-Sheet1!$E$1242)/Sheet1!$E$1243</f>
        <v>-0.291923745024026</v>
      </c>
      <c r="D410" s="1" t="n">
        <f aca="false">Sheet1!F411</f>
        <v>0</v>
      </c>
      <c r="E410" s="1" t="n">
        <f aca="false">(Sheet1!G411-Sheet1!$G$1242)/Sheet1!$G$1243</f>
        <v>-0.822490098150994</v>
      </c>
      <c r="F410" s="1" t="n">
        <f aca="false">(Sheet1!H411-Sheet1!$H$1242)/Sheet1!$H$1243</f>
        <v>-0.72404875127449</v>
      </c>
      <c r="G410" s="1" t="n">
        <f aca="false">Sheet1!I411</f>
        <v>0</v>
      </c>
      <c r="H410" s="1" t="n">
        <f aca="false">Sheet1!J411</f>
        <v>1</v>
      </c>
      <c r="I410" s="1" t="n">
        <f aca="false">Sheet1!K411</f>
        <v>1</v>
      </c>
      <c r="J410" s="1" t="n">
        <f aca="false">Sheet1!L411</f>
        <v>0</v>
      </c>
      <c r="K410" s="1" t="n">
        <f aca="false">Sheet1!M411</f>
        <v>0</v>
      </c>
      <c r="L410" s="1" t="n">
        <f aca="false">Sheet1!N411</f>
        <v>0</v>
      </c>
      <c r="M410" s="1" t="n">
        <f aca="false">Sheet1!O411</f>
        <v>0</v>
      </c>
      <c r="N410" s="1" t="n">
        <f aca="false">Sheet1!P411</f>
        <v>1</v>
      </c>
      <c r="O410" s="1" t="n">
        <f aca="false">Sheet1!Q411</f>
        <v>0</v>
      </c>
      <c r="P410" s="1" t="n">
        <f aca="false">Sheet1!R411</f>
        <v>0</v>
      </c>
      <c r="Q410" s="1" t="n">
        <f aca="false">Sheet1!S411</f>
        <v>1710</v>
      </c>
    </row>
    <row r="411" customFormat="false" ht="12.75" hidden="false" customHeight="false" outlineLevel="0" collapsed="false">
      <c r="A411" s="1" t="n">
        <f aca="false">Sheet1!A412</f>
        <v>1991</v>
      </c>
      <c r="B411" s="1" t="n">
        <f aca="false">Sheet1!B412</f>
        <v>35</v>
      </c>
      <c r="C411" s="1" t="n">
        <f aca="false">(Sheet1!E412-Sheet1!$E$1242)/Sheet1!$E$1243</f>
        <v>-0.290891542469528</v>
      </c>
      <c r="D411" s="1" t="n">
        <f aca="false">Sheet1!F412</f>
        <v>0</v>
      </c>
      <c r="E411" s="1" t="n">
        <f aca="false">(Sheet1!G412-Sheet1!$G$1242)/Sheet1!$G$1243</f>
        <v>-0.793153291350189</v>
      </c>
      <c r="F411" s="1" t="n">
        <f aca="false">(Sheet1!H412-Sheet1!$H$1242)/Sheet1!$H$1243</f>
        <v>-0.721459130269232</v>
      </c>
      <c r="G411" s="1" t="n">
        <f aca="false">Sheet1!I412</f>
        <v>0</v>
      </c>
      <c r="H411" s="1" t="n">
        <f aca="false">Sheet1!J412</f>
        <v>1</v>
      </c>
      <c r="I411" s="1" t="n">
        <f aca="false">Sheet1!K412</f>
        <v>1</v>
      </c>
      <c r="J411" s="1" t="n">
        <f aca="false">Sheet1!L412</f>
        <v>0</v>
      </c>
      <c r="K411" s="1" t="n">
        <f aca="false">Sheet1!M412</f>
        <v>0</v>
      </c>
      <c r="L411" s="1" t="n">
        <f aca="false">Sheet1!N412</f>
        <v>0</v>
      </c>
      <c r="M411" s="1" t="n">
        <f aca="false">Sheet1!O412</f>
        <v>0</v>
      </c>
      <c r="N411" s="1" t="n">
        <f aca="false">Sheet1!P412</f>
        <v>1</v>
      </c>
      <c r="O411" s="1" t="n">
        <f aca="false">Sheet1!Q412</f>
        <v>0</v>
      </c>
      <c r="P411" s="1" t="n">
        <f aca="false">Sheet1!R412</f>
        <v>0</v>
      </c>
      <c r="Q411" s="1" t="n">
        <f aca="false">Sheet1!S412</f>
        <v>1710</v>
      </c>
    </row>
    <row r="412" customFormat="false" ht="12.75" hidden="false" customHeight="false" outlineLevel="0" collapsed="false">
      <c r="A412" s="1" t="n">
        <f aca="false">Sheet1!A413</f>
        <v>1992</v>
      </c>
      <c r="B412" s="1" t="n">
        <f aca="false">Sheet1!B413</f>
        <v>35</v>
      </c>
      <c r="C412" s="1" t="n">
        <f aca="false">(Sheet1!E413-Sheet1!$E$1242)/Sheet1!$E$1243</f>
        <v>-0.289164260376303</v>
      </c>
      <c r="D412" s="1" t="n">
        <f aca="false">Sheet1!F413</f>
        <v>0</v>
      </c>
      <c r="E412" s="1" t="n">
        <f aca="false">(Sheet1!G413-Sheet1!$G$1242)/Sheet1!$G$1243</f>
        <v>-0.758306674654718</v>
      </c>
      <c r="F412" s="1" t="n">
        <f aca="false">(Sheet1!H413-Sheet1!$H$1242)/Sheet1!$H$1243</f>
        <v>-0.718294037929472</v>
      </c>
      <c r="G412" s="1" t="n">
        <f aca="false">Sheet1!I413</f>
        <v>0</v>
      </c>
      <c r="H412" s="1" t="n">
        <f aca="false">Sheet1!J413</f>
        <v>1</v>
      </c>
      <c r="I412" s="1" t="n">
        <f aca="false">Sheet1!K413</f>
        <v>1</v>
      </c>
      <c r="J412" s="1" t="n">
        <f aca="false">Sheet1!L413</f>
        <v>0</v>
      </c>
      <c r="K412" s="1" t="n">
        <f aca="false">Sheet1!M413</f>
        <v>0</v>
      </c>
      <c r="L412" s="1" t="n">
        <f aca="false">Sheet1!N413</f>
        <v>0</v>
      </c>
      <c r="M412" s="1" t="n">
        <f aca="false">Sheet1!O413</f>
        <v>0</v>
      </c>
      <c r="N412" s="1" t="n">
        <f aca="false">Sheet1!P413</f>
        <v>1</v>
      </c>
      <c r="O412" s="1" t="n">
        <f aca="false">Sheet1!Q413</f>
        <v>0</v>
      </c>
      <c r="P412" s="1" t="n">
        <f aca="false">Sheet1!R413</f>
        <v>0</v>
      </c>
      <c r="Q412" s="1" t="n">
        <f aca="false">Sheet1!S413</f>
        <v>1710</v>
      </c>
    </row>
    <row r="413" customFormat="false" ht="12.75" hidden="false" customHeight="false" outlineLevel="0" collapsed="false">
      <c r="A413" s="1" t="n">
        <f aca="false">Sheet1!A414</f>
        <v>1993</v>
      </c>
      <c r="B413" s="1" t="n">
        <f aca="false">Sheet1!B414</f>
        <v>35</v>
      </c>
      <c r="C413" s="1" t="n">
        <f aca="false">(Sheet1!E414-Sheet1!$E$1242)/Sheet1!$E$1243</f>
        <v>-0.293158546772721</v>
      </c>
      <c r="D413" s="1" t="n">
        <f aca="false">Sheet1!F414</f>
        <v>0</v>
      </c>
      <c r="E413" s="1" t="n">
        <f aca="false">(Sheet1!G414-Sheet1!$G$1242)/Sheet1!$G$1243</f>
        <v>-0.733358573473649</v>
      </c>
      <c r="F413" s="1" t="n">
        <f aca="false">(Sheet1!H414-Sheet1!$H$1242)/Sheet1!$H$1243</f>
        <v>-0.714841209922461</v>
      </c>
      <c r="G413" s="1" t="n">
        <f aca="false">Sheet1!I414</f>
        <v>0</v>
      </c>
      <c r="H413" s="1" t="n">
        <f aca="false">Sheet1!J414</f>
        <v>1</v>
      </c>
      <c r="I413" s="1" t="n">
        <f aca="false">Sheet1!K414</f>
        <v>0</v>
      </c>
      <c r="J413" s="1" t="n">
        <f aca="false">Sheet1!L414</f>
        <v>1</v>
      </c>
      <c r="K413" s="1" t="n">
        <f aca="false">Sheet1!M414</f>
        <v>0</v>
      </c>
      <c r="L413" s="1" t="n">
        <f aca="false">Sheet1!N414</f>
        <v>0</v>
      </c>
      <c r="M413" s="1" t="n">
        <f aca="false">Sheet1!O414</f>
        <v>0</v>
      </c>
      <c r="N413" s="1" t="n">
        <f aca="false">Sheet1!P414</f>
        <v>1</v>
      </c>
      <c r="O413" s="1" t="n">
        <f aca="false">Sheet1!Q414</f>
        <v>0</v>
      </c>
      <c r="P413" s="1" t="n">
        <f aca="false">Sheet1!R414</f>
        <v>0</v>
      </c>
      <c r="Q413" s="1" t="n">
        <f aca="false">Sheet1!S414</f>
        <v>1710</v>
      </c>
    </row>
    <row r="414" customFormat="false" ht="12.75" hidden="false" customHeight="false" outlineLevel="0" collapsed="false">
      <c r="A414" s="1" t="n">
        <f aca="false">Sheet1!A415</f>
        <v>1994</v>
      </c>
      <c r="B414" s="1" t="n">
        <f aca="false">Sheet1!B415</f>
        <v>35</v>
      </c>
      <c r="C414" s="1" t="n">
        <f aca="false">(Sheet1!E415-Sheet1!$E$1242)/Sheet1!$E$1243</f>
        <v>-0.292760838896372</v>
      </c>
      <c r="D414" s="1" t="n">
        <f aca="false">Sheet1!F415</f>
        <v>0</v>
      </c>
      <c r="E414" s="1" t="n">
        <f aca="false">(Sheet1!G415-Sheet1!$G$1242)/Sheet1!$G$1243</f>
        <v>-0.703857209419156</v>
      </c>
      <c r="F414" s="1" t="n">
        <f aca="false">(Sheet1!H415-Sheet1!$H$1242)/Sheet1!$H$1243</f>
        <v>-0.711676117582701</v>
      </c>
      <c r="G414" s="1" t="n">
        <f aca="false">Sheet1!I415</f>
        <v>0</v>
      </c>
      <c r="H414" s="1" t="n">
        <f aca="false">Sheet1!J415</f>
        <v>1</v>
      </c>
      <c r="I414" s="1" t="n">
        <f aca="false">Sheet1!K415</f>
        <v>0</v>
      </c>
      <c r="J414" s="1" t="n">
        <f aca="false">Sheet1!L415</f>
        <v>1</v>
      </c>
      <c r="K414" s="1" t="n">
        <f aca="false">Sheet1!M415</f>
        <v>0</v>
      </c>
      <c r="L414" s="1" t="n">
        <f aca="false">Sheet1!N415</f>
        <v>0</v>
      </c>
      <c r="M414" s="1" t="n">
        <f aca="false">Sheet1!O415</f>
        <v>0</v>
      </c>
      <c r="N414" s="1" t="n">
        <f aca="false">Sheet1!P415</f>
        <v>1</v>
      </c>
      <c r="O414" s="1" t="n">
        <f aca="false">Sheet1!Q415</f>
        <v>0</v>
      </c>
      <c r="P414" s="1" t="n">
        <f aca="false">Sheet1!R415</f>
        <v>0</v>
      </c>
      <c r="Q414" s="1" t="n">
        <f aca="false">Sheet1!S415</f>
        <v>1710</v>
      </c>
    </row>
    <row r="415" customFormat="false" ht="12.75" hidden="false" customHeight="false" outlineLevel="0" collapsed="false">
      <c r="A415" s="1" t="n">
        <f aca="false">Sheet1!A416</f>
        <v>1995</v>
      </c>
      <c r="B415" s="1" t="n">
        <f aca="false">Sheet1!B416</f>
        <v>35</v>
      </c>
      <c r="C415" s="1" t="n">
        <f aca="false">(Sheet1!E416-Sheet1!$E$1242)/Sheet1!$E$1243</f>
        <v>-0.291531223313911</v>
      </c>
      <c r="D415" s="1" t="n">
        <f aca="false">Sheet1!F416</f>
        <v>0</v>
      </c>
      <c r="E415" s="1" t="n">
        <f aca="false">(Sheet1!G416-Sheet1!$G$1242)/Sheet1!$G$1243</f>
        <v>-0.661309790488909</v>
      </c>
      <c r="F415" s="1" t="n">
        <f aca="false">(Sheet1!H416-Sheet1!$H$1242)/Sheet1!$H$1243</f>
        <v>-0.708798760910191</v>
      </c>
      <c r="G415" s="1" t="n">
        <f aca="false">Sheet1!I416</f>
        <v>0</v>
      </c>
      <c r="H415" s="1" t="n">
        <f aca="false">Sheet1!J416</f>
        <v>1</v>
      </c>
      <c r="I415" s="1" t="n">
        <f aca="false">Sheet1!K416</f>
        <v>0</v>
      </c>
      <c r="J415" s="1" t="n">
        <f aca="false">Sheet1!L416</f>
        <v>0</v>
      </c>
      <c r="K415" s="1" t="n">
        <f aca="false">Sheet1!M416</f>
        <v>0</v>
      </c>
      <c r="L415" s="1" t="n">
        <f aca="false">Sheet1!N416</f>
        <v>0</v>
      </c>
      <c r="M415" s="1" t="n">
        <f aca="false">Sheet1!O416</f>
        <v>0</v>
      </c>
      <c r="N415" s="1" t="n">
        <f aca="false">Sheet1!P416</f>
        <v>1</v>
      </c>
      <c r="O415" s="1" t="n">
        <f aca="false">Sheet1!Q416</f>
        <v>0</v>
      </c>
      <c r="P415" s="1" t="n">
        <f aca="false">Sheet1!R416</f>
        <v>0</v>
      </c>
      <c r="Q415" s="1" t="n">
        <f aca="false">Sheet1!S416</f>
        <v>1710</v>
      </c>
    </row>
    <row r="416" customFormat="false" ht="12.75" hidden="false" customHeight="false" outlineLevel="0" collapsed="false">
      <c r="A416" s="1" t="n">
        <f aca="false">Sheet1!A417</f>
        <v>1996</v>
      </c>
      <c r="B416" s="1" t="n">
        <f aca="false">Sheet1!B417</f>
        <v>35</v>
      </c>
      <c r="C416" s="1" t="n">
        <f aca="false">(Sheet1!E417-Sheet1!$E$1242)/Sheet1!$E$1243</f>
        <v>-0.289267983700983</v>
      </c>
      <c r="D416" s="1" t="n">
        <f aca="false">Sheet1!F417</f>
        <v>0</v>
      </c>
      <c r="E416" s="1" t="n">
        <f aca="false">(Sheet1!G417-Sheet1!$G$1242)/Sheet1!$G$1243</f>
        <v>-0.641986809360325</v>
      </c>
      <c r="F416" s="1" t="n">
        <f aca="false">(Sheet1!H417-Sheet1!$H$1242)/Sheet1!$H$1243</f>
        <v>-0.706496875572184</v>
      </c>
      <c r="G416" s="1" t="n">
        <f aca="false">Sheet1!I417</f>
        <v>0</v>
      </c>
      <c r="H416" s="1" t="n">
        <f aca="false">Sheet1!J417</f>
        <v>1</v>
      </c>
      <c r="I416" s="1" t="n">
        <f aca="false">Sheet1!K417</f>
        <v>1</v>
      </c>
      <c r="J416" s="1" t="n">
        <f aca="false">Sheet1!L417</f>
        <v>0</v>
      </c>
      <c r="K416" s="1" t="n">
        <f aca="false">Sheet1!M417</f>
        <v>0</v>
      </c>
      <c r="L416" s="1" t="n">
        <f aca="false">Sheet1!N417</f>
        <v>0</v>
      </c>
      <c r="M416" s="1" t="n">
        <f aca="false">Sheet1!O417</f>
        <v>0</v>
      </c>
      <c r="N416" s="1" t="n">
        <f aca="false">Sheet1!P417</f>
        <v>1</v>
      </c>
      <c r="O416" s="1" t="n">
        <f aca="false">Sheet1!Q417</f>
        <v>0</v>
      </c>
      <c r="P416" s="1" t="n">
        <f aca="false">Sheet1!R417</f>
        <v>0</v>
      </c>
      <c r="Q416" s="1" t="n">
        <f aca="false">Sheet1!S417</f>
        <v>1710</v>
      </c>
    </row>
    <row r="417" customFormat="false" ht="12.75" hidden="false" customHeight="false" outlineLevel="0" collapsed="false">
      <c r="A417" s="1" t="n">
        <f aca="false">Sheet1!A418</f>
        <v>1997</v>
      </c>
      <c r="B417" s="1" t="n">
        <f aca="false">Sheet1!B418</f>
        <v>35</v>
      </c>
      <c r="C417" s="1" t="n">
        <f aca="false">(Sheet1!E418-Sheet1!$E$1242)/Sheet1!$E$1243</f>
        <v>-0.288032787714812</v>
      </c>
      <c r="D417" s="1" t="n">
        <f aca="false">Sheet1!F418</f>
        <v>0</v>
      </c>
      <c r="E417" s="1" t="n">
        <f aca="false">(Sheet1!G418-Sheet1!$G$1242)/Sheet1!$G$1243</f>
        <v>-0.631288811709244</v>
      </c>
      <c r="F417" s="1" t="n">
        <f aca="false">(Sheet1!H418-Sheet1!$H$1242)/Sheet1!$H$1243</f>
        <v>-0.704194990234177</v>
      </c>
      <c r="G417" s="1" t="n">
        <f aca="false">Sheet1!I418</f>
        <v>0</v>
      </c>
      <c r="H417" s="1" t="n">
        <f aca="false">Sheet1!J418</f>
        <v>1</v>
      </c>
      <c r="I417" s="1" t="n">
        <f aca="false">Sheet1!K418</f>
        <v>1</v>
      </c>
      <c r="J417" s="1" t="n">
        <f aca="false">Sheet1!L418</f>
        <v>0</v>
      </c>
      <c r="K417" s="1" t="n">
        <f aca="false">Sheet1!M418</f>
        <v>0</v>
      </c>
      <c r="L417" s="1" t="n">
        <f aca="false">Sheet1!N418</f>
        <v>0</v>
      </c>
      <c r="M417" s="1" t="n">
        <f aca="false">Sheet1!O418</f>
        <v>0</v>
      </c>
      <c r="N417" s="1" t="n">
        <f aca="false">Sheet1!P418</f>
        <v>1</v>
      </c>
      <c r="O417" s="1" t="n">
        <f aca="false">Sheet1!Q418</f>
        <v>0</v>
      </c>
      <c r="P417" s="1" t="n">
        <f aca="false">Sheet1!R418</f>
        <v>0</v>
      </c>
      <c r="Q417" s="1" t="n">
        <f aca="false">Sheet1!S418</f>
        <v>1710</v>
      </c>
    </row>
    <row r="418" customFormat="false" ht="12.75" hidden="false" customHeight="false" outlineLevel="0" collapsed="false">
      <c r="A418" s="1" t="n">
        <f aca="false">Sheet1!A419</f>
        <v>1998</v>
      </c>
      <c r="B418" s="1" t="n">
        <f aca="false">Sheet1!B419</f>
        <v>35</v>
      </c>
      <c r="C418" s="1" t="n">
        <f aca="false">(Sheet1!E419-Sheet1!$E$1242)/Sheet1!$E$1243</f>
        <v>-0.286570694179584</v>
      </c>
      <c r="D418" s="1" t="n">
        <f aca="false">Sheet1!F419</f>
        <v>0</v>
      </c>
      <c r="E418" s="1" t="n">
        <f aca="false">(Sheet1!G419-Sheet1!$G$1242)/Sheet1!$G$1243</f>
        <v>-0.602027837822582</v>
      </c>
      <c r="F418" s="1" t="n">
        <f aca="false">(Sheet1!H419-Sheet1!$H$1242)/Sheet1!$H$1243</f>
        <v>-0.700166690892664</v>
      </c>
      <c r="G418" s="1" t="n">
        <f aca="false">Sheet1!I419</f>
        <v>0</v>
      </c>
      <c r="H418" s="1" t="n">
        <f aca="false">Sheet1!J419</f>
        <v>1</v>
      </c>
      <c r="I418" s="1" t="n">
        <f aca="false">Sheet1!K419</f>
        <v>0</v>
      </c>
      <c r="J418" s="1" t="n">
        <f aca="false">Sheet1!L419</f>
        <v>0</v>
      </c>
      <c r="K418" s="1" t="n">
        <f aca="false">Sheet1!M419</f>
        <v>0</v>
      </c>
      <c r="L418" s="1" t="n">
        <f aca="false">Sheet1!N419</f>
        <v>0</v>
      </c>
      <c r="M418" s="1" t="n">
        <f aca="false">Sheet1!O419</f>
        <v>0</v>
      </c>
      <c r="N418" s="1" t="n">
        <f aca="false">Sheet1!P419</f>
        <v>1</v>
      </c>
      <c r="O418" s="1" t="n">
        <f aca="false">Sheet1!Q419</f>
        <v>0</v>
      </c>
      <c r="P418" s="1" t="n">
        <f aca="false">Sheet1!R419</f>
        <v>0</v>
      </c>
      <c r="Q418" s="1" t="n">
        <f aca="false">Sheet1!S419</f>
        <v>1710</v>
      </c>
    </row>
    <row r="419" customFormat="false" ht="12.75" hidden="false" customHeight="false" outlineLevel="0" collapsed="false">
      <c r="A419" s="1" t="n">
        <f aca="false">Sheet1!A420</f>
        <v>1999</v>
      </c>
      <c r="B419" s="1" t="n">
        <f aca="false">Sheet1!B420</f>
        <v>35</v>
      </c>
      <c r="C419" s="1" t="n">
        <f aca="false">(Sheet1!E420-Sheet1!$E$1242)/Sheet1!$E$1243</f>
        <v>-0.286402782330637</v>
      </c>
      <c r="D419" s="1" t="n">
        <f aca="false">Sheet1!F420</f>
        <v>0</v>
      </c>
      <c r="E419" s="1" t="n">
        <f aca="false">(Sheet1!G420-Sheet1!$G$1242)/Sheet1!$G$1243</f>
        <v>-0.55166000017725</v>
      </c>
      <c r="F419" s="1" t="n">
        <f aca="false">(Sheet1!H420-Sheet1!$H$1242)/Sheet1!$H$1243</f>
        <v>-0.699591219558162</v>
      </c>
      <c r="G419" s="1" t="n">
        <f aca="false">Sheet1!I420</f>
        <v>0</v>
      </c>
      <c r="H419" s="1" t="n">
        <f aca="false">Sheet1!J420</f>
        <v>1</v>
      </c>
      <c r="I419" s="1" t="n">
        <f aca="false">Sheet1!K420</f>
        <v>1</v>
      </c>
      <c r="J419" s="1" t="n">
        <f aca="false">Sheet1!L420</f>
        <v>0</v>
      </c>
      <c r="K419" s="1" t="n">
        <f aca="false">Sheet1!M420</f>
        <v>0</v>
      </c>
      <c r="L419" s="1" t="n">
        <f aca="false">Sheet1!N420</f>
        <v>0</v>
      </c>
      <c r="M419" s="1" t="n">
        <f aca="false">Sheet1!O420</f>
        <v>1</v>
      </c>
      <c r="N419" s="1" t="n">
        <f aca="false">Sheet1!P420</f>
        <v>1</v>
      </c>
      <c r="O419" s="1" t="n">
        <f aca="false">Sheet1!Q420</f>
        <v>0</v>
      </c>
      <c r="P419" s="1" t="n">
        <f aca="false">Sheet1!R420</f>
        <v>0</v>
      </c>
      <c r="Q419" s="1" t="n">
        <f aca="false">Sheet1!S420</f>
        <v>1710</v>
      </c>
    </row>
    <row r="420" customFormat="false" ht="12.75" hidden="false" customHeight="false" outlineLevel="0" collapsed="false">
      <c r="A420" s="1" t="n">
        <f aca="false">Sheet1!A421</f>
        <v>2000</v>
      </c>
      <c r="B420" s="1" t="n">
        <f aca="false">Sheet1!B421</f>
        <v>35</v>
      </c>
      <c r="C420" s="1" t="n">
        <f aca="false">(Sheet1!E421-Sheet1!$E$1242)/Sheet1!$E$1243</f>
        <v>-0.285016238022154</v>
      </c>
      <c r="D420" s="1" t="n">
        <f aca="false">Sheet1!F421</f>
        <v>0</v>
      </c>
      <c r="E420" s="1" t="n">
        <f aca="false">(Sheet1!G421-Sheet1!$G$1242)/Sheet1!$G$1243</f>
        <v>-0.503438144658162</v>
      </c>
      <c r="F420" s="1" t="n">
        <f aca="false">(Sheet1!H421-Sheet1!$H$1242)/Sheet1!$H$1243</f>
        <v>-0.694699713214897</v>
      </c>
      <c r="G420" s="1" t="n">
        <f aca="false">Sheet1!I421</f>
        <v>0</v>
      </c>
      <c r="H420" s="1" t="n">
        <f aca="false">Sheet1!J421</f>
        <v>1</v>
      </c>
      <c r="I420" s="1" t="n">
        <f aca="false">Sheet1!K421</f>
        <v>0</v>
      </c>
      <c r="J420" s="1" t="n">
        <f aca="false">Sheet1!L421</f>
        <v>0</v>
      </c>
      <c r="K420" s="1" t="n">
        <f aca="false">Sheet1!M421</f>
        <v>0</v>
      </c>
      <c r="L420" s="1" t="n">
        <f aca="false">Sheet1!N421</f>
        <v>0</v>
      </c>
      <c r="M420" s="1" t="n">
        <f aca="false">Sheet1!O421</f>
        <v>1</v>
      </c>
      <c r="N420" s="1" t="n">
        <f aca="false">Sheet1!P421</f>
        <v>1</v>
      </c>
      <c r="O420" s="1" t="n">
        <f aca="false">Sheet1!Q421</f>
        <v>0</v>
      </c>
      <c r="P420" s="1" t="n">
        <f aca="false">Sheet1!R421</f>
        <v>0</v>
      </c>
      <c r="Q420" s="1" t="n">
        <f aca="false">Sheet1!S421</f>
        <v>1710</v>
      </c>
    </row>
    <row r="421" customFormat="false" ht="12.75" hidden="false" customHeight="false" outlineLevel="0" collapsed="false">
      <c r="A421" s="1" t="n">
        <f aca="false">Sheet1!A422</f>
        <v>1989</v>
      </c>
      <c r="B421" s="1" t="n">
        <f aca="false">Sheet1!B422</f>
        <v>36</v>
      </c>
      <c r="C421" s="1" t="n">
        <f aca="false">(Sheet1!E422-Sheet1!$E$1242)/Sheet1!$E$1243</f>
        <v>-0.281845724713505</v>
      </c>
      <c r="D421" s="1" t="n">
        <f aca="false">Sheet1!F422</f>
        <v>0</v>
      </c>
      <c r="E421" s="1" t="n">
        <f aca="false">(Sheet1!G422-Sheet1!$G$1242)/Sheet1!$G$1243</f>
        <v>-0.437936090973962</v>
      </c>
      <c r="F421" s="1" t="n">
        <f aca="false">(Sheet1!H422-Sheet1!$H$1242)/Sheet1!$H$1243</f>
        <v>0.106068648744406</v>
      </c>
      <c r="G421" s="1" t="n">
        <f aca="false">Sheet1!I422</f>
        <v>0</v>
      </c>
      <c r="H421" s="1" t="n">
        <f aca="false">Sheet1!J422</f>
        <v>1</v>
      </c>
      <c r="I421" s="1" t="n">
        <f aca="false">Sheet1!K422</f>
        <v>1</v>
      </c>
      <c r="J421" s="1" t="n">
        <f aca="false">Sheet1!L422</f>
        <v>0</v>
      </c>
      <c r="K421" s="1" t="n">
        <f aca="false">Sheet1!M422</f>
        <v>0</v>
      </c>
      <c r="L421" s="1" t="n">
        <f aca="false">Sheet1!N422</f>
        <v>0</v>
      </c>
      <c r="M421" s="1" t="n">
        <f aca="false">Sheet1!O422</f>
        <v>0</v>
      </c>
      <c r="N421" s="1" t="n">
        <f aca="false">Sheet1!P422</f>
        <v>1</v>
      </c>
      <c r="O421" s="1" t="n">
        <f aca="false">Sheet1!Q422</f>
        <v>0</v>
      </c>
      <c r="P421" s="1" t="n">
        <f aca="false">Sheet1!R422</f>
        <v>0</v>
      </c>
      <c r="Q421" s="1" t="n">
        <f aca="false">Sheet1!S422</f>
        <v>1420</v>
      </c>
    </row>
    <row r="422" customFormat="false" ht="12.75" hidden="false" customHeight="false" outlineLevel="0" collapsed="false">
      <c r="A422" s="1" t="n">
        <f aca="false">Sheet1!A423</f>
        <v>1990</v>
      </c>
      <c r="B422" s="1" t="n">
        <f aca="false">Sheet1!B423</f>
        <v>36</v>
      </c>
      <c r="C422" s="1" t="n">
        <f aca="false">(Sheet1!E423-Sheet1!$E$1242)/Sheet1!$E$1243</f>
        <v>-0.278319953465187</v>
      </c>
      <c r="D422" s="1" t="n">
        <f aca="false">Sheet1!F423</f>
        <v>0</v>
      </c>
      <c r="E422" s="1" t="n">
        <f aca="false">(Sheet1!G423-Sheet1!$G$1242)/Sheet1!$G$1243</f>
        <v>-0.358576669599164</v>
      </c>
      <c r="F422" s="1" t="n">
        <f aca="false">(Sheet1!H423-Sheet1!$H$1242)/Sheet1!$H$1243</f>
        <v>0.110960155087671</v>
      </c>
      <c r="G422" s="1" t="n">
        <f aca="false">Sheet1!I423</f>
        <v>0</v>
      </c>
      <c r="H422" s="1" t="n">
        <f aca="false">Sheet1!J423</f>
        <v>1</v>
      </c>
      <c r="I422" s="1" t="n">
        <f aca="false">Sheet1!K423</f>
        <v>1</v>
      </c>
      <c r="J422" s="1" t="n">
        <f aca="false">Sheet1!L423</f>
        <v>0</v>
      </c>
      <c r="K422" s="1" t="n">
        <f aca="false">Sheet1!M423</f>
        <v>0</v>
      </c>
      <c r="L422" s="1" t="n">
        <f aca="false">Sheet1!N423</f>
        <v>0</v>
      </c>
      <c r="M422" s="1" t="n">
        <f aca="false">Sheet1!O423</f>
        <v>0</v>
      </c>
      <c r="N422" s="1" t="n">
        <f aca="false">Sheet1!P423</f>
        <v>1</v>
      </c>
      <c r="O422" s="1" t="n">
        <f aca="false">Sheet1!Q423</f>
        <v>0</v>
      </c>
      <c r="P422" s="1" t="n">
        <f aca="false">Sheet1!R423</f>
        <v>0</v>
      </c>
      <c r="Q422" s="1" t="n">
        <f aca="false">Sheet1!S423</f>
        <v>1420</v>
      </c>
    </row>
    <row r="423" customFormat="false" ht="12.75" hidden="false" customHeight="false" outlineLevel="0" collapsed="false">
      <c r="A423" s="1" t="n">
        <f aca="false">Sheet1!A424</f>
        <v>1991</v>
      </c>
      <c r="B423" s="1" t="n">
        <f aca="false">Sheet1!B424</f>
        <v>36</v>
      </c>
      <c r="C423" s="1" t="n">
        <f aca="false">(Sheet1!E424-Sheet1!$E$1242)/Sheet1!$E$1243</f>
        <v>-0.277023667328153</v>
      </c>
      <c r="D423" s="1" t="n">
        <f aca="false">Sheet1!F424</f>
        <v>0</v>
      </c>
      <c r="E423" s="1" t="n">
        <f aca="false">(Sheet1!G424-Sheet1!$G$1242)/Sheet1!$G$1243</f>
        <v>-0.285114746139161</v>
      </c>
      <c r="F423" s="1" t="n">
        <f aca="false">(Sheet1!H424-Sheet1!$H$1242)/Sheet1!$H$1243</f>
        <v>0.117002604099941</v>
      </c>
      <c r="G423" s="1" t="n">
        <f aca="false">Sheet1!I424</f>
        <v>0</v>
      </c>
      <c r="H423" s="1" t="n">
        <f aca="false">Sheet1!J424</f>
        <v>1</v>
      </c>
      <c r="I423" s="1" t="n">
        <f aca="false">Sheet1!K424</f>
        <v>1</v>
      </c>
      <c r="J423" s="1" t="n">
        <f aca="false">Sheet1!L424</f>
        <v>0</v>
      </c>
      <c r="K423" s="1" t="n">
        <f aca="false">Sheet1!M424</f>
        <v>0</v>
      </c>
      <c r="L423" s="1" t="n">
        <f aca="false">Sheet1!N424</f>
        <v>0</v>
      </c>
      <c r="M423" s="1" t="n">
        <f aca="false">Sheet1!O424</f>
        <v>0</v>
      </c>
      <c r="N423" s="1" t="n">
        <f aca="false">Sheet1!P424</f>
        <v>1</v>
      </c>
      <c r="O423" s="1" t="n">
        <f aca="false">Sheet1!Q424</f>
        <v>0</v>
      </c>
      <c r="P423" s="1" t="n">
        <f aca="false">Sheet1!R424</f>
        <v>0</v>
      </c>
      <c r="Q423" s="1" t="n">
        <f aca="false">Sheet1!S424</f>
        <v>1420</v>
      </c>
    </row>
    <row r="424" customFormat="false" ht="12.75" hidden="false" customHeight="false" outlineLevel="0" collapsed="false">
      <c r="A424" s="1" t="n">
        <f aca="false">Sheet1!A425</f>
        <v>1992</v>
      </c>
      <c r="B424" s="1" t="n">
        <f aca="false">Sheet1!B425</f>
        <v>36</v>
      </c>
      <c r="C424" s="1" t="n">
        <f aca="false">(Sheet1!E425-Sheet1!$E$1242)/Sheet1!$E$1243</f>
        <v>-0.276340320518818</v>
      </c>
      <c r="D424" s="1" t="n">
        <f aca="false">Sheet1!F425</f>
        <v>0</v>
      </c>
      <c r="E424" s="1" t="n">
        <f aca="false">(Sheet1!G425-Sheet1!$G$1242)/Sheet1!$G$1243</f>
        <v>-0.236611726831706</v>
      </c>
      <c r="F424" s="1" t="n">
        <f aca="false">(Sheet1!H425-Sheet1!$H$1242)/Sheet1!$H$1243</f>
        <v>0.122469581777708</v>
      </c>
      <c r="G424" s="1" t="n">
        <f aca="false">Sheet1!I425</f>
        <v>0</v>
      </c>
      <c r="H424" s="1" t="n">
        <f aca="false">Sheet1!J425</f>
        <v>1</v>
      </c>
      <c r="I424" s="1" t="n">
        <f aca="false">Sheet1!K425</f>
        <v>1</v>
      </c>
      <c r="J424" s="1" t="n">
        <f aca="false">Sheet1!L425</f>
        <v>0</v>
      </c>
      <c r="K424" s="1" t="n">
        <f aca="false">Sheet1!M425</f>
        <v>0</v>
      </c>
      <c r="L424" s="1" t="n">
        <f aca="false">Sheet1!N425</f>
        <v>0</v>
      </c>
      <c r="M424" s="1" t="n">
        <f aca="false">Sheet1!O425</f>
        <v>0</v>
      </c>
      <c r="N424" s="1" t="n">
        <f aca="false">Sheet1!P425</f>
        <v>1</v>
      </c>
      <c r="O424" s="1" t="n">
        <f aca="false">Sheet1!Q425</f>
        <v>0</v>
      </c>
      <c r="P424" s="1" t="n">
        <f aca="false">Sheet1!R425</f>
        <v>0</v>
      </c>
      <c r="Q424" s="1" t="n">
        <f aca="false">Sheet1!S425</f>
        <v>1420</v>
      </c>
    </row>
    <row r="425" customFormat="false" ht="12.75" hidden="false" customHeight="false" outlineLevel="0" collapsed="false">
      <c r="A425" s="1" t="n">
        <f aca="false">Sheet1!A426</f>
        <v>1993</v>
      </c>
      <c r="B425" s="1" t="n">
        <f aca="false">Sheet1!B426</f>
        <v>36</v>
      </c>
      <c r="C425" s="1" t="n">
        <f aca="false">(Sheet1!E426-Sheet1!$E$1242)/Sheet1!$E$1243</f>
        <v>-0.276857465692483</v>
      </c>
      <c r="D425" s="1" t="n">
        <f aca="false">Sheet1!F426</f>
        <v>0</v>
      </c>
      <c r="E425" s="1" t="n">
        <f aca="false">(Sheet1!G426-Sheet1!$G$1242)/Sheet1!$G$1243</f>
        <v>-0.261119411405871</v>
      </c>
      <c r="F425" s="1" t="n">
        <f aca="false">(Sheet1!H426-Sheet1!$H$1242)/Sheet1!$H$1243</f>
        <v>0.127361088120974</v>
      </c>
      <c r="G425" s="1" t="n">
        <f aca="false">Sheet1!I426</f>
        <v>0</v>
      </c>
      <c r="H425" s="1" t="n">
        <f aca="false">Sheet1!J426</f>
        <v>1</v>
      </c>
      <c r="I425" s="1" t="n">
        <f aca="false">Sheet1!K426</f>
        <v>0</v>
      </c>
      <c r="J425" s="1" t="n">
        <f aca="false">Sheet1!L426</f>
        <v>0</v>
      </c>
      <c r="K425" s="1" t="n">
        <f aca="false">Sheet1!M426</f>
        <v>0</v>
      </c>
      <c r="L425" s="1" t="n">
        <f aca="false">Sheet1!N426</f>
        <v>0</v>
      </c>
      <c r="M425" s="1" t="n">
        <f aca="false">Sheet1!O426</f>
        <v>0</v>
      </c>
      <c r="N425" s="1" t="n">
        <f aca="false">Sheet1!P426</f>
        <v>1</v>
      </c>
      <c r="O425" s="1" t="n">
        <f aca="false">Sheet1!Q426</f>
        <v>0</v>
      </c>
      <c r="P425" s="1" t="n">
        <f aca="false">Sheet1!R426</f>
        <v>0</v>
      </c>
      <c r="Q425" s="1" t="n">
        <f aca="false">Sheet1!S426</f>
        <v>1420</v>
      </c>
    </row>
    <row r="426" customFormat="false" ht="12.75" hidden="false" customHeight="false" outlineLevel="0" collapsed="false">
      <c r="A426" s="1" t="n">
        <f aca="false">Sheet1!A427</f>
        <v>1994</v>
      </c>
      <c r="B426" s="1" t="n">
        <f aca="false">Sheet1!B427</f>
        <v>36</v>
      </c>
      <c r="C426" s="1" t="n">
        <f aca="false">(Sheet1!E427-Sheet1!$E$1242)/Sheet1!$E$1243</f>
        <v>-0.272049595303627</v>
      </c>
      <c r="D426" s="1" t="n">
        <f aca="false">Sheet1!F427</f>
        <v>0</v>
      </c>
      <c r="E426" s="1" t="n">
        <f aca="false">(Sheet1!G427-Sheet1!$G$1242)/Sheet1!$G$1243</f>
        <v>-0.236945672647017</v>
      </c>
      <c r="F426" s="1" t="n">
        <f aca="false">(Sheet1!H427-Sheet1!$H$1242)/Sheet1!$H$1243</f>
        <v>0.131677123129738</v>
      </c>
      <c r="G426" s="1" t="n">
        <f aca="false">Sheet1!I427</f>
        <v>0</v>
      </c>
      <c r="H426" s="1" t="n">
        <f aca="false">Sheet1!J427</f>
        <v>1</v>
      </c>
      <c r="I426" s="1" t="n">
        <f aca="false">Sheet1!K427</f>
        <v>0</v>
      </c>
      <c r="J426" s="1" t="n">
        <f aca="false">Sheet1!L427</f>
        <v>0</v>
      </c>
      <c r="K426" s="1" t="n">
        <f aca="false">Sheet1!M427</f>
        <v>0</v>
      </c>
      <c r="L426" s="1" t="n">
        <f aca="false">Sheet1!N427</f>
        <v>0</v>
      </c>
      <c r="M426" s="1" t="n">
        <f aca="false">Sheet1!O427</f>
        <v>0</v>
      </c>
      <c r="N426" s="1" t="n">
        <f aca="false">Sheet1!P427</f>
        <v>1</v>
      </c>
      <c r="O426" s="1" t="n">
        <f aca="false">Sheet1!Q427</f>
        <v>0</v>
      </c>
      <c r="P426" s="1" t="n">
        <f aca="false">Sheet1!R427</f>
        <v>0</v>
      </c>
      <c r="Q426" s="1" t="n">
        <f aca="false">Sheet1!S427</f>
        <v>1420</v>
      </c>
    </row>
    <row r="427" customFormat="false" ht="12.75" hidden="false" customHeight="false" outlineLevel="0" collapsed="false">
      <c r="A427" s="1" t="n">
        <f aca="false">Sheet1!A428</f>
        <v>1995</v>
      </c>
      <c r="B427" s="1" t="n">
        <f aca="false">Sheet1!B428</f>
        <v>36</v>
      </c>
      <c r="C427" s="1" t="n">
        <f aca="false">(Sheet1!E428-Sheet1!$E$1242)/Sheet1!$E$1243</f>
        <v>-0.265462142500606</v>
      </c>
      <c r="D427" s="1" t="n">
        <f aca="false">Sheet1!F428</f>
        <v>0</v>
      </c>
      <c r="E427" s="1" t="n">
        <f aca="false">(Sheet1!G428-Sheet1!$G$1242)/Sheet1!$G$1243</f>
        <v>-0.170616576972975</v>
      </c>
      <c r="F427" s="1" t="n">
        <f aca="false">(Sheet1!H428-Sheet1!$H$1242)/Sheet1!$H$1243</f>
        <v>0.13570542247125</v>
      </c>
      <c r="G427" s="1" t="n">
        <f aca="false">Sheet1!I428</f>
        <v>0</v>
      </c>
      <c r="H427" s="1" t="n">
        <f aca="false">Sheet1!J428</f>
        <v>1</v>
      </c>
      <c r="I427" s="1" t="n">
        <f aca="false">Sheet1!K428</f>
        <v>0</v>
      </c>
      <c r="J427" s="1" t="n">
        <f aca="false">Sheet1!L428</f>
        <v>0</v>
      </c>
      <c r="K427" s="1" t="n">
        <f aca="false">Sheet1!M428</f>
        <v>0</v>
      </c>
      <c r="L427" s="1" t="n">
        <f aca="false">Sheet1!N428</f>
        <v>0</v>
      </c>
      <c r="M427" s="1" t="n">
        <f aca="false">Sheet1!O428</f>
        <v>0</v>
      </c>
      <c r="N427" s="1" t="n">
        <f aca="false">Sheet1!P428</f>
        <v>1</v>
      </c>
      <c r="O427" s="1" t="n">
        <f aca="false">Sheet1!Q428</f>
        <v>0</v>
      </c>
      <c r="P427" s="1" t="n">
        <f aca="false">Sheet1!R428</f>
        <v>0</v>
      </c>
      <c r="Q427" s="1" t="n">
        <f aca="false">Sheet1!S428</f>
        <v>1420</v>
      </c>
    </row>
    <row r="428" customFormat="false" ht="12.75" hidden="false" customHeight="false" outlineLevel="0" collapsed="false">
      <c r="A428" s="1" t="n">
        <f aca="false">Sheet1!A429</f>
        <v>1996</v>
      </c>
      <c r="B428" s="1" t="n">
        <f aca="false">Sheet1!B429</f>
        <v>36</v>
      </c>
      <c r="C428" s="1" t="n">
        <f aca="false">(Sheet1!E429-Sheet1!$E$1242)/Sheet1!$E$1243</f>
        <v>-0.259828244651936</v>
      </c>
      <c r="D428" s="1" t="n">
        <f aca="false">Sheet1!F429</f>
        <v>0</v>
      </c>
      <c r="E428" s="1" t="n">
        <f aca="false">(Sheet1!G429-Sheet1!$G$1242)/Sheet1!$G$1243</f>
        <v>-0.114502236384774</v>
      </c>
      <c r="F428" s="1" t="n">
        <f aca="false">(Sheet1!H429-Sheet1!$H$1242)/Sheet1!$H$1243</f>
        <v>0.139158250478261</v>
      </c>
      <c r="G428" s="1" t="n">
        <f aca="false">Sheet1!I429</f>
        <v>0</v>
      </c>
      <c r="H428" s="1" t="n">
        <f aca="false">Sheet1!J429</f>
        <v>1</v>
      </c>
      <c r="I428" s="1" t="n">
        <f aca="false">Sheet1!K429</f>
        <v>0</v>
      </c>
      <c r="J428" s="1" t="n">
        <f aca="false">Sheet1!L429</f>
        <v>1</v>
      </c>
      <c r="K428" s="1" t="n">
        <f aca="false">Sheet1!M429</f>
        <v>0</v>
      </c>
      <c r="L428" s="1" t="n">
        <f aca="false">Sheet1!N429</f>
        <v>0</v>
      </c>
      <c r="M428" s="1" t="n">
        <f aca="false">Sheet1!O429</f>
        <v>0</v>
      </c>
      <c r="N428" s="1" t="n">
        <f aca="false">Sheet1!P429</f>
        <v>1</v>
      </c>
      <c r="O428" s="1" t="n">
        <f aca="false">Sheet1!Q429</f>
        <v>0</v>
      </c>
      <c r="P428" s="1" t="n">
        <f aca="false">Sheet1!R429</f>
        <v>0</v>
      </c>
      <c r="Q428" s="1" t="n">
        <f aca="false">Sheet1!S429</f>
        <v>1420</v>
      </c>
    </row>
    <row r="429" customFormat="false" ht="12.75" hidden="false" customHeight="false" outlineLevel="0" collapsed="false">
      <c r="A429" s="1" t="n">
        <f aca="false">Sheet1!A430</f>
        <v>1997</v>
      </c>
      <c r="B429" s="1" t="n">
        <f aca="false">Sheet1!B430</f>
        <v>36</v>
      </c>
      <c r="C429" s="1" t="n">
        <f aca="false">(Sheet1!E430-Sheet1!$E$1242)/Sheet1!$E$1243</f>
        <v>-0.253289655085381</v>
      </c>
      <c r="D429" s="1" t="n">
        <f aca="false">Sheet1!F430</f>
        <v>0</v>
      </c>
      <c r="E429" s="1" t="n">
        <f aca="false">(Sheet1!G430-Sheet1!$G$1242)/Sheet1!$G$1243</f>
        <v>-0.0997973058461852</v>
      </c>
      <c r="F429" s="1" t="n">
        <f aca="false">(Sheet1!H430-Sheet1!$H$1242)/Sheet1!$H$1243</f>
        <v>0.142611078485272</v>
      </c>
      <c r="G429" s="1" t="n">
        <f aca="false">Sheet1!I430</f>
        <v>0</v>
      </c>
      <c r="H429" s="1" t="n">
        <f aca="false">Sheet1!J430</f>
        <v>1</v>
      </c>
      <c r="I429" s="1" t="n">
        <f aca="false">Sheet1!K430</f>
        <v>1</v>
      </c>
      <c r="J429" s="1" t="n">
        <f aca="false">Sheet1!L430</f>
        <v>0</v>
      </c>
      <c r="K429" s="1" t="n">
        <f aca="false">Sheet1!M430</f>
        <v>0</v>
      </c>
      <c r="L429" s="1" t="n">
        <f aca="false">Sheet1!N430</f>
        <v>0</v>
      </c>
      <c r="M429" s="1" t="n">
        <f aca="false">Sheet1!O430</f>
        <v>0</v>
      </c>
      <c r="N429" s="1" t="n">
        <f aca="false">Sheet1!P430</f>
        <v>1</v>
      </c>
      <c r="O429" s="1" t="n">
        <f aca="false">Sheet1!Q430</f>
        <v>0</v>
      </c>
      <c r="P429" s="1" t="n">
        <f aca="false">Sheet1!R430</f>
        <v>0</v>
      </c>
      <c r="Q429" s="1" t="n">
        <f aca="false">Sheet1!S430</f>
        <v>1420</v>
      </c>
    </row>
    <row r="430" customFormat="false" ht="12.75" hidden="false" customHeight="false" outlineLevel="0" collapsed="false">
      <c r="A430" s="1" t="n">
        <f aca="false">Sheet1!A431</f>
        <v>1998</v>
      </c>
      <c r="B430" s="1" t="n">
        <f aca="false">Sheet1!B431</f>
        <v>36</v>
      </c>
      <c r="C430" s="1" t="n">
        <f aca="false">(Sheet1!E431-Sheet1!$E$1242)/Sheet1!$E$1243</f>
        <v>-0.24277069403952</v>
      </c>
      <c r="D430" s="1" t="n">
        <f aca="false">Sheet1!F431</f>
        <v>0</v>
      </c>
      <c r="E430" s="1" t="n">
        <f aca="false">(Sheet1!G431-Sheet1!$G$1242)/Sheet1!$G$1243</f>
        <v>-0.0462188078780588</v>
      </c>
      <c r="F430" s="1" t="n">
        <f aca="false">(Sheet1!H431-Sheet1!$H$1242)/Sheet1!$H$1243</f>
        <v>0.147214849161287</v>
      </c>
      <c r="G430" s="1" t="n">
        <f aca="false">Sheet1!I431</f>
        <v>0</v>
      </c>
      <c r="H430" s="1" t="n">
        <f aca="false">Sheet1!J431</f>
        <v>1</v>
      </c>
      <c r="I430" s="1" t="n">
        <f aca="false">Sheet1!K431</f>
        <v>0</v>
      </c>
      <c r="J430" s="1" t="n">
        <f aca="false">Sheet1!L431</f>
        <v>1</v>
      </c>
      <c r="K430" s="1" t="n">
        <f aca="false">Sheet1!M431</f>
        <v>0</v>
      </c>
      <c r="L430" s="1" t="n">
        <f aca="false">Sheet1!N431</f>
        <v>0</v>
      </c>
      <c r="M430" s="1" t="n">
        <f aca="false">Sheet1!O431</f>
        <v>0</v>
      </c>
      <c r="N430" s="1" t="n">
        <f aca="false">Sheet1!P431</f>
        <v>1</v>
      </c>
      <c r="O430" s="1" t="n">
        <f aca="false">Sheet1!Q431</f>
        <v>0</v>
      </c>
      <c r="P430" s="1" t="n">
        <f aca="false">Sheet1!R431</f>
        <v>0</v>
      </c>
      <c r="Q430" s="1" t="n">
        <f aca="false">Sheet1!S431</f>
        <v>1420</v>
      </c>
    </row>
    <row r="431" customFormat="false" ht="12.75" hidden="false" customHeight="false" outlineLevel="0" collapsed="false">
      <c r="A431" s="1" t="n">
        <f aca="false">Sheet1!A432</f>
        <v>1999</v>
      </c>
      <c r="B431" s="1" t="n">
        <f aca="false">Sheet1!B432</f>
        <v>36</v>
      </c>
      <c r="C431" s="1" t="n">
        <f aca="false">(Sheet1!E432-Sheet1!$E$1242)/Sheet1!$E$1243</f>
        <v>-0.245958131796436</v>
      </c>
      <c r="D431" s="1" t="n">
        <f aca="false">Sheet1!F432</f>
        <v>0</v>
      </c>
      <c r="E431" s="1" t="n">
        <f aca="false">(Sheet1!G432-Sheet1!$G$1242)/Sheet1!$G$1243</f>
        <v>0.0850019343451242</v>
      </c>
      <c r="F431" s="1" t="n">
        <f aca="false">(Sheet1!H432-Sheet1!$H$1242)/Sheet1!$H$1243</f>
        <v>0.151530884170051</v>
      </c>
      <c r="G431" s="1" t="n">
        <f aca="false">Sheet1!I432</f>
        <v>0</v>
      </c>
      <c r="H431" s="1" t="n">
        <f aca="false">Sheet1!J432</f>
        <v>1</v>
      </c>
      <c r="I431" s="1" t="n">
        <f aca="false">Sheet1!K432</f>
        <v>1</v>
      </c>
      <c r="J431" s="1" t="n">
        <f aca="false">Sheet1!L432</f>
        <v>0</v>
      </c>
      <c r="K431" s="1" t="n">
        <f aca="false">Sheet1!M432</f>
        <v>0</v>
      </c>
      <c r="L431" s="1" t="n">
        <f aca="false">Sheet1!N432</f>
        <v>0</v>
      </c>
      <c r="M431" s="1" t="n">
        <f aca="false">Sheet1!O432</f>
        <v>1</v>
      </c>
      <c r="N431" s="1" t="n">
        <f aca="false">Sheet1!P432</f>
        <v>1</v>
      </c>
      <c r="O431" s="1" t="n">
        <f aca="false">Sheet1!Q432</f>
        <v>0</v>
      </c>
      <c r="P431" s="1" t="n">
        <f aca="false">Sheet1!R432</f>
        <v>0</v>
      </c>
      <c r="Q431" s="1" t="n">
        <f aca="false">Sheet1!S432</f>
        <v>1420</v>
      </c>
    </row>
    <row r="432" customFormat="false" ht="12.75" hidden="false" customHeight="false" outlineLevel="0" collapsed="false">
      <c r="A432" s="1" t="n">
        <f aca="false">Sheet1!A433</f>
        <v>2000</v>
      </c>
      <c r="B432" s="1" t="n">
        <f aca="false">Sheet1!B433</f>
        <v>36</v>
      </c>
      <c r="C432" s="1" t="n">
        <f aca="false">(Sheet1!E433-Sheet1!$E$1242)/Sheet1!$E$1243</f>
        <v>-0.230241827051244</v>
      </c>
      <c r="D432" s="1" t="n">
        <f aca="false">Sheet1!F433</f>
        <v>0</v>
      </c>
      <c r="E432" s="1" t="n">
        <f aca="false">(Sheet1!G433-Sheet1!$G$1242)/Sheet1!$G$1243</f>
        <v>0.183635707944723</v>
      </c>
      <c r="F432" s="1" t="n">
        <f aca="false">(Sheet1!H433-Sheet1!$H$1242)/Sheet1!$H$1243</f>
        <v>0.153832769508058</v>
      </c>
      <c r="G432" s="1" t="n">
        <f aca="false">Sheet1!I433</f>
        <v>0</v>
      </c>
      <c r="H432" s="1" t="n">
        <f aca="false">Sheet1!J433</f>
        <v>1</v>
      </c>
      <c r="I432" s="1" t="n">
        <f aca="false">Sheet1!K433</f>
        <v>0</v>
      </c>
      <c r="J432" s="1" t="n">
        <f aca="false">Sheet1!L433</f>
        <v>1</v>
      </c>
      <c r="K432" s="1" t="n">
        <f aca="false">Sheet1!M433</f>
        <v>0</v>
      </c>
      <c r="L432" s="1" t="n">
        <f aca="false">Sheet1!N433</f>
        <v>0</v>
      </c>
      <c r="M432" s="1" t="n">
        <f aca="false">Sheet1!O433</f>
        <v>1</v>
      </c>
      <c r="N432" s="1" t="n">
        <f aca="false">Sheet1!P433</f>
        <v>1</v>
      </c>
      <c r="O432" s="1" t="n">
        <f aca="false">Sheet1!Q433</f>
        <v>0</v>
      </c>
      <c r="P432" s="1" t="n">
        <f aca="false">Sheet1!R433</f>
        <v>0</v>
      </c>
      <c r="Q432" s="1" t="n">
        <f aca="false">Sheet1!S433</f>
        <v>1420</v>
      </c>
    </row>
    <row r="433" customFormat="false" ht="12.75" hidden="false" customHeight="false" outlineLevel="0" collapsed="false">
      <c r="A433" s="1" t="n">
        <f aca="false">Sheet1!A434</f>
        <v>1989</v>
      </c>
      <c r="B433" s="1" t="n">
        <f aca="false">Sheet1!B434</f>
        <v>37</v>
      </c>
      <c r="C433" s="1" t="n">
        <f aca="false">(Sheet1!E434-Sheet1!$E$1242)/Sheet1!$E$1243</f>
        <v>-0.290087331334267</v>
      </c>
      <c r="D433" s="1" t="n">
        <f aca="false">Sheet1!F434</f>
        <v>0</v>
      </c>
      <c r="E433" s="1" t="n">
        <f aca="false">(Sheet1!G434-Sheet1!$G$1242)/Sheet1!$G$1243</f>
        <v>-0.678126030103506</v>
      </c>
      <c r="F433" s="1" t="n">
        <f aca="false">(Sheet1!H434-Sheet1!$H$1242)/Sheet1!$H$1243</f>
        <v>-0.767496837029379</v>
      </c>
      <c r="G433" s="1" t="n">
        <f aca="false">Sheet1!I434</f>
        <v>1</v>
      </c>
      <c r="H433" s="1" t="n">
        <f aca="false">Sheet1!J434</f>
        <v>0</v>
      </c>
      <c r="I433" s="1" t="n">
        <f aca="false">Sheet1!K434</f>
        <v>1</v>
      </c>
      <c r="J433" s="1" t="n">
        <f aca="false">Sheet1!L434</f>
        <v>0</v>
      </c>
      <c r="K433" s="1" t="n">
        <f aca="false">Sheet1!M434</f>
        <v>0</v>
      </c>
      <c r="L433" s="1" t="n">
        <f aca="false">Sheet1!N434</f>
        <v>0</v>
      </c>
      <c r="M433" s="1" t="n">
        <f aca="false">Sheet1!O434</f>
        <v>0</v>
      </c>
      <c r="N433" s="1" t="n">
        <f aca="false">Sheet1!P434</f>
        <v>1</v>
      </c>
      <c r="O433" s="1" t="n">
        <f aca="false">Sheet1!Q434</f>
        <v>0</v>
      </c>
      <c r="P433" s="1" t="n">
        <f aca="false">Sheet1!R434</f>
        <v>0</v>
      </c>
      <c r="Q433" s="1" t="n">
        <f aca="false">Sheet1!S434</f>
        <v>923</v>
      </c>
    </row>
    <row r="434" customFormat="false" ht="12.75" hidden="false" customHeight="false" outlineLevel="0" collapsed="false">
      <c r="A434" s="1" t="n">
        <f aca="false">Sheet1!A435</f>
        <v>1990</v>
      </c>
      <c r="B434" s="1" t="n">
        <f aca="false">Sheet1!B435</f>
        <v>37</v>
      </c>
      <c r="C434" s="1" t="n">
        <f aca="false">(Sheet1!E435-Sheet1!$E$1242)/Sheet1!$E$1243</f>
        <v>-0.289563178728282</v>
      </c>
      <c r="D434" s="1" t="n">
        <f aca="false">Sheet1!F435</f>
        <v>0</v>
      </c>
      <c r="E434" s="1" t="n">
        <f aca="false">(Sheet1!G435-Sheet1!$G$1242)/Sheet1!$G$1243</f>
        <v>-0.645895813394158</v>
      </c>
      <c r="F434" s="1" t="n">
        <f aca="false">(Sheet1!H435-Sheet1!$H$1242)/Sheet1!$H$1243</f>
        <v>-0.762605330686113</v>
      </c>
      <c r="G434" s="1" t="n">
        <f aca="false">Sheet1!I435</f>
        <v>1</v>
      </c>
      <c r="H434" s="1" t="n">
        <f aca="false">Sheet1!J435</f>
        <v>0</v>
      </c>
      <c r="I434" s="1" t="n">
        <f aca="false">Sheet1!K435</f>
        <v>1</v>
      </c>
      <c r="J434" s="1" t="n">
        <f aca="false">Sheet1!L435</f>
        <v>0</v>
      </c>
      <c r="K434" s="1" t="n">
        <f aca="false">Sheet1!M435</f>
        <v>0</v>
      </c>
      <c r="L434" s="1" t="n">
        <f aca="false">Sheet1!N435</f>
        <v>0</v>
      </c>
      <c r="M434" s="1" t="n">
        <f aca="false">Sheet1!O435</f>
        <v>0</v>
      </c>
      <c r="N434" s="1" t="n">
        <f aca="false">Sheet1!P435</f>
        <v>1</v>
      </c>
      <c r="O434" s="1" t="n">
        <f aca="false">Sheet1!Q435</f>
        <v>0</v>
      </c>
      <c r="P434" s="1" t="n">
        <f aca="false">Sheet1!R435</f>
        <v>0</v>
      </c>
      <c r="Q434" s="1" t="n">
        <f aca="false">Sheet1!S435</f>
        <v>923</v>
      </c>
    </row>
    <row r="435" customFormat="false" ht="12.75" hidden="false" customHeight="false" outlineLevel="0" collapsed="false">
      <c r="A435" s="1" t="n">
        <f aca="false">Sheet1!A436</f>
        <v>1991</v>
      </c>
      <c r="B435" s="1" t="n">
        <f aca="false">Sheet1!B436</f>
        <v>37</v>
      </c>
      <c r="C435" s="1" t="n">
        <f aca="false">(Sheet1!E436-Sheet1!$E$1242)/Sheet1!$E$1243</f>
        <v>-0.289887819408192</v>
      </c>
      <c r="D435" s="1" t="n">
        <f aca="false">Sheet1!F436</f>
        <v>0</v>
      </c>
      <c r="E435" s="1" t="n">
        <f aca="false">(Sheet1!G436-Sheet1!$G$1242)/Sheet1!$G$1243</f>
        <v>-0.611378701580152</v>
      </c>
      <c r="F435" s="1" t="n">
        <f aca="false">(Sheet1!H436-Sheet1!$H$1242)/Sheet1!$H$1243</f>
        <v>-0.757426088675597</v>
      </c>
      <c r="G435" s="1" t="n">
        <f aca="false">Sheet1!I436</f>
        <v>1</v>
      </c>
      <c r="H435" s="1" t="n">
        <f aca="false">Sheet1!J436</f>
        <v>0</v>
      </c>
      <c r="I435" s="1" t="n">
        <f aca="false">Sheet1!K436</f>
        <v>1</v>
      </c>
      <c r="J435" s="1" t="n">
        <f aca="false">Sheet1!L436</f>
        <v>0</v>
      </c>
      <c r="K435" s="1" t="n">
        <f aca="false">Sheet1!M436</f>
        <v>0</v>
      </c>
      <c r="L435" s="1" t="n">
        <f aca="false">Sheet1!N436</f>
        <v>0</v>
      </c>
      <c r="M435" s="1" t="n">
        <f aca="false">Sheet1!O436</f>
        <v>0</v>
      </c>
      <c r="N435" s="1" t="n">
        <f aca="false">Sheet1!P436</f>
        <v>1</v>
      </c>
      <c r="O435" s="1" t="n">
        <f aca="false">Sheet1!Q436</f>
        <v>0</v>
      </c>
      <c r="P435" s="1" t="n">
        <f aca="false">Sheet1!R436</f>
        <v>0</v>
      </c>
      <c r="Q435" s="1" t="n">
        <f aca="false">Sheet1!S436</f>
        <v>923</v>
      </c>
    </row>
    <row r="436" customFormat="false" ht="12.75" hidden="false" customHeight="false" outlineLevel="0" collapsed="false">
      <c r="A436" s="1" t="n">
        <f aca="false">Sheet1!A437</f>
        <v>1992</v>
      </c>
      <c r="B436" s="1" t="n">
        <f aca="false">Sheet1!B437</f>
        <v>37</v>
      </c>
      <c r="C436" s="1" t="n">
        <f aca="false">(Sheet1!E437-Sheet1!$E$1242)/Sheet1!$E$1243</f>
        <v>-0.289211979768824</v>
      </c>
      <c r="D436" s="1" t="n">
        <f aca="false">Sheet1!F437</f>
        <v>0</v>
      </c>
      <c r="E436" s="1" t="n">
        <f aca="false">(Sheet1!G437-Sheet1!$G$1242)/Sheet1!$G$1243</f>
        <v>-0.593146683015453</v>
      </c>
      <c r="F436" s="1" t="n">
        <f aca="false">(Sheet1!H437-Sheet1!$H$1242)/Sheet1!$H$1243</f>
        <v>-0.752822317999582</v>
      </c>
      <c r="G436" s="1" t="n">
        <f aca="false">Sheet1!I437</f>
        <v>1</v>
      </c>
      <c r="H436" s="1" t="n">
        <f aca="false">Sheet1!J437</f>
        <v>0</v>
      </c>
      <c r="I436" s="1" t="n">
        <f aca="false">Sheet1!K437</f>
        <v>1</v>
      </c>
      <c r="J436" s="1" t="n">
        <f aca="false">Sheet1!L437</f>
        <v>0</v>
      </c>
      <c r="K436" s="1" t="n">
        <f aca="false">Sheet1!M437</f>
        <v>0</v>
      </c>
      <c r="L436" s="1" t="n">
        <f aca="false">Sheet1!N437</f>
        <v>0</v>
      </c>
      <c r="M436" s="1" t="n">
        <f aca="false">Sheet1!O437</f>
        <v>0</v>
      </c>
      <c r="N436" s="1" t="n">
        <f aca="false">Sheet1!P437</f>
        <v>1</v>
      </c>
      <c r="O436" s="1" t="n">
        <f aca="false">Sheet1!Q437</f>
        <v>0</v>
      </c>
      <c r="P436" s="1" t="n">
        <f aca="false">Sheet1!R437</f>
        <v>0</v>
      </c>
      <c r="Q436" s="1" t="n">
        <f aca="false">Sheet1!S437</f>
        <v>923</v>
      </c>
    </row>
    <row r="437" customFormat="false" ht="12.75" hidden="false" customHeight="false" outlineLevel="0" collapsed="false">
      <c r="A437" s="1" t="n">
        <f aca="false">Sheet1!A438</f>
        <v>1993</v>
      </c>
      <c r="B437" s="1" t="n">
        <f aca="false">Sheet1!B438</f>
        <v>37</v>
      </c>
      <c r="C437" s="1" t="n">
        <f aca="false">(Sheet1!E438-Sheet1!$E$1242)/Sheet1!$E$1243</f>
        <v>-0.289897131186323</v>
      </c>
      <c r="D437" s="1" t="n">
        <f aca="false">Sheet1!F438</f>
        <v>0</v>
      </c>
      <c r="E437" s="1" t="n">
        <f aca="false">(Sheet1!G438-Sheet1!$G$1242)/Sheet1!$G$1243</f>
        <v>-0.611947129288617</v>
      </c>
      <c r="F437" s="1" t="n">
        <f aca="false">(Sheet1!H438-Sheet1!$H$1242)/Sheet1!$H$1243</f>
        <v>-0.748218547323567</v>
      </c>
      <c r="G437" s="1" t="n">
        <f aca="false">Sheet1!I438</f>
        <v>1</v>
      </c>
      <c r="H437" s="1" t="n">
        <f aca="false">Sheet1!J438</f>
        <v>0</v>
      </c>
      <c r="I437" s="1" t="n">
        <f aca="false">Sheet1!K438</f>
        <v>0</v>
      </c>
      <c r="J437" s="1" t="n">
        <f aca="false">Sheet1!L438</f>
        <v>1</v>
      </c>
      <c r="K437" s="1" t="n">
        <f aca="false">Sheet1!M438</f>
        <v>0</v>
      </c>
      <c r="L437" s="1" t="n">
        <f aca="false">Sheet1!N438</f>
        <v>0</v>
      </c>
      <c r="M437" s="1" t="n">
        <f aca="false">Sheet1!O438</f>
        <v>0</v>
      </c>
      <c r="N437" s="1" t="n">
        <f aca="false">Sheet1!P438</f>
        <v>1</v>
      </c>
      <c r="O437" s="1" t="n">
        <f aca="false">Sheet1!Q438</f>
        <v>0</v>
      </c>
      <c r="P437" s="1" t="n">
        <f aca="false">Sheet1!R438</f>
        <v>0</v>
      </c>
      <c r="Q437" s="1" t="n">
        <f aca="false">Sheet1!S438</f>
        <v>923</v>
      </c>
    </row>
    <row r="438" customFormat="false" ht="12.75" hidden="false" customHeight="false" outlineLevel="0" collapsed="false">
      <c r="A438" s="1" t="n">
        <f aca="false">Sheet1!A439</f>
        <v>1994</v>
      </c>
      <c r="B438" s="1" t="n">
        <f aca="false">Sheet1!B439</f>
        <v>37</v>
      </c>
      <c r="C438" s="1" t="n">
        <f aca="false">(Sheet1!E439-Sheet1!$E$1242)/Sheet1!$E$1243</f>
        <v>-0.286094560808707</v>
      </c>
      <c r="D438" s="1" t="n">
        <f aca="false">Sheet1!F439</f>
        <v>0</v>
      </c>
      <c r="E438" s="1" t="n">
        <f aca="false">(Sheet1!G439-Sheet1!$G$1242)/Sheet1!$G$1243</f>
        <v>-0.564442173440044</v>
      </c>
      <c r="F438" s="1" t="n">
        <f aca="false">(Sheet1!H439-Sheet1!$H$1242)/Sheet1!$H$1243</f>
        <v>-0.743902512314803</v>
      </c>
      <c r="G438" s="1" t="n">
        <f aca="false">Sheet1!I439</f>
        <v>1</v>
      </c>
      <c r="H438" s="1" t="n">
        <f aca="false">Sheet1!J439</f>
        <v>0</v>
      </c>
      <c r="I438" s="1" t="n">
        <f aca="false">Sheet1!K439</f>
        <v>0</v>
      </c>
      <c r="J438" s="1" t="n">
        <f aca="false">Sheet1!L439</f>
        <v>1</v>
      </c>
      <c r="K438" s="1" t="n">
        <f aca="false">Sheet1!M439</f>
        <v>0</v>
      </c>
      <c r="L438" s="1" t="n">
        <f aca="false">Sheet1!N439</f>
        <v>0</v>
      </c>
      <c r="M438" s="1" t="n">
        <f aca="false">Sheet1!O439</f>
        <v>0</v>
      </c>
      <c r="N438" s="1" t="n">
        <f aca="false">Sheet1!P439</f>
        <v>1</v>
      </c>
      <c r="O438" s="1" t="n">
        <f aca="false">Sheet1!Q439</f>
        <v>0</v>
      </c>
      <c r="P438" s="1" t="n">
        <f aca="false">Sheet1!R439</f>
        <v>0</v>
      </c>
      <c r="Q438" s="1" t="n">
        <f aca="false">Sheet1!S439</f>
        <v>923</v>
      </c>
    </row>
    <row r="439" customFormat="false" ht="12.75" hidden="false" customHeight="false" outlineLevel="0" collapsed="false">
      <c r="A439" s="1" t="n">
        <f aca="false">Sheet1!A440</f>
        <v>1995</v>
      </c>
      <c r="B439" s="1" t="n">
        <f aca="false">Sheet1!B440</f>
        <v>37</v>
      </c>
      <c r="C439" s="1" t="n">
        <f aca="false">(Sheet1!E440-Sheet1!$E$1242)/Sheet1!$E$1243</f>
        <v>-0.266886339264371</v>
      </c>
      <c r="D439" s="1" t="n">
        <f aca="false">Sheet1!F440</f>
        <v>0</v>
      </c>
      <c r="E439" s="1" t="n">
        <f aca="false">(Sheet1!G440-Sheet1!$G$1242)/Sheet1!$G$1243</f>
        <v>-0.518709933886978</v>
      </c>
      <c r="F439" s="1" t="n">
        <f aca="false">(Sheet1!H440-Sheet1!$H$1242)/Sheet1!$H$1243</f>
        <v>-0.740161948640541</v>
      </c>
      <c r="G439" s="1" t="n">
        <f aca="false">Sheet1!I440</f>
        <v>1</v>
      </c>
      <c r="H439" s="1" t="n">
        <f aca="false">Sheet1!J440</f>
        <v>0</v>
      </c>
      <c r="I439" s="1" t="n">
        <f aca="false">Sheet1!K440</f>
        <v>0</v>
      </c>
      <c r="J439" s="1" t="n">
        <f aca="false">Sheet1!L440</f>
        <v>1</v>
      </c>
      <c r="K439" s="1" t="n">
        <f aca="false">Sheet1!M440</f>
        <v>0</v>
      </c>
      <c r="L439" s="1" t="n">
        <f aca="false">Sheet1!N440</f>
        <v>0</v>
      </c>
      <c r="M439" s="1" t="n">
        <f aca="false">Sheet1!O440</f>
        <v>0</v>
      </c>
      <c r="N439" s="1" t="n">
        <f aca="false">Sheet1!P440</f>
        <v>1</v>
      </c>
      <c r="O439" s="1" t="n">
        <f aca="false">Sheet1!Q440</f>
        <v>0</v>
      </c>
      <c r="P439" s="1" t="n">
        <f aca="false">Sheet1!R440</f>
        <v>0</v>
      </c>
      <c r="Q439" s="1" t="n">
        <f aca="false">Sheet1!S440</f>
        <v>923</v>
      </c>
    </row>
    <row r="440" customFormat="false" ht="12.75" hidden="false" customHeight="false" outlineLevel="0" collapsed="false">
      <c r="A440" s="1" t="n">
        <f aca="false">Sheet1!A441</f>
        <v>1996</v>
      </c>
      <c r="B440" s="1" t="n">
        <f aca="false">Sheet1!B441</f>
        <v>37</v>
      </c>
      <c r="C440" s="1" t="n">
        <f aca="false">(Sheet1!E441-Sheet1!$E$1242)/Sheet1!$E$1243</f>
        <v>-0.26124149160862</v>
      </c>
      <c r="D440" s="1" t="n">
        <f aca="false">Sheet1!F441</f>
        <v>0</v>
      </c>
      <c r="E440" s="1" t="n">
        <f aca="false">(Sheet1!G441-Sheet1!$G$1242)/Sheet1!$G$1243</f>
        <v>-0.475546085132653</v>
      </c>
      <c r="F440" s="1" t="n">
        <f aca="false">(Sheet1!H441-Sheet1!$H$1242)/Sheet1!$H$1243</f>
        <v>-0.737860063302534</v>
      </c>
      <c r="G440" s="1" t="n">
        <f aca="false">Sheet1!I441</f>
        <v>1</v>
      </c>
      <c r="H440" s="1" t="n">
        <f aca="false">Sheet1!J441</f>
        <v>0</v>
      </c>
      <c r="I440" s="1" t="n">
        <f aca="false">Sheet1!K441</f>
        <v>1</v>
      </c>
      <c r="J440" s="1" t="n">
        <f aca="false">Sheet1!L441</f>
        <v>0</v>
      </c>
      <c r="K440" s="1" t="n">
        <f aca="false">Sheet1!M441</f>
        <v>0</v>
      </c>
      <c r="L440" s="1" t="n">
        <f aca="false">Sheet1!N441</f>
        <v>0</v>
      </c>
      <c r="M440" s="1" t="n">
        <f aca="false">Sheet1!O441</f>
        <v>0</v>
      </c>
      <c r="N440" s="1" t="n">
        <f aca="false">Sheet1!P441</f>
        <v>1</v>
      </c>
      <c r="O440" s="1" t="n">
        <f aca="false">Sheet1!Q441</f>
        <v>0</v>
      </c>
      <c r="P440" s="1" t="n">
        <f aca="false">Sheet1!R441</f>
        <v>0</v>
      </c>
      <c r="Q440" s="1" t="n">
        <f aca="false">Sheet1!S441</f>
        <v>923</v>
      </c>
    </row>
    <row r="441" customFormat="false" ht="12.75" hidden="false" customHeight="false" outlineLevel="0" collapsed="false">
      <c r="A441" s="1" t="n">
        <f aca="false">Sheet1!A442</f>
        <v>1997</v>
      </c>
      <c r="B441" s="1" t="n">
        <f aca="false">Sheet1!B442</f>
        <v>37</v>
      </c>
      <c r="C441" s="1" t="n">
        <f aca="false">(Sheet1!E442-Sheet1!$E$1242)/Sheet1!$E$1243</f>
        <v>-0.256195312994464</v>
      </c>
      <c r="D441" s="1" t="n">
        <f aca="false">Sheet1!F442</f>
        <v>0</v>
      </c>
      <c r="E441" s="1" t="n">
        <f aca="false">(Sheet1!G442-Sheet1!$G$1242)/Sheet1!$G$1243</f>
        <v>-0.464806104575095</v>
      </c>
      <c r="F441" s="1" t="n">
        <f aca="false">(Sheet1!H442-Sheet1!$H$1242)/Sheet1!$H$1243</f>
        <v>-0.735558177964527</v>
      </c>
      <c r="G441" s="1" t="n">
        <f aca="false">Sheet1!I442</f>
        <v>1</v>
      </c>
      <c r="H441" s="1" t="n">
        <f aca="false">Sheet1!J442</f>
        <v>0</v>
      </c>
      <c r="I441" s="1" t="n">
        <f aca="false">Sheet1!K442</f>
        <v>1</v>
      </c>
      <c r="J441" s="1" t="n">
        <f aca="false">Sheet1!L442</f>
        <v>0</v>
      </c>
      <c r="K441" s="1" t="n">
        <f aca="false">Sheet1!M442</f>
        <v>0</v>
      </c>
      <c r="L441" s="1" t="n">
        <f aca="false">Sheet1!N442</f>
        <v>0</v>
      </c>
      <c r="M441" s="1" t="n">
        <f aca="false">Sheet1!O442</f>
        <v>0</v>
      </c>
      <c r="N441" s="1" t="n">
        <f aca="false">Sheet1!P442</f>
        <v>1</v>
      </c>
      <c r="O441" s="1" t="n">
        <f aca="false">Sheet1!Q442</f>
        <v>0</v>
      </c>
      <c r="P441" s="1" t="n">
        <f aca="false">Sheet1!R442</f>
        <v>0</v>
      </c>
      <c r="Q441" s="1" t="n">
        <f aca="false">Sheet1!S442</f>
        <v>923</v>
      </c>
    </row>
    <row r="442" customFormat="false" ht="12.75" hidden="false" customHeight="false" outlineLevel="0" collapsed="false">
      <c r="A442" s="1" t="n">
        <f aca="false">Sheet1!A443</f>
        <v>1998</v>
      </c>
      <c r="B442" s="1" t="n">
        <f aca="false">Sheet1!B443</f>
        <v>37</v>
      </c>
      <c r="C442" s="1" t="n">
        <f aca="false">(Sheet1!E443-Sheet1!$E$1242)/Sheet1!$E$1243</f>
        <v>-0.251990359417192</v>
      </c>
      <c r="D442" s="1" t="n">
        <f aca="false">Sheet1!F443</f>
        <v>0</v>
      </c>
      <c r="E442" s="1" t="n">
        <f aca="false">(Sheet1!G443-Sheet1!$G$1242)/Sheet1!$G$1243</f>
        <v>-0.438853451718627</v>
      </c>
      <c r="F442" s="1" t="n">
        <f aca="false">(Sheet1!H443-Sheet1!$H$1242)/Sheet1!$H$1243</f>
        <v>-0.732393085624767</v>
      </c>
      <c r="G442" s="1" t="n">
        <f aca="false">Sheet1!I443</f>
        <v>1</v>
      </c>
      <c r="H442" s="1" t="n">
        <f aca="false">Sheet1!J443</f>
        <v>0</v>
      </c>
      <c r="I442" s="1" t="n">
        <f aca="false">Sheet1!K443</f>
        <v>0</v>
      </c>
      <c r="J442" s="1" t="n">
        <f aca="false">Sheet1!L443</f>
        <v>1</v>
      </c>
      <c r="K442" s="1" t="n">
        <f aca="false">Sheet1!M443</f>
        <v>0</v>
      </c>
      <c r="L442" s="1" t="n">
        <f aca="false">Sheet1!N443</f>
        <v>0</v>
      </c>
      <c r="M442" s="1" t="n">
        <f aca="false">Sheet1!O443</f>
        <v>0</v>
      </c>
      <c r="N442" s="1" t="n">
        <f aca="false">Sheet1!P443</f>
        <v>1</v>
      </c>
      <c r="O442" s="1" t="n">
        <f aca="false">Sheet1!Q443</f>
        <v>0</v>
      </c>
      <c r="P442" s="1" t="n">
        <f aca="false">Sheet1!R443</f>
        <v>0</v>
      </c>
      <c r="Q442" s="1" t="n">
        <f aca="false">Sheet1!S443</f>
        <v>923</v>
      </c>
    </row>
    <row r="443" customFormat="false" ht="12.75" hidden="false" customHeight="false" outlineLevel="0" collapsed="false">
      <c r="A443" s="1" t="n">
        <f aca="false">Sheet1!A444</f>
        <v>1999</v>
      </c>
      <c r="B443" s="1" t="n">
        <f aca="false">Sheet1!B444</f>
        <v>37</v>
      </c>
      <c r="C443" s="1" t="n">
        <f aca="false">(Sheet1!E444-Sheet1!$E$1242)/Sheet1!$E$1243</f>
        <v>-0.24918548193332</v>
      </c>
      <c r="D443" s="1" t="n">
        <f aca="false">Sheet1!F444</f>
        <v>0</v>
      </c>
      <c r="E443" s="1" t="n">
        <f aca="false">(Sheet1!G444-Sheet1!$G$1242)/Sheet1!$G$1243</f>
        <v>-0.388557998929707</v>
      </c>
      <c r="F443" s="1" t="n">
        <f aca="false">(Sheet1!H444-Sheet1!$H$1242)/Sheet1!$H$1243</f>
        <v>-0.729227993285007</v>
      </c>
      <c r="G443" s="1" t="n">
        <f aca="false">Sheet1!I444</f>
        <v>1</v>
      </c>
      <c r="H443" s="1" t="n">
        <f aca="false">Sheet1!J444</f>
        <v>0</v>
      </c>
      <c r="I443" s="1" t="n">
        <f aca="false">Sheet1!K444</f>
        <v>0</v>
      </c>
      <c r="J443" s="1" t="n">
        <f aca="false">Sheet1!L444</f>
        <v>1</v>
      </c>
      <c r="K443" s="1" t="n">
        <f aca="false">Sheet1!M444</f>
        <v>0</v>
      </c>
      <c r="L443" s="1" t="n">
        <f aca="false">Sheet1!N444</f>
        <v>0</v>
      </c>
      <c r="M443" s="1" t="n">
        <f aca="false">Sheet1!O444</f>
        <v>0</v>
      </c>
      <c r="N443" s="1" t="n">
        <f aca="false">Sheet1!P444</f>
        <v>1</v>
      </c>
      <c r="O443" s="1" t="n">
        <f aca="false">Sheet1!Q444</f>
        <v>0</v>
      </c>
      <c r="P443" s="1" t="n">
        <f aca="false">Sheet1!R444</f>
        <v>0</v>
      </c>
      <c r="Q443" s="1" t="n">
        <f aca="false">Sheet1!S444</f>
        <v>923</v>
      </c>
    </row>
    <row r="444" customFormat="false" ht="12.75" hidden="false" customHeight="false" outlineLevel="0" collapsed="false">
      <c r="A444" s="1" t="n">
        <f aca="false">Sheet1!A445</f>
        <v>2000</v>
      </c>
      <c r="B444" s="1" t="n">
        <f aca="false">Sheet1!B445</f>
        <v>37</v>
      </c>
      <c r="C444" s="1" t="n">
        <f aca="false">(Sheet1!E445-Sheet1!$E$1242)/Sheet1!$E$1243</f>
        <v>-0.246277253151682</v>
      </c>
      <c r="D444" s="1" t="n">
        <f aca="false">Sheet1!F445</f>
        <v>0</v>
      </c>
      <c r="E444" s="1" t="n">
        <f aca="false">(Sheet1!G445-Sheet1!$G$1242)/Sheet1!$G$1243</f>
        <v>-0.318396498782682</v>
      </c>
      <c r="F444" s="1" t="n">
        <f aca="false">(Sheet1!H445-Sheet1!$H$1242)/Sheet1!$H$1243</f>
        <v>-0.727501579281501</v>
      </c>
      <c r="G444" s="1" t="n">
        <f aca="false">Sheet1!I445</f>
        <v>1</v>
      </c>
      <c r="H444" s="1" t="n">
        <f aca="false">Sheet1!J445</f>
        <v>0</v>
      </c>
      <c r="I444" s="1" t="n">
        <f aca="false">Sheet1!K445</f>
        <v>0</v>
      </c>
      <c r="J444" s="1" t="n">
        <f aca="false">Sheet1!L445</f>
        <v>1</v>
      </c>
      <c r="K444" s="1" t="n">
        <f aca="false">Sheet1!M445</f>
        <v>0</v>
      </c>
      <c r="L444" s="1" t="n">
        <f aca="false">Sheet1!N445</f>
        <v>0</v>
      </c>
      <c r="M444" s="1" t="n">
        <f aca="false">Sheet1!O445</f>
        <v>0</v>
      </c>
      <c r="N444" s="1" t="n">
        <f aca="false">Sheet1!P445</f>
        <v>1</v>
      </c>
      <c r="O444" s="1" t="n">
        <f aca="false">Sheet1!Q445</f>
        <v>0</v>
      </c>
      <c r="P444" s="1" t="n">
        <f aca="false">Sheet1!R445</f>
        <v>0</v>
      </c>
      <c r="Q444" s="1" t="n">
        <f aca="false">Sheet1!S445</f>
        <v>923</v>
      </c>
    </row>
    <row r="445" customFormat="false" ht="12.75" hidden="false" customHeight="false" outlineLevel="0" collapsed="false">
      <c r="A445" s="1" t="n">
        <f aca="false">Sheet1!A446</f>
        <v>1989</v>
      </c>
      <c r="B445" s="1" t="n">
        <f aca="false">Sheet1!B446</f>
        <v>38</v>
      </c>
      <c r="C445" s="1" t="n">
        <f aca="false">(Sheet1!E446-Sheet1!$E$1242)/Sheet1!$E$1243</f>
        <v>-0.297097440027436</v>
      </c>
      <c r="D445" s="1" t="n">
        <f aca="false">Sheet1!F446</f>
        <v>0</v>
      </c>
      <c r="E445" s="1" t="n">
        <f aca="false">(Sheet1!G446-Sheet1!$G$1242)/Sheet1!$G$1243</f>
        <v>-0.774068936501378</v>
      </c>
      <c r="F445" s="1" t="n">
        <f aca="false">(Sheet1!H446-Sheet1!$H$1242)/Sheet1!$H$1243</f>
        <v>-0.869067527568952</v>
      </c>
      <c r="G445" s="1" t="n">
        <f aca="false">Sheet1!I446</f>
        <v>1</v>
      </c>
      <c r="H445" s="1" t="n">
        <f aca="false">Sheet1!J446</f>
        <v>0</v>
      </c>
      <c r="I445" s="1" t="n">
        <f aca="false">Sheet1!K446</f>
        <v>1</v>
      </c>
      <c r="J445" s="1" t="n">
        <f aca="false">Sheet1!L446</f>
        <v>0</v>
      </c>
      <c r="K445" s="1" t="n">
        <f aca="false">Sheet1!M446</f>
        <v>0</v>
      </c>
      <c r="L445" s="1" t="n">
        <f aca="false">Sheet1!N446</f>
        <v>0</v>
      </c>
      <c r="M445" s="1" t="n">
        <f aca="false">Sheet1!O446</f>
        <v>0</v>
      </c>
      <c r="N445" s="1" t="n">
        <f aca="false">Sheet1!P446</f>
        <v>1</v>
      </c>
      <c r="O445" s="1" t="n">
        <f aca="false">Sheet1!Q446</f>
        <v>0</v>
      </c>
      <c r="P445" s="1" t="n">
        <f aca="false">Sheet1!R446</f>
        <v>0</v>
      </c>
      <c r="Q445" s="1" t="n">
        <f aca="false">Sheet1!S446</f>
        <v>1544</v>
      </c>
    </row>
    <row r="446" customFormat="false" ht="12.75" hidden="false" customHeight="false" outlineLevel="0" collapsed="false">
      <c r="A446" s="1" t="n">
        <f aca="false">Sheet1!A447</f>
        <v>1990</v>
      </c>
      <c r="B446" s="1" t="n">
        <f aca="false">Sheet1!B447</f>
        <v>38</v>
      </c>
      <c r="C446" s="1" t="n">
        <f aca="false">(Sheet1!E447-Sheet1!$E$1242)/Sheet1!$E$1243</f>
        <v>-0.296413554611972</v>
      </c>
      <c r="D446" s="1" t="n">
        <f aca="false">Sheet1!F447</f>
        <v>0</v>
      </c>
      <c r="E446" s="1" t="n">
        <f aca="false">(Sheet1!G447-Sheet1!$G$1242)/Sheet1!$G$1243</f>
        <v>-0.748316917909062</v>
      </c>
      <c r="F446" s="1" t="n">
        <f aca="false">(Sheet1!H447-Sheet1!$H$1242)/Sheet1!$H$1243</f>
        <v>-0.86532696389469</v>
      </c>
      <c r="G446" s="1" t="n">
        <f aca="false">Sheet1!I447</f>
        <v>1</v>
      </c>
      <c r="H446" s="1" t="n">
        <f aca="false">Sheet1!J447</f>
        <v>0</v>
      </c>
      <c r="I446" s="1" t="n">
        <f aca="false">Sheet1!K447</f>
        <v>1</v>
      </c>
      <c r="J446" s="1" t="n">
        <f aca="false">Sheet1!L447</f>
        <v>0</v>
      </c>
      <c r="K446" s="1" t="n">
        <f aca="false">Sheet1!M447</f>
        <v>0</v>
      </c>
      <c r="L446" s="1" t="n">
        <f aca="false">Sheet1!N447</f>
        <v>0</v>
      </c>
      <c r="M446" s="1" t="n">
        <f aca="false">Sheet1!O447</f>
        <v>0</v>
      </c>
      <c r="N446" s="1" t="n">
        <f aca="false">Sheet1!P447</f>
        <v>1</v>
      </c>
      <c r="O446" s="1" t="n">
        <f aca="false">Sheet1!Q447</f>
        <v>0</v>
      </c>
      <c r="P446" s="1" t="n">
        <f aca="false">Sheet1!R447</f>
        <v>0</v>
      </c>
      <c r="Q446" s="1" t="n">
        <f aca="false">Sheet1!S447</f>
        <v>1544</v>
      </c>
    </row>
    <row r="447" customFormat="false" ht="12.75" hidden="false" customHeight="false" outlineLevel="0" collapsed="false">
      <c r="A447" s="1" t="n">
        <f aca="false">Sheet1!A448</f>
        <v>1991</v>
      </c>
      <c r="B447" s="1" t="n">
        <f aca="false">Sheet1!B448</f>
        <v>38</v>
      </c>
      <c r="C447" s="1" t="n">
        <f aca="false">(Sheet1!E448-Sheet1!$E$1242)/Sheet1!$E$1243</f>
        <v>-0.296531220616966</v>
      </c>
      <c r="D447" s="1" t="n">
        <f aca="false">Sheet1!F448</f>
        <v>0</v>
      </c>
      <c r="E447" s="1" t="n">
        <f aca="false">(Sheet1!G448-Sheet1!$G$1242)/Sheet1!$G$1243</f>
        <v>-0.74252825181448</v>
      </c>
      <c r="F447" s="1" t="n">
        <f aca="false">(Sheet1!H448-Sheet1!$H$1242)/Sheet1!$H$1243</f>
        <v>-0.861298664553178</v>
      </c>
      <c r="G447" s="1" t="n">
        <f aca="false">Sheet1!I448</f>
        <v>1</v>
      </c>
      <c r="H447" s="1" t="n">
        <f aca="false">Sheet1!J448</f>
        <v>0</v>
      </c>
      <c r="I447" s="1" t="n">
        <f aca="false">Sheet1!K448</f>
        <v>1</v>
      </c>
      <c r="J447" s="1" t="n">
        <f aca="false">Sheet1!L448</f>
        <v>0</v>
      </c>
      <c r="K447" s="1" t="n">
        <f aca="false">Sheet1!M448</f>
        <v>0</v>
      </c>
      <c r="L447" s="1" t="n">
        <f aca="false">Sheet1!N448</f>
        <v>0</v>
      </c>
      <c r="M447" s="1" t="n">
        <f aca="false">Sheet1!O448</f>
        <v>0</v>
      </c>
      <c r="N447" s="1" t="n">
        <f aca="false">Sheet1!P448</f>
        <v>1</v>
      </c>
      <c r="O447" s="1" t="n">
        <f aca="false">Sheet1!Q448</f>
        <v>0</v>
      </c>
      <c r="P447" s="1" t="n">
        <f aca="false">Sheet1!R448</f>
        <v>0</v>
      </c>
      <c r="Q447" s="1" t="n">
        <f aca="false">Sheet1!S448</f>
        <v>1544</v>
      </c>
    </row>
    <row r="448" customFormat="false" ht="12.75" hidden="false" customHeight="false" outlineLevel="0" collapsed="false">
      <c r="A448" s="1" t="n">
        <f aca="false">Sheet1!A449</f>
        <v>1992</v>
      </c>
      <c r="B448" s="1" t="n">
        <f aca="false">Sheet1!B449</f>
        <v>38</v>
      </c>
      <c r="C448" s="1" t="n">
        <f aca="false">(Sheet1!E449-Sheet1!$E$1242)/Sheet1!$E$1243</f>
        <v>-0.29668696107792</v>
      </c>
      <c r="D448" s="1" t="n">
        <f aca="false">Sheet1!F449</f>
        <v>0</v>
      </c>
      <c r="E448" s="1" t="n">
        <f aca="false">(Sheet1!G449-Sheet1!$G$1242)/Sheet1!$G$1243</f>
        <v>-0.74340057755225</v>
      </c>
      <c r="F448" s="1" t="n">
        <f aca="false">(Sheet1!H449-Sheet1!$H$1242)/Sheet1!$H$1243</f>
        <v>-0.857270365211665</v>
      </c>
      <c r="G448" s="1" t="n">
        <f aca="false">Sheet1!I449</f>
        <v>1</v>
      </c>
      <c r="H448" s="1" t="n">
        <f aca="false">Sheet1!J449</f>
        <v>0</v>
      </c>
      <c r="I448" s="1" t="n">
        <f aca="false">Sheet1!K449</f>
        <v>1</v>
      </c>
      <c r="J448" s="1" t="n">
        <f aca="false">Sheet1!L449</f>
        <v>0</v>
      </c>
      <c r="K448" s="1" t="n">
        <f aca="false">Sheet1!M449</f>
        <v>0</v>
      </c>
      <c r="L448" s="1" t="n">
        <f aca="false">Sheet1!N449</f>
        <v>0</v>
      </c>
      <c r="M448" s="1" t="n">
        <f aca="false">Sheet1!O449</f>
        <v>0</v>
      </c>
      <c r="N448" s="1" t="n">
        <f aca="false">Sheet1!P449</f>
        <v>1</v>
      </c>
      <c r="O448" s="1" t="n">
        <f aca="false">Sheet1!Q449</f>
        <v>0</v>
      </c>
      <c r="P448" s="1" t="n">
        <f aca="false">Sheet1!R449</f>
        <v>0</v>
      </c>
      <c r="Q448" s="1" t="n">
        <f aca="false">Sheet1!S449</f>
        <v>1544</v>
      </c>
    </row>
    <row r="449" customFormat="false" ht="12.75" hidden="false" customHeight="false" outlineLevel="0" collapsed="false">
      <c r="A449" s="1" t="n">
        <f aca="false">Sheet1!A450</f>
        <v>1993</v>
      </c>
      <c r="B449" s="1" t="n">
        <f aca="false">Sheet1!B450</f>
        <v>38</v>
      </c>
      <c r="C449" s="1" t="n">
        <f aca="false">(Sheet1!E450-Sheet1!$E$1242)/Sheet1!$E$1243</f>
        <v>-0.295963957310081</v>
      </c>
      <c r="D449" s="1" t="n">
        <f aca="false">Sheet1!F450</f>
        <v>0</v>
      </c>
      <c r="E449" s="1" t="n">
        <f aca="false">(Sheet1!G450-Sheet1!$G$1242)/Sheet1!$G$1243</f>
        <v>-0.730739049798192</v>
      </c>
      <c r="F449" s="1" t="n">
        <f aca="false">(Sheet1!H450-Sheet1!$H$1242)/Sheet1!$H$1243</f>
        <v>-0.853242065870152</v>
      </c>
      <c r="G449" s="1" t="n">
        <f aca="false">Sheet1!I450</f>
        <v>1</v>
      </c>
      <c r="H449" s="1" t="n">
        <f aca="false">Sheet1!J450</f>
        <v>0</v>
      </c>
      <c r="I449" s="1" t="n">
        <f aca="false">Sheet1!K450</f>
        <v>0</v>
      </c>
      <c r="J449" s="1" t="n">
        <f aca="false">Sheet1!L450</f>
        <v>1</v>
      </c>
      <c r="K449" s="1" t="n">
        <f aca="false">Sheet1!M450</f>
        <v>0</v>
      </c>
      <c r="L449" s="1" t="n">
        <f aca="false">Sheet1!N450</f>
        <v>0</v>
      </c>
      <c r="M449" s="1" t="n">
        <f aca="false">Sheet1!O450</f>
        <v>0</v>
      </c>
      <c r="N449" s="1" t="n">
        <f aca="false">Sheet1!P450</f>
        <v>1</v>
      </c>
      <c r="O449" s="1" t="n">
        <f aca="false">Sheet1!Q450</f>
        <v>0</v>
      </c>
      <c r="P449" s="1" t="n">
        <f aca="false">Sheet1!R450</f>
        <v>0</v>
      </c>
      <c r="Q449" s="1" t="n">
        <f aca="false">Sheet1!S450</f>
        <v>1544</v>
      </c>
    </row>
    <row r="450" customFormat="false" ht="12.75" hidden="false" customHeight="false" outlineLevel="0" collapsed="false">
      <c r="A450" s="1" t="n">
        <f aca="false">Sheet1!A451</f>
        <v>1994</v>
      </c>
      <c r="B450" s="1" t="n">
        <f aca="false">Sheet1!B451</f>
        <v>38</v>
      </c>
      <c r="C450" s="1" t="n">
        <f aca="false">(Sheet1!E451-Sheet1!$E$1242)/Sheet1!$E$1243</f>
        <v>-0.294152397239234</v>
      </c>
      <c r="D450" s="1" t="n">
        <f aca="false">Sheet1!F451</f>
        <v>0</v>
      </c>
      <c r="E450" s="1" t="n">
        <f aca="false">(Sheet1!G451-Sheet1!$G$1242)/Sheet1!$G$1243</f>
        <v>-0.690326555643852</v>
      </c>
      <c r="F450" s="1" t="n">
        <f aca="false">(Sheet1!H451-Sheet1!$H$1242)/Sheet1!$H$1243</f>
        <v>-0.850076973530392</v>
      </c>
      <c r="G450" s="1" t="n">
        <f aca="false">Sheet1!I451</f>
        <v>1</v>
      </c>
      <c r="H450" s="1" t="n">
        <f aca="false">Sheet1!J451</f>
        <v>0</v>
      </c>
      <c r="I450" s="1" t="n">
        <f aca="false">Sheet1!K451</f>
        <v>0</v>
      </c>
      <c r="J450" s="1" t="n">
        <f aca="false">Sheet1!L451</f>
        <v>1</v>
      </c>
      <c r="K450" s="1" t="n">
        <f aca="false">Sheet1!M451</f>
        <v>0</v>
      </c>
      <c r="L450" s="1" t="n">
        <f aca="false">Sheet1!N451</f>
        <v>0</v>
      </c>
      <c r="M450" s="1" t="n">
        <f aca="false">Sheet1!O451</f>
        <v>0</v>
      </c>
      <c r="N450" s="1" t="n">
        <f aca="false">Sheet1!P451</f>
        <v>1</v>
      </c>
      <c r="O450" s="1" t="n">
        <f aca="false">Sheet1!Q451</f>
        <v>0</v>
      </c>
      <c r="P450" s="1" t="n">
        <f aca="false">Sheet1!R451</f>
        <v>0</v>
      </c>
      <c r="Q450" s="1" t="n">
        <f aca="false">Sheet1!S451</f>
        <v>1544</v>
      </c>
    </row>
    <row r="451" customFormat="false" ht="12.75" hidden="false" customHeight="false" outlineLevel="0" collapsed="false">
      <c r="A451" s="1" t="n">
        <f aca="false">Sheet1!A452</f>
        <v>1995</v>
      </c>
      <c r="B451" s="1" t="n">
        <f aca="false">Sheet1!B452</f>
        <v>38</v>
      </c>
      <c r="C451" s="1" t="n">
        <f aca="false">(Sheet1!E452-Sheet1!$E$1242)/Sheet1!$E$1243</f>
        <v>-0.288528333116902</v>
      </c>
      <c r="D451" s="1" t="n">
        <f aca="false">Sheet1!F452</f>
        <v>0</v>
      </c>
      <c r="E451" s="1" t="n">
        <f aca="false">(Sheet1!G452-Sheet1!$G$1242)/Sheet1!$G$1243</f>
        <v>-0.636976183598282</v>
      </c>
      <c r="F451" s="1" t="n">
        <f aca="false">(Sheet1!H452-Sheet1!$H$1242)/Sheet1!$H$1243</f>
        <v>-0.847199616857883</v>
      </c>
      <c r="G451" s="1" t="n">
        <f aca="false">Sheet1!I452</f>
        <v>1</v>
      </c>
      <c r="H451" s="1" t="n">
        <f aca="false">Sheet1!J452</f>
        <v>0</v>
      </c>
      <c r="I451" s="1" t="n">
        <f aca="false">Sheet1!K452</f>
        <v>0</v>
      </c>
      <c r="J451" s="1" t="n">
        <f aca="false">Sheet1!L452</f>
        <v>1</v>
      </c>
      <c r="K451" s="1" t="n">
        <f aca="false">Sheet1!M452</f>
        <v>0</v>
      </c>
      <c r="L451" s="1" t="n">
        <f aca="false">Sheet1!N452</f>
        <v>0</v>
      </c>
      <c r="M451" s="1" t="n">
        <f aca="false">Sheet1!O452</f>
        <v>0</v>
      </c>
      <c r="N451" s="1" t="n">
        <f aca="false">Sheet1!P452</f>
        <v>1</v>
      </c>
      <c r="O451" s="1" t="n">
        <f aca="false">Sheet1!Q452</f>
        <v>0</v>
      </c>
      <c r="P451" s="1" t="n">
        <f aca="false">Sheet1!R452</f>
        <v>0</v>
      </c>
      <c r="Q451" s="1" t="n">
        <f aca="false">Sheet1!S452</f>
        <v>1544</v>
      </c>
    </row>
    <row r="452" customFormat="false" ht="12.75" hidden="false" customHeight="false" outlineLevel="0" collapsed="false">
      <c r="A452" s="1" t="n">
        <f aca="false">Sheet1!A453</f>
        <v>1996</v>
      </c>
      <c r="B452" s="1" t="n">
        <f aca="false">Sheet1!B453</f>
        <v>38</v>
      </c>
      <c r="C452" s="1" t="n">
        <f aca="false">(Sheet1!E453-Sheet1!$E$1242)/Sheet1!$E$1243</f>
        <v>-0.286889293586622</v>
      </c>
      <c r="D452" s="1" t="n">
        <f aca="false">Sheet1!F453</f>
        <v>0</v>
      </c>
      <c r="E452" s="1" t="n">
        <f aca="false">(Sheet1!G453-Sheet1!$G$1242)/Sheet1!$G$1243</f>
        <v>-0.623038719648398</v>
      </c>
      <c r="F452" s="1" t="n">
        <f aca="false">(Sheet1!H453-Sheet1!$H$1242)/Sheet1!$H$1243</f>
        <v>-0.844897731519875</v>
      </c>
      <c r="G452" s="1" t="n">
        <f aca="false">Sheet1!I453</f>
        <v>1</v>
      </c>
      <c r="H452" s="1" t="n">
        <f aca="false">Sheet1!J453</f>
        <v>0</v>
      </c>
      <c r="I452" s="1" t="n">
        <f aca="false">Sheet1!K453</f>
        <v>0</v>
      </c>
      <c r="J452" s="1" t="n">
        <f aca="false">Sheet1!L453</f>
        <v>1</v>
      </c>
      <c r="K452" s="1" t="n">
        <f aca="false">Sheet1!M453</f>
        <v>0</v>
      </c>
      <c r="L452" s="1" t="n">
        <f aca="false">Sheet1!N453</f>
        <v>0</v>
      </c>
      <c r="M452" s="1" t="n">
        <f aca="false">Sheet1!O453</f>
        <v>0</v>
      </c>
      <c r="N452" s="1" t="n">
        <f aca="false">Sheet1!P453</f>
        <v>1</v>
      </c>
      <c r="O452" s="1" t="n">
        <f aca="false">Sheet1!Q453</f>
        <v>0</v>
      </c>
      <c r="P452" s="1" t="n">
        <f aca="false">Sheet1!R453</f>
        <v>0</v>
      </c>
      <c r="Q452" s="1" t="n">
        <f aca="false">Sheet1!S453</f>
        <v>1544</v>
      </c>
    </row>
    <row r="453" customFormat="false" ht="12.75" hidden="false" customHeight="false" outlineLevel="0" collapsed="false">
      <c r="A453" s="1" t="n">
        <f aca="false">Sheet1!A454</f>
        <v>1997</v>
      </c>
      <c r="B453" s="1" t="n">
        <f aca="false">Sheet1!B454</f>
        <v>38</v>
      </c>
      <c r="C453" s="1" t="n">
        <f aca="false">(Sheet1!E454-Sheet1!$E$1242)/Sheet1!$E$1243</f>
        <v>-0.284483256717762</v>
      </c>
      <c r="D453" s="1" t="n">
        <f aca="false">Sheet1!F454</f>
        <v>0</v>
      </c>
      <c r="E453" s="1" t="n">
        <f aca="false">(Sheet1!G454-Sheet1!$G$1242)/Sheet1!$G$1243</f>
        <v>-0.606535527894919</v>
      </c>
      <c r="F453" s="1" t="n">
        <f aca="false">(Sheet1!H454-Sheet1!$H$1242)/Sheet1!$H$1243</f>
        <v>-0.842308110514617</v>
      </c>
      <c r="G453" s="1" t="n">
        <f aca="false">Sheet1!I454</f>
        <v>1</v>
      </c>
      <c r="H453" s="1" t="n">
        <f aca="false">Sheet1!J454</f>
        <v>0</v>
      </c>
      <c r="I453" s="1" t="n">
        <f aca="false">Sheet1!K454</f>
        <v>1</v>
      </c>
      <c r="J453" s="1" t="n">
        <f aca="false">Sheet1!L454</f>
        <v>0</v>
      </c>
      <c r="K453" s="1" t="n">
        <f aca="false">Sheet1!M454</f>
        <v>0</v>
      </c>
      <c r="L453" s="1" t="n">
        <f aca="false">Sheet1!N454</f>
        <v>0</v>
      </c>
      <c r="M453" s="1" t="n">
        <f aca="false">Sheet1!O454</f>
        <v>0</v>
      </c>
      <c r="N453" s="1" t="n">
        <f aca="false">Sheet1!P454</f>
        <v>1</v>
      </c>
      <c r="O453" s="1" t="n">
        <f aca="false">Sheet1!Q454</f>
        <v>0</v>
      </c>
      <c r="P453" s="1" t="n">
        <f aca="false">Sheet1!R454</f>
        <v>0</v>
      </c>
      <c r="Q453" s="1" t="n">
        <f aca="false">Sheet1!S454</f>
        <v>1544</v>
      </c>
    </row>
    <row r="454" customFormat="false" ht="12.75" hidden="false" customHeight="false" outlineLevel="0" collapsed="false">
      <c r="A454" s="1" t="n">
        <f aca="false">Sheet1!A455</f>
        <v>1998</v>
      </c>
      <c r="B454" s="1" t="n">
        <f aca="false">Sheet1!B455</f>
        <v>38</v>
      </c>
      <c r="C454" s="1" t="n">
        <f aca="false">(Sheet1!E455-Sheet1!$E$1242)/Sheet1!$E$1243</f>
        <v>-0.282771294359697</v>
      </c>
      <c r="D454" s="1" t="n">
        <f aca="false">Sheet1!F455</f>
        <v>0</v>
      </c>
      <c r="E454" s="1" t="n">
        <f aca="false">(Sheet1!G455-Sheet1!$G$1242)/Sheet1!$G$1243</f>
        <v>-0.574221967619783</v>
      </c>
      <c r="F454" s="1" t="n">
        <f aca="false">(Sheet1!H455-Sheet1!$H$1242)/Sheet1!$H$1243</f>
        <v>-0.838855282507606</v>
      </c>
      <c r="G454" s="1" t="n">
        <f aca="false">Sheet1!I455</f>
        <v>1</v>
      </c>
      <c r="H454" s="1" t="n">
        <f aca="false">Sheet1!J455</f>
        <v>0</v>
      </c>
      <c r="I454" s="1" t="n">
        <f aca="false">Sheet1!K455</f>
        <v>0</v>
      </c>
      <c r="J454" s="1" t="n">
        <f aca="false">Sheet1!L455</f>
        <v>1</v>
      </c>
      <c r="K454" s="1" t="n">
        <f aca="false">Sheet1!M455</f>
        <v>0</v>
      </c>
      <c r="L454" s="1" t="n">
        <f aca="false">Sheet1!N455</f>
        <v>0</v>
      </c>
      <c r="M454" s="1" t="n">
        <f aca="false">Sheet1!O455</f>
        <v>0</v>
      </c>
      <c r="N454" s="1" t="n">
        <f aca="false">Sheet1!P455</f>
        <v>1</v>
      </c>
      <c r="O454" s="1" t="n">
        <f aca="false">Sheet1!Q455</f>
        <v>0</v>
      </c>
      <c r="P454" s="1" t="n">
        <f aca="false">Sheet1!R455</f>
        <v>0</v>
      </c>
      <c r="Q454" s="1" t="n">
        <f aca="false">Sheet1!S455</f>
        <v>1544</v>
      </c>
    </row>
    <row r="455" customFormat="false" ht="12.75" hidden="false" customHeight="false" outlineLevel="0" collapsed="false">
      <c r="A455" s="1" t="n">
        <f aca="false">Sheet1!A456</f>
        <v>1999</v>
      </c>
      <c r="B455" s="1" t="n">
        <f aca="false">Sheet1!B456</f>
        <v>38</v>
      </c>
      <c r="C455" s="1" t="n">
        <f aca="false">(Sheet1!E456-Sheet1!$E$1242)/Sheet1!$E$1243</f>
        <v>-0.28175464475126</v>
      </c>
      <c r="D455" s="1" t="n">
        <f aca="false">Sheet1!F456</f>
        <v>0</v>
      </c>
      <c r="E455" s="1" t="n">
        <f aca="false">(Sheet1!G456-Sheet1!$G$1242)/Sheet1!$G$1243</f>
        <v>-0.532834395482604</v>
      </c>
      <c r="F455" s="1" t="n">
        <f aca="false">(Sheet1!H456-Sheet1!$H$1242)/Sheet1!$H$1243</f>
        <v>-0.835402454500595</v>
      </c>
      <c r="G455" s="1" t="n">
        <f aca="false">Sheet1!I456</f>
        <v>1</v>
      </c>
      <c r="H455" s="1" t="n">
        <f aca="false">Sheet1!J456</f>
        <v>0</v>
      </c>
      <c r="I455" s="1" t="n">
        <f aca="false">Sheet1!K456</f>
        <v>1</v>
      </c>
      <c r="J455" s="1" t="n">
        <f aca="false">Sheet1!L456</f>
        <v>0</v>
      </c>
      <c r="K455" s="1" t="n">
        <f aca="false">Sheet1!M456</f>
        <v>0</v>
      </c>
      <c r="L455" s="1" t="n">
        <f aca="false">Sheet1!N456</f>
        <v>0</v>
      </c>
      <c r="M455" s="1" t="n">
        <f aca="false">Sheet1!O456</f>
        <v>1</v>
      </c>
      <c r="N455" s="1" t="n">
        <f aca="false">Sheet1!P456</f>
        <v>1</v>
      </c>
      <c r="O455" s="1" t="n">
        <f aca="false">Sheet1!Q456</f>
        <v>0</v>
      </c>
      <c r="P455" s="1" t="n">
        <f aca="false">Sheet1!R456</f>
        <v>0</v>
      </c>
      <c r="Q455" s="1" t="n">
        <f aca="false">Sheet1!S456</f>
        <v>1544</v>
      </c>
    </row>
    <row r="456" customFormat="false" ht="12.75" hidden="false" customHeight="false" outlineLevel="0" collapsed="false">
      <c r="A456" s="1" t="n">
        <f aca="false">Sheet1!A457</f>
        <v>2000</v>
      </c>
      <c r="B456" s="1" t="n">
        <f aca="false">Sheet1!B457</f>
        <v>38</v>
      </c>
      <c r="C456" s="1" t="n">
        <f aca="false">(Sheet1!E457-Sheet1!$E$1242)/Sheet1!$E$1243</f>
        <v>-0.277186204221088</v>
      </c>
      <c r="D456" s="1" t="n">
        <f aca="false">Sheet1!F457</f>
        <v>0</v>
      </c>
      <c r="E456" s="1" t="n">
        <f aca="false">(Sheet1!G457-Sheet1!$G$1242)/Sheet1!$G$1243</f>
        <v>-0.478808664800741</v>
      </c>
      <c r="F456" s="1" t="n">
        <f aca="false">(Sheet1!H457-Sheet1!$H$1242)/Sheet1!$H$1243</f>
        <v>-0.83367604049709</v>
      </c>
      <c r="G456" s="1" t="n">
        <f aca="false">Sheet1!I457</f>
        <v>1</v>
      </c>
      <c r="H456" s="1" t="n">
        <f aca="false">Sheet1!J457</f>
        <v>0</v>
      </c>
      <c r="I456" s="1" t="n">
        <f aca="false">Sheet1!K457</f>
        <v>0</v>
      </c>
      <c r="J456" s="1" t="n">
        <f aca="false">Sheet1!L457</f>
        <v>1</v>
      </c>
      <c r="K456" s="1" t="n">
        <f aca="false">Sheet1!M457</f>
        <v>0</v>
      </c>
      <c r="L456" s="1" t="n">
        <f aca="false">Sheet1!N457</f>
        <v>0</v>
      </c>
      <c r="M456" s="1" t="n">
        <f aca="false">Sheet1!O457</f>
        <v>1</v>
      </c>
      <c r="N456" s="1" t="n">
        <f aca="false">Sheet1!P457</f>
        <v>1</v>
      </c>
      <c r="O456" s="1" t="n">
        <f aca="false">Sheet1!Q457</f>
        <v>0</v>
      </c>
      <c r="P456" s="1" t="n">
        <f aca="false">Sheet1!R457</f>
        <v>0</v>
      </c>
      <c r="Q456" s="1" t="n">
        <f aca="false">Sheet1!S457</f>
        <v>1544</v>
      </c>
    </row>
    <row r="457" customFormat="false" ht="12.75" hidden="false" customHeight="false" outlineLevel="0" collapsed="false">
      <c r="A457" s="1" t="n">
        <f aca="false">Sheet1!A458</f>
        <v>1989</v>
      </c>
      <c r="B457" s="1" t="n">
        <f aca="false">Sheet1!B458</f>
        <v>39</v>
      </c>
      <c r="C457" s="1" t="n">
        <f aca="false">(Sheet1!E458-Sheet1!$E$1242)/Sheet1!$E$1243</f>
        <v>-0.297040486593751</v>
      </c>
      <c r="D457" s="1" t="n">
        <f aca="false">Sheet1!F458</f>
        <v>0</v>
      </c>
      <c r="E457" s="1" t="n">
        <f aca="false">(Sheet1!G458-Sheet1!$G$1242)/Sheet1!$G$1243</f>
        <v>-0.759948912832723</v>
      </c>
      <c r="F457" s="1" t="n">
        <f aca="false">(Sheet1!H458-Sheet1!$H$1242)/Sheet1!$H$1243</f>
        <v>-0.725775165277996</v>
      </c>
      <c r="G457" s="1" t="n">
        <f aca="false">Sheet1!I458</f>
        <v>0</v>
      </c>
      <c r="H457" s="1" t="n">
        <f aca="false">Sheet1!J458</f>
        <v>1</v>
      </c>
      <c r="I457" s="1" t="n">
        <f aca="false">Sheet1!K458</f>
        <v>1</v>
      </c>
      <c r="J457" s="1" t="n">
        <f aca="false">Sheet1!L458</f>
        <v>0</v>
      </c>
      <c r="K457" s="1" t="n">
        <f aca="false">Sheet1!M458</f>
        <v>0</v>
      </c>
      <c r="L457" s="1" t="n">
        <f aca="false">Sheet1!N458</f>
        <v>0</v>
      </c>
      <c r="M457" s="1" t="n">
        <f aca="false">Sheet1!O458</f>
        <v>0</v>
      </c>
      <c r="N457" s="1" t="n">
        <f aca="false">Sheet1!P458</f>
        <v>1</v>
      </c>
      <c r="O457" s="1" t="n">
        <f aca="false">Sheet1!Q458</f>
        <v>0</v>
      </c>
      <c r="P457" s="1" t="n">
        <f aca="false">Sheet1!R458</f>
        <v>0</v>
      </c>
      <c r="Q457" s="1" t="n">
        <f aca="false">Sheet1!S458</f>
        <v>836</v>
      </c>
    </row>
    <row r="458" customFormat="false" ht="12.75" hidden="false" customHeight="false" outlineLevel="0" collapsed="false">
      <c r="A458" s="1" t="n">
        <f aca="false">Sheet1!A459</f>
        <v>1990</v>
      </c>
      <c r="B458" s="1" t="n">
        <f aca="false">Sheet1!B459</f>
        <v>39</v>
      </c>
      <c r="C458" s="1" t="n">
        <f aca="false">(Sheet1!E459-Sheet1!$E$1242)/Sheet1!$E$1243</f>
        <v>-0.296615232067845</v>
      </c>
      <c r="D458" s="1" t="n">
        <f aca="false">Sheet1!F459</f>
        <v>0</v>
      </c>
      <c r="E458" s="1" t="n">
        <f aca="false">(Sheet1!G459-Sheet1!$G$1242)/Sheet1!$G$1243</f>
        <v>-0.723421300573073</v>
      </c>
      <c r="F458" s="1" t="n">
        <f aca="false">(Sheet1!H459-Sheet1!$H$1242)/Sheet1!$H$1243</f>
        <v>-0.72404875127449</v>
      </c>
      <c r="G458" s="1" t="n">
        <f aca="false">Sheet1!I459</f>
        <v>0</v>
      </c>
      <c r="H458" s="1" t="n">
        <f aca="false">Sheet1!J459</f>
        <v>1</v>
      </c>
      <c r="I458" s="1" t="n">
        <f aca="false">Sheet1!K459</f>
        <v>1</v>
      </c>
      <c r="J458" s="1" t="n">
        <f aca="false">Sheet1!L459</f>
        <v>0</v>
      </c>
      <c r="K458" s="1" t="n">
        <f aca="false">Sheet1!M459</f>
        <v>0</v>
      </c>
      <c r="L458" s="1" t="n">
        <f aca="false">Sheet1!N459</f>
        <v>0</v>
      </c>
      <c r="M458" s="1" t="n">
        <f aca="false">Sheet1!O459</f>
        <v>0</v>
      </c>
      <c r="N458" s="1" t="n">
        <f aca="false">Sheet1!P459</f>
        <v>1</v>
      </c>
      <c r="O458" s="1" t="n">
        <f aca="false">Sheet1!Q459</f>
        <v>0</v>
      </c>
      <c r="P458" s="1" t="n">
        <f aca="false">Sheet1!R459</f>
        <v>0</v>
      </c>
      <c r="Q458" s="1" t="n">
        <f aca="false">Sheet1!S459</f>
        <v>836</v>
      </c>
    </row>
    <row r="459" customFormat="false" ht="12.75" hidden="false" customHeight="false" outlineLevel="0" collapsed="false">
      <c r="A459" s="1" t="n">
        <f aca="false">Sheet1!A460</f>
        <v>1991</v>
      </c>
      <c r="B459" s="1" t="n">
        <f aca="false">Sheet1!B460</f>
        <v>39</v>
      </c>
      <c r="C459" s="1" t="n">
        <f aca="false">(Sheet1!E460-Sheet1!$E$1242)/Sheet1!$E$1243</f>
        <v>-0.296346756346667</v>
      </c>
      <c r="D459" s="1" t="n">
        <f aca="false">Sheet1!F460</f>
        <v>0</v>
      </c>
      <c r="E459" s="1" t="n">
        <f aca="false">(Sheet1!G460-Sheet1!$G$1242)/Sheet1!$G$1243</f>
        <v>-0.693952311152993</v>
      </c>
      <c r="F459" s="1" t="n">
        <f aca="false">(Sheet1!H460-Sheet1!$H$1242)/Sheet1!$H$1243</f>
        <v>-0.721459130269232</v>
      </c>
      <c r="G459" s="1" t="n">
        <f aca="false">Sheet1!I460</f>
        <v>0</v>
      </c>
      <c r="H459" s="1" t="n">
        <f aca="false">Sheet1!J460</f>
        <v>1</v>
      </c>
      <c r="I459" s="1" t="n">
        <f aca="false">Sheet1!K460</f>
        <v>1</v>
      </c>
      <c r="J459" s="1" t="n">
        <f aca="false">Sheet1!L460</f>
        <v>0</v>
      </c>
      <c r="K459" s="1" t="n">
        <f aca="false">Sheet1!M460</f>
        <v>0</v>
      </c>
      <c r="L459" s="1" t="n">
        <f aca="false">Sheet1!N460</f>
        <v>0</v>
      </c>
      <c r="M459" s="1" t="n">
        <f aca="false">Sheet1!O460</f>
        <v>0</v>
      </c>
      <c r="N459" s="1" t="n">
        <f aca="false">Sheet1!P460</f>
        <v>1</v>
      </c>
      <c r="O459" s="1" t="n">
        <f aca="false">Sheet1!Q460</f>
        <v>0</v>
      </c>
      <c r="P459" s="1" t="n">
        <f aca="false">Sheet1!R460</f>
        <v>0</v>
      </c>
      <c r="Q459" s="1" t="n">
        <f aca="false">Sheet1!S460</f>
        <v>836</v>
      </c>
    </row>
    <row r="460" customFormat="false" ht="12.75" hidden="false" customHeight="false" outlineLevel="0" collapsed="false">
      <c r="A460" s="1" t="n">
        <f aca="false">Sheet1!A461</f>
        <v>1992</v>
      </c>
      <c r="B460" s="1" t="n">
        <f aca="false">Sheet1!B461</f>
        <v>39</v>
      </c>
      <c r="C460" s="1" t="n">
        <f aca="false">(Sheet1!E461-Sheet1!$E$1242)/Sheet1!$E$1243</f>
        <v>-0.29638004442651</v>
      </c>
      <c r="D460" s="1" t="n">
        <f aca="false">Sheet1!F461</f>
        <v>0</v>
      </c>
      <c r="E460" s="1" t="n">
        <f aca="false">(Sheet1!G461-Sheet1!$G$1242)/Sheet1!$G$1243</f>
        <v>-0.658902101434995</v>
      </c>
      <c r="F460" s="1" t="n">
        <f aca="false">(Sheet1!H461-Sheet1!$H$1242)/Sheet1!$H$1243</f>
        <v>-0.718294037929472</v>
      </c>
      <c r="G460" s="1" t="n">
        <f aca="false">Sheet1!I461</f>
        <v>0</v>
      </c>
      <c r="H460" s="1" t="n">
        <f aca="false">Sheet1!J461</f>
        <v>1</v>
      </c>
      <c r="I460" s="1" t="n">
        <f aca="false">Sheet1!K461</f>
        <v>1</v>
      </c>
      <c r="J460" s="1" t="n">
        <f aca="false">Sheet1!L461</f>
        <v>0</v>
      </c>
      <c r="K460" s="1" t="n">
        <f aca="false">Sheet1!M461</f>
        <v>0</v>
      </c>
      <c r="L460" s="1" t="n">
        <f aca="false">Sheet1!N461</f>
        <v>0</v>
      </c>
      <c r="M460" s="1" t="n">
        <f aca="false">Sheet1!O461</f>
        <v>0</v>
      </c>
      <c r="N460" s="1" t="n">
        <f aca="false">Sheet1!P461</f>
        <v>1</v>
      </c>
      <c r="O460" s="1" t="n">
        <f aca="false">Sheet1!Q461</f>
        <v>0</v>
      </c>
      <c r="P460" s="1" t="n">
        <f aca="false">Sheet1!R461</f>
        <v>0</v>
      </c>
      <c r="Q460" s="1" t="n">
        <f aca="false">Sheet1!S461</f>
        <v>836</v>
      </c>
    </row>
    <row r="461" customFormat="false" ht="12.75" hidden="false" customHeight="false" outlineLevel="0" collapsed="false">
      <c r="A461" s="1" t="n">
        <f aca="false">Sheet1!A462</f>
        <v>1993</v>
      </c>
      <c r="B461" s="1" t="n">
        <f aca="false">Sheet1!B462</f>
        <v>39</v>
      </c>
      <c r="C461" s="1" t="n">
        <f aca="false">(Sheet1!E462-Sheet1!$E$1242)/Sheet1!$E$1243</f>
        <v>-0.296458858605873</v>
      </c>
      <c r="D461" s="1" t="n">
        <f aca="false">Sheet1!F462</f>
        <v>0</v>
      </c>
      <c r="E461" s="1" t="n">
        <f aca="false">(Sheet1!G462-Sheet1!$G$1242)/Sheet1!$G$1243</f>
        <v>-0.615864201970671</v>
      </c>
      <c r="F461" s="1" t="n">
        <f aca="false">(Sheet1!H462-Sheet1!$H$1242)/Sheet1!$H$1243</f>
        <v>-0.714841209922461</v>
      </c>
      <c r="G461" s="1" t="n">
        <f aca="false">Sheet1!I462</f>
        <v>0</v>
      </c>
      <c r="H461" s="1" t="n">
        <f aca="false">Sheet1!J462</f>
        <v>1</v>
      </c>
      <c r="I461" s="1" t="n">
        <f aca="false">Sheet1!K462</f>
        <v>0</v>
      </c>
      <c r="J461" s="1" t="n">
        <f aca="false">Sheet1!L462</f>
        <v>0</v>
      </c>
      <c r="K461" s="1" t="n">
        <f aca="false">Sheet1!M462</f>
        <v>0</v>
      </c>
      <c r="L461" s="1" t="n">
        <f aca="false">Sheet1!N462</f>
        <v>0</v>
      </c>
      <c r="M461" s="1" t="n">
        <f aca="false">Sheet1!O462</f>
        <v>0</v>
      </c>
      <c r="N461" s="1" t="n">
        <f aca="false">Sheet1!P462</f>
        <v>1</v>
      </c>
      <c r="O461" s="1" t="n">
        <f aca="false">Sheet1!Q462</f>
        <v>0</v>
      </c>
      <c r="P461" s="1" t="n">
        <f aca="false">Sheet1!R462</f>
        <v>0</v>
      </c>
      <c r="Q461" s="1" t="n">
        <f aca="false">Sheet1!S462</f>
        <v>836</v>
      </c>
    </row>
    <row r="462" customFormat="false" ht="12.75" hidden="false" customHeight="false" outlineLevel="0" collapsed="false">
      <c r="A462" s="1" t="n">
        <f aca="false">Sheet1!A463</f>
        <v>1994</v>
      </c>
      <c r="B462" s="1" t="n">
        <f aca="false">Sheet1!B463</f>
        <v>39</v>
      </c>
      <c r="C462" s="1" t="n">
        <f aca="false">(Sheet1!E463-Sheet1!$E$1242)/Sheet1!$E$1243</f>
        <v>-0.295973285746134</v>
      </c>
      <c r="D462" s="1" t="n">
        <f aca="false">Sheet1!F463</f>
        <v>0</v>
      </c>
      <c r="E462" s="1" t="n">
        <f aca="false">(Sheet1!G463-Sheet1!$G$1242)/Sheet1!$G$1243</f>
        <v>-0.577651174426147</v>
      </c>
      <c r="F462" s="1" t="n">
        <f aca="false">(Sheet1!H463-Sheet1!$H$1242)/Sheet1!$H$1243</f>
        <v>-0.711676117582701</v>
      </c>
      <c r="G462" s="1" t="n">
        <f aca="false">Sheet1!I463</f>
        <v>1</v>
      </c>
      <c r="H462" s="1" t="n">
        <f aca="false">Sheet1!J463</f>
        <v>0</v>
      </c>
      <c r="I462" s="1" t="n">
        <f aca="false">Sheet1!K463</f>
        <v>0</v>
      </c>
      <c r="J462" s="1" t="n">
        <f aca="false">Sheet1!L463</f>
        <v>1</v>
      </c>
      <c r="K462" s="1" t="n">
        <f aca="false">Sheet1!M463</f>
        <v>0</v>
      </c>
      <c r="L462" s="1" t="n">
        <f aca="false">Sheet1!N463</f>
        <v>0</v>
      </c>
      <c r="M462" s="1" t="n">
        <f aca="false">Sheet1!O463</f>
        <v>0</v>
      </c>
      <c r="N462" s="1" t="n">
        <f aca="false">Sheet1!P463</f>
        <v>1</v>
      </c>
      <c r="O462" s="1" t="n">
        <f aca="false">Sheet1!Q463</f>
        <v>0</v>
      </c>
      <c r="P462" s="1" t="n">
        <f aca="false">Sheet1!R463</f>
        <v>0</v>
      </c>
      <c r="Q462" s="1" t="n">
        <f aca="false">Sheet1!S463</f>
        <v>836</v>
      </c>
    </row>
    <row r="463" customFormat="false" ht="12.75" hidden="false" customHeight="false" outlineLevel="0" collapsed="false">
      <c r="A463" s="1" t="n">
        <f aca="false">Sheet1!A464</f>
        <v>1995</v>
      </c>
      <c r="B463" s="1" t="n">
        <f aca="false">Sheet1!B464</f>
        <v>39</v>
      </c>
      <c r="C463" s="1" t="n">
        <f aca="false">(Sheet1!E464-Sheet1!$E$1242)/Sheet1!$E$1243</f>
        <v>-0.283008575346504</v>
      </c>
      <c r="D463" s="1" t="n">
        <f aca="false">Sheet1!F464</f>
        <v>0</v>
      </c>
      <c r="E463" s="1" t="n">
        <f aca="false">(Sheet1!G464-Sheet1!$G$1242)/Sheet1!$G$1243</f>
        <v>-0.524013766605322</v>
      </c>
      <c r="F463" s="1" t="n">
        <f aca="false">(Sheet1!H464-Sheet1!$H$1242)/Sheet1!$H$1243</f>
        <v>-0.708798760910191</v>
      </c>
      <c r="G463" s="1" t="n">
        <f aca="false">Sheet1!I464</f>
        <v>1</v>
      </c>
      <c r="H463" s="1" t="n">
        <f aca="false">Sheet1!J464</f>
        <v>0</v>
      </c>
      <c r="I463" s="1" t="n">
        <f aca="false">Sheet1!K464</f>
        <v>0</v>
      </c>
      <c r="J463" s="1" t="n">
        <f aca="false">Sheet1!L464</f>
        <v>0</v>
      </c>
      <c r="K463" s="1" t="n">
        <f aca="false">Sheet1!M464</f>
        <v>0</v>
      </c>
      <c r="L463" s="1" t="n">
        <f aca="false">Sheet1!N464</f>
        <v>0</v>
      </c>
      <c r="M463" s="1" t="n">
        <f aca="false">Sheet1!O464</f>
        <v>0</v>
      </c>
      <c r="N463" s="1" t="n">
        <f aca="false">Sheet1!P464</f>
        <v>1</v>
      </c>
      <c r="O463" s="1" t="n">
        <f aca="false">Sheet1!Q464</f>
        <v>0</v>
      </c>
      <c r="P463" s="1" t="n">
        <f aca="false">Sheet1!R464</f>
        <v>0</v>
      </c>
      <c r="Q463" s="1" t="n">
        <f aca="false">Sheet1!S464</f>
        <v>836</v>
      </c>
    </row>
    <row r="464" customFormat="false" ht="12.75" hidden="false" customHeight="false" outlineLevel="0" collapsed="false">
      <c r="A464" s="1" t="n">
        <f aca="false">Sheet1!A465</f>
        <v>1996</v>
      </c>
      <c r="B464" s="1" t="n">
        <f aca="false">Sheet1!B465</f>
        <v>39</v>
      </c>
      <c r="C464" s="1" t="n">
        <f aca="false">(Sheet1!E465-Sheet1!$E$1242)/Sheet1!$E$1243</f>
        <v>-0.280955664203358</v>
      </c>
      <c r="D464" s="1" t="n">
        <f aca="false">Sheet1!F465</f>
        <v>0</v>
      </c>
      <c r="E464" s="1" t="n">
        <f aca="false">(Sheet1!G465-Sheet1!$G$1242)/Sheet1!$G$1243</f>
        <v>-0.508681643383151</v>
      </c>
      <c r="F464" s="1" t="n">
        <f aca="false">(Sheet1!H465-Sheet1!$H$1242)/Sheet1!$H$1243</f>
        <v>-0.706496875572184</v>
      </c>
      <c r="G464" s="1" t="n">
        <f aca="false">Sheet1!I465</f>
        <v>1</v>
      </c>
      <c r="H464" s="1" t="n">
        <f aca="false">Sheet1!J465</f>
        <v>0</v>
      </c>
      <c r="I464" s="1" t="n">
        <f aca="false">Sheet1!K465</f>
        <v>1</v>
      </c>
      <c r="J464" s="1" t="n">
        <f aca="false">Sheet1!L465</f>
        <v>0</v>
      </c>
      <c r="K464" s="1" t="n">
        <f aca="false">Sheet1!M465</f>
        <v>0</v>
      </c>
      <c r="L464" s="1" t="n">
        <f aca="false">Sheet1!N465</f>
        <v>0</v>
      </c>
      <c r="M464" s="1" t="n">
        <f aca="false">Sheet1!O465</f>
        <v>0</v>
      </c>
      <c r="N464" s="1" t="n">
        <f aca="false">Sheet1!P465</f>
        <v>1</v>
      </c>
      <c r="O464" s="1" t="n">
        <f aca="false">Sheet1!Q465</f>
        <v>0</v>
      </c>
      <c r="P464" s="1" t="n">
        <f aca="false">Sheet1!R465</f>
        <v>0</v>
      </c>
      <c r="Q464" s="1" t="n">
        <f aca="false">Sheet1!S465</f>
        <v>836</v>
      </c>
    </row>
    <row r="465" customFormat="false" ht="12.75" hidden="false" customHeight="false" outlineLevel="0" collapsed="false">
      <c r="A465" s="1" t="n">
        <f aca="false">Sheet1!A466</f>
        <v>1997</v>
      </c>
      <c r="B465" s="1" t="n">
        <f aca="false">Sheet1!B466</f>
        <v>39</v>
      </c>
      <c r="C465" s="1" t="n">
        <f aca="false">(Sheet1!E466-Sheet1!$E$1242)/Sheet1!$E$1243</f>
        <v>-0.27965288147693</v>
      </c>
      <c r="D465" s="1" t="n">
        <f aca="false">Sheet1!F466</f>
        <v>0</v>
      </c>
      <c r="E465" s="1" t="n">
        <f aca="false">(Sheet1!G466-Sheet1!$G$1242)/Sheet1!$G$1243</f>
        <v>-0.50372164851199</v>
      </c>
      <c r="F465" s="1" t="n">
        <f aca="false">(Sheet1!H466-Sheet1!$H$1242)/Sheet1!$H$1243</f>
        <v>-0.704194990234177</v>
      </c>
      <c r="G465" s="1" t="n">
        <f aca="false">Sheet1!I466</f>
        <v>1</v>
      </c>
      <c r="H465" s="1" t="n">
        <f aca="false">Sheet1!J466</f>
        <v>0</v>
      </c>
      <c r="I465" s="1" t="n">
        <f aca="false">Sheet1!K466</f>
        <v>1</v>
      </c>
      <c r="J465" s="1" t="n">
        <f aca="false">Sheet1!L466</f>
        <v>0</v>
      </c>
      <c r="K465" s="1" t="n">
        <f aca="false">Sheet1!M466</f>
        <v>0</v>
      </c>
      <c r="L465" s="1" t="n">
        <f aca="false">Sheet1!N466</f>
        <v>0</v>
      </c>
      <c r="M465" s="1" t="n">
        <f aca="false">Sheet1!O466</f>
        <v>0</v>
      </c>
      <c r="N465" s="1" t="n">
        <f aca="false">Sheet1!P466</f>
        <v>1</v>
      </c>
      <c r="O465" s="1" t="n">
        <f aca="false">Sheet1!Q466</f>
        <v>0</v>
      </c>
      <c r="P465" s="1" t="n">
        <f aca="false">Sheet1!R466</f>
        <v>0</v>
      </c>
      <c r="Q465" s="1" t="n">
        <f aca="false">Sheet1!S466</f>
        <v>836</v>
      </c>
    </row>
    <row r="466" customFormat="false" ht="12.75" hidden="false" customHeight="false" outlineLevel="0" collapsed="false">
      <c r="A466" s="1" t="n">
        <f aca="false">Sheet1!A467</f>
        <v>1998</v>
      </c>
      <c r="B466" s="1" t="n">
        <f aca="false">Sheet1!B467</f>
        <v>39</v>
      </c>
      <c r="C466" s="1" t="n">
        <f aca="false">(Sheet1!E467-Sheet1!$E$1242)/Sheet1!$E$1243</f>
        <v>-0.277663464777987</v>
      </c>
      <c r="D466" s="1" t="n">
        <f aca="false">Sheet1!F467</f>
        <v>0</v>
      </c>
      <c r="E466" s="1" t="n">
        <f aca="false">(Sheet1!G467-Sheet1!$G$1242)/Sheet1!$G$1243</f>
        <v>-0.471791624307876</v>
      </c>
      <c r="F466" s="1" t="n">
        <f aca="false">(Sheet1!H467-Sheet1!$H$1242)/Sheet1!$H$1243</f>
        <v>-0.700166690892664</v>
      </c>
      <c r="G466" s="1" t="n">
        <f aca="false">Sheet1!I467</f>
        <v>1</v>
      </c>
      <c r="H466" s="1" t="n">
        <f aca="false">Sheet1!J467</f>
        <v>0</v>
      </c>
      <c r="I466" s="1" t="n">
        <f aca="false">Sheet1!K467</f>
        <v>0</v>
      </c>
      <c r="J466" s="1" t="n">
        <f aca="false">Sheet1!L467</f>
        <v>0</v>
      </c>
      <c r="K466" s="1" t="n">
        <f aca="false">Sheet1!M467</f>
        <v>0</v>
      </c>
      <c r="L466" s="1" t="n">
        <f aca="false">Sheet1!N467</f>
        <v>0</v>
      </c>
      <c r="M466" s="1" t="n">
        <f aca="false">Sheet1!O467</f>
        <v>0</v>
      </c>
      <c r="N466" s="1" t="n">
        <f aca="false">Sheet1!P467</f>
        <v>1</v>
      </c>
      <c r="O466" s="1" t="n">
        <f aca="false">Sheet1!Q467</f>
        <v>0</v>
      </c>
      <c r="P466" s="1" t="n">
        <f aca="false">Sheet1!R467</f>
        <v>0</v>
      </c>
      <c r="Q466" s="1" t="n">
        <f aca="false">Sheet1!S467</f>
        <v>836</v>
      </c>
    </row>
    <row r="467" customFormat="false" ht="12.75" hidden="false" customHeight="false" outlineLevel="0" collapsed="false">
      <c r="A467" s="1" t="n">
        <f aca="false">Sheet1!A468</f>
        <v>1999</v>
      </c>
      <c r="B467" s="1" t="n">
        <f aca="false">Sheet1!B468</f>
        <v>39</v>
      </c>
      <c r="C467" s="1" t="n">
        <f aca="false">(Sheet1!E468-Sheet1!$E$1242)/Sheet1!$E$1243</f>
        <v>-0.277518712992597</v>
      </c>
      <c r="D467" s="1" t="n">
        <f aca="false">Sheet1!F468</f>
        <v>0</v>
      </c>
      <c r="E467" s="1" t="n">
        <f aca="false">(Sheet1!G468-Sheet1!$G$1242)/Sheet1!$G$1243</f>
        <v>-0.425898204983491</v>
      </c>
      <c r="F467" s="1" t="n">
        <f aca="false">(Sheet1!H468-Sheet1!$H$1242)/Sheet1!$H$1243</f>
        <v>-0.699591219558162</v>
      </c>
      <c r="G467" s="1" t="n">
        <f aca="false">Sheet1!I468</f>
        <v>1</v>
      </c>
      <c r="H467" s="1" t="n">
        <f aca="false">Sheet1!J468</f>
        <v>0</v>
      </c>
      <c r="I467" s="1" t="n">
        <f aca="false">Sheet1!K468</f>
        <v>1</v>
      </c>
      <c r="J467" s="1" t="n">
        <f aca="false">Sheet1!L468</f>
        <v>0</v>
      </c>
      <c r="K467" s="1" t="n">
        <f aca="false">Sheet1!M468</f>
        <v>0</v>
      </c>
      <c r="L467" s="1" t="n">
        <f aca="false">Sheet1!N468</f>
        <v>0</v>
      </c>
      <c r="M467" s="1" t="n">
        <f aca="false">Sheet1!O468</f>
        <v>1</v>
      </c>
      <c r="N467" s="1" t="n">
        <f aca="false">Sheet1!P468</f>
        <v>1</v>
      </c>
      <c r="O467" s="1" t="n">
        <f aca="false">Sheet1!Q468</f>
        <v>0</v>
      </c>
      <c r="P467" s="1" t="n">
        <f aca="false">Sheet1!R468</f>
        <v>0</v>
      </c>
      <c r="Q467" s="1" t="n">
        <f aca="false">Sheet1!S468</f>
        <v>836</v>
      </c>
    </row>
    <row r="468" customFormat="false" ht="12.75" hidden="false" customHeight="false" outlineLevel="0" collapsed="false">
      <c r="A468" s="1" t="n">
        <f aca="false">Sheet1!A469</f>
        <v>2000</v>
      </c>
      <c r="B468" s="1" t="n">
        <f aca="false">Sheet1!B469</f>
        <v>39</v>
      </c>
      <c r="C468" s="1" t="n">
        <f aca="false">(Sheet1!E469-Sheet1!$E$1242)/Sheet1!$E$1243</f>
        <v>-0.275695053718084</v>
      </c>
      <c r="D468" s="1" t="n">
        <f aca="false">Sheet1!F469</f>
        <v>0</v>
      </c>
      <c r="E468" s="1" t="n">
        <f aca="false">(Sheet1!G469-Sheet1!$G$1242)/Sheet1!$G$1243</f>
        <v>-0.374993557722494</v>
      </c>
      <c r="F468" s="1" t="n">
        <f aca="false">(Sheet1!H469-Sheet1!$H$1242)/Sheet1!$H$1243</f>
        <v>-0.694699713214897</v>
      </c>
      <c r="G468" s="1" t="n">
        <f aca="false">Sheet1!I469</f>
        <v>1</v>
      </c>
      <c r="H468" s="1" t="n">
        <f aca="false">Sheet1!J469</f>
        <v>0</v>
      </c>
      <c r="I468" s="1" t="n">
        <f aca="false">Sheet1!K469</f>
        <v>0</v>
      </c>
      <c r="J468" s="1" t="n">
        <f aca="false">Sheet1!L469</f>
        <v>1</v>
      </c>
      <c r="K468" s="1" t="n">
        <f aca="false">Sheet1!M469</f>
        <v>0</v>
      </c>
      <c r="L468" s="1" t="n">
        <f aca="false">Sheet1!N469</f>
        <v>0</v>
      </c>
      <c r="M468" s="1" t="n">
        <f aca="false">Sheet1!O469</f>
        <v>1</v>
      </c>
      <c r="N468" s="1" t="n">
        <f aca="false">Sheet1!P469</f>
        <v>1</v>
      </c>
      <c r="O468" s="1" t="n">
        <f aca="false">Sheet1!Q469</f>
        <v>0</v>
      </c>
      <c r="P468" s="1" t="n">
        <f aca="false">Sheet1!R469</f>
        <v>0</v>
      </c>
      <c r="Q468" s="1" t="n">
        <f aca="false">Sheet1!S469</f>
        <v>836</v>
      </c>
    </row>
    <row r="469" customFormat="false" ht="12.75" hidden="false" customHeight="false" outlineLevel="0" collapsed="false">
      <c r="A469" s="1" t="n">
        <f aca="false">Sheet1!A470</f>
        <v>1989</v>
      </c>
      <c r="B469" s="1" t="n">
        <f aca="false">Sheet1!B470</f>
        <v>40</v>
      </c>
      <c r="C469" s="1" t="n">
        <f aca="false">(Sheet1!E470-Sheet1!$E$1242)/Sheet1!$E$1243</f>
        <v>3.94323133795806</v>
      </c>
      <c r="D469" s="1" t="n">
        <f aca="false">Sheet1!F470</f>
        <v>1</v>
      </c>
      <c r="E469" s="1" t="n">
        <f aca="false">(Sheet1!G470-Sheet1!$G$1242)/Sheet1!$G$1243</f>
        <v>1.77624607189524</v>
      </c>
      <c r="F469" s="1" t="n">
        <f aca="false">(Sheet1!H470-Sheet1!$H$1242)/Sheet1!$H$1243</f>
        <v>0.824832345537197</v>
      </c>
      <c r="G469" s="1" t="n">
        <f aca="false">Sheet1!I470</f>
        <v>1</v>
      </c>
      <c r="H469" s="1" t="n">
        <f aca="false">Sheet1!J470</f>
        <v>0</v>
      </c>
      <c r="I469" s="1" t="n">
        <f aca="false">Sheet1!K470</f>
        <v>1</v>
      </c>
      <c r="J469" s="1" t="n">
        <f aca="false">Sheet1!L470</f>
        <v>0</v>
      </c>
      <c r="K469" s="1" t="n">
        <f aca="false">Sheet1!M470</f>
        <v>1</v>
      </c>
      <c r="L469" s="1" t="n">
        <f aca="false">Sheet1!N470</f>
        <v>1</v>
      </c>
      <c r="M469" s="1" t="n">
        <f aca="false">Sheet1!O470</f>
        <v>1</v>
      </c>
      <c r="N469" s="1" t="n">
        <f aca="false">Sheet1!P470</f>
        <v>1</v>
      </c>
      <c r="O469" s="1" t="n">
        <f aca="false">Sheet1!Q470</f>
        <v>1</v>
      </c>
      <c r="P469" s="1" t="n">
        <f aca="false">Sheet1!R470</f>
        <v>1</v>
      </c>
      <c r="Q469" s="1" t="n">
        <f aca="false">Sheet1!S470</f>
        <v>342</v>
      </c>
    </row>
    <row r="470" customFormat="false" ht="12.75" hidden="false" customHeight="false" outlineLevel="0" collapsed="false">
      <c r="A470" s="1" t="n">
        <f aca="false">Sheet1!A471</f>
        <v>1990</v>
      </c>
      <c r="B470" s="1" t="n">
        <f aca="false">Sheet1!B471</f>
        <v>40</v>
      </c>
      <c r="C470" s="1" t="n">
        <f aca="false">(Sheet1!E471-Sheet1!$E$1242)/Sheet1!$E$1243</f>
        <v>4.48944282829798</v>
      </c>
      <c r="D470" s="1" t="n">
        <f aca="false">Sheet1!F471</f>
        <v>1</v>
      </c>
      <c r="E470" s="1" t="n">
        <f aca="false">(Sheet1!G471-Sheet1!$G$1242)/Sheet1!$G$1243</f>
        <v>2.08524871285172</v>
      </c>
      <c r="F470" s="1" t="n">
        <f aca="false">(Sheet1!H471-Sheet1!$H$1242)/Sheet1!$H$1243</f>
        <v>0.844398370910259</v>
      </c>
      <c r="G470" s="1" t="n">
        <f aca="false">Sheet1!I471</f>
        <v>1</v>
      </c>
      <c r="H470" s="1" t="n">
        <f aca="false">Sheet1!J471</f>
        <v>0</v>
      </c>
      <c r="I470" s="1" t="n">
        <f aca="false">Sheet1!K471</f>
        <v>1</v>
      </c>
      <c r="J470" s="1" t="n">
        <f aca="false">Sheet1!L471</f>
        <v>0</v>
      </c>
      <c r="K470" s="1" t="n">
        <f aca="false">Sheet1!M471</f>
        <v>1</v>
      </c>
      <c r="L470" s="1" t="n">
        <f aca="false">Sheet1!N471</f>
        <v>1</v>
      </c>
      <c r="M470" s="1" t="n">
        <f aca="false">Sheet1!O471</f>
        <v>1</v>
      </c>
      <c r="N470" s="1" t="n">
        <f aca="false">Sheet1!P471</f>
        <v>1</v>
      </c>
      <c r="O470" s="1" t="n">
        <f aca="false">Sheet1!Q471</f>
        <v>1</v>
      </c>
      <c r="P470" s="1" t="n">
        <f aca="false">Sheet1!R471</f>
        <v>1</v>
      </c>
      <c r="Q470" s="1" t="n">
        <f aca="false">Sheet1!S471</f>
        <v>342</v>
      </c>
    </row>
    <row r="471" customFormat="false" ht="12.75" hidden="false" customHeight="false" outlineLevel="0" collapsed="false">
      <c r="A471" s="1" t="n">
        <f aca="false">Sheet1!A472</f>
        <v>1991</v>
      </c>
      <c r="B471" s="1" t="n">
        <f aca="false">Sheet1!B472</f>
        <v>40</v>
      </c>
      <c r="C471" s="1" t="n">
        <f aca="false">(Sheet1!E472-Sheet1!$E$1242)/Sheet1!$E$1243</f>
        <v>5.84970000281707</v>
      </c>
      <c r="D471" s="1" t="n">
        <f aca="false">Sheet1!F472</f>
        <v>1</v>
      </c>
      <c r="E471" s="1" t="n">
        <f aca="false">(Sheet1!G472-Sheet1!$G$1242)/Sheet1!$G$1243</f>
        <v>2.77708029780083</v>
      </c>
      <c r="F471" s="1" t="n">
        <f aca="false">(Sheet1!H472-Sheet1!$H$1242)/Sheet1!$H$1243</f>
        <v>0.862237982279816</v>
      </c>
      <c r="G471" s="1" t="n">
        <f aca="false">Sheet1!I472</f>
        <v>1</v>
      </c>
      <c r="H471" s="1" t="n">
        <f aca="false">Sheet1!J472</f>
        <v>0</v>
      </c>
      <c r="I471" s="1" t="n">
        <f aca="false">Sheet1!K472</f>
        <v>1</v>
      </c>
      <c r="J471" s="1" t="n">
        <f aca="false">Sheet1!L472</f>
        <v>0</v>
      </c>
      <c r="K471" s="1" t="n">
        <f aca="false">Sheet1!M472</f>
        <v>1</v>
      </c>
      <c r="L471" s="1" t="n">
        <f aca="false">Sheet1!N472</f>
        <v>1</v>
      </c>
      <c r="M471" s="1" t="n">
        <f aca="false">Sheet1!O472</f>
        <v>1</v>
      </c>
      <c r="N471" s="1" t="n">
        <f aca="false">Sheet1!P472</f>
        <v>1</v>
      </c>
      <c r="O471" s="1" t="n">
        <f aca="false">Sheet1!Q472</f>
        <v>1</v>
      </c>
      <c r="P471" s="1" t="n">
        <f aca="false">Sheet1!R472</f>
        <v>1</v>
      </c>
      <c r="Q471" s="1" t="n">
        <f aca="false">Sheet1!S472</f>
        <v>342</v>
      </c>
    </row>
    <row r="472" customFormat="false" ht="12.75" hidden="false" customHeight="false" outlineLevel="0" collapsed="false">
      <c r="A472" s="1" t="n">
        <f aca="false">Sheet1!A473</f>
        <v>1992</v>
      </c>
      <c r="B472" s="1" t="n">
        <f aca="false">Sheet1!B473</f>
        <v>40</v>
      </c>
      <c r="C472" s="1" t="n">
        <f aca="false">(Sheet1!E473-Sheet1!$E$1242)/Sheet1!$E$1243</f>
        <v>6.55811954142721</v>
      </c>
      <c r="D472" s="1" t="n">
        <f aca="false">Sheet1!F473</f>
        <v>1</v>
      </c>
      <c r="E472" s="1" t="n">
        <f aca="false">(Sheet1!G473-Sheet1!$G$1242)/Sheet1!$G$1243</f>
        <v>3.13596363651081</v>
      </c>
      <c r="F472" s="1" t="n">
        <f aca="false">(Sheet1!H473-Sheet1!$H$1242)/Sheet1!$H$1243</f>
        <v>0.87921438664762</v>
      </c>
      <c r="G472" s="1" t="n">
        <f aca="false">Sheet1!I473</f>
        <v>1</v>
      </c>
      <c r="H472" s="1" t="n">
        <f aca="false">Sheet1!J473</f>
        <v>0</v>
      </c>
      <c r="I472" s="1" t="n">
        <f aca="false">Sheet1!K473</f>
        <v>1</v>
      </c>
      <c r="J472" s="1" t="n">
        <f aca="false">Sheet1!L473</f>
        <v>0</v>
      </c>
      <c r="K472" s="1" t="n">
        <f aca="false">Sheet1!M473</f>
        <v>1</v>
      </c>
      <c r="L472" s="1" t="n">
        <f aca="false">Sheet1!N473</f>
        <v>1</v>
      </c>
      <c r="M472" s="1" t="n">
        <f aca="false">Sheet1!O473</f>
        <v>1</v>
      </c>
      <c r="N472" s="1" t="n">
        <f aca="false">Sheet1!P473</f>
        <v>1</v>
      </c>
      <c r="O472" s="1" t="n">
        <f aca="false">Sheet1!Q473</f>
        <v>1</v>
      </c>
      <c r="P472" s="1" t="n">
        <f aca="false">Sheet1!R473</f>
        <v>1</v>
      </c>
      <c r="Q472" s="1" t="n">
        <f aca="false">Sheet1!S473</f>
        <v>342</v>
      </c>
    </row>
    <row r="473" customFormat="false" ht="12.75" hidden="false" customHeight="false" outlineLevel="0" collapsed="false">
      <c r="A473" s="1" t="n">
        <f aca="false">Sheet1!A474</f>
        <v>1993</v>
      </c>
      <c r="B473" s="1" t="n">
        <f aca="false">Sheet1!B474</f>
        <v>40</v>
      </c>
      <c r="C473" s="1" t="n">
        <f aca="false">(Sheet1!E474-Sheet1!$E$1242)/Sheet1!$E$1243</f>
        <v>7.16151254616008</v>
      </c>
      <c r="D473" s="1" t="n">
        <f aca="false">Sheet1!F474</f>
        <v>1</v>
      </c>
      <c r="E473" s="1" t="n">
        <f aca="false">(Sheet1!G474-Sheet1!$G$1242)/Sheet1!$G$1243</f>
        <v>3.44101814531685</v>
      </c>
      <c r="F473" s="1" t="n">
        <f aca="false">(Sheet1!H474-Sheet1!$H$1242)/Sheet1!$H$1243</f>
        <v>0.897053998017177</v>
      </c>
      <c r="G473" s="1" t="n">
        <f aca="false">Sheet1!I474</f>
        <v>1</v>
      </c>
      <c r="H473" s="1" t="n">
        <f aca="false">Sheet1!J474</f>
        <v>0</v>
      </c>
      <c r="I473" s="1" t="n">
        <f aca="false">Sheet1!K474</f>
        <v>1</v>
      </c>
      <c r="J473" s="1" t="n">
        <f aca="false">Sheet1!L474</f>
        <v>0</v>
      </c>
      <c r="K473" s="1" t="n">
        <f aca="false">Sheet1!M474</f>
        <v>1</v>
      </c>
      <c r="L473" s="1" t="n">
        <f aca="false">Sheet1!N474</f>
        <v>1</v>
      </c>
      <c r="M473" s="1" t="n">
        <f aca="false">Sheet1!O474</f>
        <v>1</v>
      </c>
      <c r="N473" s="1" t="n">
        <f aca="false">Sheet1!P474</f>
        <v>1</v>
      </c>
      <c r="O473" s="1" t="n">
        <f aca="false">Sheet1!Q474</f>
        <v>1</v>
      </c>
      <c r="P473" s="1" t="n">
        <f aca="false">Sheet1!R474</f>
        <v>1</v>
      </c>
      <c r="Q473" s="1" t="n">
        <f aca="false">Sheet1!S474</f>
        <v>342</v>
      </c>
    </row>
    <row r="474" customFormat="false" ht="12.75" hidden="false" customHeight="false" outlineLevel="0" collapsed="false">
      <c r="A474" s="1" t="n">
        <f aca="false">Sheet1!A475</f>
        <v>1994</v>
      </c>
      <c r="B474" s="1" t="n">
        <f aca="false">Sheet1!B475</f>
        <v>40</v>
      </c>
      <c r="C474" s="1" t="n">
        <f aca="false">(Sheet1!E475-Sheet1!$E$1242)/Sheet1!$E$1243</f>
        <v>7.48643314607457</v>
      </c>
      <c r="D474" s="1" t="n">
        <f aca="false">Sheet1!F475</f>
        <v>1</v>
      </c>
      <c r="E474" s="1" t="n">
        <f aca="false">(Sheet1!G475-Sheet1!$G$1242)/Sheet1!$G$1243</f>
        <v>3.70065071245667</v>
      </c>
      <c r="F474" s="1" t="n">
        <f aca="false">(Sheet1!H475-Sheet1!$H$1242)/Sheet1!$H$1243</f>
        <v>0.903671918363948</v>
      </c>
      <c r="G474" s="1" t="n">
        <f aca="false">Sheet1!I475</f>
        <v>1</v>
      </c>
      <c r="H474" s="1" t="n">
        <f aca="false">Sheet1!J475</f>
        <v>0</v>
      </c>
      <c r="I474" s="1" t="n">
        <f aca="false">Sheet1!K475</f>
        <v>1</v>
      </c>
      <c r="J474" s="1" t="n">
        <f aca="false">Sheet1!L475</f>
        <v>0</v>
      </c>
      <c r="K474" s="1" t="n">
        <f aca="false">Sheet1!M475</f>
        <v>1</v>
      </c>
      <c r="L474" s="1" t="n">
        <f aca="false">Sheet1!N475</f>
        <v>1</v>
      </c>
      <c r="M474" s="1" t="n">
        <f aca="false">Sheet1!O475</f>
        <v>1</v>
      </c>
      <c r="N474" s="1" t="n">
        <f aca="false">Sheet1!P475</f>
        <v>1</v>
      </c>
      <c r="O474" s="1" t="n">
        <f aca="false">Sheet1!Q475</f>
        <v>1</v>
      </c>
      <c r="P474" s="1" t="n">
        <f aca="false">Sheet1!R475</f>
        <v>1</v>
      </c>
      <c r="Q474" s="1" t="n">
        <f aca="false">Sheet1!S475</f>
        <v>342</v>
      </c>
    </row>
    <row r="475" customFormat="false" ht="12.75" hidden="false" customHeight="false" outlineLevel="0" collapsed="false">
      <c r="A475" s="1" t="n">
        <f aca="false">Sheet1!A476</f>
        <v>1995</v>
      </c>
      <c r="B475" s="1" t="n">
        <f aca="false">Sheet1!B476</f>
        <v>40</v>
      </c>
      <c r="C475" s="1" t="n">
        <f aca="false">(Sheet1!E476-Sheet1!$E$1242)/Sheet1!$E$1243</f>
        <v>7.91790177477994</v>
      </c>
      <c r="D475" s="1" t="n">
        <f aca="false">Sheet1!F476</f>
        <v>1</v>
      </c>
      <c r="E475" s="1" t="n">
        <f aca="false">(Sheet1!G476-Sheet1!$G$1242)/Sheet1!$G$1243</f>
        <v>4.02685311799945</v>
      </c>
      <c r="F475" s="1" t="n">
        <f aca="false">(Sheet1!H476-Sheet1!$H$1242)/Sheet1!$H$1243</f>
        <v>0.91057757437797</v>
      </c>
      <c r="G475" s="1" t="n">
        <f aca="false">Sheet1!I476</f>
        <v>1</v>
      </c>
      <c r="H475" s="1" t="n">
        <f aca="false">Sheet1!J476</f>
        <v>0</v>
      </c>
      <c r="I475" s="1" t="n">
        <f aca="false">Sheet1!K476</f>
        <v>1</v>
      </c>
      <c r="J475" s="1" t="n">
        <f aca="false">Sheet1!L476</f>
        <v>0</v>
      </c>
      <c r="K475" s="1" t="n">
        <f aca="false">Sheet1!M476</f>
        <v>1</v>
      </c>
      <c r="L475" s="1" t="n">
        <f aca="false">Sheet1!N476</f>
        <v>1</v>
      </c>
      <c r="M475" s="1" t="n">
        <f aca="false">Sheet1!O476</f>
        <v>1</v>
      </c>
      <c r="N475" s="1" t="n">
        <f aca="false">Sheet1!P476</f>
        <v>1</v>
      </c>
      <c r="O475" s="1" t="n">
        <f aca="false">Sheet1!Q476</f>
        <v>1</v>
      </c>
      <c r="P475" s="1" t="n">
        <f aca="false">Sheet1!R476</f>
        <v>1</v>
      </c>
      <c r="Q475" s="1" t="n">
        <f aca="false">Sheet1!S476</f>
        <v>342</v>
      </c>
    </row>
    <row r="476" customFormat="false" ht="12.75" hidden="false" customHeight="false" outlineLevel="0" collapsed="false">
      <c r="A476" s="1" t="n">
        <f aca="false">Sheet1!A477</f>
        <v>1996</v>
      </c>
      <c r="B476" s="1" t="n">
        <f aca="false">Sheet1!B477</f>
        <v>40</v>
      </c>
      <c r="C476" s="1" t="n">
        <f aca="false">(Sheet1!E477-Sheet1!$E$1242)/Sheet1!$E$1243</f>
        <v>7.83144375923995</v>
      </c>
      <c r="D476" s="1" t="n">
        <f aca="false">Sheet1!F477</f>
        <v>1</v>
      </c>
      <c r="E476" s="1" t="n">
        <f aca="false">(Sheet1!G477-Sheet1!$G$1242)/Sheet1!$G$1243</f>
        <v>4.01991069563561</v>
      </c>
      <c r="F476" s="1" t="n">
        <f aca="false">(Sheet1!H477-Sheet1!$H$1242)/Sheet1!$H$1243</f>
        <v>0.917483230391993</v>
      </c>
      <c r="G476" s="1" t="n">
        <f aca="false">Sheet1!I477</f>
        <v>1</v>
      </c>
      <c r="H476" s="1" t="n">
        <f aca="false">Sheet1!J477</f>
        <v>0</v>
      </c>
      <c r="I476" s="1" t="n">
        <f aca="false">Sheet1!K477</f>
        <v>1</v>
      </c>
      <c r="J476" s="1" t="n">
        <f aca="false">Sheet1!L477</f>
        <v>0</v>
      </c>
      <c r="K476" s="1" t="n">
        <f aca="false">Sheet1!M477</f>
        <v>1</v>
      </c>
      <c r="L476" s="1" t="n">
        <f aca="false">Sheet1!N477</f>
        <v>1</v>
      </c>
      <c r="M476" s="1" t="n">
        <f aca="false">Sheet1!O477</f>
        <v>1</v>
      </c>
      <c r="N476" s="1" t="n">
        <f aca="false">Sheet1!P477</f>
        <v>1</v>
      </c>
      <c r="O476" s="1" t="n">
        <f aca="false">Sheet1!Q477</f>
        <v>1</v>
      </c>
      <c r="P476" s="1" t="n">
        <f aca="false">Sheet1!R477</f>
        <v>1</v>
      </c>
      <c r="Q476" s="1" t="n">
        <f aca="false">Sheet1!S477</f>
        <v>342</v>
      </c>
    </row>
    <row r="477" customFormat="false" ht="12.75" hidden="false" customHeight="false" outlineLevel="0" collapsed="false">
      <c r="A477" s="1" t="n">
        <f aca="false">Sheet1!A478</f>
        <v>1997</v>
      </c>
      <c r="B477" s="1" t="n">
        <f aca="false">Sheet1!B478</f>
        <v>40</v>
      </c>
      <c r="C477" s="1" t="n">
        <f aca="false">(Sheet1!E478-Sheet1!$E$1242)/Sheet1!$E$1243</f>
        <v>7.55140812241453</v>
      </c>
      <c r="D477" s="1" t="n">
        <f aca="false">Sheet1!F478</f>
        <v>1</v>
      </c>
      <c r="E477" s="1" t="n">
        <f aca="false">(Sheet1!G478-Sheet1!$G$1242)/Sheet1!$G$1243</f>
        <v>3.98879006010871</v>
      </c>
      <c r="F477" s="1" t="n">
        <f aca="false">(Sheet1!H478-Sheet1!$H$1242)/Sheet1!$H$1243</f>
        <v>0.922087001068007</v>
      </c>
      <c r="G477" s="1" t="n">
        <f aca="false">Sheet1!I478</f>
        <v>1</v>
      </c>
      <c r="H477" s="1" t="n">
        <f aca="false">Sheet1!J478</f>
        <v>0</v>
      </c>
      <c r="I477" s="1" t="n">
        <f aca="false">Sheet1!K478</f>
        <v>1</v>
      </c>
      <c r="J477" s="1" t="n">
        <f aca="false">Sheet1!L478</f>
        <v>0</v>
      </c>
      <c r="K477" s="1" t="n">
        <f aca="false">Sheet1!M478</f>
        <v>1</v>
      </c>
      <c r="L477" s="1" t="n">
        <f aca="false">Sheet1!N478</f>
        <v>1</v>
      </c>
      <c r="M477" s="1" t="n">
        <f aca="false">Sheet1!O478</f>
        <v>1</v>
      </c>
      <c r="N477" s="1" t="n">
        <f aca="false">Sheet1!P478</f>
        <v>1</v>
      </c>
      <c r="O477" s="1" t="n">
        <f aca="false">Sheet1!Q478</f>
        <v>1</v>
      </c>
      <c r="P477" s="1" t="n">
        <f aca="false">Sheet1!R478</f>
        <v>1</v>
      </c>
      <c r="Q477" s="1" t="n">
        <f aca="false">Sheet1!S478</f>
        <v>342</v>
      </c>
    </row>
    <row r="478" customFormat="false" ht="12.75" hidden="false" customHeight="false" outlineLevel="0" collapsed="false">
      <c r="A478" s="1" t="n">
        <f aca="false">Sheet1!A479</f>
        <v>1998</v>
      </c>
      <c r="B478" s="1" t="n">
        <f aca="false">Sheet1!B479</f>
        <v>40</v>
      </c>
      <c r="C478" s="1" t="n">
        <f aca="false">(Sheet1!E479-Sheet1!$E$1242)/Sheet1!$E$1243</f>
        <v>7.63655387492265</v>
      </c>
      <c r="D478" s="1" t="n">
        <f aca="false">Sheet1!F479</f>
        <v>1</v>
      </c>
      <c r="E478" s="1" t="n">
        <f aca="false">(Sheet1!G479-Sheet1!$G$1242)/Sheet1!$G$1243</f>
        <v>4.12197845269613</v>
      </c>
      <c r="F478" s="1" t="n">
        <f aca="false">(Sheet1!H479-Sheet1!$H$1242)/Sheet1!$H$1243</f>
        <v>0.920936058399003</v>
      </c>
      <c r="G478" s="1" t="n">
        <f aca="false">Sheet1!I479</f>
        <v>1</v>
      </c>
      <c r="H478" s="1" t="n">
        <f aca="false">Sheet1!J479</f>
        <v>0</v>
      </c>
      <c r="I478" s="1" t="n">
        <f aca="false">Sheet1!K479</f>
        <v>0</v>
      </c>
      <c r="J478" s="1" t="n">
        <f aca="false">Sheet1!L479</f>
        <v>0</v>
      </c>
      <c r="K478" s="1" t="n">
        <f aca="false">Sheet1!M479</f>
        <v>1</v>
      </c>
      <c r="L478" s="1" t="n">
        <f aca="false">Sheet1!N479</f>
        <v>1</v>
      </c>
      <c r="M478" s="1" t="n">
        <f aca="false">Sheet1!O479</f>
        <v>1</v>
      </c>
      <c r="N478" s="1" t="n">
        <f aca="false">Sheet1!P479</f>
        <v>1</v>
      </c>
      <c r="O478" s="1" t="n">
        <f aca="false">Sheet1!Q479</f>
        <v>1</v>
      </c>
      <c r="P478" s="1" t="n">
        <f aca="false">Sheet1!R479</f>
        <v>1</v>
      </c>
      <c r="Q478" s="1" t="n">
        <f aca="false">Sheet1!S479</f>
        <v>342</v>
      </c>
    </row>
    <row r="479" customFormat="false" ht="12.75" hidden="false" customHeight="false" outlineLevel="0" collapsed="false">
      <c r="A479" s="1" t="n">
        <f aca="false">Sheet1!A480</f>
        <v>1999</v>
      </c>
      <c r="B479" s="1" t="n">
        <f aca="false">Sheet1!B480</f>
        <v>40</v>
      </c>
      <c r="C479" s="1" t="n">
        <f aca="false">(Sheet1!E480-Sheet1!$E$1242)/Sheet1!$E$1243</f>
        <v>7.80118019839603</v>
      </c>
      <c r="D479" s="1" t="n">
        <f aca="false">Sheet1!F480</f>
        <v>1</v>
      </c>
      <c r="E479" s="1" t="n">
        <f aca="false">(Sheet1!G480-Sheet1!$G$1242)/Sheet1!$G$1243</f>
        <v>4.27512342686053</v>
      </c>
      <c r="F479" s="1" t="n">
        <f aca="false">(Sheet1!H480-Sheet1!$H$1242)/Sheet1!$H$1243</f>
        <v>0.92295020806976</v>
      </c>
      <c r="G479" s="1" t="n">
        <f aca="false">Sheet1!I480</f>
        <v>1</v>
      </c>
      <c r="H479" s="1" t="n">
        <f aca="false">Sheet1!J480</f>
        <v>0</v>
      </c>
      <c r="I479" s="1" t="n">
        <f aca="false">Sheet1!K480</f>
        <v>1</v>
      </c>
      <c r="J479" s="1" t="n">
        <f aca="false">Sheet1!L480</f>
        <v>0</v>
      </c>
      <c r="K479" s="1" t="n">
        <f aca="false">Sheet1!M480</f>
        <v>1</v>
      </c>
      <c r="L479" s="1" t="n">
        <f aca="false">Sheet1!N480</f>
        <v>1</v>
      </c>
      <c r="M479" s="1" t="n">
        <f aca="false">Sheet1!O480</f>
        <v>1</v>
      </c>
      <c r="N479" s="1" t="n">
        <f aca="false">Sheet1!P480</f>
        <v>1</v>
      </c>
      <c r="O479" s="1" t="n">
        <f aca="false">Sheet1!Q480</f>
        <v>1</v>
      </c>
      <c r="P479" s="1" t="n">
        <f aca="false">Sheet1!R480</f>
        <v>1</v>
      </c>
      <c r="Q479" s="1" t="n">
        <f aca="false">Sheet1!S480</f>
        <v>342</v>
      </c>
    </row>
    <row r="480" customFormat="false" ht="12.75" hidden="false" customHeight="false" outlineLevel="0" collapsed="false">
      <c r="A480" s="1" t="n">
        <f aca="false">Sheet1!A481</f>
        <v>2000</v>
      </c>
      <c r="B480" s="1" t="n">
        <f aca="false">Sheet1!B481</f>
        <v>40</v>
      </c>
      <c r="C480" s="1" t="n">
        <f aca="false">(Sheet1!E481-Sheet1!$E$1242)/Sheet1!$E$1243</f>
        <v>7.62840978900567</v>
      </c>
      <c r="D480" s="1" t="n">
        <f aca="false">Sheet1!F481</f>
        <v>1</v>
      </c>
      <c r="E480" s="1" t="n">
        <f aca="false">(Sheet1!G481-Sheet1!$G$1242)/Sheet1!$G$1243</f>
        <v>4.43070301455722</v>
      </c>
      <c r="F480" s="1" t="n">
        <f aca="false">(Sheet1!H481-Sheet1!$H$1242)/Sheet1!$H$1243</f>
        <v>0.920936058399003</v>
      </c>
      <c r="G480" s="1" t="n">
        <f aca="false">Sheet1!I481</f>
        <v>1</v>
      </c>
      <c r="H480" s="1" t="n">
        <f aca="false">Sheet1!J481</f>
        <v>0</v>
      </c>
      <c r="I480" s="1" t="n">
        <f aca="false">Sheet1!K481</f>
        <v>0</v>
      </c>
      <c r="J480" s="1" t="n">
        <f aca="false">Sheet1!L481</f>
        <v>0</v>
      </c>
      <c r="K480" s="1" t="n">
        <f aca="false">Sheet1!M481</f>
        <v>1</v>
      </c>
      <c r="L480" s="1" t="n">
        <f aca="false">Sheet1!N481</f>
        <v>1</v>
      </c>
      <c r="M480" s="1" t="n">
        <f aca="false">Sheet1!O481</f>
        <v>1</v>
      </c>
      <c r="N480" s="1" t="n">
        <f aca="false">Sheet1!P481</f>
        <v>1</v>
      </c>
      <c r="O480" s="1" t="n">
        <f aca="false">Sheet1!Q481</f>
        <v>1</v>
      </c>
      <c r="P480" s="1" t="n">
        <f aca="false">Sheet1!R481</f>
        <v>1</v>
      </c>
      <c r="Q480" s="1" t="n">
        <f aca="false">Sheet1!S481</f>
        <v>342</v>
      </c>
    </row>
    <row r="481" customFormat="false" ht="12.75" hidden="false" customHeight="false" outlineLevel="0" collapsed="false">
      <c r="A481" s="1" t="n">
        <f aca="false">Sheet1!A482</f>
        <v>1989</v>
      </c>
      <c r="B481" s="1" t="n">
        <f aca="false">Sheet1!B482</f>
        <v>41</v>
      </c>
      <c r="C481" s="1" t="n">
        <f aca="false">(Sheet1!E482-Sheet1!$E$1242)/Sheet1!$E$1243</f>
        <v>-0.0174674579931994</v>
      </c>
      <c r="D481" s="1" t="n">
        <f aca="false">Sheet1!F482</f>
        <v>0</v>
      </c>
      <c r="E481" s="1" t="n">
        <f aca="false">(Sheet1!G482-Sheet1!$G$1242)/Sheet1!$G$1243</f>
        <v>1.38273007914856</v>
      </c>
      <c r="F481" s="1" t="n">
        <f aca="false">(Sheet1!H482-Sheet1!$H$1242)/Sheet1!$H$1243</f>
        <v>2.48046337489897</v>
      </c>
      <c r="G481" s="1" t="n">
        <f aca="false">Sheet1!I482</f>
        <v>0</v>
      </c>
      <c r="H481" s="1" t="n">
        <f aca="false">Sheet1!J482</f>
        <v>1</v>
      </c>
      <c r="I481" s="1" t="n">
        <f aca="false">Sheet1!K482</f>
        <v>1</v>
      </c>
      <c r="J481" s="1" t="n">
        <f aca="false">Sheet1!L482</f>
        <v>0</v>
      </c>
      <c r="K481" s="1" t="n">
        <f aca="false">Sheet1!M482</f>
        <v>0</v>
      </c>
      <c r="L481" s="1" t="n">
        <f aca="false">Sheet1!N482</f>
        <v>0</v>
      </c>
      <c r="M481" s="1" t="n">
        <f aca="false">Sheet1!O482</f>
        <v>0</v>
      </c>
      <c r="N481" s="1" t="n">
        <f aca="false">Sheet1!P482</f>
        <v>1</v>
      </c>
      <c r="O481" s="1" t="n">
        <f aca="false">Sheet1!Q482</f>
        <v>0</v>
      </c>
      <c r="P481" s="1" t="n">
        <f aca="false">Sheet1!R482</f>
        <v>0</v>
      </c>
      <c r="Q481" s="1" t="n">
        <f aca="false">Sheet1!S482</f>
        <v>909</v>
      </c>
    </row>
    <row r="482" customFormat="false" ht="12.75" hidden="false" customHeight="false" outlineLevel="0" collapsed="false">
      <c r="A482" s="1" t="n">
        <f aca="false">Sheet1!A483</f>
        <v>1990</v>
      </c>
      <c r="B482" s="1" t="n">
        <f aca="false">Sheet1!B483</f>
        <v>41</v>
      </c>
      <c r="C482" s="1" t="n">
        <f aca="false">(Sheet1!E483-Sheet1!$E$1242)/Sheet1!$E$1243</f>
        <v>0.0055462990387841</v>
      </c>
      <c r="D482" s="1" t="n">
        <f aca="false">Sheet1!F483</f>
        <v>0</v>
      </c>
      <c r="E482" s="1" t="n">
        <f aca="false">(Sheet1!G483-Sheet1!$G$1242)/Sheet1!$G$1243</f>
        <v>1.64283425748075</v>
      </c>
      <c r="F482" s="1" t="n">
        <f aca="false">(Sheet1!H483-Sheet1!$H$1242)/Sheet1!$H$1243</f>
        <v>2.50348222827905</v>
      </c>
      <c r="G482" s="1" t="n">
        <f aca="false">Sheet1!I483</f>
        <v>0</v>
      </c>
      <c r="H482" s="1" t="n">
        <f aca="false">Sheet1!J483</f>
        <v>1</v>
      </c>
      <c r="I482" s="1" t="n">
        <f aca="false">Sheet1!K483</f>
        <v>1</v>
      </c>
      <c r="J482" s="1" t="n">
        <f aca="false">Sheet1!L483</f>
        <v>0</v>
      </c>
      <c r="K482" s="1" t="n">
        <f aca="false">Sheet1!M483</f>
        <v>0</v>
      </c>
      <c r="L482" s="1" t="n">
        <f aca="false">Sheet1!N483</f>
        <v>0</v>
      </c>
      <c r="M482" s="1" t="n">
        <f aca="false">Sheet1!O483</f>
        <v>0</v>
      </c>
      <c r="N482" s="1" t="n">
        <f aca="false">Sheet1!P483</f>
        <v>1</v>
      </c>
      <c r="O482" s="1" t="n">
        <f aca="false">Sheet1!Q483</f>
        <v>0</v>
      </c>
      <c r="P482" s="1" t="n">
        <f aca="false">Sheet1!R483</f>
        <v>0</v>
      </c>
      <c r="Q482" s="1" t="n">
        <f aca="false">Sheet1!S483</f>
        <v>909</v>
      </c>
    </row>
    <row r="483" customFormat="false" ht="12.75" hidden="false" customHeight="false" outlineLevel="0" collapsed="false">
      <c r="A483" s="1" t="n">
        <f aca="false">Sheet1!A484</f>
        <v>1991</v>
      </c>
      <c r="B483" s="1" t="n">
        <f aca="false">Sheet1!B484</f>
        <v>41</v>
      </c>
      <c r="C483" s="1" t="n">
        <f aca="false">(Sheet1!E484-Sheet1!$E$1242)/Sheet1!$E$1243</f>
        <v>0.0302006947615139</v>
      </c>
      <c r="D483" s="1" t="n">
        <f aca="false">Sheet1!F484</f>
        <v>0</v>
      </c>
      <c r="E483" s="1" t="n">
        <f aca="false">(Sheet1!G484-Sheet1!$G$1242)/Sheet1!$G$1243</f>
        <v>2.08883915758969</v>
      </c>
      <c r="F483" s="1" t="n">
        <f aca="false">(Sheet1!H484-Sheet1!$H$1242)/Sheet1!$H$1243</f>
        <v>2.49513789392877</v>
      </c>
      <c r="G483" s="1" t="n">
        <f aca="false">Sheet1!I484</f>
        <v>0</v>
      </c>
      <c r="H483" s="1" t="n">
        <f aca="false">Sheet1!J484</f>
        <v>1</v>
      </c>
      <c r="I483" s="1" t="n">
        <f aca="false">Sheet1!K484</f>
        <v>1</v>
      </c>
      <c r="J483" s="1" t="n">
        <f aca="false">Sheet1!L484</f>
        <v>0</v>
      </c>
      <c r="K483" s="1" t="n">
        <f aca="false">Sheet1!M484</f>
        <v>0</v>
      </c>
      <c r="L483" s="1" t="n">
        <f aca="false">Sheet1!N484</f>
        <v>0</v>
      </c>
      <c r="M483" s="1" t="n">
        <f aca="false">Sheet1!O484</f>
        <v>0</v>
      </c>
      <c r="N483" s="1" t="n">
        <f aca="false">Sheet1!P484</f>
        <v>1</v>
      </c>
      <c r="O483" s="1" t="n">
        <f aca="false">Sheet1!Q484</f>
        <v>0</v>
      </c>
      <c r="P483" s="1" t="n">
        <f aca="false">Sheet1!R484</f>
        <v>0</v>
      </c>
      <c r="Q483" s="1" t="n">
        <f aca="false">Sheet1!S484</f>
        <v>909</v>
      </c>
    </row>
    <row r="484" customFormat="false" ht="12.75" hidden="false" customHeight="false" outlineLevel="0" collapsed="false">
      <c r="A484" s="1" t="n">
        <f aca="false">Sheet1!A485</f>
        <v>1992</v>
      </c>
      <c r="B484" s="1" t="n">
        <f aca="false">Sheet1!B485</f>
        <v>41</v>
      </c>
      <c r="C484" s="1" t="n">
        <f aca="false">(Sheet1!E485-Sheet1!$E$1242)/Sheet1!$E$1243</f>
        <v>0.0321425975156342</v>
      </c>
      <c r="D484" s="1" t="n">
        <f aca="false">Sheet1!F485</f>
        <v>0</v>
      </c>
      <c r="E484" s="1" t="n">
        <f aca="false">(Sheet1!G485-Sheet1!$G$1242)/Sheet1!$G$1243</f>
        <v>2.29114633996963</v>
      </c>
      <c r="F484" s="1" t="n">
        <f aca="false">(Sheet1!H485-Sheet1!$H$1242)/Sheet1!$H$1243</f>
        <v>2.51527939063634</v>
      </c>
      <c r="G484" s="1" t="n">
        <f aca="false">Sheet1!I485</f>
        <v>0</v>
      </c>
      <c r="H484" s="1" t="n">
        <f aca="false">Sheet1!J485</f>
        <v>1</v>
      </c>
      <c r="I484" s="1" t="n">
        <f aca="false">Sheet1!K485</f>
        <v>1</v>
      </c>
      <c r="J484" s="1" t="n">
        <f aca="false">Sheet1!L485</f>
        <v>0</v>
      </c>
      <c r="K484" s="1" t="n">
        <f aca="false">Sheet1!M485</f>
        <v>0</v>
      </c>
      <c r="L484" s="1" t="n">
        <f aca="false">Sheet1!N485</f>
        <v>0</v>
      </c>
      <c r="M484" s="1" t="n">
        <f aca="false">Sheet1!O485</f>
        <v>0</v>
      </c>
      <c r="N484" s="1" t="n">
        <f aca="false">Sheet1!P485</f>
        <v>1</v>
      </c>
      <c r="O484" s="1" t="n">
        <f aca="false">Sheet1!Q485</f>
        <v>0</v>
      </c>
      <c r="P484" s="1" t="n">
        <f aca="false">Sheet1!R485</f>
        <v>0</v>
      </c>
      <c r="Q484" s="1" t="n">
        <f aca="false">Sheet1!S485</f>
        <v>909</v>
      </c>
    </row>
    <row r="485" customFormat="false" ht="12.75" hidden="false" customHeight="false" outlineLevel="0" collapsed="false">
      <c r="A485" s="1" t="n">
        <f aca="false">Sheet1!A486</f>
        <v>1993</v>
      </c>
      <c r="B485" s="1" t="n">
        <f aca="false">Sheet1!B486</f>
        <v>41</v>
      </c>
      <c r="C485" s="1" t="n">
        <f aca="false">(Sheet1!E486-Sheet1!$E$1242)/Sheet1!$E$1243</f>
        <v>-0.0283098048222163</v>
      </c>
      <c r="D485" s="1" t="n">
        <f aca="false">Sheet1!F486</f>
        <v>0</v>
      </c>
      <c r="E485" s="1" t="n">
        <f aca="false">(Sheet1!G486-Sheet1!$G$1242)/Sheet1!$G$1243</f>
        <v>2.29413256657896</v>
      </c>
      <c r="F485" s="1" t="n">
        <f aca="false">(Sheet1!H486-Sheet1!$H$1242)/Sheet1!$H$1243</f>
        <v>2.53858597968366</v>
      </c>
      <c r="G485" s="1" t="n">
        <f aca="false">Sheet1!I486</f>
        <v>0</v>
      </c>
      <c r="H485" s="1" t="n">
        <f aca="false">Sheet1!J486</f>
        <v>1</v>
      </c>
      <c r="I485" s="1" t="n">
        <f aca="false">Sheet1!K486</f>
        <v>0</v>
      </c>
      <c r="J485" s="1" t="n">
        <f aca="false">Sheet1!L486</f>
        <v>1</v>
      </c>
      <c r="K485" s="1" t="n">
        <f aca="false">Sheet1!M486</f>
        <v>0</v>
      </c>
      <c r="L485" s="1" t="n">
        <f aca="false">Sheet1!N486</f>
        <v>0</v>
      </c>
      <c r="M485" s="1" t="n">
        <f aca="false">Sheet1!O486</f>
        <v>0</v>
      </c>
      <c r="N485" s="1" t="n">
        <f aca="false">Sheet1!P486</f>
        <v>1</v>
      </c>
      <c r="O485" s="1" t="n">
        <f aca="false">Sheet1!Q486</f>
        <v>0</v>
      </c>
      <c r="P485" s="1" t="n">
        <f aca="false">Sheet1!R486</f>
        <v>0</v>
      </c>
      <c r="Q485" s="1" t="n">
        <f aca="false">Sheet1!S486</f>
        <v>909</v>
      </c>
    </row>
    <row r="486" customFormat="false" ht="12.75" hidden="false" customHeight="false" outlineLevel="0" collapsed="false">
      <c r="A486" s="1" t="n">
        <f aca="false">Sheet1!A487</f>
        <v>1994</v>
      </c>
      <c r="B486" s="1" t="n">
        <f aca="false">Sheet1!B487</f>
        <v>41</v>
      </c>
      <c r="C486" s="1" t="n">
        <f aca="false">(Sheet1!E487-Sheet1!$E$1242)/Sheet1!$E$1243</f>
        <v>-0.00106031592662783</v>
      </c>
      <c r="D486" s="1" t="n">
        <f aca="false">Sheet1!F487</f>
        <v>0</v>
      </c>
      <c r="E486" s="1" t="n">
        <f aca="false">(Sheet1!G487-Sheet1!$G$1242)/Sheet1!$G$1243</f>
        <v>2.44495379608866</v>
      </c>
      <c r="F486" s="1" t="n">
        <f aca="false">(Sheet1!H487-Sheet1!$H$1242)/Sheet1!$H$1243</f>
        <v>2.54951993503919</v>
      </c>
      <c r="G486" s="1" t="n">
        <f aca="false">Sheet1!I487</f>
        <v>0</v>
      </c>
      <c r="H486" s="1" t="n">
        <f aca="false">Sheet1!J487</f>
        <v>1</v>
      </c>
      <c r="I486" s="1" t="n">
        <f aca="false">Sheet1!K487</f>
        <v>0</v>
      </c>
      <c r="J486" s="1" t="n">
        <f aca="false">Sheet1!L487</f>
        <v>1</v>
      </c>
      <c r="K486" s="1" t="n">
        <f aca="false">Sheet1!M487</f>
        <v>0</v>
      </c>
      <c r="L486" s="1" t="n">
        <f aca="false">Sheet1!N487</f>
        <v>0</v>
      </c>
      <c r="M486" s="1" t="n">
        <f aca="false">Sheet1!O487</f>
        <v>0</v>
      </c>
      <c r="N486" s="1" t="n">
        <f aca="false">Sheet1!P487</f>
        <v>1</v>
      </c>
      <c r="O486" s="1" t="n">
        <f aca="false">Sheet1!Q487</f>
        <v>0</v>
      </c>
      <c r="P486" s="1" t="n">
        <f aca="false">Sheet1!R487</f>
        <v>0</v>
      </c>
      <c r="Q486" s="1" t="n">
        <f aca="false">Sheet1!S487</f>
        <v>909</v>
      </c>
    </row>
    <row r="487" customFormat="false" ht="12.75" hidden="false" customHeight="false" outlineLevel="0" collapsed="false">
      <c r="A487" s="1" t="n">
        <f aca="false">Sheet1!A488</f>
        <v>1995</v>
      </c>
      <c r="B487" s="1" t="n">
        <f aca="false">Sheet1!B488</f>
        <v>41</v>
      </c>
      <c r="C487" s="1" t="n">
        <f aca="false">(Sheet1!E488-Sheet1!$E$1242)/Sheet1!$E$1243</f>
        <v>0.0335921920570799</v>
      </c>
      <c r="D487" s="1" t="n">
        <f aca="false">Sheet1!F488</f>
        <v>0</v>
      </c>
      <c r="E487" s="1" t="n">
        <f aca="false">(Sheet1!G488-Sheet1!$G$1242)/Sheet1!$G$1243</f>
        <v>2.57271795509589</v>
      </c>
      <c r="F487" s="1" t="n">
        <f aca="false">(Sheet1!H488-Sheet1!$H$1242)/Sheet1!$H$1243</f>
        <v>2.55930294772573</v>
      </c>
      <c r="G487" s="1" t="n">
        <f aca="false">Sheet1!I488</f>
        <v>0</v>
      </c>
      <c r="H487" s="1" t="n">
        <f aca="false">Sheet1!J488</f>
        <v>1</v>
      </c>
      <c r="I487" s="1" t="n">
        <f aca="false">Sheet1!K488</f>
        <v>0</v>
      </c>
      <c r="J487" s="1" t="n">
        <f aca="false">Sheet1!L488</f>
        <v>1</v>
      </c>
      <c r="K487" s="1" t="n">
        <f aca="false">Sheet1!M488</f>
        <v>0</v>
      </c>
      <c r="L487" s="1" t="n">
        <f aca="false">Sheet1!N488</f>
        <v>0</v>
      </c>
      <c r="M487" s="1" t="n">
        <f aca="false">Sheet1!O488</f>
        <v>0</v>
      </c>
      <c r="N487" s="1" t="n">
        <f aca="false">Sheet1!P488</f>
        <v>1</v>
      </c>
      <c r="O487" s="1" t="n">
        <f aca="false">Sheet1!Q488</f>
        <v>0</v>
      </c>
      <c r="P487" s="1" t="n">
        <f aca="false">Sheet1!R488</f>
        <v>0</v>
      </c>
      <c r="Q487" s="1" t="n">
        <f aca="false">Sheet1!S488</f>
        <v>909</v>
      </c>
    </row>
    <row r="488" customFormat="false" ht="12.75" hidden="false" customHeight="false" outlineLevel="0" collapsed="false">
      <c r="A488" s="1" t="n">
        <f aca="false">Sheet1!A489</f>
        <v>1996</v>
      </c>
      <c r="B488" s="1" t="n">
        <f aca="false">Sheet1!B489</f>
        <v>41</v>
      </c>
      <c r="C488" s="1" t="n">
        <f aca="false">(Sheet1!E489-Sheet1!$E$1242)/Sheet1!$E$1243</f>
        <v>0.0343012809078072</v>
      </c>
      <c r="D488" s="1" t="n">
        <f aca="false">Sheet1!F489</f>
        <v>0</v>
      </c>
      <c r="E488" s="1" t="n">
        <f aca="false">(Sheet1!G489-Sheet1!$G$1242)/Sheet1!$G$1243</f>
        <v>2.75443309744972</v>
      </c>
      <c r="F488" s="1" t="n">
        <f aca="false">(Sheet1!H489-Sheet1!$H$1242)/Sheet1!$H$1243</f>
        <v>2.56851048907776</v>
      </c>
      <c r="G488" s="1" t="n">
        <f aca="false">Sheet1!I489</f>
        <v>0</v>
      </c>
      <c r="H488" s="1" t="n">
        <f aca="false">Sheet1!J489</f>
        <v>1</v>
      </c>
      <c r="I488" s="1" t="n">
        <f aca="false">Sheet1!K489</f>
        <v>1</v>
      </c>
      <c r="J488" s="1" t="n">
        <f aca="false">Sheet1!L489</f>
        <v>0</v>
      </c>
      <c r="K488" s="1" t="n">
        <f aca="false">Sheet1!M489</f>
        <v>0</v>
      </c>
      <c r="L488" s="1" t="n">
        <f aca="false">Sheet1!N489</f>
        <v>0</v>
      </c>
      <c r="M488" s="1" t="n">
        <f aca="false">Sheet1!O489</f>
        <v>0</v>
      </c>
      <c r="N488" s="1" t="n">
        <f aca="false">Sheet1!P489</f>
        <v>1</v>
      </c>
      <c r="O488" s="1" t="n">
        <f aca="false">Sheet1!Q489</f>
        <v>0</v>
      </c>
      <c r="P488" s="1" t="n">
        <f aca="false">Sheet1!R489</f>
        <v>0</v>
      </c>
      <c r="Q488" s="1" t="n">
        <f aca="false">Sheet1!S489</f>
        <v>909</v>
      </c>
    </row>
    <row r="489" customFormat="false" ht="12.75" hidden="false" customHeight="false" outlineLevel="0" collapsed="false">
      <c r="A489" s="1" t="n">
        <f aca="false">Sheet1!A490</f>
        <v>1997</v>
      </c>
      <c r="B489" s="1" t="n">
        <f aca="false">Sheet1!B490</f>
        <v>41</v>
      </c>
      <c r="C489" s="1" t="n">
        <f aca="false">(Sheet1!E490-Sheet1!$E$1242)/Sheet1!$E$1243</f>
        <v>0.0539323027109454</v>
      </c>
      <c r="D489" s="1" t="n">
        <f aca="false">Sheet1!F490</f>
        <v>0</v>
      </c>
      <c r="E489" s="1" t="n">
        <f aca="false">(Sheet1!G490-Sheet1!$G$1242)/Sheet1!$G$1243</f>
        <v>2.82059640876103</v>
      </c>
      <c r="F489" s="1" t="n">
        <f aca="false">(Sheet1!H490-Sheet1!$H$1242)/Sheet1!$H$1243</f>
        <v>2.57714255909528</v>
      </c>
      <c r="G489" s="1" t="n">
        <f aca="false">Sheet1!I490</f>
        <v>0</v>
      </c>
      <c r="H489" s="1" t="n">
        <f aca="false">Sheet1!J490</f>
        <v>1</v>
      </c>
      <c r="I489" s="1" t="n">
        <f aca="false">Sheet1!K490</f>
        <v>1</v>
      </c>
      <c r="J489" s="1" t="n">
        <f aca="false">Sheet1!L490</f>
        <v>0</v>
      </c>
      <c r="K489" s="1" t="n">
        <f aca="false">Sheet1!M490</f>
        <v>0</v>
      </c>
      <c r="L489" s="1" t="n">
        <f aca="false">Sheet1!N490</f>
        <v>0</v>
      </c>
      <c r="M489" s="1" t="n">
        <f aca="false">Sheet1!O490</f>
        <v>0</v>
      </c>
      <c r="N489" s="1" t="n">
        <f aca="false">Sheet1!P490</f>
        <v>1</v>
      </c>
      <c r="O489" s="1" t="n">
        <f aca="false">Sheet1!Q490</f>
        <v>0</v>
      </c>
      <c r="P489" s="1" t="n">
        <f aca="false">Sheet1!R490</f>
        <v>0</v>
      </c>
      <c r="Q489" s="1" t="n">
        <f aca="false">Sheet1!S490</f>
        <v>909</v>
      </c>
    </row>
    <row r="490" customFormat="false" ht="12.75" hidden="false" customHeight="false" outlineLevel="0" collapsed="false">
      <c r="A490" s="1" t="n">
        <f aca="false">Sheet1!A491</f>
        <v>1998</v>
      </c>
      <c r="B490" s="1" t="n">
        <f aca="false">Sheet1!B491</f>
        <v>41</v>
      </c>
      <c r="C490" s="1" t="n">
        <f aca="false">(Sheet1!E491-Sheet1!$E$1242)/Sheet1!$E$1243</f>
        <v>0.0830392997775809</v>
      </c>
      <c r="D490" s="1" t="n">
        <f aca="false">Sheet1!F491</f>
        <v>0</v>
      </c>
      <c r="E490" s="1" t="n">
        <f aca="false">(Sheet1!G491-Sheet1!$G$1242)/Sheet1!$G$1243</f>
        <v>2.941605637507</v>
      </c>
      <c r="F490" s="1" t="n">
        <f aca="false">(Sheet1!H491-Sheet1!$H$1242)/Sheet1!$H$1243</f>
        <v>2.57570388075903</v>
      </c>
      <c r="G490" s="1" t="n">
        <f aca="false">Sheet1!I491</f>
        <v>0</v>
      </c>
      <c r="H490" s="1" t="n">
        <f aca="false">Sheet1!J491</f>
        <v>1</v>
      </c>
      <c r="I490" s="1" t="n">
        <f aca="false">Sheet1!K491</f>
        <v>0</v>
      </c>
      <c r="J490" s="1" t="n">
        <f aca="false">Sheet1!L491</f>
        <v>0</v>
      </c>
      <c r="K490" s="1" t="n">
        <f aca="false">Sheet1!M491</f>
        <v>0</v>
      </c>
      <c r="L490" s="1" t="n">
        <f aca="false">Sheet1!N491</f>
        <v>0</v>
      </c>
      <c r="M490" s="1" t="n">
        <f aca="false">Sheet1!O491</f>
        <v>0</v>
      </c>
      <c r="N490" s="1" t="n">
        <f aca="false">Sheet1!P491</f>
        <v>1</v>
      </c>
      <c r="O490" s="1" t="n">
        <f aca="false">Sheet1!Q491</f>
        <v>0</v>
      </c>
      <c r="P490" s="1" t="n">
        <f aca="false">Sheet1!R491</f>
        <v>0</v>
      </c>
      <c r="Q490" s="1" t="n">
        <f aca="false">Sheet1!S491</f>
        <v>909</v>
      </c>
    </row>
    <row r="491" customFormat="false" ht="12.75" hidden="false" customHeight="false" outlineLevel="0" collapsed="false">
      <c r="A491" s="1" t="n">
        <f aca="false">Sheet1!A492</f>
        <v>1999</v>
      </c>
      <c r="B491" s="1" t="n">
        <f aca="false">Sheet1!B492</f>
        <v>41</v>
      </c>
      <c r="C491" s="1" t="n">
        <f aca="false">(Sheet1!E492-Sheet1!$E$1242)/Sheet1!$E$1243</f>
        <v>0.101820312266553</v>
      </c>
      <c r="D491" s="1" t="n">
        <f aca="false">Sheet1!F492</f>
        <v>0</v>
      </c>
      <c r="E491" s="1" t="n">
        <f aca="false">(Sheet1!G492-Sheet1!$G$1242)/Sheet1!$G$1243</f>
        <v>3.07261297646847</v>
      </c>
      <c r="F491" s="1" t="n">
        <f aca="false">(Sheet1!H492-Sheet1!$H$1242)/Sheet1!$H$1243</f>
        <v>2.57829350176429</v>
      </c>
      <c r="G491" s="1" t="n">
        <f aca="false">Sheet1!I492</f>
        <v>0</v>
      </c>
      <c r="H491" s="1" t="n">
        <f aca="false">Sheet1!J492</f>
        <v>1</v>
      </c>
      <c r="I491" s="1" t="n">
        <f aca="false">Sheet1!K492</f>
        <v>1</v>
      </c>
      <c r="J491" s="1" t="n">
        <f aca="false">Sheet1!L492</f>
        <v>0</v>
      </c>
      <c r="K491" s="1" t="n">
        <f aca="false">Sheet1!M492</f>
        <v>0</v>
      </c>
      <c r="L491" s="1" t="n">
        <f aca="false">Sheet1!N492</f>
        <v>0</v>
      </c>
      <c r="M491" s="1" t="n">
        <f aca="false">Sheet1!O492</f>
        <v>1</v>
      </c>
      <c r="N491" s="1" t="n">
        <f aca="false">Sheet1!P492</f>
        <v>1</v>
      </c>
      <c r="O491" s="1" t="n">
        <f aca="false">Sheet1!Q492</f>
        <v>0</v>
      </c>
      <c r="P491" s="1" t="n">
        <f aca="false">Sheet1!R492</f>
        <v>0</v>
      </c>
      <c r="Q491" s="1" t="n">
        <f aca="false">Sheet1!S492</f>
        <v>909</v>
      </c>
    </row>
    <row r="492" customFormat="false" ht="12.75" hidden="false" customHeight="false" outlineLevel="0" collapsed="false">
      <c r="A492" s="1" t="n">
        <f aca="false">Sheet1!A493</f>
        <v>2000</v>
      </c>
      <c r="B492" s="1" t="n">
        <f aca="false">Sheet1!B493</f>
        <v>41</v>
      </c>
      <c r="C492" s="1" t="n">
        <f aca="false">(Sheet1!E493-Sheet1!$E$1242)/Sheet1!$E$1243</f>
        <v>0.146496430236449</v>
      </c>
      <c r="D492" s="1" t="n">
        <f aca="false">Sheet1!F493</f>
        <v>0</v>
      </c>
      <c r="E492" s="1" t="n">
        <f aca="false">(Sheet1!G493-Sheet1!$G$1242)/Sheet1!$G$1243</f>
        <v>3.23122152258344</v>
      </c>
      <c r="F492" s="1" t="n">
        <f aca="false">(Sheet1!H493-Sheet1!$H$1242)/Sheet1!$H$1243</f>
        <v>2.57627935209353</v>
      </c>
      <c r="G492" s="1" t="n">
        <f aca="false">Sheet1!I493</f>
        <v>0</v>
      </c>
      <c r="H492" s="1" t="n">
        <f aca="false">Sheet1!J493</f>
        <v>1</v>
      </c>
      <c r="I492" s="1" t="n">
        <f aca="false">Sheet1!K493</f>
        <v>0</v>
      </c>
      <c r="J492" s="1" t="n">
        <f aca="false">Sheet1!L493</f>
        <v>0</v>
      </c>
      <c r="K492" s="1" t="n">
        <f aca="false">Sheet1!M493</f>
        <v>0</v>
      </c>
      <c r="L492" s="1" t="n">
        <f aca="false">Sheet1!N493</f>
        <v>0</v>
      </c>
      <c r="M492" s="1" t="n">
        <f aca="false">Sheet1!O493</f>
        <v>1</v>
      </c>
      <c r="N492" s="1" t="n">
        <f aca="false">Sheet1!P493</f>
        <v>1</v>
      </c>
      <c r="O492" s="1" t="n">
        <f aca="false">Sheet1!Q493</f>
        <v>0</v>
      </c>
      <c r="P492" s="1" t="n">
        <f aca="false">Sheet1!R493</f>
        <v>0</v>
      </c>
      <c r="Q492" s="1" t="n">
        <f aca="false">Sheet1!S493</f>
        <v>909</v>
      </c>
    </row>
    <row r="493" customFormat="false" ht="12.75" hidden="false" customHeight="false" outlineLevel="0" collapsed="false">
      <c r="A493" s="1" t="n">
        <f aca="false">Sheet1!A494</f>
        <v>1989</v>
      </c>
      <c r="B493" s="1" t="n">
        <f aca="false">Sheet1!B494</f>
        <v>42</v>
      </c>
      <c r="C493" s="1" t="n">
        <f aca="false">(Sheet1!E494-Sheet1!$E$1242)/Sheet1!$E$1243</f>
        <v>-0.0492522825762551</v>
      </c>
      <c r="D493" s="1" t="n">
        <f aca="false">Sheet1!F494</f>
        <v>0</v>
      </c>
      <c r="E493" s="1" t="n">
        <f aca="false">(Sheet1!G494-Sheet1!$G$1242)/Sheet1!$G$1243</f>
        <v>0.75947467835652</v>
      </c>
      <c r="F493" s="1" t="n">
        <f aca="false">(Sheet1!H494-Sheet1!$H$1242)/Sheet1!$H$1243</f>
        <v>2.47528413288846</v>
      </c>
      <c r="G493" s="1" t="n">
        <f aca="false">Sheet1!I494</f>
        <v>1</v>
      </c>
      <c r="H493" s="1" t="n">
        <f aca="false">Sheet1!J494</f>
        <v>0</v>
      </c>
      <c r="I493" s="1" t="n">
        <f aca="false">Sheet1!K494</f>
        <v>1</v>
      </c>
      <c r="J493" s="1" t="n">
        <f aca="false">Sheet1!L494</f>
        <v>0</v>
      </c>
      <c r="K493" s="1" t="n">
        <f aca="false">Sheet1!M494</f>
        <v>0</v>
      </c>
      <c r="L493" s="1" t="n">
        <f aca="false">Sheet1!N494</f>
        <v>0</v>
      </c>
      <c r="M493" s="1" t="n">
        <f aca="false">Sheet1!O494</f>
        <v>0</v>
      </c>
      <c r="N493" s="1" t="n">
        <f aca="false">Sheet1!P494</f>
        <v>0</v>
      </c>
      <c r="O493" s="1" t="n">
        <f aca="false">Sheet1!Q494</f>
        <v>0</v>
      </c>
      <c r="P493" s="1" t="n">
        <f aca="false">Sheet1!R494</f>
        <v>0</v>
      </c>
      <c r="Q493" s="1" t="n">
        <f aca="false">Sheet1!S494</f>
        <v>869</v>
      </c>
    </row>
    <row r="494" customFormat="false" ht="12.75" hidden="false" customHeight="false" outlineLevel="0" collapsed="false">
      <c r="A494" s="1" t="n">
        <f aca="false">Sheet1!A495</f>
        <v>1990</v>
      </c>
      <c r="B494" s="1" t="n">
        <f aca="false">Sheet1!B495</f>
        <v>42</v>
      </c>
      <c r="C494" s="1" t="n">
        <f aca="false">(Sheet1!E495-Sheet1!$E$1242)/Sheet1!$E$1243</f>
        <v>-0.0524334958231622</v>
      </c>
      <c r="D494" s="1" t="n">
        <f aca="false">Sheet1!F495</f>
        <v>0</v>
      </c>
      <c r="E494" s="1" t="n">
        <f aca="false">(Sheet1!G495-Sheet1!$G$1242)/Sheet1!$G$1243</f>
        <v>0.986612403497371</v>
      </c>
      <c r="F494" s="1" t="n">
        <f aca="false">(Sheet1!H495-Sheet1!$H$1242)/Sheet1!$H$1243</f>
        <v>2.50060487160654</v>
      </c>
      <c r="G494" s="1" t="n">
        <f aca="false">Sheet1!I495</f>
        <v>1</v>
      </c>
      <c r="H494" s="1" t="n">
        <f aca="false">Sheet1!J495</f>
        <v>0</v>
      </c>
      <c r="I494" s="1" t="n">
        <f aca="false">Sheet1!K495</f>
        <v>1</v>
      </c>
      <c r="J494" s="1" t="n">
        <f aca="false">Sheet1!L495</f>
        <v>0</v>
      </c>
      <c r="K494" s="1" t="n">
        <f aca="false">Sheet1!M495</f>
        <v>0</v>
      </c>
      <c r="L494" s="1" t="n">
        <f aca="false">Sheet1!N495</f>
        <v>0</v>
      </c>
      <c r="M494" s="1" t="n">
        <f aca="false">Sheet1!O495</f>
        <v>0</v>
      </c>
      <c r="N494" s="1" t="n">
        <f aca="false">Sheet1!P495</f>
        <v>0</v>
      </c>
      <c r="O494" s="1" t="n">
        <f aca="false">Sheet1!Q495</f>
        <v>0</v>
      </c>
      <c r="P494" s="1" t="n">
        <f aca="false">Sheet1!R495</f>
        <v>0</v>
      </c>
      <c r="Q494" s="1" t="n">
        <f aca="false">Sheet1!S495</f>
        <v>869</v>
      </c>
    </row>
    <row r="495" customFormat="false" ht="12.75" hidden="false" customHeight="false" outlineLevel="0" collapsed="false">
      <c r="A495" s="1" t="n">
        <f aca="false">Sheet1!A496</f>
        <v>1991</v>
      </c>
      <c r="B495" s="1" t="n">
        <f aca="false">Sheet1!B496</f>
        <v>42</v>
      </c>
      <c r="C495" s="1" t="n">
        <f aca="false">(Sheet1!E496-Sheet1!$E$1242)/Sheet1!$E$1243</f>
        <v>-0.05126251057182</v>
      </c>
      <c r="D495" s="1" t="n">
        <f aca="false">Sheet1!F496</f>
        <v>0</v>
      </c>
      <c r="E495" s="1" t="n">
        <f aca="false">(Sheet1!G496-Sheet1!$G$1242)/Sheet1!$G$1243</f>
        <v>1.35087928121672</v>
      </c>
      <c r="F495" s="1" t="n">
        <f aca="false">(Sheet1!H496-Sheet1!$H$1242)/Sheet1!$H$1243</f>
        <v>2.52563787465737</v>
      </c>
      <c r="G495" s="1" t="n">
        <f aca="false">Sheet1!I496</f>
        <v>1</v>
      </c>
      <c r="H495" s="1" t="n">
        <f aca="false">Sheet1!J496</f>
        <v>0</v>
      </c>
      <c r="I495" s="1" t="n">
        <f aca="false">Sheet1!K496</f>
        <v>1</v>
      </c>
      <c r="J495" s="1" t="n">
        <f aca="false">Sheet1!L496</f>
        <v>0</v>
      </c>
      <c r="K495" s="1" t="n">
        <f aca="false">Sheet1!M496</f>
        <v>0</v>
      </c>
      <c r="L495" s="1" t="n">
        <f aca="false">Sheet1!N496</f>
        <v>0</v>
      </c>
      <c r="M495" s="1" t="n">
        <f aca="false">Sheet1!O496</f>
        <v>0</v>
      </c>
      <c r="N495" s="1" t="n">
        <f aca="false">Sheet1!P496</f>
        <v>0</v>
      </c>
      <c r="O495" s="1" t="n">
        <f aca="false">Sheet1!Q496</f>
        <v>0</v>
      </c>
      <c r="P495" s="1" t="n">
        <f aca="false">Sheet1!R496</f>
        <v>0</v>
      </c>
      <c r="Q495" s="1" t="n">
        <f aca="false">Sheet1!S496</f>
        <v>869</v>
      </c>
    </row>
    <row r="496" customFormat="false" ht="12.75" hidden="false" customHeight="false" outlineLevel="0" collapsed="false">
      <c r="A496" s="1" t="n">
        <f aca="false">Sheet1!A497</f>
        <v>1992</v>
      </c>
      <c r="B496" s="1" t="n">
        <f aca="false">Sheet1!B497</f>
        <v>42</v>
      </c>
      <c r="C496" s="1" t="n">
        <f aca="false">(Sheet1!E497-Sheet1!$E$1242)/Sheet1!$E$1243</f>
        <v>-0.0446837809670366</v>
      </c>
      <c r="D496" s="1" t="n">
        <f aca="false">Sheet1!F497</f>
        <v>0</v>
      </c>
      <c r="E496" s="1" t="n">
        <f aca="false">(Sheet1!G497-Sheet1!$G$1242)/Sheet1!$G$1243</f>
        <v>1.58338308241756</v>
      </c>
      <c r="F496" s="1" t="n">
        <f aca="false">(Sheet1!H497-Sheet1!$H$1242)/Sheet1!$H$1243</f>
        <v>2.54836899237019</v>
      </c>
      <c r="G496" s="1" t="n">
        <f aca="false">Sheet1!I497</f>
        <v>1</v>
      </c>
      <c r="H496" s="1" t="n">
        <f aca="false">Sheet1!J497</f>
        <v>0</v>
      </c>
      <c r="I496" s="1" t="n">
        <f aca="false">Sheet1!K497</f>
        <v>1</v>
      </c>
      <c r="J496" s="1" t="n">
        <f aca="false">Sheet1!L497</f>
        <v>0</v>
      </c>
      <c r="K496" s="1" t="n">
        <f aca="false">Sheet1!M497</f>
        <v>0</v>
      </c>
      <c r="L496" s="1" t="n">
        <f aca="false">Sheet1!N497</f>
        <v>0</v>
      </c>
      <c r="M496" s="1" t="n">
        <f aca="false">Sheet1!O497</f>
        <v>0</v>
      </c>
      <c r="N496" s="1" t="n">
        <f aca="false">Sheet1!P497</f>
        <v>0</v>
      </c>
      <c r="O496" s="1" t="n">
        <f aca="false">Sheet1!Q497</f>
        <v>0</v>
      </c>
      <c r="P496" s="1" t="n">
        <f aca="false">Sheet1!R497</f>
        <v>0</v>
      </c>
      <c r="Q496" s="1" t="n">
        <f aca="false">Sheet1!S497</f>
        <v>869</v>
      </c>
    </row>
    <row r="497" customFormat="false" ht="12.75" hidden="false" customHeight="false" outlineLevel="0" collapsed="false">
      <c r="A497" s="1" t="n">
        <f aca="false">Sheet1!A498</f>
        <v>1993</v>
      </c>
      <c r="B497" s="1" t="n">
        <f aca="false">Sheet1!B498</f>
        <v>42</v>
      </c>
      <c r="C497" s="1" t="n">
        <f aca="false">(Sheet1!E498-Sheet1!$E$1242)/Sheet1!$E$1243</f>
        <v>-0.0676151034980461</v>
      </c>
      <c r="D497" s="1" t="n">
        <f aca="false">Sheet1!F498</f>
        <v>0</v>
      </c>
      <c r="E497" s="1" t="n">
        <f aca="false">(Sheet1!G498-Sheet1!$G$1242)/Sheet1!$G$1243</f>
        <v>1.80853646991182</v>
      </c>
      <c r="F497" s="1" t="n">
        <f aca="false">(Sheet1!H498-Sheet1!$H$1242)/Sheet1!$H$1243</f>
        <v>2.57138784575026</v>
      </c>
      <c r="G497" s="1" t="n">
        <f aca="false">Sheet1!I498</f>
        <v>1</v>
      </c>
      <c r="H497" s="1" t="n">
        <f aca="false">Sheet1!J498</f>
        <v>0</v>
      </c>
      <c r="I497" s="1" t="n">
        <f aca="false">Sheet1!K498</f>
        <v>1</v>
      </c>
      <c r="J497" s="1" t="n">
        <f aca="false">Sheet1!L498</f>
        <v>0</v>
      </c>
      <c r="K497" s="1" t="n">
        <f aca="false">Sheet1!M498</f>
        <v>0</v>
      </c>
      <c r="L497" s="1" t="n">
        <f aca="false">Sheet1!N498</f>
        <v>0</v>
      </c>
      <c r="M497" s="1" t="n">
        <f aca="false">Sheet1!O498</f>
        <v>0</v>
      </c>
      <c r="N497" s="1" t="n">
        <f aca="false">Sheet1!P498</f>
        <v>0</v>
      </c>
      <c r="O497" s="1" t="n">
        <f aca="false">Sheet1!Q498</f>
        <v>0</v>
      </c>
      <c r="P497" s="1" t="n">
        <f aca="false">Sheet1!R498</f>
        <v>0</v>
      </c>
      <c r="Q497" s="1" t="n">
        <f aca="false">Sheet1!S498</f>
        <v>869</v>
      </c>
    </row>
    <row r="498" customFormat="false" ht="12.75" hidden="false" customHeight="false" outlineLevel="0" collapsed="false">
      <c r="A498" s="1" t="n">
        <f aca="false">Sheet1!A499</f>
        <v>1994</v>
      </c>
      <c r="B498" s="1" t="n">
        <f aca="false">Sheet1!B499</f>
        <v>42</v>
      </c>
      <c r="C498" s="1" t="n">
        <f aca="false">(Sheet1!E499-Sheet1!$E$1242)/Sheet1!$E$1243</f>
        <v>-0.0333205464846532</v>
      </c>
      <c r="D498" s="1" t="n">
        <f aca="false">Sheet1!F499</f>
        <v>0</v>
      </c>
      <c r="E498" s="1" t="n">
        <f aca="false">(Sheet1!G499-Sheet1!$G$1242)/Sheet1!$G$1243</f>
        <v>1.9764729468717</v>
      </c>
      <c r="F498" s="1" t="n">
        <f aca="false">(Sheet1!H499-Sheet1!$H$1242)/Sheet1!$H$1243</f>
        <v>2.58376047944205</v>
      </c>
      <c r="G498" s="1" t="n">
        <f aca="false">Sheet1!I499</f>
        <v>1</v>
      </c>
      <c r="H498" s="1" t="n">
        <f aca="false">Sheet1!J499</f>
        <v>0</v>
      </c>
      <c r="I498" s="1" t="n">
        <f aca="false">Sheet1!K499</f>
        <v>1</v>
      </c>
      <c r="J498" s="1" t="n">
        <f aca="false">Sheet1!L499</f>
        <v>0</v>
      </c>
      <c r="K498" s="1" t="n">
        <f aca="false">Sheet1!M499</f>
        <v>0</v>
      </c>
      <c r="L498" s="1" t="n">
        <f aca="false">Sheet1!N499</f>
        <v>0</v>
      </c>
      <c r="M498" s="1" t="n">
        <f aca="false">Sheet1!O499</f>
        <v>0</v>
      </c>
      <c r="N498" s="1" t="n">
        <f aca="false">Sheet1!P499</f>
        <v>0</v>
      </c>
      <c r="O498" s="1" t="n">
        <f aca="false">Sheet1!Q499</f>
        <v>0</v>
      </c>
      <c r="P498" s="1" t="n">
        <f aca="false">Sheet1!R499</f>
        <v>0</v>
      </c>
      <c r="Q498" s="1" t="n">
        <f aca="false">Sheet1!S499</f>
        <v>869</v>
      </c>
    </row>
    <row r="499" customFormat="false" ht="12.75" hidden="false" customHeight="false" outlineLevel="0" collapsed="false">
      <c r="A499" s="1" t="n">
        <f aca="false">Sheet1!A500</f>
        <v>1995</v>
      </c>
      <c r="B499" s="1" t="n">
        <f aca="false">Sheet1!B500</f>
        <v>42</v>
      </c>
      <c r="C499" s="1" t="n">
        <f aca="false">(Sheet1!E500-Sheet1!$E$1242)/Sheet1!$E$1243</f>
        <v>-0.00423305584412052</v>
      </c>
      <c r="D499" s="1" t="n">
        <f aca="false">Sheet1!F500</f>
        <v>0</v>
      </c>
      <c r="E499" s="1" t="n">
        <f aca="false">(Sheet1!G500-Sheet1!$G$1242)/Sheet1!$G$1243</f>
        <v>2.23387088360628</v>
      </c>
      <c r="F499" s="1" t="n">
        <f aca="false">(Sheet1!H500-Sheet1!$H$1242)/Sheet1!$H$1243</f>
        <v>2.5969963201356</v>
      </c>
      <c r="G499" s="1" t="n">
        <f aca="false">Sheet1!I500</f>
        <v>1</v>
      </c>
      <c r="H499" s="1" t="n">
        <f aca="false">Sheet1!J500</f>
        <v>0</v>
      </c>
      <c r="I499" s="1" t="n">
        <f aca="false">Sheet1!K500</f>
        <v>1</v>
      </c>
      <c r="J499" s="1" t="n">
        <f aca="false">Sheet1!L500</f>
        <v>0</v>
      </c>
      <c r="K499" s="1" t="n">
        <f aca="false">Sheet1!M500</f>
        <v>0</v>
      </c>
      <c r="L499" s="1" t="n">
        <f aca="false">Sheet1!N500</f>
        <v>0</v>
      </c>
      <c r="M499" s="1" t="n">
        <f aca="false">Sheet1!O500</f>
        <v>0</v>
      </c>
      <c r="N499" s="1" t="n">
        <f aca="false">Sheet1!P500</f>
        <v>0</v>
      </c>
      <c r="O499" s="1" t="n">
        <f aca="false">Sheet1!Q500</f>
        <v>0</v>
      </c>
      <c r="P499" s="1" t="n">
        <f aca="false">Sheet1!R500</f>
        <v>0</v>
      </c>
      <c r="Q499" s="1" t="n">
        <f aca="false">Sheet1!S500</f>
        <v>869</v>
      </c>
    </row>
    <row r="500" customFormat="false" ht="12.75" hidden="false" customHeight="false" outlineLevel="0" collapsed="false">
      <c r="A500" s="1" t="n">
        <f aca="false">Sheet1!A501</f>
        <v>1996</v>
      </c>
      <c r="B500" s="1" t="n">
        <f aca="false">Sheet1!B501</f>
        <v>42</v>
      </c>
      <c r="C500" s="1" t="n">
        <f aca="false">(Sheet1!E501-Sheet1!$E$1242)/Sheet1!$E$1243</f>
        <v>0.0133953395283076</v>
      </c>
      <c r="D500" s="1" t="n">
        <f aca="false">Sheet1!F501</f>
        <v>0</v>
      </c>
      <c r="E500" s="1" t="n">
        <f aca="false">(Sheet1!G501-Sheet1!$G$1242)/Sheet1!$G$1243</f>
        <v>2.2634488478274</v>
      </c>
      <c r="F500" s="1" t="n">
        <f aca="false">(Sheet1!H501-Sheet1!$H$1242)/Sheet1!$H$1243</f>
        <v>2.60936895382739</v>
      </c>
      <c r="G500" s="1" t="n">
        <f aca="false">Sheet1!I501</f>
        <v>1</v>
      </c>
      <c r="H500" s="1" t="n">
        <f aca="false">Sheet1!J501</f>
        <v>0</v>
      </c>
      <c r="I500" s="1" t="n">
        <f aca="false">Sheet1!K501</f>
        <v>0</v>
      </c>
      <c r="J500" s="1" t="n">
        <f aca="false">Sheet1!L501</f>
        <v>1</v>
      </c>
      <c r="K500" s="1" t="n">
        <f aca="false">Sheet1!M501</f>
        <v>0</v>
      </c>
      <c r="L500" s="1" t="n">
        <f aca="false">Sheet1!N501</f>
        <v>0</v>
      </c>
      <c r="M500" s="1" t="n">
        <f aca="false">Sheet1!O501</f>
        <v>0</v>
      </c>
      <c r="N500" s="1" t="n">
        <f aca="false">Sheet1!P501</f>
        <v>0</v>
      </c>
      <c r="O500" s="1" t="n">
        <f aca="false">Sheet1!Q501</f>
        <v>0</v>
      </c>
      <c r="P500" s="1" t="n">
        <f aca="false">Sheet1!R501</f>
        <v>0</v>
      </c>
      <c r="Q500" s="1" t="n">
        <f aca="false">Sheet1!S501</f>
        <v>869</v>
      </c>
    </row>
    <row r="501" customFormat="false" ht="12.75" hidden="false" customHeight="false" outlineLevel="0" collapsed="false">
      <c r="A501" s="1" t="n">
        <f aca="false">Sheet1!A502</f>
        <v>1997</v>
      </c>
      <c r="B501" s="1" t="n">
        <f aca="false">Sheet1!B502</f>
        <v>42</v>
      </c>
      <c r="C501" s="1" t="n">
        <f aca="false">(Sheet1!E502-Sheet1!$E$1242)/Sheet1!$E$1243</f>
        <v>0.0550159504797455</v>
      </c>
      <c r="D501" s="1" t="n">
        <f aca="false">Sheet1!F502</f>
        <v>0</v>
      </c>
      <c r="E501" s="1" t="n">
        <f aca="false">(Sheet1!G502-Sheet1!$G$1242)/Sheet1!$G$1243</f>
        <v>2.16654800087306</v>
      </c>
      <c r="F501" s="1" t="n">
        <f aca="false">(Sheet1!H502-Sheet1!$H$1242)/Sheet1!$H$1243</f>
        <v>2.62001517351567</v>
      </c>
      <c r="G501" s="1" t="n">
        <f aca="false">Sheet1!I502</f>
        <v>1</v>
      </c>
      <c r="H501" s="1" t="n">
        <f aca="false">Sheet1!J502</f>
        <v>0</v>
      </c>
      <c r="I501" s="1" t="n">
        <f aca="false">Sheet1!K502</f>
        <v>0</v>
      </c>
      <c r="J501" s="1" t="n">
        <f aca="false">Sheet1!L502</f>
        <v>1</v>
      </c>
      <c r="K501" s="1" t="n">
        <f aca="false">Sheet1!M502</f>
        <v>0</v>
      </c>
      <c r="L501" s="1" t="n">
        <f aca="false">Sheet1!N502</f>
        <v>0</v>
      </c>
      <c r="M501" s="1" t="n">
        <f aca="false">Sheet1!O502</f>
        <v>0</v>
      </c>
      <c r="N501" s="1" t="n">
        <f aca="false">Sheet1!P502</f>
        <v>0</v>
      </c>
      <c r="O501" s="1" t="n">
        <f aca="false">Sheet1!Q502</f>
        <v>0</v>
      </c>
      <c r="P501" s="1" t="n">
        <f aca="false">Sheet1!R502</f>
        <v>0</v>
      </c>
      <c r="Q501" s="1" t="n">
        <f aca="false">Sheet1!S502</f>
        <v>869</v>
      </c>
    </row>
    <row r="502" customFormat="false" ht="12.75" hidden="false" customHeight="false" outlineLevel="0" collapsed="false">
      <c r="A502" s="1" t="n">
        <f aca="false">Sheet1!A503</f>
        <v>1998</v>
      </c>
      <c r="B502" s="1" t="n">
        <f aca="false">Sheet1!B503</f>
        <v>42</v>
      </c>
      <c r="C502" s="1" t="n">
        <f aca="false">(Sheet1!E503-Sheet1!$E$1242)/Sheet1!$E$1243</f>
        <v>0.0617545017362557</v>
      </c>
      <c r="D502" s="1" t="n">
        <f aca="false">Sheet1!F503</f>
        <v>0</v>
      </c>
      <c r="E502" s="1" t="n">
        <f aca="false">(Sheet1!G503-Sheet1!$G$1242)/Sheet1!$G$1243</f>
        <v>2.26089187432848</v>
      </c>
      <c r="F502" s="1" t="n">
        <f aca="false">(Sheet1!H503-Sheet1!$H$1242)/Sheet1!$H$1243</f>
        <v>2.62548215119344</v>
      </c>
      <c r="G502" s="1" t="n">
        <f aca="false">Sheet1!I503</f>
        <v>1</v>
      </c>
      <c r="H502" s="1" t="n">
        <f aca="false">Sheet1!J503</f>
        <v>0</v>
      </c>
      <c r="I502" s="1" t="n">
        <f aca="false">Sheet1!K503</f>
        <v>0</v>
      </c>
      <c r="J502" s="1" t="n">
        <f aca="false">Sheet1!L503</f>
        <v>1</v>
      </c>
      <c r="K502" s="1" t="n">
        <f aca="false">Sheet1!M503</f>
        <v>0</v>
      </c>
      <c r="L502" s="1" t="n">
        <f aca="false">Sheet1!N503</f>
        <v>0</v>
      </c>
      <c r="M502" s="1" t="n">
        <f aca="false">Sheet1!O503</f>
        <v>0</v>
      </c>
      <c r="N502" s="1" t="n">
        <f aca="false">Sheet1!P503</f>
        <v>0</v>
      </c>
      <c r="O502" s="1" t="n">
        <f aca="false">Sheet1!Q503</f>
        <v>0</v>
      </c>
      <c r="P502" s="1" t="n">
        <f aca="false">Sheet1!R503</f>
        <v>0</v>
      </c>
      <c r="Q502" s="1" t="n">
        <f aca="false">Sheet1!S503</f>
        <v>869</v>
      </c>
    </row>
    <row r="503" customFormat="false" ht="12.75" hidden="false" customHeight="false" outlineLevel="0" collapsed="false">
      <c r="A503" s="1" t="n">
        <f aca="false">Sheet1!A504</f>
        <v>1999</v>
      </c>
      <c r="B503" s="1" t="n">
        <f aca="false">Sheet1!B504</f>
        <v>42</v>
      </c>
      <c r="C503" s="1" t="n">
        <f aca="false">(Sheet1!E504-Sheet1!$E$1242)/Sheet1!$E$1243</f>
        <v>0.0891899596677208</v>
      </c>
      <c r="D503" s="1" t="n">
        <f aca="false">Sheet1!F504</f>
        <v>0</v>
      </c>
      <c r="E503" s="1" t="n">
        <f aca="false">(Sheet1!G504-Sheet1!$G$1242)/Sheet1!$G$1243</f>
        <v>2.35457624158937</v>
      </c>
      <c r="F503" s="1" t="n">
        <f aca="false">(Sheet1!H504-Sheet1!$H$1242)/Sheet1!$H$1243</f>
        <v>2.63497742821272</v>
      </c>
      <c r="G503" s="1" t="n">
        <f aca="false">Sheet1!I504</f>
        <v>1</v>
      </c>
      <c r="H503" s="1" t="n">
        <f aca="false">Sheet1!J504</f>
        <v>0</v>
      </c>
      <c r="I503" s="1" t="n">
        <f aca="false">Sheet1!K504</f>
        <v>0</v>
      </c>
      <c r="J503" s="1" t="n">
        <f aca="false">Sheet1!L504</f>
        <v>1</v>
      </c>
      <c r="K503" s="1" t="n">
        <f aca="false">Sheet1!M504</f>
        <v>0</v>
      </c>
      <c r="L503" s="1" t="n">
        <f aca="false">Sheet1!N504</f>
        <v>0</v>
      </c>
      <c r="M503" s="1" t="n">
        <f aca="false">Sheet1!O504</f>
        <v>0</v>
      </c>
      <c r="N503" s="1" t="n">
        <f aca="false">Sheet1!P504</f>
        <v>0</v>
      </c>
      <c r="O503" s="1" t="n">
        <f aca="false">Sheet1!Q504</f>
        <v>0</v>
      </c>
      <c r="P503" s="1" t="n">
        <f aca="false">Sheet1!R504</f>
        <v>0</v>
      </c>
      <c r="Q503" s="1" t="n">
        <f aca="false">Sheet1!S504</f>
        <v>869</v>
      </c>
    </row>
    <row r="504" customFormat="false" ht="12.75" hidden="false" customHeight="false" outlineLevel="0" collapsed="false">
      <c r="A504" s="1" t="n">
        <f aca="false">Sheet1!A505</f>
        <v>2000</v>
      </c>
      <c r="B504" s="1" t="n">
        <f aca="false">Sheet1!B505</f>
        <v>42</v>
      </c>
      <c r="C504" s="1" t="n">
        <f aca="false">(Sheet1!E505-Sheet1!$E$1242)/Sheet1!$E$1243</f>
        <v>0.15996030080714</v>
      </c>
      <c r="D504" s="1" t="n">
        <f aca="false">Sheet1!F505</f>
        <v>0</v>
      </c>
      <c r="E504" s="1" t="n">
        <f aca="false">(Sheet1!G505-Sheet1!$G$1242)/Sheet1!$G$1243</f>
        <v>2.40547146594097</v>
      </c>
      <c r="F504" s="1" t="n">
        <f aca="false">(Sheet1!H505-Sheet1!$H$1242)/Sheet1!$H$1243</f>
        <v>2.63296327854196</v>
      </c>
      <c r="G504" s="1" t="n">
        <f aca="false">Sheet1!I505</f>
        <v>1</v>
      </c>
      <c r="H504" s="1" t="n">
        <f aca="false">Sheet1!J505</f>
        <v>0</v>
      </c>
      <c r="I504" s="1" t="n">
        <f aca="false">Sheet1!K505</f>
        <v>0</v>
      </c>
      <c r="J504" s="1" t="n">
        <f aca="false">Sheet1!L505</f>
        <v>1</v>
      </c>
      <c r="K504" s="1" t="n">
        <f aca="false">Sheet1!M505</f>
        <v>0</v>
      </c>
      <c r="L504" s="1" t="n">
        <f aca="false">Sheet1!N505</f>
        <v>0</v>
      </c>
      <c r="M504" s="1" t="n">
        <f aca="false">Sheet1!O505</f>
        <v>0</v>
      </c>
      <c r="N504" s="1" t="n">
        <f aca="false">Sheet1!P505</f>
        <v>0</v>
      </c>
      <c r="O504" s="1" t="n">
        <f aca="false">Sheet1!Q505</f>
        <v>0</v>
      </c>
      <c r="P504" s="1" t="n">
        <f aca="false">Sheet1!R505</f>
        <v>0</v>
      </c>
      <c r="Q504" s="1" t="n">
        <f aca="false">Sheet1!S505</f>
        <v>869</v>
      </c>
    </row>
    <row r="505" customFormat="false" ht="12.75" hidden="false" customHeight="false" outlineLevel="0" collapsed="false">
      <c r="A505" s="1" t="n">
        <f aca="false">Sheet1!A506</f>
        <v>1989</v>
      </c>
      <c r="B505" s="1" t="n">
        <f aca="false">Sheet1!B506</f>
        <v>43</v>
      </c>
      <c r="C505" s="1" t="n">
        <f aca="false">(Sheet1!E506-Sheet1!$E$1242)/Sheet1!$E$1243</f>
        <v>-0.282881003430844</v>
      </c>
      <c r="D505" s="1" t="n">
        <f aca="false">Sheet1!F506</f>
        <v>0</v>
      </c>
      <c r="E505" s="1" t="n">
        <f aca="false">(Sheet1!G506-Sheet1!$G$1242)/Sheet1!$G$1243</f>
        <v>0.322570499062657</v>
      </c>
      <c r="F505" s="1" t="n">
        <f aca="false">(Sheet1!H506-Sheet1!$H$1242)/Sheet1!$H$1243</f>
        <v>0.925827564742269</v>
      </c>
      <c r="G505" s="1" t="n">
        <f aca="false">Sheet1!I506</f>
        <v>1</v>
      </c>
      <c r="H505" s="1" t="n">
        <f aca="false">Sheet1!J506</f>
        <v>0</v>
      </c>
      <c r="I505" s="1" t="n">
        <f aca="false">Sheet1!K506</f>
        <v>1</v>
      </c>
      <c r="J505" s="1" t="n">
        <f aca="false">Sheet1!L506</f>
        <v>0</v>
      </c>
      <c r="K505" s="1" t="n">
        <f aca="false">Sheet1!M506</f>
        <v>0</v>
      </c>
      <c r="L505" s="1" t="n">
        <f aca="false">Sheet1!N506</f>
        <v>0</v>
      </c>
      <c r="M505" s="1" t="n">
        <f aca="false">Sheet1!O506</f>
        <v>0</v>
      </c>
      <c r="N505" s="1" t="n">
        <f aca="false">Sheet1!P506</f>
        <v>0</v>
      </c>
      <c r="O505" s="1" t="n">
        <f aca="false">Sheet1!Q506</f>
        <v>0</v>
      </c>
      <c r="P505" s="1" t="n">
        <f aca="false">Sheet1!R506</f>
        <v>0</v>
      </c>
      <c r="Q505" s="1" t="n">
        <f aca="false">Sheet1!S506</f>
        <v>1239</v>
      </c>
    </row>
    <row r="506" customFormat="false" ht="12.75" hidden="false" customHeight="false" outlineLevel="0" collapsed="false">
      <c r="A506" s="1" t="n">
        <f aca="false">Sheet1!A507</f>
        <v>1990</v>
      </c>
      <c r="B506" s="1" t="n">
        <f aca="false">Sheet1!B507</f>
        <v>43</v>
      </c>
      <c r="C506" s="1" t="n">
        <f aca="false">(Sheet1!E507-Sheet1!$E$1242)/Sheet1!$E$1243</f>
        <v>-0.281958837553283</v>
      </c>
      <c r="D506" s="1" t="n">
        <f aca="false">Sheet1!F507</f>
        <v>0</v>
      </c>
      <c r="E506" s="1" t="n">
        <f aca="false">(Sheet1!G507-Sheet1!$G$1242)/Sheet1!$G$1243</f>
        <v>0.483395371089492</v>
      </c>
      <c r="F506" s="1" t="n">
        <f aca="false">(Sheet1!H507-Sheet1!$H$1242)/Sheet1!$H$1243</f>
        <v>0.94510585444808</v>
      </c>
      <c r="G506" s="1" t="n">
        <f aca="false">Sheet1!I507</f>
        <v>1</v>
      </c>
      <c r="H506" s="1" t="n">
        <f aca="false">Sheet1!J507</f>
        <v>0</v>
      </c>
      <c r="I506" s="1" t="n">
        <f aca="false">Sheet1!K507</f>
        <v>1</v>
      </c>
      <c r="J506" s="1" t="n">
        <f aca="false">Sheet1!L507</f>
        <v>0</v>
      </c>
      <c r="K506" s="1" t="n">
        <f aca="false">Sheet1!M507</f>
        <v>0</v>
      </c>
      <c r="L506" s="1" t="n">
        <f aca="false">Sheet1!N507</f>
        <v>0</v>
      </c>
      <c r="M506" s="1" t="n">
        <f aca="false">Sheet1!O507</f>
        <v>0</v>
      </c>
      <c r="N506" s="1" t="n">
        <f aca="false">Sheet1!P507</f>
        <v>0</v>
      </c>
      <c r="O506" s="1" t="n">
        <f aca="false">Sheet1!Q507</f>
        <v>0</v>
      </c>
      <c r="P506" s="1" t="n">
        <f aca="false">Sheet1!R507</f>
        <v>0</v>
      </c>
      <c r="Q506" s="1" t="n">
        <f aca="false">Sheet1!S507</f>
        <v>1239</v>
      </c>
    </row>
    <row r="507" customFormat="false" ht="12.75" hidden="false" customHeight="false" outlineLevel="0" collapsed="false">
      <c r="A507" s="1" t="n">
        <f aca="false">Sheet1!A508</f>
        <v>1991</v>
      </c>
      <c r="B507" s="1" t="n">
        <f aca="false">Sheet1!B508</f>
        <v>43</v>
      </c>
      <c r="C507" s="1" t="n">
        <f aca="false">(Sheet1!E508-Sheet1!$E$1242)/Sheet1!$E$1243</f>
        <v>-0.279873526752776</v>
      </c>
      <c r="D507" s="1" t="n">
        <f aca="false">Sheet1!F508</f>
        <v>0</v>
      </c>
      <c r="E507" s="1" t="n">
        <f aca="false">(Sheet1!G508-Sheet1!$G$1242)/Sheet1!$G$1243</f>
        <v>0.831263948605898</v>
      </c>
      <c r="F507" s="1" t="n">
        <f aca="false">(Sheet1!H508-Sheet1!$H$1242)/Sheet1!$H$1243</f>
        <v>0.96380867281939</v>
      </c>
      <c r="G507" s="1" t="n">
        <f aca="false">Sheet1!I508</f>
        <v>1</v>
      </c>
      <c r="H507" s="1" t="n">
        <f aca="false">Sheet1!J508</f>
        <v>0</v>
      </c>
      <c r="I507" s="1" t="n">
        <f aca="false">Sheet1!K508</f>
        <v>1</v>
      </c>
      <c r="J507" s="1" t="n">
        <f aca="false">Sheet1!L508</f>
        <v>0</v>
      </c>
      <c r="K507" s="1" t="n">
        <f aca="false">Sheet1!M508</f>
        <v>0</v>
      </c>
      <c r="L507" s="1" t="n">
        <f aca="false">Sheet1!N508</f>
        <v>0</v>
      </c>
      <c r="M507" s="1" t="n">
        <f aca="false">Sheet1!O508</f>
        <v>0</v>
      </c>
      <c r="N507" s="1" t="n">
        <f aca="false">Sheet1!P508</f>
        <v>0</v>
      </c>
      <c r="O507" s="1" t="n">
        <f aca="false">Sheet1!Q508</f>
        <v>0</v>
      </c>
      <c r="P507" s="1" t="n">
        <f aca="false">Sheet1!R508</f>
        <v>0</v>
      </c>
      <c r="Q507" s="1" t="n">
        <f aca="false">Sheet1!S508</f>
        <v>1239</v>
      </c>
    </row>
    <row r="508" customFormat="false" ht="12.75" hidden="false" customHeight="false" outlineLevel="0" collapsed="false">
      <c r="A508" s="1" t="n">
        <f aca="false">Sheet1!A509</f>
        <v>1992</v>
      </c>
      <c r="B508" s="1" t="n">
        <f aca="false">Sheet1!B509</f>
        <v>43</v>
      </c>
      <c r="C508" s="1" t="n">
        <f aca="false">(Sheet1!E509-Sheet1!$E$1242)/Sheet1!$E$1243</f>
        <v>-0.277202256904795</v>
      </c>
      <c r="D508" s="1" t="n">
        <f aca="false">Sheet1!F509</f>
        <v>0</v>
      </c>
      <c r="E508" s="1" t="n">
        <f aca="false">(Sheet1!G509-Sheet1!$G$1242)/Sheet1!$G$1243</f>
        <v>1.01460956184288</v>
      </c>
      <c r="F508" s="1" t="n">
        <f aca="false">(Sheet1!H509-Sheet1!$H$1242)/Sheet1!$H$1243</f>
        <v>0.981360548521696</v>
      </c>
      <c r="G508" s="1" t="n">
        <f aca="false">Sheet1!I509</f>
        <v>1</v>
      </c>
      <c r="H508" s="1" t="n">
        <f aca="false">Sheet1!J509</f>
        <v>0</v>
      </c>
      <c r="I508" s="1" t="n">
        <f aca="false">Sheet1!K509</f>
        <v>1</v>
      </c>
      <c r="J508" s="1" t="n">
        <f aca="false">Sheet1!L509</f>
        <v>0</v>
      </c>
      <c r="K508" s="1" t="n">
        <f aca="false">Sheet1!M509</f>
        <v>0</v>
      </c>
      <c r="L508" s="1" t="n">
        <f aca="false">Sheet1!N509</f>
        <v>0</v>
      </c>
      <c r="M508" s="1" t="n">
        <f aca="false">Sheet1!O509</f>
        <v>0</v>
      </c>
      <c r="N508" s="1" t="n">
        <f aca="false">Sheet1!P509</f>
        <v>0</v>
      </c>
      <c r="O508" s="1" t="n">
        <f aca="false">Sheet1!Q509</f>
        <v>0</v>
      </c>
      <c r="P508" s="1" t="n">
        <f aca="false">Sheet1!R509</f>
        <v>0</v>
      </c>
      <c r="Q508" s="1" t="n">
        <f aca="false">Sheet1!S509</f>
        <v>1239</v>
      </c>
    </row>
    <row r="509" customFormat="false" ht="12.75" hidden="false" customHeight="false" outlineLevel="0" collapsed="false">
      <c r="A509" s="1" t="n">
        <f aca="false">Sheet1!A510</f>
        <v>1993</v>
      </c>
      <c r="B509" s="1" t="n">
        <f aca="false">Sheet1!B510</f>
        <v>43</v>
      </c>
      <c r="C509" s="1" t="n">
        <f aca="false">(Sheet1!E510-Sheet1!$E$1242)/Sheet1!$E$1243</f>
        <v>-0.276746607224751</v>
      </c>
      <c r="D509" s="1" t="n">
        <f aca="false">Sheet1!F510</f>
        <v>0</v>
      </c>
      <c r="E509" s="1" t="n">
        <f aca="false">(Sheet1!G510-Sheet1!$G$1242)/Sheet1!$G$1243</f>
        <v>1.16876534992115</v>
      </c>
      <c r="F509" s="1" t="n">
        <f aca="false">(Sheet1!H510-Sheet1!$H$1242)/Sheet1!$H$1243</f>
        <v>0.999775631225755</v>
      </c>
      <c r="G509" s="1" t="n">
        <f aca="false">Sheet1!I510</f>
        <v>1</v>
      </c>
      <c r="H509" s="1" t="n">
        <f aca="false">Sheet1!J510</f>
        <v>0</v>
      </c>
      <c r="I509" s="1" t="n">
        <f aca="false">Sheet1!K510</f>
        <v>1</v>
      </c>
      <c r="J509" s="1" t="n">
        <f aca="false">Sheet1!L510</f>
        <v>0</v>
      </c>
      <c r="K509" s="1" t="n">
        <f aca="false">Sheet1!M510</f>
        <v>0</v>
      </c>
      <c r="L509" s="1" t="n">
        <f aca="false">Sheet1!N510</f>
        <v>0</v>
      </c>
      <c r="M509" s="1" t="n">
        <f aca="false">Sheet1!O510</f>
        <v>0</v>
      </c>
      <c r="N509" s="1" t="n">
        <f aca="false">Sheet1!P510</f>
        <v>0</v>
      </c>
      <c r="O509" s="1" t="n">
        <f aca="false">Sheet1!Q510</f>
        <v>0</v>
      </c>
      <c r="P509" s="1" t="n">
        <f aca="false">Sheet1!R510</f>
        <v>0</v>
      </c>
      <c r="Q509" s="1" t="n">
        <f aca="false">Sheet1!S510</f>
        <v>1239</v>
      </c>
    </row>
    <row r="510" customFormat="false" ht="12.75" hidden="false" customHeight="false" outlineLevel="0" collapsed="false">
      <c r="A510" s="1" t="n">
        <f aca="false">Sheet1!A511</f>
        <v>1994</v>
      </c>
      <c r="B510" s="1" t="n">
        <f aca="false">Sheet1!B511</f>
        <v>43</v>
      </c>
      <c r="C510" s="1" t="n">
        <f aca="false">(Sheet1!E511-Sheet1!$E$1242)/Sheet1!$E$1243</f>
        <v>-0.272601022479785</v>
      </c>
      <c r="D510" s="1" t="n">
        <f aca="false">Sheet1!F511</f>
        <v>0</v>
      </c>
      <c r="E510" s="1" t="n">
        <f aca="false">(Sheet1!G511-Sheet1!$G$1242)/Sheet1!$G$1243</f>
        <v>1.30353119126696</v>
      </c>
      <c r="F510" s="1" t="n">
        <f aca="false">(Sheet1!H511-Sheet1!$H$1242)/Sheet1!$H$1243</f>
        <v>1.00696902290703</v>
      </c>
      <c r="G510" s="1" t="n">
        <f aca="false">Sheet1!I511</f>
        <v>1</v>
      </c>
      <c r="H510" s="1" t="n">
        <f aca="false">Sheet1!J511</f>
        <v>0</v>
      </c>
      <c r="I510" s="1" t="n">
        <f aca="false">Sheet1!K511</f>
        <v>1</v>
      </c>
      <c r="J510" s="1" t="n">
        <f aca="false">Sheet1!L511</f>
        <v>0</v>
      </c>
      <c r="K510" s="1" t="n">
        <f aca="false">Sheet1!M511</f>
        <v>0</v>
      </c>
      <c r="L510" s="1" t="n">
        <f aca="false">Sheet1!N511</f>
        <v>0</v>
      </c>
      <c r="M510" s="1" t="n">
        <f aca="false">Sheet1!O511</f>
        <v>0</v>
      </c>
      <c r="N510" s="1" t="n">
        <f aca="false">Sheet1!P511</f>
        <v>0</v>
      </c>
      <c r="O510" s="1" t="n">
        <f aca="false">Sheet1!Q511</f>
        <v>0</v>
      </c>
      <c r="P510" s="1" t="n">
        <f aca="false">Sheet1!R511</f>
        <v>0</v>
      </c>
      <c r="Q510" s="1" t="n">
        <f aca="false">Sheet1!S511</f>
        <v>1239</v>
      </c>
    </row>
    <row r="511" customFormat="false" ht="12.75" hidden="false" customHeight="false" outlineLevel="0" collapsed="false">
      <c r="A511" s="1" t="n">
        <f aca="false">Sheet1!A512</f>
        <v>1995</v>
      </c>
      <c r="B511" s="1" t="n">
        <f aca="false">Sheet1!B512</f>
        <v>43</v>
      </c>
      <c r="C511" s="1" t="n">
        <f aca="false">(Sheet1!E512-Sheet1!$E$1242)/Sheet1!$E$1243</f>
        <v>-0.265709651451228</v>
      </c>
      <c r="D511" s="1" t="n">
        <f aca="false">Sheet1!F512</f>
        <v>0</v>
      </c>
      <c r="E511" s="1" t="n">
        <f aca="false">(Sheet1!G512-Sheet1!$G$1242)/Sheet1!$G$1243</f>
        <v>1.4730834813049</v>
      </c>
      <c r="F511" s="1" t="n">
        <f aca="false">(Sheet1!H512-Sheet1!$H$1242)/Sheet1!$H$1243</f>
        <v>1.0141624145883</v>
      </c>
      <c r="G511" s="1" t="n">
        <f aca="false">Sheet1!I512</f>
        <v>1</v>
      </c>
      <c r="H511" s="1" t="n">
        <f aca="false">Sheet1!J512</f>
        <v>0</v>
      </c>
      <c r="I511" s="1" t="n">
        <f aca="false">Sheet1!K512</f>
        <v>1</v>
      </c>
      <c r="J511" s="1" t="n">
        <f aca="false">Sheet1!L512</f>
        <v>0</v>
      </c>
      <c r="K511" s="1" t="n">
        <f aca="false">Sheet1!M512</f>
        <v>0</v>
      </c>
      <c r="L511" s="1" t="n">
        <f aca="false">Sheet1!N512</f>
        <v>0</v>
      </c>
      <c r="M511" s="1" t="n">
        <f aca="false">Sheet1!O512</f>
        <v>0</v>
      </c>
      <c r="N511" s="1" t="n">
        <f aca="false">Sheet1!P512</f>
        <v>0</v>
      </c>
      <c r="O511" s="1" t="n">
        <f aca="false">Sheet1!Q512</f>
        <v>0</v>
      </c>
      <c r="P511" s="1" t="n">
        <f aca="false">Sheet1!R512</f>
        <v>0</v>
      </c>
      <c r="Q511" s="1" t="n">
        <f aca="false">Sheet1!S512</f>
        <v>1239</v>
      </c>
    </row>
    <row r="512" customFormat="false" ht="12.75" hidden="false" customHeight="false" outlineLevel="0" collapsed="false">
      <c r="A512" s="1" t="n">
        <f aca="false">Sheet1!A513</f>
        <v>1996</v>
      </c>
      <c r="B512" s="1" t="n">
        <f aca="false">Sheet1!B513</f>
        <v>43</v>
      </c>
      <c r="C512" s="1" t="n">
        <f aca="false">(Sheet1!E513-Sheet1!$E$1242)/Sheet1!$E$1243</f>
        <v>-0.266154740009026</v>
      </c>
      <c r="D512" s="1" t="n">
        <f aca="false">Sheet1!F513</f>
        <v>0</v>
      </c>
      <c r="E512" s="1" t="n">
        <f aca="false">(Sheet1!G513-Sheet1!$G$1242)/Sheet1!$G$1243</f>
        <v>1.47905791049727</v>
      </c>
      <c r="F512" s="1" t="n">
        <f aca="false">(Sheet1!H513-Sheet1!$H$1242)/Sheet1!$H$1243</f>
        <v>1.02193127760408</v>
      </c>
      <c r="G512" s="1" t="n">
        <f aca="false">Sheet1!I513</f>
        <v>1</v>
      </c>
      <c r="H512" s="1" t="n">
        <f aca="false">Sheet1!J513</f>
        <v>0</v>
      </c>
      <c r="I512" s="1" t="n">
        <f aca="false">Sheet1!K513</f>
        <v>0</v>
      </c>
      <c r="J512" s="1" t="n">
        <f aca="false">Sheet1!L513</f>
        <v>1</v>
      </c>
      <c r="K512" s="1" t="n">
        <f aca="false">Sheet1!M513</f>
        <v>0</v>
      </c>
      <c r="L512" s="1" t="n">
        <f aca="false">Sheet1!N513</f>
        <v>0</v>
      </c>
      <c r="M512" s="1" t="n">
        <f aca="false">Sheet1!O513</f>
        <v>0</v>
      </c>
      <c r="N512" s="1" t="n">
        <f aca="false">Sheet1!P513</f>
        <v>0</v>
      </c>
      <c r="O512" s="1" t="n">
        <f aca="false">Sheet1!Q513</f>
        <v>0</v>
      </c>
      <c r="P512" s="1" t="n">
        <f aca="false">Sheet1!R513</f>
        <v>0</v>
      </c>
      <c r="Q512" s="1" t="n">
        <f aca="false">Sheet1!S513</f>
        <v>1239</v>
      </c>
    </row>
    <row r="513" customFormat="false" ht="12.75" hidden="false" customHeight="false" outlineLevel="0" collapsed="false">
      <c r="A513" s="1" t="n">
        <f aca="false">Sheet1!A514</f>
        <v>1997</v>
      </c>
      <c r="B513" s="1" t="n">
        <f aca="false">Sheet1!B514</f>
        <v>43</v>
      </c>
      <c r="C513" s="1" t="n">
        <f aca="false">(Sheet1!E514-Sheet1!$E$1242)/Sheet1!$E$1243</f>
        <v>-0.264551492799458</v>
      </c>
      <c r="D513" s="1" t="n">
        <f aca="false">Sheet1!F514</f>
        <v>0</v>
      </c>
      <c r="E513" s="1" t="n">
        <f aca="false">(Sheet1!G514-Sheet1!$G$1242)/Sheet1!$G$1243</f>
        <v>1.48170295172274</v>
      </c>
      <c r="F513" s="1" t="n">
        <f aca="false">(Sheet1!H514-Sheet1!$H$1242)/Sheet1!$H$1243</f>
        <v>1.02739825528184</v>
      </c>
      <c r="G513" s="1" t="n">
        <f aca="false">Sheet1!I514</f>
        <v>1</v>
      </c>
      <c r="H513" s="1" t="n">
        <f aca="false">Sheet1!J514</f>
        <v>0</v>
      </c>
      <c r="I513" s="1" t="n">
        <f aca="false">Sheet1!K514</f>
        <v>0</v>
      </c>
      <c r="J513" s="1" t="n">
        <f aca="false">Sheet1!L514</f>
        <v>1</v>
      </c>
      <c r="K513" s="1" t="n">
        <f aca="false">Sheet1!M514</f>
        <v>0</v>
      </c>
      <c r="L513" s="1" t="n">
        <f aca="false">Sheet1!N514</f>
        <v>0</v>
      </c>
      <c r="M513" s="1" t="n">
        <f aca="false">Sheet1!O514</f>
        <v>0</v>
      </c>
      <c r="N513" s="1" t="n">
        <f aca="false">Sheet1!P514</f>
        <v>0</v>
      </c>
      <c r="O513" s="1" t="n">
        <f aca="false">Sheet1!Q514</f>
        <v>0</v>
      </c>
      <c r="P513" s="1" t="n">
        <f aca="false">Sheet1!R514</f>
        <v>0</v>
      </c>
      <c r="Q513" s="1" t="n">
        <f aca="false">Sheet1!S514</f>
        <v>1239</v>
      </c>
    </row>
    <row r="514" customFormat="false" ht="12.75" hidden="false" customHeight="false" outlineLevel="0" collapsed="false">
      <c r="A514" s="1" t="n">
        <f aca="false">Sheet1!A515</f>
        <v>1998</v>
      </c>
      <c r="B514" s="1" t="n">
        <f aca="false">Sheet1!B515</f>
        <v>43</v>
      </c>
      <c r="C514" s="1" t="n">
        <f aca="false">(Sheet1!E515-Sheet1!$E$1242)/Sheet1!$E$1243</f>
        <v>-0.247677118244743</v>
      </c>
      <c r="D514" s="1" t="n">
        <f aca="false">Sheet1!F515</f>
        <v>0</v>
      </c>
      <c r="E514" s="1" t="n">
        <f aca="false">(Sheet1!G515-Sheet1!$G$1242)/Sheet1!$G$1243</f>
        <v>1.55730386257072</v>
      </c>
      <c r="F514" s="1" t="n">
        <f aca="false">(Sheet1!H515-Sheet1!$H$1242)/Sheet1!$H$1243</f>
        <v>1.02739825528184</v>
      </c>
      <c r="G514" s="1" t="n">
        <f aca="false">Sheet1!I515</f>
        <v>1</v>
      </c>
      <c r="H514" s="1" t="n">
        <f aca="false">Sheet1!J515</f>
        <v>0</v>
      </c>
      <c r="I514" s="1" t="n">
        <f aca="false">Sheet1!K515</f>
        <v>0</v>
      </c>
      <c r="J514" s="1" t="n">
        <f aca="false">Sheet1!L515</f>
        <v>0</v>
      </c>
      <c r="K514" s="1" t="n">
        <f aca="false">Sheet1!M515</f>
        <v>0</v>
      </c>
      <c r="L514" s="1" t="n">
        <f aca="false">Sheet1!N515</f>
        <v>0</v>
      </c>
      <c r="M514" s="1" t="n">
        <f aca="false">Sheet1!O515</f>
        <v>0</v>
      </c>
      <c r="N514" s="1" t="n">
        <f aca="false">Sheet1!P515</f>
        <v>0</v>
      </c>
      <c r="O514" s="1" t="n">
        <f aca="false">Sheet1!Q515</f>
        <v>0</v>
      </c>
      <c r="P514" s="1" t="n">
        <f aca="false">Sheet1!R515</f>
        <v>0</v>
      </c>
      <c r="Q514" s="1" t="n">
        <f aca="false">Sheet1!S515</f>
        <v>1239</v>
      </c>
    </row>
    <row r="515" customFormat="false" ht="12.75" hidden="false" customHeight="false" outlineLevel="0" collapsed="false">
      <c r="A515" s="1" t="n">
        <f aca="false">Sheet1!A516</f>
        <v>1999</v>
      </c>
      <c r="B515" s="1" t="n">
        <f aca="false">Sheet1!B516</f>
        <v>43</v>
      </c>
      <c r="C515" s="1" t="n">
        <f aca="false">(Sheet1!E516-Sheet1!$E$1242)/Sheet1!$E$1243</f>
        <v>-0.225325291487657</v>
      </c>
      <c r="D515" s="1" t="n">
        <f aca="false">Sheet1!F516</f>
        <v>0</v>
      </c>
      <c r="E515" s="1" t="n">
        <f aca="false">(Sheet1!G516-Sheet1!$G$1242)/Sheet1!$G$1243</f>
        <v>1.65060647200379</v>
      </c>
      <c r="F515" s="1" t="n">
        <f aca="false">(Sheet1!H516-Sheet1!$H$1242)/Sheet1!$H$1243</f>
        <v>1.03085108328885</v>
      </c>
      <c r="G515" s="1" t="n">
        <f aca="false">Sheet1!I516</f>
        <v>1</v>
      </c>
      <c r="H515" s="1" t="n">
        <f aca="false">Sheet1!J516</f>
        <v>0</v>
      </c>
      <c r="I515" s="1" t="n">
        <f aca="false">Sheet1!K516</f>
        <v>0</v>
      </c>
      <c r="J515" s="1" t="n">
        <f aca="false">Sheet1!L516</f>
        <v>1</v>
      </c>
      <c r="K515" s="1" t="n">
        <f aca="false">Sheet1!M516</f>
        <v>0</v>
      </c>
      <c r="L515" s="1" t="n">
        <f aca="false">Sheet1!N516</f>
        <v>0</v>
      </c>
      <c r="M515" s="1" t="n">
        <f aca="false">Sheet1!O516</f>
        <v>1</v>
      </c>
      <c r="N515" s="1" t="n">
        <f aca="false">Sheet1!P516</f>
        <v>0</v>
      </c>
      <c r="O515" s="1" t="n">
        <f aca="false">Sheet1!Q516</f>
        <v>0</v>
      </c>
      <c r="P515" s="1" t="n">
        <f aca="false">Sheet1!R516</f>
        <v>0</v>
      </c>
      <c r="Q515" s="1" t="n">
        <f aca="false">Sheet1!S516</f>
        <v>1239</v>
      </c>
    </row>
    <row r="516" customFormat="false" ht="12.75" hidden="false" customHeight="false" outlineLevel="0" collapsed="false">
      <c r="A516" s="1" t="n">
        <f aca="false">Sheet1!A517</f>
        <v>2000</v>
      </c>
      <c r="B516" s="1" t="n">
        <f aca="false">Sheet1!B517</f>
        <v>43</v>
      </c>
      <c r="C516" s="1" t="n">
        <f aca="false">(Sheet1!E517-Sheet1!$E$1242)/Sheet1!$E$1243</f>
        <v>-0.223297394989997</v>
      </c>
      <c r="D516" s="1" t="n">
        <f aca="false">Sheet1!F517</f>
        <v>0</v>
      </c>
      <c r="E516" s="1" t="n">
        <f aca="false">(Sheet1!G517-Sheet1!$G$1242)/Sheet1!$G$1243</f>
        <v>1.74855335600079</v>
      </c>
      <c r="F516" s="1" t="n">
        <f aca="false">(Sheet1!H517-Sheet1!$H$1242)/Sheet1!$H$1243</f>
        <v>1.0299878762871</v>
      </c>
      <c r="G516" s="1" t="n">
        <f aca="false">Sheet1!I517</f>
        <v>0</v>
      </c>
      <c r="H516" s="1" t="n">
        <f aca="false">Sheet1!J517</f>
        <v>1</v>
      </c>
      <c r="I516" s="1" t="n">
        <f aca="false">Sheet1!K517</f>
        <v>0</v>
      </c>
      <c r="J516" s="1" t="n">
        <f aca="false">Sheet1!L517</f>
        <v>0</v>
      </c>
      <c r="K516" s="1" t="n">
        <f aca="false">Sheet1!M517</f>
        <v>0</v>
      </c>
      <c r="L516" s="1" t="n">
        <f aca="false">Sheet1!N517</f>
        <v>0</v>
      </c>
      <c r="M516" s="1" t="n">
        <f aca="false">Sheet1!O517</f>
        <v>1</v>
      </c>
      <c r="N516" s="1" t="n">
        <f aca="false">Sheet1!P517</f>
        <v>0</v>
      </c>
      <c r="O516" s="1" t="n">
        <f aca="false">Sheet1!Q517</f>
        <v>0</v>
      </c>
      <c r="P516" s="1" t="n">
        <f aca="false">Sheet1!R517</f>
        <v>0</v>
      </c>
      <c r="Q516" s="1" t="n">
        <f aca="false">Sheet1!S517</f>
        <v>1239</v>
      </c>
    </row>
    <row r="517" customFormat="false" ht="12.75" hidden="false" customHeight="false" outlineLevel="0" collapsed="false">
      <c r="A517" s="1" t="n">
        <f aca="false">Sheet1!A518</f>
        <v>1989</v>
      </c>
      <c r="B517" s="1" t="n">
        <f aca="false">Sheet1!B518</f>
        <v>44</v>
      </c>
      <c r="C517" s="1" t="n">
        <f aca="false">(Sheet1!E518-Sheet1!$E$1242)/Sheet1!$E$1243</f>
        <v>-0.243352155448183</v>
      </c>
      <c r="D517" s="1" t="n">
        <f aca="false">Sheet1!F518</f>
        <v>0</v>
      </c>
      <c r="E517" s="1" t="n">
        <f aca="false">(Sheet1!G518-Sheet1!$G$1242)/Sheet1!$G$1243</f>
        <v>0.413659403399033</v>
      </c>
      <c r="F517" s="1" t="n">
        <f aca="false">(Sheet1!H518-Sheet1!$H$1242)/Sheet1!$H$1243</f>
        <v>0.972440742836918</v>
      </c>
      <c r="G517" s="1" t="n">
        <f aca="false">Sheet1!I518</f>
        <v>1</v>
      </c>
      <c r="H517" s="1" t="n">
        <f aca="false">Sheet1!J518</f>
        <v>0</v>
      </c>
      <c r="I517" s="1" t="n">
        <f aca="false">Sheet1!K518</f>
        <v>1</v>
      </c>
      <c r="J517" s="1" t="n">
        <f aca="false">Sheet1!L518</f>
        <v>0</v>
      </c>
      <c r="K517" s="1" t="n">
        <f aca="false">Sheet1!M518</f>
        <v>0</v>
      </c>
      <c r="L517" s="1" t="n">
        <f aca="false">Sheet1!N518</f>
        <v>1</v>
      </c>
      <c r="M517" s="1" t="n">
        <f aca="false">Sheet1!O518</f>
        <v>0</v>
      </c>
      <c r="N517" s="1" t="n">
        <f aca="false">Sheet1!P518</f>
        <v>1</v>
      </c>
      <c r="O517" s="1" t="n">
        <f aca="false">Sheet1!Q518</f>
        <v>0</v>
      </c>
      <c r="P517" s="1" t="n">
        <f aca="false">Sheet1!R518</f>
        <v>0</v>
      </c>
      <c r="Q517" s="1" t="n">
        <f aca="false">Sheet1!S518</f>
        <v>560</v>
      </c>
    </row>
    <row r="518" customFormat="false" ht="12.75" hidden="false" customHeight="false" outlineLevel="0" collapsed="false">
      <c r="A518" s="1" t="n">
        <f aca="false">Sheet1!A519</f>
        <v>1990</v>
      </c>
      <c r="B518" s="1" t="n">
        <f aca="false">Sheet1!B519</f>
        <v>44</v>
      </c>
      <c r="C518" s="1" t="n">
        <f aca="false">(Sheet1!E519-Sheet1!$E$1242)/Sheet1!$E$1243</f>
        <v>-0.237629109956165</v>
      </c>
      <c r="D518" s="1" t="n">
        <f aca="false">Sheet1!F519</f>
        <v>0</v>
      </c>
      <c r="E518" s="1" t="n">
        <f aca="false">(Sheet1!G519-Sheet1!$G$1242)/Sheet1!$G$1243</f>
        <v>0.578035804954361</v>
      </c>
      <c r="F518" s="1" t="n">
        <f aca="false">(Sheet1!H519-Sheet1!$H$1242)/Sheet1!$H$1243</f>
        <v>0.992294503877231</v>
      </c>
      <c r="G518" s="1" t="n">
        <f aca="false">Sheet1!I519</f>
        <v>1</v>
      </c>
      <c r="H518" s="1" t="n">
        <f aca="false">Sheet1!J519</f>
        <v>0</v>
      </c>
      <c r="I518" s="1" t="n">
        <f aca="false">Sheet1!K519</f>
        <v>1</v>
      </c>
      <c r="J518" s="1" t="n">
        <f aca="false">Sheet1!L519</f>
        <v>0</v>
      </c>
      <c r="K518" s="1" t="n">
        <f aca="false">Sheet1!M519</f>
        <v>0</v>
      </c>
      <c r="L518" s="1" t="n">
        <f aca="false">Sheet1!N519</f>
        <v>1</v>
      </c>
      <c r="M518" s="1" t="n">
        <f aca="false">Sheet1!O519</f>
        <v>0</v>
      </c>
      <c r="N518" s="1" t="n">
        <f aca="false">Sheet1!P519</f>
        <v>1</v>
      </c>
      <c r="O518" s="1" t="n">
        <f aca="false">Sheet1!Q519</f>
        <v>0</v>
      </c>
      <c r="P518" s="1" t="n">
        <f aca="false">Sheet1!R519</f>
        <v>0</v>
      </c>
      <c r="Q518" s="1" t="n">
        <f aca="false">Sheet1!S519</f>
        <v>560</v>
      </c>
    </row>
    <row r="519" customFormat="false" ht="12.75" hidden="false" customHeight="false" outlineLevel="0" collapsed="false">
      <c r="A519" s="1" t="n">
        <f aca="false">Sheet1!A520</f>
        <v>1991</v>
      </c>
      <c r="B519" s="1" t="n">
        <f aca="false">Sheet1!B520</f>
        <v>44</v>
      </c>
      <c r="C519" s="1" t="n">
        <f aca="false">(Sheet1!E520-Sheet1!$E$1242)/Sheet1!$E$1243</f>
        <v>-0.229242790418497</v>
      </c>
      <c r="D519" s="1" t="n">
        <f aca="false">Sheet1!F520</f>
        <v>0</v>
      </c>
      <c r="E519" s="1" t="n">
        <f aca="false">(Sheet1!G520-Sheet1!$G$1242)/Sheet1!$G$1243</f>
        <v>0.928694991510521</v>
      </c>
      <c r="F519" s="1" t="n">
        <f aca="false">(Sheet1!H520-Sheet1!$H$1242)/Sheet1!$H$1243</f>
        <v>1.01042185091404</v>
      </c>
      <c r="G519" s="1" t="n">
        <f aca="false">Sheet1!I520</f>
        <v>1</v>
      </c>
      <c r="H519" s="1" t="n">
        <f aca="false">Sheet1!J520</f>
        <v>0</v>
      </c>
      <c r="I519" s="1" t="n">
        <f aca="false">Sheet1!K520</f>
        <v>1</v>
      </c>
      <c r="J519" s="1" t="n">
        <f aca="false">Sheet1!L520</f>
        <v>0</v>
      </c>
      <c r="K519" s="1" t="n">
        <f aca="false">Sheet1!M520</f>
        <v>0</v>
      </c>
      <c r="L519" s="1" t="n">
        <f aca="false">Sheet1!N520</f>
        <v>1</v>
      </c>
      <c r="M519" s="1" t="n">
        <f aca="false">Sheet1!O520</f>
        <v>0</v>
      </c>
      <c r="N519" s="1" t="n">
        <f aca="false">Sheet1!P520</f>
        <v>1</v>
      </c>
      <c r="O519" s="1" t="n">
        <f aca="false">Sheet1!Q520</f>
        <v>0</v>
      </c>
      <c r="P519" s="1" t="n">
        <f aca="false">Sheet1!R520</f>
        <v>0</v>
      </c>
      <c r="Q519" s="1" t="n">
        <f aca="false">Sheet1!S520</f>
        <v>560</v>
      </c>
    </row>
    <row r="520" customFormat="false" ht="12.75" hidden="false" customHeight="false" outlineLevel="0" collapsed="false">
      <c r="A520" s="1" t="n">
        <f aca="false">Sheet1!A521</f>
        <v>1992</v>
      </c>
      <c r="B520" s="1" t="n">
        <f aca="false">Sheet1!B521</f>
        <v>44</v>
      </c>
      <c r="C520" s="1" t="n">
        <f aca="false">(Sheet1!E521-Sheet1!$E$1242)/Sheet1!$E$1243</f>
        <v>-0.223974778263427</v>
      </c>
      <c r="D520" s="1" t="n">
        <f aca="false">Sheet1!F521</f>
        <v>0</v>
      </c>
      <c r="E520" s="1" t="n">
        <f aca="false">(Sheet1!G521-Sheet1!$G$1242)/Sheet1!$G$1243</f>
        <v>1.11540220460853</v>
      </c>
      <c r="F520" s="1" t="n">
        <f aca="false">(Sheet1!H521-Sheet1!$H$1242)/Sheet1!$H$1243</f>
        <v>1.02797372661634</v>
      </c>
      <c r="G520" s="1" t="n">
        <f aca="false">Sheet1!I521</f>
        <v>1</v>
      </c>
      <c r="H520" s="1" t="n">
        <f aca="false">Sheet1!J521</f>
        <v>0</v>
      </c>
      <c r="I520" s="1" t="n">
        <f aca="false">Sheet1!K521</f>
        <v>1</v>
      </c>
      <c r="J520" s="1" t="n">
        <f aca="false">Sheet1!L521</f>
        <v>0</v>
      </c>
      <c r="K520" s="1" t="n">
        <f aca="false">Sheet1!M521</f>
        <v>0</v>
      </c>
      <c r="L520" s="1" t="n">
        <f aca="false">Sheet1!N521</f>
        <v>1</v>
      </c>
      <c r="M520" s="1" t="n">
        <f aca="false">Sheet1!O521</f>
        <v>0</v>
      </c>
      <c r="N520" s="1" t="n">
        <f aca="false">Sheet1!P521</f>
        <v>1</v>
      </c>
      <c r="O520" s="1" t="n">
        <f aca="false">Sheet1!Q521</f>
        <v>0</v>
      </c>
      <c r="P520" s="1" t="n">
        <f aca="false">Sheet1!R521</f>
        <v>0</v>
      </c>
      <c r="Q520" s="1" t="n">
        <f aca="false">Sheet1!S521</f>
        <v>560</v>
      </c>
    </row>
    <row r="521" customFormat="false" ht="12.75" hidden="false" customHeight="false" outlineLevel="0" collapsed="false">
      <c r="A521" s="1" t="n">
        <f aca="false">Sheet1!A522</f>
        <v>1993</v>
      </c>
      <c r="B521" s="1" t="n">
        <f aca="false">Sheet1!B522</f>
        <v>44</v>
      </c>
      <c r="C521" s="1" t="n">
        <f aca="false">(Sheet1!E522-Sheet1!$E$1242)/Sheet1!$E$1243</f>
        <v>-0.23512203168799</v>
      </c>
      <c r="D521" s="1" t="n">
        <f aca="false">Sheet1!F522</f>
        <v>0</v>
      </c>
      <c r="E521" s="1" t="n">
        <f aca="false">(Sheet1!G522-Sheet1!$G$1242)/Sheet1!$G$1243</f>
        <v>1.27479091079912</v>
      </c>
      <c r="F521" s="1" t="n">
        <f aca="false">(Sheet1!H522-Sheet1!$H$1242)/Sheet1!$H$1243</f>
        <v>1.0463888093204</v>
      </c>
      <c r="G521" s="1" t="n">
        <f aca="false">Sheet1!I522</f>
        <v>1</v>
      </c>
      <c r="H521" s="1" t="n">
        <f aca="false">Sheet1!J522</f>
        <v>0</v>
      </c>
      <c r="I521" s="1" t="n">
        <f aca="false">Sheet1!K522</f>
        <v>1</v>
      </c>
      <c r="J521" s="1" t="n">
        <f aca="false">Sheet1!L522</f>
        <v>0</v>
      </c>
      <c r="K521" s="1" t="n">
        <f aca="false">Sheet1!M522</f>
        <v>0</v>
      </c>
      <c r="L521" s="1" t="n">
        <f aca="false">Sheet1!N522</f>
        <v>1</v>
      </c>
      <c r="M521" s="1" t="n">
        <f aca="false">Sheet1!O522</f>
        <v>0</v>
      </c>
      <c r="N521" s="1" t="n">
        <f aca="false">Sheet1!P522</f>
        <v>1</v>
      </c>
      <c r="O521" s="1" t="n">
        <f aca="false">Sheet1!Q522</f>
        <v>0</v>
      </c>
      <c r="P521" s="1" t="n">
        <f aca="false">Sheet1!R522</f>
        <v>0</v>
      </c>
      <c r="Q521" s="1" t="n">
        <f aca="false">Sheet1!S522</f>
        <v>560</v>
      </c>
    </row>
    <row r="522" customFormat="false" ht="12.75" hidden="false" customHeight="false" outlineLevel="0" collapsed="false">
      <c r="A522" s="1" t="n">
        <f aca="false">Sheet1!A523</f>
        <v>1994</v>
      </c>
      <c r="B522" s="1" t="n">
        <f aca="false">Sheet1!B523</f>
        <v>44</v>
      </c>
      <c r="C522" s="1" t="n">
        <f aca="false">(Sheet1!E523-Sheet1!$E$1242)/Sheet1!$E$1243</f>
        <v>-0.22837023738387</v>
      </c>
      <c r="D522" s="1" t="n">
        <f aca="false">Sheet1!F523</f>
        <v>0</v>
      </c>
      <c r="E522" s="1" t="n">
        <f aca="false">(Sheet1!G523-Sheet1!$G$1242)/Sheet1!$G$1243</f>
        <v>1.41784119484783</v>
      </c>
      <c r="F522" s="1" t="n">
        <f aca="false">(Sheet1!H523-Sheet1!$H$1242)/Sheet1!$H$1243</f>
        <v>1.05329446533443</v>
      </c>
      <c r="G522" s="1" t="n">
        <f aca="false">Sheet1!I523</f>
        <v>1</v>
      </c>
      <c r="H522" s="1" t="n">
        <f aca="false">Sheet1!J523</f>
        <v>0</v>
      </c>
      <c r="I522" s="1" t="n">
        <f aca="false">Sheet1!K523</f>
        <v>1</v>
      </c>
      <c r="J522" s="1" t="n">
        <f aca="false">Sheet1!L523</f>
        <v>0</v>
      </c>
      <c r="K522" s="1" t="n">
        <f aca="false">Sheet1!M523</f>
        <v>0</v>
      </c>
      <c r="L522" s="1" t="n">
        <f aca="false">Sheet1!N523</f>
        <v>1</v>
      </c>
      <c r="M522" s="1" t="n">
        <f aca="false">Sheet1!O523</f>
        <v>0</v>
      </c>
      <c r="N522" s="1" t="n">
        <f aca="false">Sheet1!P523</f>
        <v>1</v>
      </c>
      <c r="O522" s="1" t="n">
        <f aca="false">Sheet1!Q523</f>
        <v>0</v>
      </c>
      <c r="P522" s="1" t="n">
        <f aca="false">Sheet1!R523</f>
        <v>0</v>
      </c>
      <c r="Q522" s="1" t="n">
        <f aca="false">Sheet1!S523</f>
        <v>560</v>
      </c>
    </row>
    <row r="523" customFormat="false" ht="12.75" hidden="false" customHeight="false" outlineLevel="0" collapsed="false">
      <c r="A523" s="1" t="n">
        <f aca="false">Sheet1!A524</f>
        <v>1995</v>
      </c>
      <c r="B523" s="1" t="n">
        <f aca="false">Sheet1!B524</f>
        <v>44</v>
      </c>
      <c r="C523" s="1" t="n">
        <f aca="false">(Sheet1!E524-Sheet1!$E$1242)/Sheet1!$E$1243</f>
        <v>-0.217339350646421</v>
      </c>
      <c r="D523" s="1" t="n">
        <f aca="false">Sheet1!F524</f>
        <v>0</v>
      </c>
      <c r="E523" s="1" t="n">
        <f aca="false">(Sheet1!G524-Sheet1!$G$1242)/Sheet1!$G$1243</f>
        <v>1.59456262811751</v>
      </c>
      <c r="F523" s="1" t="n">
        <f aca="false">(Sheet1!H524-Sheet1!$H$1242)/Sheet1!$H$1243</f>
        <v>1.0610633283502</v>
      </c>
      <c r="G523" s="1" t="n">
        <f aca="false">Sheet1!I524</f>
        <v>1</v>
      </c>
      <c r="H523" s="1" t="n">
        <f aca="false">Sheet1!J524</f>
        <v>0</v>
      </c>
      <c r="I523" s="1" t="n">
        <f aca="false">Sheet1!K524</f>
        <v>1</v>
      </c>
      <c r="J523" s="1" t="n">
        <f aca="false">Sheet1!L524</f>
        <v>0</v>
      </c>
      <c r="K523" s="1" t="n">
        <f aca="false">Sheet1!M524</f>
        <v>0</v>
      </c>
      <c r="L523" s="1" t="n">
        <f aca="false">Sheet1!N524</f>
        <v>1</v>
      </c>
      <c r="M523" s="1" t="n">
        <f aca="false">Sheet1!O524</f>
        <v>0</v>
      </c>
      <c r="N523" s="1" t="n">
        <f aca="false">Sheet1!P524</f>
        <v>1</v>
      </c>
      <c r="O523" s="1" t="n">
        <f aca="false">Sheet1!Q524</f>
        <v>0</v>
      </c>
      <c r="P523" s="1" t="n">
        <f aca="false">Sheet1!R524</f>
        <v>0</v>
      </c>
      <c r="Q523" s="1" t="n">
        <f aca="false">Sheet1!S524</f>
        <v>560</v>
      </c>
    </row>
    <row r="524" customFormat="false" ht="12.75" hidden="false" customHeight="false" outlineLevel="0" collapsed="false">
      <c r="A524" s="1" t="n">
        <f aca="false">Sheet1!A525</f>
        <v>1996</v>
      </c>
      <c r="B524" s="1" t="n">
        <f aca="false">Sheet1!B525</f>
        <v>44</v>
      </c>
      <c r="C524" s="1" t="n">
        <f aca="false">(Sheet1!E525-Sheet1!$E$1242)/Sheet1!$E$1243</f>
        <v>-0.217600741198311</v>
      </c>
      <c r="D524" s="1" t="n">
        <f aca="false">Sheet1!F525</f>
        <v>0</v>
      </c>
      <c r="E524" s="1" t="n">
        <f aca="false">(Sheet1!G525-Sheet1!$G$1242)/Sheet1!$G$1243</f>
        <v>1.59993492448023</v>
      </c>
      <c r="F524" s="1" t="n">
        <f aca="false">(Sheet1!H525-Sheet1!$H$1242)/Sheet1!$H$1243</f>
        <v>1.06883219136597</v>
      </c>
      <c r="G524" s="1" t="n">
        <f aca="false">Sheet1!I525</f>
        <v>1</v>
      </c>
      <c r="H524" s="1" t="n">
        <f aca="false">Sheet1!J525</f>
        <v>0</v>
      </c>
      <c r="I524" s="1" t="n">
        <f aca="false">Sheet1!K525</f>
        <v>1</v>
      </c>
      <c r="J524" s="1" t="n">
        <f aca="false">Sheet1!L525</f>
        <v>0</v>
      </c>
      <c r="K524" s="1" t="n">
        <f aca="false">Sheet1!M525</f>
        <v>0</v>
      </c>
      <c r="L524" s="1" t="n">
        <f aca="false">Sheet1!N525</f>
        <v>1</v>
      </c>
      <c r="M524" s="1" t="n">
        <f aca="false">Sheet1!O525</f>
        <v>0</v>
      </c>
      <c r="N524" s="1" t="n">
        <f aca="false">Sheet1!P525</f>
        <v>1</v>
      </c>
      <c r="O524" s="1" t="n">
        <f aca="false">Sheet1!Q525</f>
        <v>0</v>
      </c>
      <c r="P524" s="1" t="n">
        <f aca="false">Sheet1!R525</f>
        <v>0</v>
      </c>
      <c r="Q524" s="1" t="n">
        <f aca="false">Sheet1!S525</f>
        <v>560</v>
      </c>
    </row>
    <row r="525" customFormat="false" ht="12.75" hidden="false" customHeight="false" outlineLevel="0" collapsed="false">
      <c r="A525" s="1" t="n">
        <f aca="false">Sheet1!A526</f>
        <v>1997</v>
      </c>
      <c r="B525" s="1" t="n">
        <f aca="false">Sheet1!B526</f>
        <v>44</v>
      </c>
      <c r="C525" s="1" t="n">
        <f aca="false">(Sheet1!E526-Sheet1!$E$1242)/Sheet1!$E$1243</f>
        <v>-0.211405371446805</v>
      </c>
      <c r="D525" s="1" t="n">
        <f aca="false">Sheet1!F526</f>
        <v>0</v>
      </c>
      <c r="E525" s="1" t="n">
        <f aca="false">(Sheet1!G526-Sheet1!$G$1242)/Sheet1!$G$1243</f>
        <v>1.59140043954288</v>
      </c>
      <c r="F525" s="1" t="n">
        <f aca="false">(Sheet1!H526-Sheet1!$H$1242)/Sheet1!$H$1243</f>
        <v>1.07401143337649</v>
      </c>
      <c r="G525" s="1" t="n">
        <f aca="false">Sheet1!I526</f>
        <v>1</v>
      </c>
      <c r="H525" s="1" t="n">
        <f aca="false">Sheet1!J526</f>
        <v>0</v>
      </c>
      <c r="I525" s="1" t="n">
        <f aca="false">Sheet1!K526</f>
        <v>1</v>
      </c>
      <c r="J525" s="1" t="n">
        <f aca="false">Sheet1!L526</f>
        <v>0</v>
      </c>
      <c r="K525" s="1" t="n">
        <f aca="false">Sheet1!M526</f>
        <v>0</v>
      </c>
      <c r="L525" s="1" t="n">
        <f aca="false">Sheet1!N526</f>
        <v>1</v>
      </c>
      <c r="M525" s="1" t="n">
        <f aca="false">Sheet1!O526</f>
        <v>0</v>
      </c>
      <c r="N525" s="1" t="n">
        <f aca="false">Sheet1!P526</f>
        <v>1</v>
      </c>
      <c r="O525" s="1" t="n">
        <f aca="false">Sheet1!Q526</f>
        <v>0</v>
      </c>
      <c r="P525" s="1" t="n">
        <f aca="false">Sheet1!R526</f>
        <v>0</v>
      </c>
      <c r="Q525" s="1" t="n">
        <f aca="false">Sheet1!S526</f>
        <v>560</v>
      </c>
    </row>
    <row r="526" customFormat="false" ht="12.75" hidden="false" customHeight="false" outlineLevel="0" collapsed="false">
      <c r="A526" s="1" t="n">
        <f aca="false">Sheet1!A527</f>
        <v>1998</v>
      </c>
      <c r="B526" s="1" t="n">
        <f aca="false">Sheet1!B527</f>
        <v>44</v>
      </c>
      <c r="C526" s="1" t="n">
        <f aca="false">(Sheet1!E527-Sheet1!$E$1242)/Sheet1!$E$1243</f>
        <v>-0.210305165704012</v>
      </c>
      <c r="D526" s="1" t="n">
        <f aca="false">Sheet1!F527</f>
        <v>0</v>
      </c>
      <c r="E526" s="1" t="n">
        <f aca="false">(Sheet1!G527-Sheet1!$G$1242)/Sheet1!$G$1243</f>
        <v>1.66733157208834</v>
      </c>
      <c r="F526" s="1" t="n">
        <f aca="false">(Sheet1!H527-Sheet1!$H$1242)/Sheet1!$H$1243</f>
        <v>1.07343596204199</v>
      </c>
      <c r="G526" s="1" t="n">
        <f aca="false">Sheet1!I527</f>
        <v>1</v>
      </c>
      <c r="H526" s="1" t="n">
        <f aca="false">Sheet1!J527</f>
        <v>0</v>
      </c>
      <c r="I526" s="1" t="n">
        <f aca="false">Sheet1!K527</f>
        <v>0</v>
      </c>
      <c r="J526" s="1" t="n">
        <f aca="false">Sheet1!L527</f>
        <v>1</v>
      </c>
      <c r="K526" s="1" t="n">
        <f aca="false">Sheet1!M527</f>
        <v>0</v>
      </c>
      <c r="L526" s="1" t="n">
        <f aca="false">Sheet1!N527</f>
        <v>1</v>
      </c>
      <c r="M526" s="1" t="n">
        <f aca="false">Sheet1!O527</f>
        <v>0</v>
      </c>
      <c r="N526" s="1" t="n">
        <f aca="false">Sheet1!P527</f>
        <v>1</v>
      </c>
      <c r="O526" s="1" t="n">
        <f aca="false">Sheet1!Q527</f>
        <v>0</v>
      </c>
      <c r="P526" s="1" t="n">
        <f aca="false">Sheet1!R527</f>
        <v>0</v>
      </c>
      <c r="Q526" s="1" t="n">
        <f aca="false">Sheet1!S527</f>
        <v>560</v>
      </c>
    </row>
    <row r="527" customFormat="false" ht="12.75" hidden="false" customHeight="false" outlineLevel="0" collapsed="false">
      <c r="A527" s="1" t="n">
        <f aca="false">Sheet1!A528</f>
        <v>1999</v>
      </c>
      <c r="B527" s="1" t="n">
        <f aca="false">Sheet1!B528</f>
        <v>44</v>
      </c>
      <c r="C527" s="1" t="n">
        <f aca="false">(Sheet1!E528-Sheet1!$E$1242)/Sheet1!$E$1243</f>
        <v>-0.20798489492043</v>
      </c>
      <c r="D527" s="1" t="n">
        <f aca="false">Sheet1!F528</f>
        <v>0</v>
      </c>
      <c r="E527" s="1" t="n">
        <f aca="false">(Sheet1!G528-Sheet1!$G$1242)/Sheet1!$G$1243</f>
        <v>1.75715840979559</v>
      </c>
      <c r="F527" s="1" t="n">
        <f aca="false">(Sheet1!H528-Sheet1!$H$1242)/Sheet1!$H$1243</f>
        <v>1.0763133187145</v>
      </c>
      <c r="G527" s="1" t="n">
        <f aca="false">Sheet1!I528</f>
        <v>1</v>
      </c>
      <c r="H527" s="1" t="n">
        <f aca="false">Sheet1!J528</f>
        <v>0</v>
      </c>
      <c r="I527" s="1" t="n">
        <f aca="false">Sheet1!K528</f>
        <v>1</v>
      </c>
      <c r="J527" s="1" t="n">
        <f aca="false">Sheet1!L528</f>
        <v>0</v>
      </c>
      <c r="K527" s="1" t="n">
        <f aca="false">Sheet1!M528</f>
        <v>0</v>
      </c>
      <c r="L527" s="1" t="n">
        <f aca="false">Sheet1!N528</f>
        <v>1</v>
      </c>
      <c r="M527" s="1" t="n">
        <f aca="false">Sheet1!O528</f>
        <v>0</v>
      </c>
      <c r="N527" s="1" t="n">
        <f aca="false">Sheet1!P528</f>
        <v>1</v>
      </c>
      <c r="O527" s="1" t="n">
        <f aca="false">Sheet1!Q528</f>
        <v>0</v>
      </c>
      <c r="P527" s="1" t="n">
        <f aca="false">Sheet1!R528</f>
        <v>0</v>
      </c>
      <c r="Q527" s="1" t="n">
        <f aca="false">Sheet1!S528</f>
        <v>560</v>
      </c>
    </row>
    <row r="528" customFormat="false" ht="12.75" hidden="false" customHeight="false" outlineLevel="0" collapsed="false">
      <c r="A528" s="1" t="n">
        <f aca="false">Sheet1!A529</f>
        <v>2000</v>
      </c>
      <c r="B528" s="1" t="n">
        <f aca="false">Sheet1!B529</f>
        <v>44</v>
      </c>
      <c r="C528" s="1" t="n">
        <f aca="false">(Sheet1!E529-Sheet1!$E$1242)/Sheet1!$E$1243</f>
        <v>-0.194957983841835</v>
      </c>
      <c r="D528" s="1" t="n">
        <f aca="false">Sheet1!F529</f>
        <v>0</v>
      </c>
      <c r="E528" s="1" t="n">
        <f aca="false">(Sheet1!G529-Sheet1!$G$1242)/Sheet1!$G$1243</f>
        <v>1.84989266760968</v>
      </c>
      <c r="F528" s="1" t="n">
        <f aca="false">(Sheet1!H529-Sheet1!$H$1242)/Sheet1!$H$1243</f>
        <v>1.07458690471099</v>
      </c>
      <c r="G528" s="1" t="n">
        <f aca="false">Sheet1!I529</f>
        <v>1</v>
      </c>
      <c r="H528" s="1" t="n">
        <f aca="false">Sheet1!J529</f>
        <v>0</v>
      </c>
      <c r="I528" s="1" t="n">
        <f aca="false">Sheet1!K529</f>
        <v>0</v>
      </c>
      <c r="J528" s="1" t="n">
        <f aca="false">Sheet1!L529</f>
        <v>0</v>
      </c>
      <c r="K528" s="1" t="n">
        <f aca="false">Sheet1!M529</f>
        <v>0</v>
      </c>
      <c r="L528" s="1" t="n">
        <f aca="false">Sheet1!N529</f>
        <v>1</v>
      </c>
      <c r="M528" s="1" t="n">
        <f aca="false">Sheet1!O529</f>
        <v>0</v>
      </c>
      <c r="N528" s="1" t="n">
        <f aca="false">Sheet1!P529</f>
        <v>1</v>
      </c>
      <c r="O528" s="1" t="n">
        <f aca="false">Sheet1!Q529</f>
        <v>0</v>
      </c>
      <c r="P528" s="1" t="n">
        <f aca="false">Sheet1!R529</f>
        <v>0</v>
      </c>
      <c r="Q528" s="1" t="n">
        <f aca="false">Sheet1!S529</f>
        <v>560</v>
      </c>
    </row>
    <row r="529" customFormat="false" ht="12.75" hidden="false" customHeight="false" outlineLevel="0" collapsed="false">
      <c r="A529" s="1" t="n">
        <f aca="false">Sheet1!A530</f>
        <v>1989</v>
      </c>
      <c r="B529" s="1" t="n">
        <f aca="false">Sheet1!B530</f>
        <v>45</v>
      </c>
      <c r="C529" s="1" t="n">
        <f aca="false">(Sheet1!E530-Sheet1!$E$1242)/Sheet1!$E$1243</f>
        <v>-0.276602760519764</v>
      </c>
      <c r="D529" s="1" t="n">
        <f aca="false">Sheet1!F530</f>
        <v>0</v>
      </c>
      <c r="E529" s="1" t="n">
        <f aca="false">(Sheet1!G530-Sheet1!$G$1242)/Sheet1!$G$1243</f>
        <v>0.361917146028517</v>
      </c>
      <c r="F529" s="1" t="n">
        <f aca="false">(Sheet1!H530-Sheet1!$H$1242)/Sheet1!$H$1243</f>
        <v>1.11515763379337</v>
      </c>
      <c r="G529" s="1" t="n">
        <f aca="false">Sheet1!I530</f>
        <v>0</v>
      </c>
      <c r="H529" s="1" t="n">
        <f aca="false">Sheet1!J530</f>
        <v>1</v>
      </c>
      <c r="I529" s="1" t="n">
        <f aca="false">Sheet1!K530</f>
        <v>1</v>
      </c>
      <c r="J529" s="1" t="n">
        <f aca="false">Sheet1!L530</f>
        <v>0</v>
      </c>
      <c r="K529" s="1" t="n">
        <f aca="false">Sheet1!M530</f>
        <v>0</v>
      </c>
      <c r="L529" s="1" t="n">
        <f aca="false">Sheet1!N530</f>
        <v>0</v>
      </c>
      <c r="M529" s="1" t="n">
        <f aca="false">Sheet1!O530</f>
        <v>0</v>
      </c>
      <c r="N529" s="1" t="n">
        <f aca="false">Sheet1!P530</f>
        <v>1</v>
      </c>
      <c r="O529" s="1" t="n">
        <f aca="false">Sheet1!Q530</f>
        <v>0</v>
      </c>
      <c r="P529" s="1" t="n">
        <f aca="false">Sheet1!R530</f>
        <v>0</v>
      </c>
      <c r="Q529" s="1" t="n">
        <f aca="false">Sheet1!S530</f>
        <v>1919</v>
      </c>
    </row>
    <row r="530" customFormat="false" ht="12.75" hidden="false" customHeight="false" outlineLevel="0" collapsed="false">
      <c r="A530" s="1" t="n">
        <f aca="false">Sheet1!A531</f>
        <v>1990</v>
      </c>
      <c r="B530" s="1" t="n">
        <f aca="false">Sheet1!B531</f>
        <v>45</v>
      </c>
      <c r="C530" s="1" t="n">
        <f aca="false">(Sheet1!E531-Sheet1!$E$1242)/Sheet1!$E$1243</f>
        <v>-0.274679059321227</v>
      </c>
      <c r="D530" s="1" t="n">
        <f aca="false">Sheet1!F531</f>
        <v>0</v>
      </c>
      <c r="E530" s="1" t="n">
        <f aca="false">(Sheet1!G531-Sheet1!$G$1242)/Sheet1!$G$1243</f>
        <v>0.522477372227582</v>
      </c>
      <c r="F530" s="1" t="n">
        <f aca="false">(Sheet1!H531-Sheet1!$H$1242)/Sheet1!$H$1243</f>
        <v>1.13673780883719</v>
      </c>
      <c r="G530" s="1" t="n">
        <f aca="false">Sheet1!I531</f>
        <v>0</v>
      </c>
      <c r="H530" s="1" t="n">
        <f aca="false">Sheet1!J531</f>
        <v>1</v>
      </c>
      <c r="I530" s="1" t="n">
        <f aca="false">Sheet1!K531</f>
        <v>1</v>
      </c>
      <c r="J530" s="1" t="n">
        <f aca="false">Sheet1!L531</f>
        <v>0</v>
      </c>
      <c r="K530" s="1" t="n">
        <f aca="false">Sheet1!M531</f>
        <v>0</v>
      </c>
      <c r="L530" s="1" t="n">
        <f aca="false">Sheet1!N531</f>
        <v>0</v>
      </c>
      <c r="M530" s="1" t="n">
        <f aca="false">Sheet1!O531</f>
        <v>0</v>
      </c>
      <c r="N530" s="1" t="n">
        <f aca="false">Sheet1!P531</f>
        <v>1</v>
      </c>
      <c r="O530" s="1" t="n">
        <f aca="false">Sheet1!Q531</f>
        <v>0</v>
      </c>
      <c r="P530" s="1" t="n">
        <f aca="false">Sheet1!R531</f>
        <v>0</v>
      </c>
      <c r="Q530" s="1" t="n">
        <f aca="false">Sheet1!S531</f>
        <v>1919</v>
      </c>
    </row>
    <row r="531" customFormat="false" ht="12.75" hidden="false" customHeight="false" outlineLevel="0" collapsed="false">
      <c r="A531" s="1" t="n">
        <f aca="false">Sheet1!A532</f>
        <v>1991</v>
      </c>
      <c r="B531" s="1" t="n">
        <f aca="false">Sheet1!B532</f>
        <v>45</v>
      </c>
      <c r="C531" s="1" t="n">
        <f aca="false">(Sheet1!E532-Sheet1!$E$1242)/Sheet1!$E$1243</f>
        <v>-0.272799024087641</v>
      </c>
      <c r="D531" s="1" t="n">
        <f aca="false">Sheet1!F532</f>
        <v>0</v>
      </c>
      <c r="E531" s="1" t="n">
        <f aca="false">(Sheet1!G532-Sheet1!$G$1242)/Sheet1!$G$1243</f>
        <v>0.877908212069558</v>
      </c>
      <c r="F531" s="1" t="n">
        <f aca="false">(Sheet1!H532-Sheet1!$H$1242)/Sheet1!$H$1243</f>
        <v>1.15716704121201</v>
      </c>
      <c r="G531" s="1" t="n">
        <f aca="false">Sheet1!I532</f>
        <v>0</v>
      </c>
      <c r="H531" s="1" t="n">
        <f aca="false">Sheet1!J532</f>
        <v>1</v>
      </c>
      <c r="I531" s="1" t="n">
        <f aca="false">Sheet1!K532</f>
        <v>1</v>
      </c>
      <c r="J531" s="1" t="n">
        <f aca="false">Sheet1!L532</f>
        <v>0</v>
      </c>
      <c r="K531" s="1" t="n">
        <f aca="false">Sheet1!M532</f>
        <v>0</v>
      </c>
      <c r="L531" s="1" t="n">
        <f aca="false">Sheet1!N532</f>
        <v>0</v>
      </c>
      <c r="M531" s="1" t="n">
        <f aca="false">Sheet1!O532</f>
        <v>0</v>
      </c>
      <c r="N531" s="1" t="n">
        <f aca="false">Sheet1!P532</f>
        <v>1</v>
      </c>
      <c r="O531" s="1" t="n">
        <f aca="false">Sheet1!Q532</f>
        <v>0</v>
      </c>
      <c r="P531" s="1" t="n">
        <f aca="false">Sheet1!R532</f>
        <v>0</v>
      </c>
      <c r="Q531" s="1" t="n">
        <f aca="false">Sheet1!S532</f>
        <v>1919</v>
      </c>
    </row>
    <row r="532" customFormat="false" ht="12.75" hidden="false" customHeight="false" outlineLevel="0" collapsed="false">
      <c r="A532" s="1" t="n">
        <f aca="false">Sheet1!A533</f>
        <v>1992</v>
      </c>
      <c r="B532" s="1" t="n">
        <f aca="false">Sheet1!B533</f>
        <v>45</v>
      </c>
      <c r="C532" s="1" t="n">
        <f aca="false">(Sheet1!E533-Sheet1!$E$1242)/Sheet1!$E$1243</f>
        <v>-0.270854744803384</v>
      </c>
      <c r="D532" s="1" t="n">
        <f aca="false">Sheet1!F533</f>
        <v>0</v>
      </c>
      <c r="E532" s="1" t="n">
        <f aca="false">(Sheet1!G533-Sheet1!$G$1242)/Sheet1!$G$1243</f>
        <v>1.06297707896572</v>
      </c>
      <c r="F532" s="1" t="n">
        <f aca="false">(Sheet1!H533-Sheet1!$H$1242)/Sheet1!$H$1243</f>
        <v>1.17615759525057</v>
      </c>
      <c r="G532" s="1" t="n">
        <f aca="false">Sheet1!I533</f>
        <v>0</v>
      </c>
      <c r="H532" s="1" t="n">
        <f aca="false">Sheet1!J533</f>
        <v>1</v>
      </c>
      <c r="I532" s="1" t="n">
        <f aca="false">Sheet1!K533</f>
        <v>1</v>
      </c>
      <c r="J532" s="1" t="n">
        <f aca="false">Sheet1!L533</f>
        <v>0</v>
      </c>
      <c r="K532" s="1" t="n">
        <f aca="false">Sheet1!M533</f>
        <v>0</v>
      </c>
      <c r="L532" s="1" t="n">
        <f aca="false">Sheet1!N533</f>
        <v>0</v>
      </c>
      <c r="M532" s="1" t="n">
        <f aca="false">Sheet1!O533</f>
        <v>0</v>
      </c>
      <c r="N532" s="1" t="n">
        <f aca="false">Sheet1!P533</f>
        <v>1</v>
      </c>
      <c r="O532" s="1" t="n">
        <f aca="false">Sheet1!Q533</f>
        <v>0</v>
      </c>
      <c r="P532" s="1" t="n">
        <f aca="false">Sheet1!R533</f>
        <v>0</v>
      </c>
      <c r="Q532" s="1" t="n">
        <f aca="false">Sheet1!S533</f>
        <v>1919</v>
      </c>
    </row>
    <row r="533" customFormat="false" ht="12.75" hidden="false" customHeight="false" outlineLevel="0" collapsed="false">
      <c r="A533" s="1" t="n">
        <f aca="false">Sheet1!A534</f>
        <v>1993</v>
      </c>
      <c r="B533" s="1" t="n">
        <f aca="false">Sheet1!B534</f>
        <v>45</v>
      </c>
      <c r="C533" s="1" t="n">
        <f aca="false">(Sheet1!E534-Sheet1!$E$1242)/Sheet1!$E$1243</f>
        <v>-0.274566812693368</v>
      </c>
      <c r="D533" s="1" t="n">
        <f aca="false">Sheet1!F534</f>
        <v>0</v>
      </c>
      <c r="E533" s="1" t="n">
        <f aca="false">(Sheet1!G534-Sheet1!$G$1242)/Sheet1!$G$1243</f>
        <v>1.21937033471793</v>
      </c>
      <c r="F533" s="1" t="n">
        <f aca="false">(Sheet1!H534-Sheet1!$H$1242)/Sheet1!$H$1243</f>
        <v>1.19572362062363</v>
      </c>
      <c r="G533" s="1" t="n">
        <f aca="false">Sheet1!I534</f>
        <v>0</v>
      </c>
      <c r="H533" s="1" t="n">
        <f aca="false">Sheet1!J534</f>
        <v>1</v>
      </c>
      <c r="I533" s="1" t="n">
        <f aca="false">Sheet1!K534</f>
        <v>0</v>
      </c>
      <c r="J533" s="1" t="n">
        <f aca="false">Sheet1!L534</f>
        <v>1</v>
      </c>
      <c r="K533" s="1" t="n">
        <f aca="false">Sheet1!M534</f>
        <v>0</v>
      </c>
      <c r="L533" s="1" t="n">
        <f aca="false">Sheet1!N534</f>
        <v>0</v>
      </c>
      <c r="M533" s="1" t="n">
        <f aca="false">Sheet1!O534</f>
        <v>0</v>
      </c>
      <c r="N533" s="1" t="n">
        <f aca="false">Sheet1!P534</f>
        <v>1</v>
      </c>
      <c r="O533" s="1" t="n">
        <f aca="false">Sheet1!Q534</f>
        <v>0</v>
      </c>
      <c r="P533" s="1" t="n">
        <f aca="false">Sheet1!R534</f>
        <v>0</v>
      </c>
      <c r="Q533" s="1" t="n">
        <f aca="false">Sheet1!S534</f>
        <v>1919</v>
      </c>
    </row>
    <row r="534" customFormat="false" ht="12.75" hidden="false" customHeight="false" outlineLevel="0" collapsed="false">
      <c r="A534" s="1" t="n">
        <f aca="false">Sheet1!A535</f>
        <v>1994</v>
      </c>
      <c r="B534" s="1" t="n">
        <f aca="false">Sheet1!B535</f>
        <v>45</v>
      </c>
      <c r="C534" s="1" t="n">
        <f aca="false">(Sheet1!E535-Sheet1!$E$1242)/Sheet1!$E$1243</f>
        <v>-0.276164151893437</v>
      </c>
      <c r="D534" s="1" t="n">
        <f aca="false">Sheet1!F535</f>
        <v>0</v>
      </c>
      <c r="E534" s="1" t="n">
        <f aca="false">(Sheet1!G535-Sheet1!$G$1242)/Sheet1!$G$1243</f>
        <v>1.35566083003711</v>
      </c>
      <c r="F534" s="1" t="n">
        <f aca="false">(Sheet1!H535-Sheet1!$H$1242)/Sheet1!$H$1243</f>
        <v>1.20378021930665</v>
      </c>
      <c r="G534" s="1" t="n">
        <f aca="false">Sheet1!I535</f>
        <v>0</v>
      </c>
      <c r="H534" s="1" t="n">
        <f aca="false">Sheet1!J535</f>
        <v>1</v>
      </c>
      <c r="I534" s="1" t="n">
        <f aca="false">Sheet1!K535</f>
        <v>1</v>
      </c>
      <c r="J534" s="1" t="n">
        <f aca="false">Sheet1!L535</f>
        <v>0</v>
      </c>
      <c r="K534" s="1" t="n">
        <f aca="false">Sheet1!M535</f>
        <v>0</v>
      </c>
      <c r="L534" s="1" t="n">
        <f aca="false">Sheet1!N535</f>
        <v>0</v>
      </c>
      <c r="M534" s="1" t="n">
        <f aca="false">Sheet1!O535</f>
        <v>0</v>
      </c>
      <c r="N534" s="1" t="n">
        <f aca="false">Sheet1!P535</f>
        <v>1</v>
      </c>
      <c r="O534" s="1" t="n">
        <f aca="false">Sheet1!Q535</f>
        <v>0</v>
      </c>
      <c r="P534" s="1" t="n">
        <f aca="false">Sheet1!R535</f>
        <v>0</v>
      </c>
      <c r="Q534" s="1" t="n">
        <f aca="false">Sheet1!S535</f>
        <v>1919</v>
      </c>
    </row>
    <row r="535" customFormat="false" ht="12.75" hidden="false" customHeight="false" outlineLevel="0" collapsed="false">
      <c r="A535" s="1" t="n">
        <f aca="false">Sheet1!A536</f>
        <v>1995</v>
      </c>
      <c r="B535" s="1" t="n">
        <f aca="false">Sheet1!B536</f>
        <v>45</v>
      </c>
      <c r="C535" s="1" t="n">
        <f aca="false">(Sheet1!E536-Sheet1!$E$1242)/Sheet1!$E$1243</f>
        <v>-0.274383814320163</v>
      </c>
      <c r="D535" s="1" t="n">
        <f aca="false">Sheet1!F536</f>
        <v>0</v>
      </c>
      <c r="E535" s="1" t="n">
        <f aca="false">(Sheet1!G536-Sheet1!$G$1242)/Sheet1!$G$1243</f>
        <v>1.52911631432853</v>
      </c>
      <c r="F535" s="1" t="n">
        <f aca="false">(Sheet1!H536-Sheet1!$H$1242)/Sheet1!$H$1243</f>
        <v>1.21126134665518</v>
      </c>
      <c r="G535" s="1" t="n">
        <f aca="false">Sheet1!I536</f>
        <v>0</v>
      </c>
      <c r="H535" s="1" t="n">
        <f aca="false">Sheet1!J536</f>
        <v>1</v>
      </c>
      <c r="I535" s="1" t="n">
        <f aca="false">Sheet1!K536</f>
        <v>0</v>
      </c>
      <c r="J535" s="1" t="n">
        <f aca="false">Sheet1!L536</f>
        <v>1</v>
      </c>
      <c r="K535" s="1" t="n">
        <f aca="false">Sheet1!M536</f>
        <v>0</v>
      </c>
      <c r="L535" s="1" t="n">
        <f aca="false">Sheet1!N536</f>
        <v>0</v>
      </c>
      <c r="M535" s="1" t="n">
        <f aca="false">Sheet1!O536</f>
        <v>0</v>
      </c>
      <c r="N535" s="1" t="n">
        <f aca="false">Sheet1!P536</f>
        <v>1</v>
      </c>
      <c r="O535" s="1" t="n">
        <f aca="false">Sheet1!Q536</f>
        <v>0</v>
      </c>
      <c r="P535" s="1" t="n">
        <f aca="false">Sheet1!R536</f>
        <v>0</v>
      </c>
      <c r="Q535" s="1" t="n">
        <f aca="false">Sheet1!S536</f>
        <v>1919</v>
      </c>
    </row>
    <row r="536" customFormat="false" ht="12.75" hidden="false" customHeight="false" outlineLevel="0" collapsed="false">
      <c r="A536" s="1" t="n">
        <f aca="false">Sheet1!A537</f>
        <v>1996</v>
      </c>
      <c r="B536" s="1" t="n">
        <f aca="false">Sheet1!B537</f>
        <v>45</v>
      </c>
      <c r="C536" s="1" t="n">
        <f aca="false">(Sheet1!E537-Sheet1!$E$1242)/Sheet1!$E$1243</f>
        <v>-0.275261309204842</v>
      </c>
      <c r="D536" s="1" t="n">
        <f aca="false">Sheet1!F537</f>
        <v>0</v>
      </c>
      <c r="E536" s="1" t="n">
        <f aca="false">(Sheet1!G537-Sheet1!$G$1242)/Sheet1!$G$1243</f>
        <v>1.53732932036043</v>
      </c>
      <c r="F536" s="1" t="n">
        <f aca="false">(Sheet1!H537-Sheet1!$H$1242)/Sheet1!$H$1243</f>
        <v>1.21903020967095</v>
      </c>
      <c r="G536" s="1" t="n">
        <f aca="false">Sheet1!I537</f>
        <v>0</v>
      </c>
      <c r="H536" s="1" t="n">
        <f aca="false">Sheet1!J537</f>
        <v>1</v>
      </c>
      <c r="I536" s="1" t="n">
        <f aca="false">Sheet1!K537</f>
        <v>1</v>
      </c>
      <c r="J536" s="1" t="n">
        <f aca="false">Sheet1!L537</f>
        <v>0</v>
      </c>
      <c r="K536" s="1" t="n">
        <f aca="false">Sheet1!M537</f>
        <v>0</v>
      </c>
      <c r="L536" s="1" t="n">
        <f aca="false">Sheet1!N537</f>
        <v>0</v>
      </c>
      <c r="M536" s="1" t="n">
        <f aca="false">Sheet1!O537</f>
        <v>0</v>
      </c>
      <c r="N536" s="1" t="n">
        <f aca="false">Sheet1!P537</f>
        <v>1</v>
      </c>
      <c r="O536" s="1" t="n">
        <f aca="false">Sheet1!Q537</f>
        <v>0</v>
      </c>
      <c r="P536" s="1" t="n">
        <f aca="false">Sheet1!R537</f>
        <v>0</v>
      </c>
      <c r="Q536" s="1" t="n">
        <f aca="false">Sheet1!S537</f>
        <v>1919</v>
      </c>
    </row>
    <row r="537" customFormat="false" ht="12.75" hidden="false" customHeight="false" outlineLevel="0" collapsed="false">
      <c r="A537" s="1" t="n">
        <f aca="false">Sheet1!A538</f>
        <v>1997</v>
      </c>
      <c r="B537" s="1" t="n">
        <f aca="false">Sheet1!B538</f>
        <v>45</v>
      </c>
      <c r="C537" s="1" t="n">
        <f aca="false">(Sheet1!E538-Sheet1!$E$1242)/Sheet1!$E$1243</f>
        <v>-0.274532297479974</v>
      </c>
      <c r="D537" s="1" t="n">
        <f aca="false">Sheet1!F538</f>
        <v>0</v>
      </c>
      <c r="E537" s="1" t="n">
        <f aca="false">(Sheet1!G538-Sheet1!$G$1242)/Sheet1!$G$1243</f>
        <v>1.53307722570767</v>
      </c>
      <c r="F537" s="1" t="n">
        <f aca="false">(Sheet1!H538-Sheet1!$H$1242)/Sheet1!$H$1243</f>
        <v>1.22420945168147</v>
      </c>
      <c r="G537" s="1" t="n">
        <f aca="false">Sheet1!I538</f>
        <v>0</v>
      </c>
      <c r="H537" s="1" t="n">
        <f aca="false">Sheet1!J538</f>
        <v>1</v>
      </c>
      <c r="I537" s="1" t="n">
        <f aca="false">Sheet1!K538</f>
        <v>1</v>
      </c>
      <c r="J537" s="1" t="n">
        <f aca="false">Sheet1!L538</f>
        <v>0</v>
      </c>
      <c r="K537" s="1" t="n">
        <f aca="false">Sheet1!M538</f>
        <v>0</v>
      </c>
      <c r="L537" s="1" t="n">
        <f aca="false">Sheet1!N538</f>
        <v>0</v>
      </c>
      <c r="M537" s="1" t="n">
        <f aca="false">Sheet1!O538</f>
        <v>0</v>
      </c>
      <c r="N537" s="1" t="n">
        <f aca="false">Sheet1!P538</f>
        <v>1</v>
      </c>
      <c r="O537" s="1" t="n">
        <f aca="false">Sheet1!Q538</f>
        <v>0</v>
      </c>
      <c r="P537" s="1" t="n">
        <f aca="false">Sheet1!R538</f>
        <v>0</v>
      </c>
      <c r="Q537" s="1" t="n">
        <f aca="false">Sheet1!S538</f>
        <v>1919</v>
      </c>
    </row>
    <row r="538" customFormat="false" ht="12.75" hidden="false" customHeight="false" outlineLevel="0" collapsed="false">
      <c r="A538" s="1" t="n">
        <f aca="false">Sheet1!A539</f>
        <v>1998</v>
      </c>
      <c r="B538" s="1" t="n">
        <f aca="false">Sheet1!B539</f>
        <v>45</v>
      </c>
      <c r="C538" s="1" t="n">
        <f aca="false">(Sheet1!E539-Sheet1!$E$1242)/Sheet1!$E$1243</f>
        <v>-0.27030740992328</v>
      </c>
      <c r="D538" s="1" t="n">
        <f aca="false">Sheet1!F539</f>
        <v>0</v>
      </c>
      <c r="E538" s="1" t="n">
        <f aca="false">(Sheet1!G539-Sheet1!$G$1242)/Sheet1!$G$1243</f>
        <v>1.60152651608683</v>
      </c>
      <c r="F538" s="1" t="n">
        <f aca="false">(Sheet1!H539-Sheet1!$H$1242)/Sheet1!$H$1243</f>
        <v>1.22363398034697</v>
      </c>
      <c r="G538" s="1" t="n">
        <f aca="false">Sheet1!I539</f>
        <v>0</v>
      </c>
      <c r="H538" s="1" t="n">
        <f aca="false">Sheet1!J539</f>
        <v>1</v>
      </c>
      <c r="I538" s="1" t="n">
        <f aca="false">Sheet1!K539</f>
        <v>0</v>
      </c>
      <c r="J538" s="1" t="n">
        <f aca="false">Sheet1!L539</f>
        <v>0</v>
      </c>
      <c r="K538" s="1" t="n">
        <f aca="false">Sheet1!M539</f>
        <v>0</v>
      </c>
      <c r="L538" s="1" t="n">
        <f aca="false">Sheet1!N539</f>
        <v>0</v>
      </c>
      <c r="M538" s="1" t="n">
        <f aca="false">Sheet1!O539</f>
        <v>0</v>
      </c>
      <c r="N538" s="1" t="n">
        <f aca="false">Sheet1!P539</f>
        <v>1</v>
      </c>
      <c r="O538" s="1" t="n">
        <f aca="false">Sheet1!Q539</f>
        <v>0</v>
      </c>
      <c r="P538" s="1" t="n">
        <f aca="false">Sheet1!R539</f>
        <v>0</v>
      </c>
      <c r="Q538" s="1" t="n">
        <f aca="false">Sheet1!S539</f>
        <v>1919</v>
      </c>
    </row>
    <row r="539" customFormat="false" ht="12.75" hidden="false" customHeight="false" outlineLevel="0" collapsed="false">
      <c r="A539" s="1" t="n">
        <f aca="false">Sheet1!A540</f>
        <v>1999</v>
      </c>
      <c r="B539" s="1" t="n">
        <f aca="false">Sheet1!B540</f>
        <v>45</v>
      </c>
      <c r="C539" s="1" t="n">
        <f aca="false">(Sheet1!E540-Sheet1!$E$1242)/Sheet1!$E$1243</f>
        <v>-0.270132818247803</v>
      </c>
      <c r="D539" s="1" t="n">
        <f aca="false">Sheet1!F540</f>
        <v>0</v>
      </c>
      <c r="E539" s="1" t="n">
        <f aca="false">(Sheet1!G540-Sheet1!$G$1242)/Sheet1!$G$1243</f>
        <v>1.69082980809841</v>
      </c>
      <c r="F539" s="1" t="n">
        <f aca="false">(Sheet1!H540-Sheet1!$H$1242)/Sheet1!$H$1243</f>
        <v>1.22766227968848</v>
      </c>
      <c r="G539" s="1" t="n">
        <f aca="false">Sheet1!I540</f>
        <v>0</v>
      </c>
      <c r="H539" s="1" t="n">
        <f aca="false">Sheet1!J540</f>
        <v>1</v>
      </c>
      <c r="I539" s="1" t="n">
        <f aca="false">Sheet1!K540</f>
        <v>1</v>
      </c>
      <c r="J539" s="1" t="n">
        <f aca="false">Sheet1!L540</f>
        <v>0</v>
      </c>
      <c r="K539" s="1" t="n">
        <f aca="false">Sheet1!M540</f>
        <v>0</v>
      </c>
      <c r="L539" s="1" t="n">
        <f aca="false">Sheet1!N540</f>
        <v>0</v>
      </c>
      <c r="M539" s="1" t="n">
        <f aca="false">Sheet1!O540</f>
        <v>1</v>
      </c>
      <c r="N539" s="1" t="n">
        <f aca="false">Sheet1!P540</f>
        <v>1</v>
      </c>
      <c r="O539" s="1" t="n">
        <f aca="false">Sheet1!Q540</f>
        <v>0</v>
      </c>
      <c r="P539" s="1" t="n">
        <f aca="false">Sheet1!R540</f>
        <v>0</v>
      </c>
      <c r="Q539" s="1" t="n">
        <f aca="false">Sheet1!S540</f>
        <v>1919</v>
      </c>
    </row>
    <row r="540" customFormat="false" ht="12.75" hidden="false" customHeight="false" outlineLevel="0" collapsed="false">
      <c r="A540" s="1" t="n">
        <f aca="false">Sheet1!A541</f>
        <v>2000</v>
      </c>
      <c r="B540" s="1" t="n">
        <f aca="false">Sheet1!B541</f>
        <v>45</v>
      </c>
      <c r="C540" s="1" t="n">
        <f aca="false">(Sheet1!E541-Sheet1!$E$1242)/Sheet1!$E$1243</f>
        <v>-0.270157127707945</v>
      </c>
      <c r="D540" s="1" t="n">
        <f aca="false">Sheet1!F541</f>
        <v>0</v>
      </c>
      <c r="E540" s="1" t="n">
        <f aca="false">(Sheet1!G541-Sheet1!$G$1242)/Sheet1!$G$1243</f>
        <v>1.77580573917722</v>
      </c>
      <c r="F540" s="1" t="n">
        <f aca="false">(Sheet1!H541-Sheet1!$H$1242)/Sheet1!$H$1243</f>
        <v>1.20895946131717</v>
      </c>
      <c r="G540" s="1" t="n">
        <f aca="false">Sheet1!I541</f>
        <v>0</v>
      </c>
      <c r="H540" s="1" t="n">
        <f aca="false">Sheet1!J541</f>
        <v>1</v>
      </c>
      <c r="I540" s="1" t="n">
        <f aca="false">Sheet1!K541</f>
        <v>0</v>
      </c>
      <c r="J540" s="1" t="n">
        <f aca="false">Sheet1!L541</f>
        <v>1</v>
      </c>
      <c r="K540" s="1" t="n">
        <f aca="false">Sheet1!M541</f>
        <v>0</v>
      </c>
      <c r="L540" s="1" t="n">
        <f aca="false">Sheet1!N541</f>
        <v>0</v>
      </c>
      <c r="M540" s="1" t="n">
        <f aca="false">Sheet1!O541</f>
        <v>1</v>
      </c>
      <c r="N540" s="1" t="n">
        <f aca="false">Sheet1!P541</f>
        <v>1</v>
      </c>
      <c r="O540" s="1" t="n">
        <f aca="false">Sheet1!Q541</f>
        <v>0</v>
      </c>
      <c r="P540" s="1" t="n">
        <f aca="false">Sheet1!R541</f>
        <v>0</v>
      </c>
      <c r="Q540" s="1" t="n">
        <f aca="false">Sheet1!S541</f>
        <v>1919</v>
      </c>
    </row>
    <row r="541" customFormat="false" ht="12.75" hidden="false" customHeight="false" outlineLevel="0" collapsed="false">
      <c r="A541" s="1" t="n">
        <f aca="false">Sheet1!A542</f>
        <v>1989</v>
      </c>
      <c r="B541" s="1" t="n">
        <f aca="false">Sheet1!B542</f>
        <v>46</v>
      </c>
      <c r="C541" s="1" t="n">
        <f aca="false">(Sheet1!E542-Sheet1!$E$1242)/Sheet1!$E$1243</f>
        <v>-0.277401835462555</v>
      </c>
      <c r="D541" s="1" t="n">
        <f aca="false">Sheet1!F542</f>
        <v>0</v>
      </c>
      <c r="E541" s="1" t="n">
        <f aca="false">(Sheet1!G542-Sheet1!$G$1242)/Sheet1!$G$1243</f>
        <v>0.344322387617482</v>
      </c>
      <c r="F541" s="1" t="n">
        <f aca="false">(Sheet1!H542-Sheet1!$H$1242)/Sheet1!$H$1243</f>
        <v>1.11084159878461</v>
      </c>
      <c r="G541" s="1" t="n">
        <f aca="false">Sheet1!I542</f>
        <v>0</v>
      </c>
      <c r="H541" s="1" t="n">
        <f aca="false">Sheet1!J542</f>
        <v>1</v>
      </c>
      <c r="I541" s="1" t="n">
        <f aca="false">Sheet1!K542</f>
        <v>1</v>
      </c>
      <c r="J541" s="1" t="n">
        <f aca="false">Sheet1!L542</f>
        <v>0</v>
      </c>
      <c r="K541" s="1" t="n">
        <f aca="false">Sheet1!M542</f>
        <v>0</v>
      </c>
      <c r="L541" s="1" t="n">
        <f aca="false">Sheet1!N542</f>
        <v>0</v>
      </c>
      <c r="M541" s="1" t="n">
        <f aca="false">Sheet1!O542</f>
        <v>0</v>
      </c>
      <c r="N541" s="1" t="n">
        <f aca="false">Sheet1!P542</f>
        <v>1</v>
      </c>
      <c r="O541" s="1" t="n">
        <f aca="false">Sheet1!Q542</f>
        <v>0</v>
      </c>
      <c r="P541" s="1" t="n">
        <f aca="false">Sheet1!R542</f>
        <v>0</v>
      </c>
      <c r="Q541" s="1" t="n">
        <f aca="false">Sheet1!S542</f>
        <v>2756</v>
      </c>
    </row>
    <row r="542" customFormat="false" ht="12.75" hidden="false" customHeight="false" outlineLevel="0" collapsed="false">
      <c r="A542" s="1" t="n">
        <f aca="false">Sheet1!A543</f>
        <v>1990</v>
      </c>
      <c r="B542" s="1" t="n">
        <f aca="false">Sheet1!B543</f>
        <v>46</v>
      </c>
      <c r="C542" s="1" t="n">
        <f aca="false">(Sheet1!E543-Sheet1!$E$1242)/Sheet1!$E$1243</f>
        <v>-0.273629899002619</v>
      </c>
      <c r="D542" s="1" t="n">
        <f aca="false">Sheet1!F543</f>
        <v>0</v>
      </c>
      <c r="E542" s="1" t="n">
        <f aca="false">(Sheet1!G543-Sheet1!$G$1242)/Sheet1!$G$1243</f>
        <v>0.507220046429577</v>
      </c>
      <c r="F542" s="1" t="n">
        <f aca="false">(Sheet1!H543-Sheet1!$H$1242)/Sheet1!$H$1243</f>
        <v>1.12925668148867</v>
      </c>
      <c r="G542" s="1" t="n">
        <f aca="false">Sheet1!I543</f>
        <v>0</v>
      </c>
      <c r="H542" s="1" t="n">
        <f aca="false">Sheet1!J543</f>
        <v>1</v>
      </c>
      <c r="I542" s="1" t="n">
        <f aca="false">Sheet1!K543</f>
        <v>1</v>
      </c>
      <c r="J542" s="1" t="n">
        <f aca="false">Sheet1!L543</f>
        <v>0</v>
      </c>
      <c r="K542" s="1" t="n">
        <f aca="false">Sheet1!M543</f>
        <v>0</v>
      </c>
      <c r="L542" s="1" t="n">
        <f aca="false">Sheet1!N543</f>
        <v>0</v>
      </c>
      <c r="M542" s="1" t="n">
        <f aca="false">Sheet1!O543</f>
        <v>0</v>
      </c>
      <c r="N542" s="1" t="n">
        <f aca="false">Sheet1!P543</f>
        <v>1</v>
      </c>
      <c r="O542" s="1" t="n">
        <f aca="false">Sheet1!Q543</f>
        <v>0</v>
      </c>
      <c r="P542" s="1" t="n">
        <f aca="false">Sheet1!R543</f>
        <v>0</v>
      </c>
      <c r="Q542" s="1" t="n">
        <f aca="false">Sheet1!S543</f>
        <v>2756</v>
      </c>
    </row>
    <row r="543" customFormat="false" ht="12.75" hidden="false" customHeight="false" outlineLevel="0" collapsed="false">
      <c r="A543" s="1" t="n">
        <f aca="false">Sheet1!A544</f>
        <v>1991</v>
      </c>
      <c r="B543" s="1" t="n">
        <f aca="false">Sheet1!B544</f>
        <v>46</v>
      </c>
      <c r="C543" s="1" t="n">
        <f aca="false">(Sheet1!E544-Sheet1!$E$1242)/Sheet1!$E$1243</f>
        <v>-0.269235478225951</v>
      </c>
      <c r="D543" s="1" t="n">
        <f aca="false">Sheet1!F544</f>
        <v>0</v>
      </c>
      <c r="E543" s="1" t="n">
        <f aca="false">(Sheet1!G544-Sheet1!$G$1242)/Sheet1!$G$1243</f>
        <v>0.865632899833273</v>
      </c>
      <c r="F543" s="1" t="n">
        <f aca="false">(Sheet1!H544-Sheet1!$H$1242)/Sheet1!$H$1243</f>
        <v>1.14623308585647</v>
      </c>
      <c r="G543" s="1" t="n">
        <f aca="false">Sheet1!I544</f>
        <v>0</v>
      </c>
      <c r="H543" s="1" t="n">
        <f aca="false">Sheet1!J544</f>
        <v>1</v>
      </c>
      <c r="I543" s="1" t="n">
        <f aca="false">Sheet1!K544</f>
        <v>1</v>
      </c>
      <c r="J543" s="1" t="n">
        <f aca="false">Sheet1!L544</f>
        <v>0</v>
      </c>
      <c r="K543" s="1" t="n">
        <f aca="false">Sheet1!M544</f>
        <v>0</v>
      </c>
      <c r="L543" s="1" t="n">
        <f aca="false">Sheet1!N544</f>
        <v>0</v>
      </c>
      <c r="M543" s="1" t="n">
        <f aca="false">Sheet1!O544</f>
        <v>0</v>
      </c>
      <c r="N543" s="1" t="n">
        <f aca="false">Sheet1!P544</f>
        <v>1</v>
      </c>
      <c r="O543" s="1" t="n">
        <f aca="false">Sheet1!Q544</f>
        <v>0</v>
      </c>
      <c r="P543" s="1" t="n">
        <f aca="false">Sheet1!R544</f>
        <v>0</v>
      </c>
      <c r="Q543" s="1" t="n">
        <f aca="false">Sheet1!S544</f>
        <v>2756</v>
      </c>
    </row>
    <row r="544" customFormat="false" ht="12.75" hidden="false" customHeight="false" outlineLevel="0" collapsed="false">
      <c r="A544" s="1" t="n">
        <f aca="false">Sheet1!A545</f>
        <v>1992</v>
      </c>
      <c r="B544" s="1" t="n">
        <f aca="false">Sheet1!B545</f>
        <v>46</v>
      </c>
      <c r="C544" s="1" t="n">
        <f aca="false">(Sheet1!E545-Sheet1!$E$1242)/Sheet1!$E$1243</f>
        <v>-0.266496066373662</v>
      </c>
      <c r="D544" s="1" t="n">
        <f aca="false">Sheet1!F545</f>
        <v>0</v>
      </c>
      <c r="E544" s="1" t="n">
        <f aca="false">(Sheet1!G545-Sheet1!$G$1242)/Sheet1!$G$1243</f>
        <v>1.058852879372</v>
      </c>
      <c r="F544" s="1" t="n">
        <f aca="false">(Sheet1!H545-Sheet1!$H$1242)/Sheet1!$H$1243</f>
        <v>1.16320949022428</v>
      </c>
      <c r="G544" s="1" t="n">
        <f aca="false">Sheet1!I545</f>
        <v>0</v>
      </c>
      <c r="H544" s="1" t="n">
        <f aca="false">Sheet1!J545</f>
        <v>1</v>
      </c>
      <c r="I544" s="1" t="n">
        <f aca="false">Sheet1!K545</f>
        <v>1</v>
      </c>
      <c r="J544" s="1" t="n">
        <f aca="false">Sheet1!L545</f>
        <v>0</v>
      </c>
      <c r="K544" s="1" t="n">
        <f aca="false">Sheet1!M545</f>
        <v>0</v>
      </c>
      <c r="L544" s="1" t="n">
        <f aca="false">Sheet1!N545</f>
        <v>0</v>
      </c>
      <c r="M544" s="1" t="n">
        <f aca="false">Sheet1!O545</f>
        <v>0</v>
      </c>
      <c r="N544" s="1" t="n">
        <f aca="false">Sheet1!P545</f>
        <v>1</v>
      </c>
      <c r="O544" s="1" t="n">
        <f aca="false">Sheet1!Q545</f>
        <v>0</v>
      </c>
      <c r="P544" s="1" t="n">
        <f aca="false">Sheet1!R545</f>
        <v>0</v>
      </c>
      <c r="Q544" s="1" t="n">
        <f aca="false">Sheet1!S545</f>
        <v>2756</v>
      </c>
    </row>
    <row r="545" customFormat="false" ht="12.75" hidden="false" customHeight="false" outlineLevel="0" collapsed="false">
      <c r="A545" s="1" t="n">
        <f aca="false">Sheet1!A546</f>
        <v>1993</v>
      </c>
      <c r="B545" s="1" t="n">
        <f aca="false">Sheet1!B546</f>
        <v>46</v>
      </c>
      <c r="C545" s="1" t="n">
        <f aca="false">(Sheet1!E546-Sheet1!$E$1242)/Sheet1!$E$1243</f>
        <v>-0.269837212325106</v>
      </c>
      <c r="D545" s="1" t="n">
        <f aca="false">Sheet1!F546</f>
        <v>0</v>
      </c>
      <c r="E545" s="1" t="n">
        <f aca="false">(Sheet1!G546-Sheet1!$G$1242)/Sheet1!$G$1243</f>
        <v>1.20934764236328</v>
      </c>
      <c r="F545" s="1" t="n">
        <f aca="false">(Sheet1!H546-Sheet1!$H$1242)/Sheet1!$H$1243</f>
        <v>1.18133683726108</v>
      </c>
      <c r="G545" s="1" t="n">
        <f aca="false">Sheet1!I546</f>
        <v>0</v>
      </c>
      <c r="H545" s="1" t="n">
        <f aca="false">Sheet1!J546</f>
        <v>1</v>
      </c>
      <c r="I545" s="1" t="n">
        <f aca="false">Sheet1!K546</f>
        <v>1</v>
      </c>
      <c r="J545" s="1" t="n">
        <f aca="false">Sheet1!L546</f>
        <v>0</v>
      </c>
      <c r="K545" s="1" t="n">
        <f aca="false">Sheet1!M546</f>
        <v>0</v>
      </c>
      <c r="L545" s="1" t="n">
        <f aca="false">Sheet1!N546</f>
        <v>0</v>
      </c>
      <c r="M545" s="1" t="n">
        <f aca="false">Sheet1!O546</f>
        <v>0</v>
      </c>
      <c r="N545" s="1" t="n">
        <f aca="false">Sheet1!P546</f>
        <v>1</v>
      </c>
      <c r="O545" s="1" t="n">
        <f aca="false">Sheet1!Q546</f>
        <v>0</v>
      </c>
      <c r="P545" s="1" t="n">
        <f aca="false">Sheet1!R546</f>
        <v>0</v>
      </c>
      <c r="Q545" s="1" t="n">
        <f aca="false">Sheet1!S546</f>
        <v>2756</v>
      </c>
    </row>
    <row r="546" customFormat="false" ht="12.75" hidden="false" customHeight="false" outlineLevel="0" collapsed="false">
      <c r="A546" s="1" t="n">
        <f aca="false">Sheet1!A547</f>
        <v>1994</v>
      </c>
      <c r="B546" s="1" t="n">
        <f aca="false">Sheet1!B547</f>
        <v>46</v>
      </c>
      <c r="C546" s="1" t="n">
        <f aca="false">(Sheet1!E547-Sheet1!$E$1242)/Sheet1!$E$1243</f>
        <v>-0.268860275201579</v>
      </c>
      <c r="D546" s="1" t="n">
        <f aca="false">Sheet1!F547</f>
        <v>0</v>
      </c>
      <c r="E546" s="1" t="n">
        <f aca="false">(Sheet1!G547-Sheet1!$G$1242)/Sheet1!$G$1243</f>
        <v>1.34299935794751</v>
      </c>
      <c r="F546" s="1" t="n">
        <f aca="false">(Sheet1!H547-Sheet1!$H$1242)/Sheet1!$H$1243</f>
        <v>1.18853022894236</v>
      </c>
      <c r="G546" s="1" t="n">
        <f aca="false">Sheet1!I547</f>
        <v>0</v>
      </c>
      <c r="H546" s="1" t="n">
        <f aca="false">Sheet1!J547</f>
        <v>1</v>
      </c>
      <c r="I546" s="1" t="n">
        <f aca="false">Sheet1!K547</f>
        <v>1</v>
      </c>
      <c r="J546" s="1" t="n">
        <f aca="false">Sheet1!L547</f>
        <v>0</v>
      </c>
      <c r="K546" s="1" t="n">
        <f aca="false">Sheet1!M547</f>
        <v>0</v>
      </c>
      <c r="L546" s="1" t="n">
        <f aca="false">Sheet1!N547</f>
        <v>0</v>
      </c>
      <c r="M546" s="1" t="n">
        <f aca="false">Sheet1!O547</f>
        <v>0</v>
      </c>
      <c r="N546" s="1" t="n">
        <f aca="false">Sheet1!P547</f>
        <v>1</v>
      </c>
      <c r="O546" s="1" t="n">
        <f aca="false">Sheet1!Q547</f>
        <v>0</v>
      </c>
      <c r="P546" s="1" t="n">
        <f aca="false">Sheet1!R547</f>
        <v>0</v>
      </c>
      <c r="Q546" s="1" t="n">
        <f aca="false">Sheet1!S547</f>
        <v>2756</v>
      </c>
    </row>
    <row r="547" customFormat="false" ht="12.75" hidden="false" customHeight="false" outlineLevel="0" collapsed="false">
      <c r="A547" s="1" t="n">
        <f aca="false">Sheet1!A548</f>
        <v>1995</v>
      </c>
      <c r="B547" s="1" t="n">
        <f aca="false">Sheet1!B548</f>
        <v>46</v>
      </c>
      <c r="C547" s="1" t="n">
        <f aca="false">(Sheet1!E548-Sheet1!$E$1242)/Sheet1!$E$1243</f>
        <v>-0.261829616185891</v>
      </c>
      <c r="D547" s="1" t="n">
        <f aca="false">Sheet1!F548</f>
        <v>0</v>
      </c>
      <c r="E547" s="1" t="n">
        <f aca="false">(Sheet1!G548-Sheet1!$G$1242)/Sheet1!$G$1243</f>
        <v>1.51582528737853</v>
      </c>
      <c r="F547" s="1" t="n">
        <f aca="false">(Sheet1!H548-Sheet1!$H$1242)/Sheet1!$H$1243</f>
        <v>1.19601135629088</v>
      </c>
      <c r="G547" s="1" t="n">
        <f aca="false">Sheet1!I548</f>
        <v>0</v>
      </c>
      <c r="H547" s="1" t="n">
        <f aca="false">Sheet1!J548</f>
        <v>1</v>
      </c>
      <c r="I547" s="1" t="n">
        <f aca="false">Sheet1!K548</f>
        <v>0</v>
      </c>
      <c r="J547" s="1" t="n">
        <f aca="false">Sheet1!L548</f>
        <v>1</v>
      </c>
      <c r="K547" s="1" t="n">
        <f aca="false">Sheet1!M548</f>
        <v>0</v>
      </c>
      <c r="L547" s="1" t="n">
        <f aca="false">Sheet1!N548</f>
        <v>0</v>
      </c>
      <c r="M547" s="1" t="n">
        <f aca="false">Sheet1!O548</f>
        <v>0</v>
      </c>
      <c r="N547" s="1" t="n">
        <f aca="false">Sheet1!P548</f>
        <v>1</v>
      </c>
      <c r="O547" s="1" t="n">
        <f aca="false">Sheet1!Q548</f>
        <v>0</v>
      </c>
      <c r="P547" s="1" t="n">
        <f aca="false">Sheet1!R548</f>
        <v>0</v>
      </c>
      <c r="Q547" s="1" t="n">
        <f aca="false">Sheet1!S548</f>
        <v>2756</v>
      </c>
    </row>
    <row r="548" customFormat="false" ht="12.75" hidden="false" customHeight="false" outlineLevel="0" collapsed="false">
      <c r="A548" s="1" t="n">
        <f aca="false">Sheet1!A549</f>
        <v>1996</v>
      </c>
      <c r="B548" s="1" t="n">
        <f aca="false">Sheet1!B549</f>
        <v>46</v>
      </c>
      <c r="C548" s="1" t="n">
        <f aca="false">(Sheet1!E549-Sheet1!$E$1242)/Sheet1!$E$1243</f>
        <v>-0.255309400306776</v>
      </c>
      <c r="D548" s="1" t="n">
        <f aca="false">Sheet1!F549</f>
        <v>0</v>
      </c>
      <c r="E548" s="1" t="n">
        <f aca="false">(Sheet1!G549-Sheet1!$G$1242)/Sheet1!$G$1243</f>
        <v>1.52018444716332</v>
      </c>
      <c r="F548" s="1" t="n">
        <f aca="false">(Sheet1!H549-Sheet1!$H$1242)/Sheet1!$H$1243</f>
        <v>1.20320474797215</v>
      </c>
      <c r="G548" s="1" t="n">
        <f aca="false">Sheet1!I549</f>
        <v>0</v>
      </c>
      <c r="H548" s="1" t="n">
        <f aca="false">Sheet1!J549</f>
        <v>1</v>
      </c>
      <c r="I548" s="1" t="n">
        <f aca="false">Sheet1!K549</f>
        <v>1</v>
      </c>
      <c r="J548" s="1" t="n">
        <f aca="false">Sheet1!L549</f>
        <v>0</v>
      </c>
      <c r="K548" s="1" t="n">
        <f aca="false">Sheet1!M549</f>
        <v>0</v>
      </c>
      <c r="L548" s="1" t="n">
        <f aca="false">Sheet1!N549</f>
        <v>0</v>
      </c>
      <c r="M548" s="1" t="n">
        <f aca="false">Sheet1!O549</f>
        <v>0</v>
      </c>
      <c r="N548" s="1" t="n">
        <f aca="false">Sheet1!P549</f>
        <v>1</v>
      </c>
      <c r="O548" s="1" t="n">
        <f aca="false">Sheet1!Q549</f>
        <v>0</v>
      </c>
      <c r="P548" s="1" t="n">
        <f aca="false">Sheet1!R549</f>
        <v>0</v>
      </c>
      <c r="Q548" s="1" t="n">
        <f aca="false">Sheet1!S549</f>
        <v>2756</v>
      </c>
    </row>
    <row r="549" customFormat="false" ht="12.75" hidden="false" customHeight="false" outlineLevel="0" collapsed="false">
      <c r="A549" s="1" t="n">
        <f aca="false">Sheet1!A550</f>
        <v>1997</v>
      </c>
      <c r="B549" s="1" t="n">
        <f aca="false">Sheet1!B550</f>
        <v>46</v>
      </c>
      <c r="C549" s="1" t="n">
        <f aca="false">(Sheet1!E550-Sheet1!$E$1242)/Sheet1!$E$1243</f>
        <v>-0.252131551960016</v>
      </c>
      <c r="D549" s="1" t="n">
        <f aca="false">Sheet1!F550</f>
        <v>0</v>
      </c>
      <c r="E549" s="1" t="n">
        <f aca="false">(Sheet1!G550-Sheet1!$G$1242)/Sheet1!$G$1243</f>
        <v>1.5090943984936</v>
      </c>
      <c r="F549" s="1" t="n">
        <f aca="false">(Sheet1!H550-Sheet1!$H$1242)/Sheet1!$H$1243</f>
        <v>1.20809625431542</v>
      </c>
      <c r="G549" s="1" t="n">
        <f aca="false">Sheet1!I550</f>
        <v>0</v>
      </c>
      <c r="H549" s="1" t="n">
        <f aca="false">Sheet1!J550</f>
        <v>1</v>
      </c>
      <c r="I549" s="1" t="n">
        <f aca="false">Sheet1!K550</f>
        <v>1</v>
      </c>
      <c r="J549" s="1" t="n">
        <f aca="false">Sheet1!L550</f>
        <v>0</v>
      </c>
      <c r="K549" s="1" t="n">
        <f aca="false">Sheet1!M550</f>
        <v>0</v>
      </c>
      <c r="L549" s="1" t="n">
        <f aca="false">Sheet1!N550</f>
        <v>0</v>
      </c>
      <c r="M549" s="1" t="n">
        <f aca="false">Sheet1!O550</f>
        <v>0</v>
      </c>
      <c r="N549" s="1" t="n">
        <f aca="false">Sheet1!P550</f>
        <v>1</v>
      </c>
      <c r="O549" s="1" t="n">
        <f aca="false">Sheet1!Q550</f>
        <v>0</v>
      </c>
      <c r="P549" s="1" t="n">
        <f aca="false">Sheet1!R550</f>
        <v>0</v>
      </c>
      <c r="Q549" s="1" t="n">
        <f aca="false">Sheet1!S550</f>
        <v>2756</v>
      </c>
    </row>
    <row r="550" customFormat="false" ht="12.75" hidden="false" customHeight="false" outlineLevel="0" collapsed="false">
      <c r="A550" s="1" t="n">
        <f aca="false">Sheet1!A551</f>
        <v>1998</v>
      </c>
      <c r="B550" s="1" t="n">
        <f aca="false">Sheet1!B551</f>
        <v>46</v>
      </c>
      <c r="C550" s="1" t="n">
        <f aca="false">(Sheet1!E551-Sheet1!$E$1242)/Sheet1!$E$1243</f>
        <v>-0.249071203039036</v>
      </c>
      <c r="D550" s="1" t="n">
        <f aca="false">Sheet1!F551</f>
        <v>0</v>
      </c>
      <c r="E550" s="1" t="n">
        <f aca="false">(Sheet1!G551-Sheet1!$G$1242)/Sheet1!$G$1243</f>
        <v>1.58275786578423</v>
      </c>
      <c r="F550" s="1" t="n">
        <f aca="false">(Sheet1!H551-Sheet1!$H$1242)/Sheet1!$H$1243</f>
        <v>1.20780851864817</v>
      </c>
      <c r="G550" s="1" t="n">
        <f aca="false">Sheet1!I551</f>
        <v>0</v>
      </c>
      <c r="H550" s="1" t="n">
        <f aca="false">Sheet1!J551</f>
        <v>1</v>
      </c>
      <c r="I550" s="1" t="n">
        <f aca="false">Sheet1!K551</f>
        <v>0</v>
      </c>
      <c r="J550" s="1" t="n">
        <f aca="false">Sheet1!L551</f>
        <v>0</v>
      </c>
      <c r="K550" s="1" t="n">
        <f aca="false">Sheet1!M551</f>
        <v>0</v>
      </c>
      <c r="L550" s="1" t="n">
        <f aca="false">Sheet1!N551</f>
        <v>0</v>
      </c>
      <c r="M550" s="1" t="n">
        <f aca="false">Sheet1!O551</f>
        <v>0</v>
      </c>
      <c r="N550" s="1" t="n">
        <f aca="false">Sheet1!P551</f>
        <v>1</v>
      </c>
      <c r="O550" s="1" t="n">
        <f aca="false">Sheet1!Q551</f>
        <v>0</v>
      </c>
      <c r="P550" s="1" t="n">
        <f aca="false">Sheet1!R551</f>
        <v>0</v>
      </c>
      <c r="Q550" s="1" t="n">
        <f aca="false">Sheet1!S551</f>
        <v>2756</v>
      </c>
    </row>
    <row r="551" customFormat="false" ht="12.75" hidden="false" customHeight="false" outlineLevel="0" collapsed="false">
      <c r="A551" s="1" t="n">
        <f aca="false">Sheet1!A552</f>
        <v>1999</v>
      </c>
      <c r="B551" s="1" t="n">
        <f aca="false">Sheet1!B552</f>
        <v>46</v>
      </c>
      <c r="C551" s="1" t="n">
        <f aca="false">(Sheet1!E552-Sheet1!$E$1242)/Sheet1!$E$1243</f>
        <v>-0.245062690777637</v>
      </c>
      <c r="D551" s="1" t="n">
        <f aca="false">Sheet1!F552</f>
        <v>0</v>
      </c>
      <c r="E551" s="1" t="n">
        <f aca="false">(Sheet1!G552-Sheet1!$G$1242)/Sheet1!$G$1243</f>
        <v>1.6756810831237</v>
      </c>
      <c r="F551" s="1" t="n">
        <f aca="false">(Sheet1!H552-Sheet1!$H$1242)/Sheet1!$H$1243</f>
        <v>1.20752078298092</v>
      </c>
      <c r="G551" s="1" t="n">
        <f aca="false">Sheet1!I552</f>
        <v>0</v>
      </c>
      <c r="H551" s="1" t="n">
        <f aca="false">Sheet1!J552</f>
        <v>1</v>
      </c>
      <c r="I551" s="1" t="n">
        <f aca="false">Sheet1!K552</f>
        <v>1</v>
      </c>
      <c r="J551" s="1" t="n">
        <f aca="false">Sheet1!L552</f>
        <v>0</v>
      </c>
      <c r="K551" s="1" t="n">
        <f aca="false">Sheet1!M552</f>
        <v>0</v>
      </c>
      <c r="L551" s="1" t="n">
        <f aca="false">Sheet1!N552</f>
        <v>0</v>
      </c>
      <c r="M551" s="1" t="n">
        <f aca="false">Sheet1!O552</f>
        <v>1</v>
      </c>
      <c r="N551" s="1" t="n">
        <f aca="false">Sheet1!P552</f>
        <v>1</v>
      </c>
      <c r="O551" s="1" t="n">
        <f aca="false">Sheet1!Q552</f>
        <v>0</v>
      </c>
      <c r="P551" s="1" t="n">
        <f aca="false">Sheet1!R552</f>
        <v>0</v>
      </c>
      <c r="Q551" s="1" t="n">
        <f aca="false">Sheet1!S552</f>
        <v>2756</v>
      </c>
    </row>
    <row r="552" customFormat="false" ht="12.75" hidden="false" customHeight="false" outlineLevel="0" collapsed="false">
      <c r="A552" s="1" t="n">
        <f aca="false">Sheet1!A553</f>
        <v>2000</v>
      </c>
      <c r="B552" s="1" t="n">
        <f aca="false">Sheet1!B553</f>
        <v>46</v>
      </c>
      <c r="C552" s="1" t="n">
        <f aca="false">(Sheet1!E553-Sheet1!$E$1242)/Sheet1!$E$1243</f>
        <v>-0.239151938273264</v>
      </c>
      <c r="D552" s="1" t="n">
        <f aca="false">Sheet1!F553</f>
        <v>0</v>
      </c>
      <c r="E552" s="1" t="n">
        <f aca="false">(Sheet1!G553-Sheet1!$G$1242)/Sheet1!$G$1243</f>
        <v>1.76328637724733</v>
      </c>
      <c r="F552" s="1" t="n">
        <f aca="false">(Sheet1!H553-Sheet1!$H$1242)/Sheet1!$H$1243</f>
        <v>1.20895946131717</v>
      </c>
      <c r="G552" s="1" t="n">
        <f aca="false">Sheet1!I553</f>
        <v>0</v>
      </c>
      <c r="H552" s="1" t="n">
        <f aca="false">Sheet1!J553</f>
        <v>1</v>
      </c>
      <c r="I552" s="1" t="n">
        <f aca="false">Sheet1!K553</f>
        <v>0</v>
      </c>
      <c r="J552" s="1" t="n">
        <f aca="false">Sheet1!L553</f>
        <v>0</v>
      </c>
      <c r="K552" s="1" t="n">
        <f aca="false">Sheet1!M553</f>
        <v>0</v>
      </c>
      <c r="L552" s="1" t="n">
        <f aca="false">Sheet1!N553</f>
        <v>0</v>
      </c>
      <c r="M552" s="1" t="n">
        <f aca="false">Sheet1!O553</f>
        <v>1</v>
      </c>
      <c r="N552" s="1" t="n">
        <f aca="false">Sheet1!P553</f>
        <v>1</v>
      </c>
      <c r="O552" s="1" t="n">
        <f aca="false">Sheet1!Q553</f>
        <v>0</v>
      </c>
      <c r="P552" s="1" t="n">
        <f aca="false">Sheet1!R553</f>
        <v>0</v>
      </c>
      <c r="Q552" s="1" t="n">
        <f aca="false">Sheet1!S553</f>
        <v>2756</v>
      </c>
    </row>
    <row r="553" customFormat="false" ht="12.75" hidden="false" customHeight="false" outlineLevel="0" collapsed="false">
      <c r="A553" s="1" t="n">
        <f aca="false">Sheet1!A554</f>
        <v>1989</v>
      </c>
      <c r="B553" s="1" t="n">
        <f aca="false">Sheet1!B554</f>
        <v>47</v>
      </c>
      <c r="C553" s="1" t="n">
        <f aca="false">(Sheet1!E554-Sheet1!$E$1242)/Sheet1!$E$1243</f>
        <v>-0.219569957391088</v>
      </c>
      <c r="D553" s="1" t="n">
        <f aca="false">Sheet1!F554</f>
        <v>0</v>
      </c>
      <c r="E553" s="1" t="n">
        <f aca="false">(Sheet1!G554-Sheet1!$G$1242)/Sheet1!$G$1243</f>
        <v>0.759368120902387</v>
      </c>
      <c r="F553" s="1" t="n">
        <f aca="false">(Sheet1!H554-Sheet1!$H$1242)/Sheet1!$H$1243</f>
        <v>1.94268541280701</v>
      </c>
      <c r="G553" s="1" t="n">
        <f aca="false">Sheet1!I554</f>
        <v>0</v>
      </c>
      <c r="H553" s="1" t="n">
        <f aca="false">Sheet1!J554</f>
        <v>1</v>
      </c>
      <c r="I553" s="1" t="n">
        <f aca="false">Sheet1!K554</f>
        <v>1</v>
      </c>
      <c r="J553" s="1" t="n">
        <f aca="false">Sheet1!L554</f>
        <v>0</v>
      </c>
      <c r="K553" s="1" t="n">
        <f aca="false">Sheet1!M554</f>
        <v>0</v>
      </c>
      <c r="L553" s="1" t="n">
        <f aca="false">Sheet1!N554</f>
        <v>0</v>
      </c>
      <c r="M553" s="1" t="n">
        <f aca="false">Sheet1!O554</f>
        <v>0</v>
      </c>
      <c r="N553" s="1" t="n">
        <f aca="false">Sheet1!P554</f>
        <v>1</v>
      </c>
      <c r="O553" s="1" t="n">
        <f aca="false">Sheet1!Q554</f>
        <v>0</v>
      </c>
      <c r="P553" s="1" t="n">
        <f aca="false">Sheet1!R554</f>
        <v>0</v>
      </c>
      <c r="Q553" s="1" t="n">
        <f aca="false">Sheet1!S554</f>
        <v>1517</v>
      </c>
    </row>
    <row r="554" customFormat="false" ht="12.75" hidden="false" customHeight="false" outlineLevel="0" collapsed="false">
      <c r="A554" s="1" t="n">
        <f aca="false">Sheet1!A555</f>
        <v>1990</v>
      </c>
      <c r="B554" s="1" t="n">
        <f aca="false">Sheet1!B555</f>
        <v>47</v>
      </c>
      <c r="C554" s="1" t="n">
        <f aca="false">(Sheet1!E555-Sheet1!$E$1242)/Sheet1!$E$1243</f>
        <v>-0.207998426705347</v>
      </c>
      <c r="D554" s="1" t="n">
        <f aca="false">Sheet1!F555</f>
        <v>0</v>
      </c>
      <c r="E554" s="1" t="n">
        <f aca="false">(Sheet1!G555-Sheet1!$G$1242)/Sheet1!$G$1243</f>
        <v>0.971133474981407</v>
      </c>
      <c r="F554" s="1" t="n">
        <f aca="false">(Sheet1!H555-Sheet1!$H$1242)/Sheet1!$H$1243</f>
        <v>1.96426558785083</v>
      </c>
      <c r="G554" s="1" t="n">
        <f aca="false">Sheet1!I555</f>
        <v>0</v>
      </c>
      <c r="H554" s="1" t="n">
        <f aca="false">Sheet1!J555</f>
        <v>1</v>
      </c>
      <c r="I554" s="1" t="n">
        <f aca="false">Sheet1!K555</f>
        <v>1</v>
      </c>
      <c r="J554" s="1" t="n">
        <f aca="false">Sheet1!L555</f>
        <v>0</v>
      </c>
      <c r="K554" s="1" t="n">
        <f aca="false">Sheet1!M555</f>
        <v>0</v>
      </c>
      <c r="L554" s="1" t="n">
        <f aca="false">Sheet1!N555</f>
        <v>0</v>
      </c>
      <c r="M554" s="1" t="n">
        <f aca="false">Sheet1!O555</f>
        <v>0</v>
      </c>
      <c r="N554" s="1" t="n">
        <f aca="false">Sheet1!P555</f>
        <v>1</v>
      </c>
      <c r="O554" s="1" t="n">
        <f aca="false">Sheet1!Q555</f>
        <v>0</v>
      </c>
      <c r="P554" s="1" t="n">
        <f aca="false">Sheet1!R555</f>
        <v>0</v>
      </c>
      <c r="Q554" s="1" t="n">
        <f aca="false">Sheet1!S555</f>
        <v>1517</v>
      </c>
    </row>
    <row r="555" customFormat="false" ht="12.75" hidden="false" customHeight="false" outlineLevel="0" collapsed="false">
      <c r="A555" s="1" t="n">
        <f aca="false">Sheet1!A556</f>
        <v>1991</v>
      </c>
      <c r="B555" s="1" t="n">
        <f aca="false">Sheet1!B556</f>
        <v>47</v>
      </c>
      <c r="C555" s="1" t="n">
        <f aca="false">(Sheet1!E556-Sheet1!$E$1242)/Sheet1!$E$1243</f>
        <v>-0.192871895671657</v>
      </c>
      <c r="D555" s="1" t="n">
        <f aca="false">Sheet1!F556</f>
        <v>0</v>
      </c>
      <c r="E555" s="1" t="n">
        <f aca="false">(Sheet1!G556-Sheet1!$G$1242)/Sheet1!$G$1243</f>
        <v>1.3736714450443</v>
      </c>
      <c r="F555" s="1" t="n">
        <f aca="false">(Sheet1!H556-Sheet1!$H$1242)/Sheet1!$H$1243</f>
        <v>1.98469482022564</v>
      </c>
      <c r="G555" s="1" t="n">
        <f aca="false">Sheet1!I556</f>
        <v>0</v>
      </c>
      <c r="H555" s="1" t="n">
        <f aca="false">Sheet1!J556</f>
        <v>1</v>
      </c>
      <c r="I555" s="1" t="n">
        <f aca="false">Sheet1!K556</f>
        <v>1</v>
      </c>
      <c r="J555" s="1" t="n">
        <f aca="false">Sheet1!L556</f>
        <v>0</v>
      </c>
      <c r="K555" s="1" t="n">
        <f aca="false">Sheet1!M556</f>
        <v>0</v>
      </c>
      <c r="L555" s="1" t="n">
        <f aca="false">Sheet1!N556</f>
        <v>0</v>
      </c>
      <c r="M555" s="1" t="n">
        <f aca="false">Sheet1!O556</f>
        <v>0</v>
      </c>
      <c r="N555" s="1" t="n">
        <f aca="false">Sheet1!P556</f>
        <v>1</v>
      </c>
      <c r="O555" s="1" t="n">
        <f aca="false">Sheet1!Q556</f>
        <v>0</v>
      </c>
      <c r="P555" s="1" t="n">
        <f aca="false">Sheet1!R556</f>
        <v>0</v>
      </c>
      <c r="Q555" s="1" t="n">
        <f aca="false">Sheet1!S556</f>
        <v>1517</v>
      </c>
    </row>
    <row r="556" customFormat="false" ht="12.75" hidden="false" customHeight="false" outlineLevel="0" collapsed="false">
      <c r="A556" s="1" t="n">
        <f aca="false">Sheet1!A557</f>
        <v>1992</v>
      </c>
      <c r="B556" s="1" t="n">
        <f aca="false">Sheet1!B557</f>
        <v>47</v>
      </c>
      <c r="C556" s="1" t="n">
        <f aca="false">(Sheet1!E557-Sheet1!$E$1242)/Sheet1!$E$1243</f>
        <v>-0.189695285563731</v>
      </c>
      <c r="D556" s="1" t="n">
        <f aca="false">Sheet1!F557</f>
        <v>0</v>
      </c>
      <c r="E556" s="1" t="n">
        <f aca="false">(Sheet1!G557-Sheet1!$G$1242)/Sheet1!$G$1243</f>
        <v>1.58054782719502</v>
      </c>
      <c r="F556" s="1" t="n">
        <f aca="false">(Sheet1!H557-Sheet1!$H$1242)/Sheet1!$H$1243</f>
        <v>2.00397310993146</v>
      </c>
      <c r="G556" s="1" t="n">
        <f aca="false">Sheet1!I557</f>
        <v>0</v>
      </c>
      <c r="H556" s="1" t="n">
        <f aca="false">Sheet1!J557</f>
        <v>1</v>
      </c>
      <c r="I556" s="1" t="n">
        <f aca="false">Sheet1!K557</f>
        <v>1</v>
      </c>
      <c r="J556" s="1" t="n">
        <f aca="false">Sheet1!L557</f>
        <v>0</v>
      </c>
      <c r="K556" s="1" t="n">
        <f aca="false">Sheet1!M557</f>
        <v>0</v>
      </c>
      <c r="L556" s="1" t="n">
        <f aca="false">Sheet1!N557</f>
        <v>0</v>
      </c>
      <c r="M556" s="1" t="n">
        <f aca="false">Sheet1!O557</f>
        <v>0</v>
      </c>
      <c r="N556" s="1" t="n">
        <f aca="false">Sheet1!P557</f>
        <v>1</v>
      </c>
      <c r="O556" s="1" t="n">
        <f aca="false">Sheet1!Q557</f>
        <v>0</v>
      </c>
      <c r="P556" s="1" t="n">
        <f aca="false">Sheet1!R557</f>
        <v>0</v>
      </c>
      <c r="Q556" s="1" t="n">
        <f aca="false">Sheet1!S557</f>
        <v>1517</v>
      </c>
    </row>
    <row r="557" customFormat="false" ht="12.75" hidden="false" customHeight="false" outlineLevel="0" collapsed="false">
      <c r="A557" s="1" t="n">
        <f aca="false">Sheet1!A558</f>
        <v>1993</v>
      </c>
      <c r="B557" s="1" t="n">
        <f aca="false">Sheet1!B558</f>
        <v>47</v>
      </c>
      <c r="C557" s="1" t="n">
        <f aca="false">(Sheet1!E558-Sheet1!$E$1242)/Sheet1!$E$1243</f>
        <v>-0.201112652738421</v>
      </c>
      <c r="D557" s="1" t="n">
        <f aca="false">Sheet1!F558</f>
        <v>0</v>
      </c>
      <c r="E557" s="1" t="n">
        <f aca="false">(Sheet1!G558-Sheet1!$G$1242)/Sheet1!$G$1243</f>
        <v>1.68158680443106</v>
      </c>
      <c r="F557" s="1" t="n">
        <f aca="false">(Sheet1!H558-Sheet1!$H$1242)/Sheet1!$H$1243</f>
        <v>2.02353913530452</v>
      </c>
      <c r="G557" s="1" t="n">
        <f aca="false">Sheet1!I558</f>
        <v>0</v>
      </c>
      <c r="H557" s="1" t="n">
        <f aca="false">Sheet1!J558</f>
        <v>1</v>
      </c>
      <c r="I557" s="1" t="n">
        <f aca="false">Sheet1!K558</f>
        <v>0</v>
      </c>
      <c r="J557" s="1" t="n">
        <f aca="false">Sheet1!L558</f>
        <v>1</v>
      </c>
      <c r="K557" s="1" t="n">
        <f aca="false">Sheet1!M558</f>
        <v>0</v>
      </c>
      <c r="L557" s="1" t="n">
        <f aca="false">Sheet1!N558</f>
        <v>0</v>
      </c>
      <c r="M557" s="1" t="n">
        <f aca="false">Sheet1!O558</f>
        <v>0</v>
      </c>
      <c r="N557" s="1" t="n">
        <f aca="false">Sheet1!P558</f>
        <v>1</v>
      </c>
      <c r="O557" s="1" t="n">
        <f aca="false">Sheet1!Q558</f>
        <v>0</v>
      </c>
      <c r="P557" s="1" t="n">
        <f aca="false">Sheet1!R558</f>
        <v>0</v>
      </c>
      <c r="Q557" s="1" t="n">
        <f aca="false">Sheet1!S558</f>
        <v>1517</v>
      </c>
    </row>
    <row r="558" customFormat="false" ht="12.75" hidden="false" customHeight="false" outlineLevel="0" collapsed="false">
      <c r="A558" s="1" t="n">
        <f aca="false">Sheet1!A559</f>
        <v>1994</v>
      </c>
      <c r="B558" s="1" t="n">
        <f aca="false">Sheet1!B559</f>
        <v>47</v>
      </c>
      <c r="C558" s="1" t="n">
        <f aca="false">(Sheet1!E559-Sheet1!$E$1242)/Sheet1!$E$1243</f>
        <v>-0.189167557057259</v>
      </c>
      <c r="D558" s="1" t="n">
        <f aca="false">Sheet1!F559</f>
        <v>0</v>
      </c>
      <c r="E558" s="1" t="n">
        <f aca="false">(Sheet1!G559-Sheet1!$G$1242)/Sheet1!$G$1243</f>
        <v>1.80991089471965</v>
      </c>
      <c r="F558" s="1" t="n">
        <f aca="false">(Sheet1!H559-Sheet1!$H$1242)/Sheet1!$H$1243</f>
        <v>2.03188346965479</v>
      </c>
      <c r="G558" s="1" t="n">
        <f aca="false">Sheet1!I559</f>
        <v>0</v>
      </c>
      <c r="H558" s="1" t="n">
        <f aca="false">Sheet1!J559</f>
        <v>1</v>
      </c>
      <c r="I558" s="1" t="n">
        <f aca="false">Sheet1!K559</f>
        <v>0</v>
      </c>
      <c r="J558" s="1" t="n">
        <f aca="false">Sheet1!L559</f>
        <v>1</v>
      </c>
      <c r="K558" s="1" t="n">
        <f aca="false">Sheet1!M559</f>
        <v>0</v>
      </c>
      <c r="L558" s="1" t="n">
        <f aca="false">Sheet1!N559</f>
        <v>0</v>
      </c>
      <c r="M558" s="1" t="n">
        <f aca="false">Sheet1!O559</f>
        <v>0</v>
      </c>
      <c r="N558" s="1" t="n">
        <f aca="false">Sheet1!P559</f>
        <v>1</v>
      </c>
      <c r="O558" s="1" t="n">
        <f aca="false">Sheet1!Q559</f>
        <v>0</v>
      </c>
      <c r="P558" s="1" t="n">
        <f aca="false">Sheet1!R559</f>
        <v>0</v>
      </c>
      <c r="Q558" s="1" t="n">
        <f aca="false">Sheet1!S559</f>
        <v>1517</v>
      </c>
    </row>
    <row r="559" customFormat="false" ht="12.75" hidden="false" customHeight="false" outlineLevel="0" collapsed="false">
      <c r="A559" s="1" t="n">
        <f aca="false">Sheet1!A560</f>
        <v>1995</v>
      </c>
      <c r="B559" s="1" t="n">
        <f aca="false">Sheet1!B560</f>
        <v>47</v>
      </c>
      <c r="C559" s="1" t="n">
        <f aca="false">(Sheet1!E560-Sheet1!$E$1242)/Sheet1!$E$1243</f>
        <v>-0.164465736231955</v>
      </c>
      <c r="D559" s="1" t="n">
        <f aca="false">Sheet1!F560</f>
        <v>0</v>
      </c>
      <c r="E559" s="1" t="n">
        <f aca="false">(Sheet1!G560-Sheet1!$G$1242)/Sheet1!$G$1243</f>
        <v>2.00651850089447</v>
      </c>
      <c r="F559" s="1" t="n">
        <f aca="false">(Sheet1!H560-Sheet1!$H$1242)/Sheet1!$H$1243</f>
        <v>2.04051553967232</v>
      </c>
      <c r="G559" s="1" t="n">
        <f aca="false">Sheet1!I560</f>
        <v>0</v>
      </c>
      <c r="H559" s="1" t="n">
        <f aca="false">Sheet1!J560</f>
        <v>1</v>
      </c>
      <c r="I559" s="1" t="n">
        <f aca="false">Sheet1!K560</f>
        <v>0</v>
      </c>
      <c r="J559" s="1" t="n">
        <f aca="false">Sheet1!L560</f>
        <v>1</v>
      </c>
      <c r="K559" s="1" t="n">
        <f aca="false">Sheet1!M560</f>
        <v>0</v>
      </c>
      <c r="L559" s="1" t="n">
        <f aca="false">Sheet1!N560</f>
        <v>0</v>
      </c>
      <c r="M559" s="1" t="n">
        <f aca="false">Sheet1!O560</f>
        <v>0</v>
      </c>
      <c r="N559" s="1" t="n">
        <f aca="false">Sheet1!P560</f>
        <v>1</v>
      </c>
      <c r="O559" s="1" t="n">
        <f aca="false">Sheet1!Q560</f>
        <v>0</v>
      </c>
      <c r="P559" s="1" t="n">
        <f aca="false">Sheet1!R560</f>
        <v>0</v>
      </c>
      <c r="Q559" s="1" t="n">
        <f aca="false">Sheet1!S560</f>
        <v>1517</v>
      </c>
    </row>
    <row r="560" customFormat="false" ht="12.75" hidden="false" customHeight="false" outlineLevel="0" collapsed="false">
      <c r="A560" s="1" t="n">
        <f aca="false">Sheet1!A561</f>
        <v>1996</v>
      </c>
      <c r="B560" s="1" t="n">
        <f aca="false">Sheet1!B561</f>
        <v>47</v>
      </c>
      <c r="C560" s="1" t="n">
        <f aca="false">(Sheet1!E561-Sheet1!$E$1242)/Sheet1!$E$1243</f>
        <v>-0.153480941963359</v>
      </c>
      <c r="D560" s="1" t="n">
        <f aca="false">Sheet1!F561</f>
        <v>0</v>
      </c>
      <c r="E560" s="1" t="n">
        <f aca="false">(Sheet1!G561-Sheet1!$G$1242)/Sheet1!$G$1243</f>
        <v>2.04766902013887</v>
      </c>
      <c r="F560" s="1" t="n">
        <f aca="false">(Sheet1!H561-Sheet1!$H$1242)/Sheet1!$H$1243</f>
        <v>2.0488598740226</v>
      </c>
      <c r="G560" s="1" t="n">
        <f aca="false">Sheet1!I561</f>
        <v>0</v>
      </c>
      <c r="H560" s="1" t="n">
        <f aca="false">Sheet1!J561</f>
        <v>1</v>
      </c>
      <c r="I560" s="1" t="n">
        <f aca="false">Sheet1!K561</f>
        <v>0</v>
      </c>
      <c r="J560" s="1" t="n">
        <f aca="false">Sheet1!L561</f>
        <v>1</v>
      </c>
      <c r="K560" s="1" t="n">
        <f aca="false">Sheet1!M561</f>
        <v>0</v>
      </c>
      <c r="L560" s="1" t="n">
        <f aca="false">Sheet1!N561</f>
        <v>0</v>
      </c>
      <c r="M560" s="1" t="n">
        <f aca="false">Sheet1!O561</f>
        <v>0</v>
      </c>
      <c r="N560" s="1" t="n">
        <f aca="false">Sheet1!P561</f>
        <v>1</v>
      </c>
      <c r="O560" s="1" t="n">
        <f aca="false">Sheet1!Q561</f>
        <v>0</v>
      </c>
      <c r="P560" s="1" t="n">
        <f aca="false">Sheet1!R561</f>
        <v>0</v>
      </c>
      <c r="Q560" s="1" t="n">
        <f aca="false">Sheet1!S561</f>
        <v>1517</v>
      </c>
    </row>
    <row r="561" customFormat="false" ht="12.75" hidden="false" customHeight="false" outlineLevel="0" collapsed="false">
      <c r="A561" s="1" t="n">
        <f aca="false">Sheet1!A562</f>
        <v>1997</v>
      </c>
      <c r="B561" s="1" t="n">
        <f aca="false">Sheet1!B562</f>
        <v>47</v>
      </c>
      <c r="C561" s="1" t="n">
        <f aca="false">(Sheet1!E562-Sheet1!$E$1242)/Sheet1!$E$1243</f>
        <v>-0.144291438528924</v>
      </c>
      <c r="D561" s="1" t="n">
        <f aca="false">Sheet1!F562</f>
        <v>0</v>
      </c>
      <c r="E561" s="1" t="n">
        <f aca="false">(Sheet1!G562-Sheet1!$G$1242)/Sheet1!$G$1243</f>
        <v>2.04058590435666</v>
      </c>
      <c r="F561" s="1" t="n">
        <f aca="false">(Sheet1!H562-Sheet1!$H$1242)/Sheet1!$H$1243</f>
        <v>2.05490232303487</v>
      </c>
      <c r="G561" s="1" t="n">
        <f aca="false">Sheet1!I562</f>
        <v>0</v>
      </c>
      <c r="H561" s="1" t="n">
        <f aca="false">Sheet1!J562</f>
        <v>1</v>
      </c>
      <c r="I561" s="1" t="n">
        <f aca="false">Sheet1!K562</f>
        <v>1</v>
      </c>
      <c r="J561" s="1" t="n">
        <f aca="false">Sheet1!L562</f>
        <v>0</v>
      </c>
      <c r="K561" s="1" t="n">
        <f aca="false">Sheet1!M562</f>
        <v>0</v>
      </c>
      <c r="L561" s="1" t="n">
        <f aca="false">Sheet1!N562</f>
        <v>0</v>
      </c>
      <c r="M561" s="1" t="n">
        <f aca="false">Sheet1!O562</f>
        <v>0</v>
      </c>
      <c r="N561" s="1" t="n">
        <f aca="false">Sheet1!P562</f>
        <v>1</v>
      </c>
      <c r="O561" s="1" t="n">
        <f aca="false">Sheet1!Q562</f>
        <v>0</v>
      </c>
      <c r="P561" s="1" t="n">
        <f aca="false">Sheet1!R562</f>
        <v>0</v>
      </c>
      <c r="Q561" s="1" t="n">
        <f aca="false">Sheet1!S562</f>
        <v>1517</v>
      </c>
    </row>
    <row r="562" customFormat="false" ht="12.75" hidden="false" customHeight="false" outlineLevel="0" collapsed="false">
      <c r="A562" s="1" t="n">
        <f aca="false">Sheet1!A563</f>
        <v>1998</v>
      </c>
      <c r="B562" s="1" t="n">
        <f aca="false">Sheet1!B563</f>
        <v>47</v>
      </c>
      <c r="C562" s="1" t="n">
        <f aca="false">(Sheet1!E563-Sheet1!$E$1242)/Sheet1!$E$1243</f>
        <v>-0.116786489301507</v>
      </c>
      <c r="D562" s="1" t="n">
        <f aca="false">Sheet1!F563</f>
        <v>0</v>
      </c>
      <c r="E562" s="1" t="n">
        <f aca="false">(Sheet1!G563-Sheet1!$G$1242)/Sheet1!$G$1243</f>
        <v>2.13856689572875</v>
      </c>
      <c r="F562" s="1" t="n">
        <f aca="false">(Sheet1!H563-Sheet1!$H$1242)/Sheet1!$H$1243</f>
        <v>2.05519005870212</v>
      </c>
      <c r="G562" s="1" t="n">
        <f aca="false">Sheet1!I563</f>
        <v>0</v>
      </c>
      <c r="H562" s="1" t="n">
        <f aca="false">Sheet1!J563</f>
        <v>1</v>
      </c>
      <c r="I562" s="1" t="n">
        <f aca="false">Sheet1!K563</f>
        <v>0</v>
      </c>
      <c r="J562" s="1" t="n">
        <f aca="false">Sheet1!L563</f>
        <v>1</v>
      </c>
      <c r="K562" s="1" t="n">
        <f aca="false">Sheet1!M563</f>
        <v>0</v>
      </c>
      <c r="L562" s="1" t="n">
        <f aca="false">Sheet1!N563</f>
        <v>0</v>
      </c>
      <c r="M562" s="1" t="n">
        <f aca="false">Sheet1!O563</f>
        <v>0</v>
      </c>
      <c r="N562" s="1" t="n">
        <f aca="false">Sheet1!P563</f>
        <v>1</v>
      </c>
      <c r="O562" s="1" t="n">
        <f aca="false">Sheet1!Q563</f>
        <v>0</v>
      </c>
      <c r="P562" s="1" t="n">
        <f aca="false">Sheet1!R563</f>
        <v>0</v>
      </c>
      <c r="Q562" s="1" t="n">
        <f aca="false">Sheet1!S563</f>
        <v>1517</v>
      </c>
    </row>
    <row r="563" customFormat="false" ht="12.75" hidden="false" customHeight="false" outlineLevel="0" collapsed="false">
      <c r="A563" s="1" t="n">
        <f aca="false">Sheet1!A564</f>
        <v>1999</v>
      </c>
      <c r="B563" s="1" t="n">
        <f aca="false">Sheet1!B564</f>
        <v>47</v>
      </c>
      <c r="C563" s="1" t="n">
        <f aca="false">(Sheet1!E564-Sheet1!$E$1242)/Sheet1!$E$1243</f>
        <v>-0.110127007645824</v>
      </c>
      <c r="D563" s="1" t="n">
        <f aca="false">Sheet1!F564</f>
        <v>0</v>
      </c>
      <c r="E563" s="1" t="n">
        <f aca="false">(Sheet1!G564-Sheet1!$G$1242)/Sheet1!$G$1243</f>
        <v>2.31234301764607</v>
      </c>
      <c r="F563" s="1" t="n">
        <f aca="false">(Sheet1!H564-Sheet1!$H$1242)/Sheet1!$H$1243</f>
        <v>2.05864288670913</v>
      </c>
      <c r="G563" s="1" t="n">
        <f aca="false">Sheet1!I564</f>
        <v>0</v>
      </c>
      <c r="H563" s="1" t="n">
        <f aca="false">Sheet1!J564</f>
        <v>1</v>
      </c>
      <c r="I563" s="1" t="n">
        <f aca="false">Sheet1!K564</f>
        <v>1</v>
      </c>
      <c r="J563" s="1" t="n">
        <f aca="false">Sheet1!L564</f>
        <v>0</v>
      </c>
      <c r="K563" s="1" t="n">
        <f aca="false">Sheet1!M564</f>
        <v>0</v>
      </c>
      <c r="L563" s="1" t="n">
        <f aca="false">Sheet1!N564</f>
        <v>0</v>
      </c>
      <c r="M563" s="1" t="n">
        <f aca="false">Sheet1!O564</f>
        <v>1</v>
      </c>
      <c r="N563" s="1" t="n">
        <f aca="false">Sheet1!P564</f>
        <v>1</v>
      </c>
      <c r="O563" s="1" t="n">
        <f aca="false">Sheet1!Q564</f>
        <v>0</v>
      </c>
      <c r="P563" s="1" t="n">
        <f aca="false">Sheet1!R564</f>
        <v>0</v>
      </c>
      <c r="Q563" s="1" t="n">
        <f aca="false">Sheet1!S564</f>
        <v>1517</v>
      </c>
    </row>
    <row r="564" customFormat="false" ht="12.75" hidden="false" customHeight="false" outlineLevel="0" collapsed="false">
      <c r="A564" s="1" t="n">
        <f aca="false">Sheet1!A565</f>
        <v>2000</v>
      </c>
      <c r="B564" s="1" t="n">
        <f aca="false">Sheet1!B565</f>
        <v>47</v>
      </c>
      <c r="C564" s="1" t="n">
        <f aca="false">(Sheet1!E565-Sheet1!$E$1242)/Sheet1!$E$1243</f>
        <v>-0.0684294093337496</v>
      </c>
      <c r="D564" s="1" t="n">
        <f aca="false">Sheet1!F565</f>
        <v>0</v>
      </c>
      <c r="E564" s="1" t="n">
        <f aca="false">(Sheet1!G565-Sheet1!$G$1242)/Sheet1!$G$1243</f>
        <v>2.45036022985021</v>
      </c>
      <c r="F564" s="1" t="n">
        <f aca="false">(Sheet1!H565-Sheet1!$H$1242)/Sheet1!$H$1243</f>
        <v>2.05749194404013</v>
      </c>
      <c r="G564" s="1" t="n">
        <f aca="false">Sheet1!I565</f>
        <v>0</v>
      </c>
      <c r="H564" s="1" t="n">
        <f aca="false">Sheet1!J565</f>
        <v>1</v>
      </c>
      <c r="I564" s="1" t="n">
        <f aca="false">Sheet1!K565</f>
        <v>0</v>
      </c>
      <c r="J564" s="1" t="n">
        <f aca="false">Sheet1!L565</f>
        <v>1</v>
      </c>
      <c r="K564" s="1" t="n">
        <f aca="false">Sheet1!M565</f>
        <v>0</v>
      </c>
      <c r="L564" s="1" t="n">
        <f aca="false">Sheet1!N565</f>
        <v>0</v>
      </c>
      <c r="M564" s="1" t="n">
        <f aca="false">Sheet1!O565</f>
        <v>1</v>
      </c>
      <c r="N564" s="1" t="n">
        <f aca="false">Sheet1!P565</f>
        <v>1</v>
      </c>
      <c r="O564" s="1" t="n">
        <f aca="false">Sheet1!Q565</f>
        <v>0</v>
      </c>
      <c r="P564" s="1" t="n">
        <f aca="false">Sheet1!R565</f>
        <v>0</v>
      </c>
      <c r="Q564" s="1" t="n">
        <f aca="false">Sheet1!S565</f>
        <v>1517</v>
      </c>
    </row>
    <row r="565" customFormat="false" ht="12.75" hidden="false" customHeight="false" outlineLevel="0" collapsed="false">
      <c r="A565" s="1" t="n">
        <f aca="false">Sheet1!A566</f>
        <v>1989</v>
      </c>
      <c r="B565" s="1" t="n">
        <f aca="false">Sheet1!B566</f>
        <v>48</v>
      </c>
      <c r="C565" s="1" t="n">
        <f aca="false">(Sheet1!E566-Sheet1!$E$1242)/Sheet1!$E$1243</f>
        <v>-0.267972230299936</v>
      </c>
      <c r="D565" s="1" t="n">
        <f aca="false">Sheet1!F566</f>
        <v>0</v>
      </c>
      <c r="E565" s="1" t="n">
        <f aca="false">(Sheet1!G566-Sheet1!$G$1242)/Sheet1!$G$1243</f>
        <v>0.519178181772843</v>
      </c>
      <c r="F565" s="1" t="n">
        <f aca="false">(Sheet1!H566-Sheet1!$H$1242)/Sheet1!$H$1243</f>
        <v>1.06911992703323</v>
      </c>
      <c r="G565" s="1" t="n">
        <f aca="false">Sheet1!I566</f>
        <v>1</v>
      </c>
      <c r="H565" s="1" t="n">
        <f aca="false">Sheet1!J566</f>
        <v>0</v>
      </c>
      <c r="I565" s="1" t="n">
        <f aca="false">Sheet1!K566</f>
        <v>1</v>
      </c>
      <c r="J565" s="1" t="n">
        <f aca="false">Sheet1!L566</f>
        <v>0</v>
      </c>
      <c r="K565" s="1" t="n">
        <f aca="false">Sheet1!M566</f>
        <v>0</v>
      </c>
      <c r="L565" s="1" t="n">
        <f aca="false">Sheet1!N566</f>
        <v>0</v>
      </c>
      <c r="M565" s="1" t="n">
        <f aca="false">Sheet1!O566</f>
        <v>0</v>
      </c>
      <c r="N565" s="1" t="n">
        <f aca="false">Sheet1!P566</f>
        <v>1</v>
      </c>
      <c r="O565" s="1" t="n">
        <f aca="false">Sheet1!Q566</f>
        <v>0</v>
      </c>
      <c r="P565" s="1" t="n">
        <f aca="false">Sheet1!R566</f>
        <v>0</v>
      </c>
      <c r="Q565" s="1" t="n">
        <f aca="false">Sheet1!S566</f>
        <v>890</v>
      </c>
    </row>
    <row r="566" customFormat="false" ht="12.75" hidden="false" customHeight="false" outlineLevel="0" collapsed="false">
      <c r="A566" s="1" t="n">
        <f aca="false">Sheet1!A567</f>
        <v>1990</v>
      </c>
      <c r="B566" s="1" t="n">
        <f aca="false">Sheet1!B567</f>
        <v>48</v>
      </c>
      <c r="C566" s="1" t="n">
        <f aca="false">(Sheet1!E567-Sheet1!$E$1242)/Sheet1!$E$1243</f>
        <v>-0.266800706442465</v>
      </c>
      <c r="D566" s="1" t="n">
        <f aca="false">Sheet1!F567</f>
        <v>0</v>
      </c>
      <c r="E566" s="1" t="n">
        <f aca="false">(Sheet1!G567-Sheet1!$G$1242)/Sheet1!$G$1243</f>
        <v>0.683814331186413</v>
      </c>
      <c r="F566" s="1" t="n">
        <f aca="false">(Sheet1!H567-Sheet1!$H$1242)/Sheet1!$H$1243</f>
        <v>1.09070010207704</v>
      </c>
      <c r="G566" s="1" t="n">
        <f aca="false">Sheet1!I567</f>
        <v>1</v>
      </c>
      <c r="H566" s="1" t="n">
        <f aca="false">Sheet1!J567</f>
        <v>0</v>
      </c>
      <c r="I566" s="1" t="n">
        <f aca="false">Sheet1!K567</f>
        <v>1</v>
      </c>
      <c r="J566" s="1" t="n">
        <f aca="false">Sheet1!L567</f>
        <v>0</v>
      </c>
      <c r="K566" s="1" t="n">
        <f aca="false">Sheet1!M567</f>
        <v>0</v>
      </c>
      <c r="L566" s="1" t="n">
        <f aca="false">Sheet1!N567</f>
        <v>0</v>
      </c>
      <c r="M566" s="1" t="n">
        <f aca="false">Sheet1!O567</f>
        <v>0</v>
      </c>
      <c r="N566" s="1" t="n">
        <f aca="false">Sheet1!P567</f>
        <v>1</v>
      </c>
      <c r="O566" s="1" t="n">
        <f aca="false">Sheet1!Q567</f>
        <v>0</v>
      </c>
      <c r="P566" s="1" t="n">
        <f aca="false">Sheet1!R567</f>
        <v>0</v>
      </c>
      <c r="Q566" s="1" t="n">
        <f aca="false">Sheet1!S567</f>
        <v>890</v>
      </c>
    </row>
    <row r="567" customFormat="false" ht="12.75" hidden="false" customHeight="false" outlineLevel="0" collapsed="false">
      <c r="A567" s="1" t="n">
        <f aca="false">Sheet1!A568</f>
        <v>1991</v>
      </c>
      <c r="B567" s="1" t="n">
        <f aca="false">Sheet1!B568</f>
        <v>48</v>
      </c>
      <c r="C567" s="1" t="n">
        <f aca="false">(Sheet1!E568-Sheet1!$E$1242)/Sheet1!$E$1243</f>
        <v>-0.263729019029567</v>
      </c>
      <c r="D567" s="1" t="n">
        <f aca="false">Sheet1!F568</f>
        <v>0</v>
      </c>
      <c r="E567" s="1" t="n">
        <f aca="false">(Sheet1!G568-Sheet1!$G$1242)/Sheet1!$G$1243</f>
        <v>1.04740748960331</v>
      </c>
      <c r="F567" s="1" t="n">
        <f aca="false">(Sheet1!H568-Sheet1!$H$1242)/Sheet1!$H$1243</f>
        <v>1.11026612745011</v>
      </c>
      <c r="G567" s="1" t="n">
        <f aca="false">Sheet1!I568</f>
        <v>1</v>
      </c>
      <c r="H567" s="1" t="n">
        <f aca="false">Sheet1!J568</f>
        <v>0</v>
      </c>
      <c r="I567" s="1" t="n">
        <f aca="false">Sheet1!K568</f>
        <v>1</v>
      </c>
      <c r="J567" s="1" t="n">
        <f aca="false">Sheet1!L568</f>
        <v>0</v>
      </c>
      <c r="K567" s="1" t="n">
        <f aca="false">Sheet1!M568</f>
        <v>0</v>
      </c>
      <c r="L567" s="1" t="n">
        <f aca="false">Sheet1!N568</f>
        <v>0</v>
      </c>
      <c r="M567" s="1" t="n">
        <f aca="false">Sheet1!O568</f>
        <v>0</v>
      </c>
      <c r="N567" s="1" t="n">
        <f aca="false">Sheet1!P568</f>
        <v>1</v>
      </c>
      <c r="O567" s="1" t="n">
        <f aca="false">Sheet1!Q568</f>
        <v>0</v>
      </c>
      <c r="P567" s="1" t="n">
        <f aca="false">Sheet1!R568</f>
        <v>0</v>
      </c>
      <c r="Q567" s="1" t="n">
        <f aca="false">Sheet1!S568</f>
        <v>890</v>
      </c>
    </row>
    <row r="568" customFormat="false" ht="12.75" hidden="false" customHeight="false" outlineLevel="0" collapsed="false">
      <c r="A568" s="1" t="n">
        <f aca="false">Sheet1!A569</f>
        <v>1992</v>
      </c>
      <c r="B568" s="1" t="n">
        <f aca="false">Sheet1!B569</f>
        <v>48</v>
      </c>
      <c r="C568" s="1" t="n">
        <f aca="false">(Sheet1!E569-Sheet1!$E$1242)/Sheet1!$E$1243</f>
        <v>-0.264057913032107</v>
      </c>
      <c r="D568" s="1" t="n">
        <f aca="false">Sheet1!F569</f>
        <v>0</v>
      </c>
      <c r="E568" s="1" t="n">
        <f aca="false">(Sheet1!G569-Sheet1!$G$1242)/Sheet1!$G$1243</f>
        <v>1.22401287101127</v>
      </c>
      <c r="F568" s="1" t="n">
        <f aca="false">(Sheet1!H569-Sheet1!$H$1242)/Sheet1!$H$1243</f>
        <v>1.12868121015417</v>
      </c>
      <c r="G568" s="1" t="n">
        <f aca="false">Sheet1!I569</f>
        <v>1</v>
      </c>
      <c r="H568" s="1" t="n">
        <f aca="false">Sheet1!J569</f>
        <v>0</v>
      </c>
      <c r="I568" s="1" t="n">
        <f aca="false">Sheet1!K569</f>
        <v>1</v>
      </c>
      <c r="J568" s="1" t="n">
        <f aca="false">Sheet1!L569</f>
        <v>0</v>
      </c>
      <c r="K568" s="1" t="n">
        <f aca="false">Sheet1!M569</f>
        <v>0</v>
      </c>
      <c r="L568" s="1" t="n">
        <f aca="false">Sheet1!N569</f>
        <v>0</v>
      </c>
      <c r="M568" s="1" t="n">
        <f aca="false">Sheet1!O569</f>
        <v>0</v>
      </c>
      <c r="N568" s="1" t="n">
        <f aca="false">Sheet1!P569</f>
        <v>1</v>
      </c>
      <c r="O568" s="1" t="n">
        <f aca="false">Sheet1!Q569</f>
        <v>0</v>
      </c>
      <c r="P568" s="1" t="n">
        <f aca="false">Sheet1!R569</f>
        <v>0</v>
      </c>
      <c r="Q568" s="1" t="n">
        <f aca="false">Sheet1!S569</f>
        <v>890</v>
      </c>
    </row>
    <row r="569" customFormat="false" ht="12.75" hidden="false" customHeight="false" outlineLevel="0" collapsed="false">
      <c r="A569" s="1" t="n">
        <f aca="false">Sheet1!A570</f>
        <v>1993</v>
      </c>
      <c r="B569" s="1" t="n">
        <f aca="false">Sheet1!B570</f>
        <v>48</v>
      </c>
      <c r="C569" s="1" t="n">
        <f aca="false">(Sheet1!E570-Sheet1!$E$1242)/Sheet1!$E$1243</f>
        <v>-0.266450162694587</v>
      </c>
      <c r="D569" s="1" t="n">
        <f aca="false">Sheet1!F570</f>
        <v>0</v>
      </c>
      <c r="E569" s="1" t="n">
        <f aca="false">(Sheet1!G570-Sheet1!$G$1242)/Sheet1!$G$1243</f>
        <v>1.33075908654831</v>
      </c>
      <c r="F569" s="1" t="n">
        <f aca="false">(Sheet1!H570-Sheet1!$H$1242)/Sheet1!$H$1243</f>
        <v>1.14795949985998</v>
      </c>
      <c r="G569" s="1" t="n">
        <f aca="false">Sheet1!I570</f>
        <v>1</v>
      </c>
      <c r="H569" s="1" t="n">
        <f aca="false">Sheet1!J570</f>
        <v>0</v>
      </c>
      <c r="I569" s="1" t="n">
        <f aca="false">Sheet1!K570</f>
        <v>1</v>
      </c>
      <c r="J569" s="1" t="n">
        <f aca="false">Sheet1!L570</f>
        <v>0</v>
      </c>
      <c r="K569" s="1" t="n">
        <f aca="false">Sheet1!M570</f>
        <v>0</v>
      </c>
      <c r="L569" s="1" t="n">
        <f aca="false">Sheet1!N570</f>
        <v>0</v>
      </c>
      <c r="M569" s="1" t="n">
        <f aca="false">Sheet1!O570</f>
        <v>0</v>
      </c>
      <c r="N569" s="1" t="n">
        <f aca="false">Sheet1!P570</f>
        <v>1</v>
      </c>
      <c r="O569" s="1" t="n">
        <f aca="false">Sheet1!Q570</f>
        <v>0</v>
      </c>
      <c r="P569" s="1" t="n">
        <f aca="false">Sheet1!R570</f>
        <v>0</v>
      </c>
      <c r="Q569" s="1" t="n">
        <f aca="false">Sheet1!S570</f>
        <v>890</v>
      </c>
    </row>
    <row r="570" customFormat="false" ht="12.75" hidden="false" customHeight="false" outlineLevel="0" collapsed="false">
      <c r="A570" s="1" t="n">
        <f aca="false">Sheet1!A571</f>
        <v>1994</v>
      </c>
      <c r="B570" s="1" t="n">
        <f aca="false">Sheet1!B571</f>
        <v>48</v>
      </c>
      <c r="C570" s="1" t="n">
        <f aca="false">(Sheet1!E571-Sheet1!$E$1242)/Sheet1!$E$1243</f>
        <v>-0.262607613305317</v>
      </c>
      <c r="D570" s="1" t="n">
        <f aca="false">Sheet1!F571</f>
        <v>0</v>
      </c>
      <c r="E570" s="1" t="n">
        <f aca="false">(Sheet1!G571-Sheet1!$G$1242)/Sheet1!$G$1243</f>
        <v>1.48241439392662</v>
      </c>
      <c r="F570" s="1" t="n">
        <f aca="false">(Sheet1!H571-Sheet1!$H$1242)/Sheet1!$H$1243</f>
        <v>1.15630383421025</v>
      </c>
      <c r="G570" s="1" t="n">
        <f aca="false">Sheet1!I571</f>
        <v>1</v>
      </c>
      <c r="H570" s="1" t="n">
        <f aca="false">Sheet1!J571</f>
        <v>0</v>
      </c>
      <c r="I570" s="1" t="n">
        <f aca="false">Sheet1!K571</f>
        <v>1</v>
      </c>
      <c r="J570" s="1" t="n">
        <f aca="false">Sheet1!L571</f>
        <v>0</v>
      </c>
      <c r="K570" s="1" t="n">
        <f aca="false">Sheet1!M571</f>
        <v>0</v>
      </c>
      <c r="L570" s="1" t="n">
        <f aca="false">Sheet1!N571</f>
        <v>0</v>
      </c>
      <c r="M570" s="1" t="n">
        <f aca="false">Sheet1!O571</f>
        <v>0</v>
      </c>
      <c r="N570" s="1" t="n">
        <f aca="false">Sheet1!P571</f>
        <v>1</v>
      </c>
      <c r="O570" s="1" t="n">
        <f aca="false">Sheet1!Q571</f>
        <v>0</v>
      </c>
      <c r="P570" s="1" t="n">
        <f aca="false">Sheet1!R571</f>
        <v>0</v>
      </c>
      <c r="Q570" s="1" t="n">
        <f aca="false">Sheet1!S571</f>
        <v>890</v>
      </c>
    </row>
    <row r="571" customFormat="false" ht="12.75" hidden="false" customHeight="false" outlineLevel="0" collapsed="false">
      <c r="A571" s="1" t="n">
        <f aca="false">Sheet1!A572</f>
        <v>1995</v>
      </c>
      <c r="B571" s="1" t="n">
        <f aca="false">Sheet1!B572</f>
        <v>48</v>
      </c>
      <c r="C571" s="1" t="n">
        <f aca="false">(Sheet1!E572-Sheet1!$E$1242)/Sheet1!$E$1243</f>
        <v>-0.210056090908767</v>
      </c>
      <c r="D571" s="1" t="n">
        <f aca="false">Sheet1!F572</f>
        <v>0</v>
      </c>
      <c r="E571" s="1" t="n">
        <f aca="false">(Sheet1!G572-Sheet1!$G$1242)/Sheet1!$G$1243</f>
        <v>1.65842514398046</v>
      </c>
      <c r="F571" s="1" t="n">
        <f aca="false">(Sheet1!H572-Sheet1!$H$1242)/Sheet1!$H$1243</f>
        <v>1.16464816856053</v>
      </c>
      <c r="G571" s="1" t="n">
        <f aca="false">Sheet1!I572</f>
        <v>1</v>
      </c>
      <c r="H571" s="1" t="n">
        <f aca="false">Sheet1!J572</f>
        <v>0</v>
      </c>
      <c r="I571" s="1" t="n">
        <f aca="false">Sheet1!K572</f>
        <v>1</v>
      </c>
      <c r="J571" s="1" t="n">
        <f aca="false">Sheet1!L572</f>
        <v>0</v>
      </c>
      <c r="K571" s="1" t="n">
        <f aca="false">Sheet1!M572</f>
        <v>0</v>
      </c>
      <c r="L571" s="1" t="n">
        <f aca="false">Sheet1!N572</f>
        <v>0</v>
      </c>
      <c r="M571" s="1" t="n">
        <f aca="false">Sheet1!O572</f>
        <v>0</v>
      </c>
      <c r="N571" s="1" t="n">
        <f aca="false">Sheet1!P572</f>
        <v>1</v>
      </c>
      <c r="O571" s="1" t="n">
        <f aca="false">Sheet1!Q572</f>
        <v>0</v>
      </c>
      <c r="P571" s="1" t="n">
        <f aca="false">Sheet1!R572</f>
        <v>0</v>
      </c>
      <c r="Q571" s="1" t="n">
        <f aca="false">Sheet1!S572</f>
        <v>890</v>
      </c>
    </row>
    <row r="572" customFormat="false" ht="12.75" hidden="false" customHeight="false" outlineLevel="0" collapsed="false">
      <c r="A572" s="1" t="n">
        <f aca="false">Sheet1!A573</f>
        <v>1996</v>
      </c>
      <c r="B572" s="1" t="n">
        <f aca="false">Sheet1!B573</f>
        <v>48</v>
      </c>
      <c r="C572" s="1" t="n">
        <f aca="false">(Sheet1!E573-Sheet1!$E$1242)/Sheet1!$E$1243</f>
        <v>-0.207516240956318</v>
      </c>
      <c r="D572" s="1" t="n">
        <f aca="false">Sheet1!F573</f>
        <v>0</v>
      </c>
      <c r="E572" s="1" t="n">
        <f aca="false">(Sheet1!G573-Sheet1!$G$1242)/Sheet1!$G$1243</f>
        <v>1.68662517139099</v>
      </c>
      <c r="F572" s="1" t="n">
        <f aca="false">(Sheet1!H573-Sheet1!$H$1242)/Sheet1!$H$1243</f>
        <v>1.1718415602418</v>
      </c>
      <c r="G572" s="1" t="n">
        <f aca="false">Sheet1!I573</f>
        <v>1</v>
      </c>
      <c r="H572" s="1" t="n">
        <f aca="false">Sheet1!J573</f>
        <v>0</v>
      </c>
      <c r="I572" s="1" t="n">
        <f aca="false">Sheet1!K573</f>
        <v>1</v>
      </c>
      <c r="J572" s="1" t="n">
        <f aca="false">Sheet1!L573</f>
        <v>0</v>
      </c>
      <c r="K572" s="1" t="n">
        <f aca="false">Sheet1!M573</f>
        <v>0</v>
      </c>
      <c r="L572" s="1" t="n">
        <f aca="false">Sheet1!N573</f>
        <v>0</v>
      </c>
      <c r="M572" s="1" t="n">
        <f aca="false">Sheet1!O573</f>
        <v>0</v>
      </c>
      <c r="N572" s="1" t="n">
        <f aca="false">Sheet1!P573</f>
        <v>1</v>
      </c>
      <c r="O572" s="1" t="n">
        <f aca="false">Sheet1!Q573</f>
        <v>0</v>
      </c>
      <c r="P572" s="1" t="n">
        <f aca="false">Sheet1!R573</f>
        <v>0</v>
      </c>
      <c r="Q572" s="1" t="n">
        <f aca="false">Sheet1!S573</f>
        <v>890</v>
      </c>
    </row>
    <row r="573" customFormat="false" ht="12.75" hidden="false" customHeight="false" outlineLevel="0" collapsed="false">
      <c r="A573" s="1" t="n">
        <f aca="false">Sheet1!A574</f>
        <v>1997</v>
      </c>
      <c r="B573" s="1" t="n">
        <f aca="false">Sheet1!B574</f>
        <v>48</v>
      </c>
      <c r="C573" s="1" t="n">
        <f aca="false">(Sheet1!E574-Sheet1!$E$1242)/Sheet1!$E$1243</f>
        <v>-0.203658871569533</v>
      </c>
      <c r="D573" s="1" t="n">
        <f aca="false">Sheet1!F574</f>
        <v>0</v>
      </c>
      <c r="E573" s="1" t="n">
        <f aca="false">(Sheet1!G574-Sheet1!$G$1242)/Sheet1!$G$1243</f>
        <v>1.67557710562775</v>
      </c>
      <c r="F573" s="1" t="n">
        <f aca="false">(Sheet1!H574-Sheet1!$H$1242)/Sheet1!$H$1243</f>
        <v>1.17673306658507</v>
      </c>
      <c r="G573" s="1" t="n">
        <f aca="false">Sheet1!I574</f>
        <v>1</v>
      </c>
      <c r="H573" s="1" t="n">
        <f aca="false">Sheet1!J574</f>
        <v>0</v>
      </c>
      <c r="I573" s="1" t="n">
        <f aca="false">Sheet1!K574</f>
        <v>1</v>
      </c>
      <c r="J573" s="1" t="n">
        <f aca="false">Sheet1!L574</f>
        <v>0</v>
      </c>
      <c r="K573" s="1" t="n">
        <f aca="false">Sheet1!M574</f>
        <v>0</v>
      </c>
      <c r="L573" s="1" t="n">
        <f aca="false">Sheet1!N574</f>
        <v>0</v>
      </c>
      <c r="M573" s="1" t="n">
        <f aca="false">Sheet1!O574</f>
        <v>0</v>
      </c>
      <c r="N573" s="1" t="n">
        <f aca="false">Sheet1!P574</f>
        <v>1</v>
      </c>
      <c r="O573" s="1" t="n">
        <f aca="false">Sheet1!Q574</f>
        <v>0</v>
      </c>
      <c r="P573" s="1" t="n">
        <f aca="false">Sheet1!R574</f>
        <v>0</v>
      </c>
      <c r="Q573" s="1" t="n">
        <f aca="false">Sheet1!S574</f>
        <v>890</v>
      </c>
    </row>
    <row r="574" customFormat="false" ht="12.75" hidden="false" customHeight="false" outlineLevel="0" collapsed="false">
      <c r="A574" s="1" t="n">
        <f aca="false">Sheet1!A575</f>
        <v>1998</v>
      </c>
      <c r="B574" s="1" t="n">
        <f aca="false">Sheet1!B575</f>
        <v>48</v>
      </c>
      <c r="C574" s="1" t="n">
        <f aca="false">(Sheet1!E575-Sheet1!$E$1242)/Sheet1!$E$1243</f>
        <v>-0.197714131352613</v>
      </c>
      <c r="D574" s="1" t="n">
        <f aca="false">Sheet1!F575</f>
        <v>0</v>
      </c>
      <c r="E574" s="1" t="n">
        <f aca="false">(Sheet1!G575-Sheet1!$G$1242)/Sheet1!$G$1243</f>
        <v>1.74593225188818</v>
      </c>
      <c r="F574" s="1" t="n">
        <f aca="false">(Sheet1!H575-Sheet1!$H$1242)/Sheet1!$H$1243</f>
        <v>1.17558212391607</v>
      </c>
      <c r="G574" s="1" t="n">
        <f aca="false">Sheet1!I575</f>
        <v>1</v>
      </c>
      <c r="H574" s="1" t="n">
        <f aca="false">Sheet1!J575</f>
        <v>0</v>
      </c>
      <c r="I574" s="1" t="n">
        <f aca="false">Sheet1!K575</f>
        <v>0</v>
      </c>
      <c r="J574" s="1" t="n">
        <f aca="false">Sheet1!L575</f>
        <v>1</v>
      </c>
      <c r="K574" s="1" t="n">
        <f aca="false">Sheet1!M575</f>
        <v>0</v>
      </c>
      <c r="L574" s="1" t="n">
        <f aca="false">Sheet1!N575</f>
        <v>0</v>
      </c>
      <c r="M574" s="1" t="n">
        <f aca="false">Sheet1!O575</f>
        <v>0</v>
      </c>
      <c r="N574" s="1" t="n">
        <f aca="false">Sheet1!P575</f>
        <v>1</v>
      </c>
      <c r="O574" s="1" t="n">
        <f aca="false">Sheet1!Q575</f>
        <v>0</v>
      </c>
      <c r="P574" s="1" t="n">
        <f aca="false">Sheet1!R575</f>
        <v>0</v>
      </c>
      <c r="Q574" s="1" t="n">
        <f aca="false">Sheet1!S575</f>
        <v>890</v>
      </c>
    </row>
    <row r="575" customFormat="false" ht="12.75" hidden="false" customHeight="false" outlineLevel="0" collapsed="false">
      <c r="A575" s="1" t="n">
        <f aca="false">Sheet1!A576</f>
        <v>1999</v>
      </c>
      <c r="B575" s="1" t="n">
        <f aca="false">Sheet1!B576</f>
        <v>48</v>
      </c>
      <c r="C575" s="1" t="n">
        <f aca="false">(Sheet1!E576-Sheet1!$E$1242)/Sheet1!$E$1243</f>
        <v>-0.197987498950078</v>
      </c>
      <c r="D575" s="1" t="n">
        <f aca="false">Sheet1!F576</f>
        <v>0</v>
      </c>
      <c r="E575" s="1" t="n">
        <f aca="false">(Sheet1!G576-Sheet1!$G$1242)/Sheet1!$G$1243</f>
        <v>1.83878308437124</v>
      </c>
      <c r="F575" s="1" t="n">
        <f aca="false">(Sheet1!H576-Sheet1!$H$1242)/Sheet1!$H$1243</f>
        <v>1.17788400925407</v>
      </c>
      <c r="G575" s="1" t="n">
        <f aca="false">Sheet1!I576</f>
        <v>1</v>
      </c>
      <c r="H575" s="1" t="n">
        <f aca="false">Sheet1!J576</f>
        <v>0</v>
      </c>
      <c r="I575" s="1" t="n">
        <f aca="false">Sheet1!K576</f>
        <v>0</v>
      </c>
      <c r="J575" s="1" t="n">
        <f aca="false">Sheet1!L576</f>
        <v>1</v>
      </c>
      <c r="K575" s="1" t="n">
        <f aca="false">Sheet1!M576</f>
        <v>0</v>
      </c>
      <c r="L575" s="1" t="n">
        <f aca="false">Sheet1!N576</f>
        <v>0</v>
      </c>
      <c r="M575" s="1" t="n">
        <f aca="false">Sheet1!O576</f>
        <v>0</v>
      </c>
      <c r="N575" s="1" t="n">
        <f aca="false">Sheet1!P576</f>
        <v>1</v>
      </c>
      <c r="O575" s="1" t="n">
        <f aca="false">Sheet1!Q576</f>
        <v>0</v>
      </c>
      <c r="P575" s="1" t="n">
        <f aca="false">Sheet1!R576</f>
        <v>0</v>
      </c>
      <c r="Q575" s="1" t="n">
        <f aca="false">Sheet1!S576</f>
        <v>890</v>
      </c>
    </row>
    <row r="576" customFormat="false" ht="12.75" hidden="false" customHeight="false" outlineLevel="0" collapsed="false">
      <c r="A576" s="1" t="n">
        <f aca="false">Sheet1!A577</f>
        <v>2000</v>
      </c>
      <c r="B576" s="1" t="n">
        <f aca="false">Sheet1!B577</f>
        <v>48</v>
      </c>
      <c r="C576" s="1" t="n">
        <f aca="false">(Sheet1!E577-Sheet1!$E$1242)/Sheet1!$E$1243</f>
        <v>-0.17619334053708</v>
      </c>
      <c r="D576" s="1" t="n">
        <f aca="false">Sheet1!F577</f>
        <v>0</v>
      </c>
      <c r="E576" s="1" t="n">
        <f aca="false">(Sheet1!G577-Sheet1!$G$1242)/Sheet1!$G$1243</f>
        <v>1.9483280231228</v>
      </c>
      <c r="F576" s="1" t="n">
        <f aca="false">(Sheet1!H577-Sheet1!$H$1242)/Sheet1!$H$1243</f>
        <v>1.17615759525057</v>
      </c>
      <c r="G576" s="1" t="n">
        <f aca="false">Sheet1!I577</f>
        <v>1</v>
      </c>
      <c r="H576" s="1" t="n">
        <f aca="false">Sheet1!J577</f>
        <v>0</v>
      </c>
      <c r="I576" s="1" t="n">
        <f aca="false">Sheet1!K577</f>
        <v>0</v>
      </c>
      <c r="J576" s="1" t="n">
        <f aca="false">Sheet1!L577</f>
        <v>1</v>
      </c>
      <c r="K576" s="1" t="n">
        <f aca="false">Sheet1!M577</f>
        <v>0</v>
      </c>
      <c r="L576" s="1" t="n">
        <f aca="false">Sheet1!N577</f>
        <v>0</v>
      </c>
      <c r="M576" s="1" t="n">
        <f aca="false">Sheet1!O577</f>
        <v>0</v>
      </c>
      <c r="N576" s="1" t="n">
        <f aca="false">Sheet1!P577</f>
        <v>1</v>
      </c>
      <c r="O576" s="1" t="n">
        <f aca="false">Sheet1!Q577</f>
        <v>0</v>
      </c>
      <c r="P576" s="1" t="n">
        <f aca="false">Sheet1!R577</f>
        <v>0</v>
      </c>
      <c r="Q576" s="1" t="n">
        <f aca="false">Sheet1!S577</f>
        <v>890</v>
      </c>
    </row>
    <row r="577" customFormat="false" ht="12.75" hidden="false" customHeight="false" outlineLevel="0" collapsed="false">
      <c r="A577" s="1" t="n">
        <f aca="false">Sheet1!A578</f>
        <v>1989</v>
      </c>
      <c r="B577" s="1" t="n">
        <f aca="false">Sheet1!B578</f>
        <v>49</v>
      </c>
      <c r="C577" s="1" t="n">
        <f aca="false">(Sheet1!E578-Sheet1!$E$1242)/Sheet1!$E$1243</f>
        <v>-0.287842359908608</v>
      </c>
      <c r="D577" s="1" t="n">
        <f aca="false">Sheet1!F578</f>
        <v>0</v>
      </c>
      <c r="E577" s="1" t="n">
        <f aca="false">(Sheet1!G578-Sheet1!$G$1242)/Sheet1!$G$1243</f>
        <v>0.423235275374971</v>
      </c>
      <c r="F577" s="1" t="n">
        <f aca="false">(Sheet1!H578-Sheet1!$H$1242)/Sheet1!$H$1243</f>
        <v>0.967549236493652</v>
      </c>
      <c r="G577" s="1" t="n">
        <f aca="false">Sheet1!I578</f>
        <v>1</v>
      </c>
      <c r="H577" s="1" t="n">
        <f aca="false">Sheet1!J578</f>
        <v>0</v>
      </c>
      <c r="I577" s="1" t="n">
        <f aca="false">Sheet1!K578</f>
        <v>1</v>
      </c>
      <c r="J577" s="1" t="n">
        <f aca="false">Sheet1!L578</f>
        <v>0</v>
      </c>
      <c r="K577" s="1" t="n">
        <f aca="false">Sheet1!M578</f>
        <v>0</v>
      </c>
      <c r="L577" s="1" t="n">
        <f aca="false">Sheet1!N578</f>
        <v>0</v>
      </c>
      <c r="M577" s="1" t="n">
        <f aca="false">Sheet1!O578</f>
        <v>0</v>
      </c>
      <c r="N577" s="1" t="n">
        <f aca="false">Sheet1!P578</f>
        <v>1</v>
      </c>
      <c r="O577" s="1" t="n">
        <f aca="false">Sheet1!Q578</f>
        <v>0</v>
      </c>
      <c r="P577" s="1" t="n">
        <f aca="false">Sheet1!R578</f>
        <v>0</v>
      </c>
      <c r="Q577" s="1" t="n">
        <f aca="false">Sheet1!S578</f>
        <v>2170</v>
      </c>
    </row>
    <row r="578" customFormat="false" ht="12.75" hidden="false" customHeight="false" outlineLevel="0" collapsed="false">
      <c r="A578" s="1" t="n">
        <f aca="false">Sheet1!A579</f>
        <v>1990</v>
      </c>
      <c r="B578" s="1" t="n">
        <f aca="false">Sheet1!B579</f>
        <v>49</v>
      </c>
      <c r="C578" s="1" t="n">
        <f aca="false">(Sheet1!E579-Sheet1!$E$1242)/Sheet1!$E$1243</f>
        <v>-0.286331702979501</v>
      </c>
      <c r="D578" s="1" t="n">
        <f aca="false">Sheet1!F579</f>
        <v>0</v>
      </c>
      <c r="E578" s="1" t="n">
        <f aca="false">(Sheet1!G579-Sheet1!$G$1242)/Sheet1!$G$1243</f>
        <v>0.581393226671509</v>
      </c>
      <c r="F578" s="1" t="n">
        <f aca="false">(Sheet1!H579-Sheet1!$H$1242)/Sheet1!$H$1243</f>
        <v>0.987978468868467</v>
      </c>
      <c r="G578" s="1" t="n">
        <f aca="false">Sheet1!I579</f>
        <v>1</v>
      </c>
      <c r="H578" s="1" t="n">
        <f aca="false">Sheet1!J579</f>
        <v>0</v>
      </c>
      <c r="I578" s="1" t="n">
        <f aca="false">Sheet1!K579</f>
        <v>1</v>
      </c>
      <c r="J578" s="1" t="n">
        <f aca="false">Sheet1!L579</f>
        <v>0</v>
      </c>
      <c r="K578" s="1" t="n">
        <f aca="false">Sheet1!M579</f>
        <v>0</v>
      </c>
      <c r="L578" s="1" t="n">
        <f aca="false">Sheet1!N579</f>
        <v>0</v>
      </c>
      <c r="M578" s="1" t="n">
        <f aca="false">Sheet1!O579</f>
        <v>0</v>
      </c>
      <c r="N578" s="1" t="n">
        <f aca="false">Sheet1!P579</f>
        <v>1</v>
      </c>
      <c r="O578" s="1" t="n">
        <f aca="false">Sheet1!Q579</f>
        <v>0</v>
      </c>
      <c r="P578" s="1" t="n">
        <f aca="false">Sheet1!R579</f>
        <v>0</v>
      </c>
      <c r="Q578" s="1" t="n">
        <f aca="false">Sheet1!S579</f>
        <v>2170</v>
      </c>
    </row>
    <row r="579" customFormat="false" ht="12.75" hidden="false" customHeight="false" outlineLevel="0" collapsed="false">
      <c r="A579" s="1" t="n">
        <f aca="false">Sheet1!A580</f>
        <v>1991</v>
      </c>
      <c r="B579" s="1" t="n">
        <f aca="false">Sheet1!B580</f>
        <v>49</v>
      </c>
      <c r="C579" s="1" t="n">
        <f aca="false">(Sheet1!E580-Sheet1!$E$1242)/Sheet1!$E$1243</f>
        <v>-0.283875292555957</v>
      </c>
      <c r="D579" s="1" t="n">
        <f aca="false">Sheet1!F580</f>
        <v>0</v>
      </c>
      <c r="E579" s="1" t="n">
        <f aca="false">(Sheet1!G580-Sheet1!$G$1242)/Sheet1!$G$1243</f>
        <v>0.916257939368983</v>
      </c>
      <c r="F579" s="1" t="n">
        <f aca="false">(Sheet1!H580-Sheet1!$H$1242)/Sheet1!$H$1243</f>
        <v>1.00639355157253</v>
      </c>
      <c r="G579" s="1" t="n">
        <f aca="false">Sheet1!I580</f>
        <v>1</v>
      </c>
      <c r="H579" s="1" t="n">
        <f aca="false">Sheet1!J580</f>
        <v>0</v>
      </c>
      <c r="I579" s="1" t="n">
        <f aca="false">Sheet1!K580</f>
        <v>1</v>
      </c>
      <c r="J579" s="1" t="n">
        <f aca="false">Sheet1!L580</f>
        <v>0</v>
      </c>
      <c r="K579" s="1" t="n">
        <f aca="false">Sheet1!M580</f>
        <v>0</v>
      </c>
      <c r="L579" s="1" t="n">
        <f aca="false">Sheet1!N580</f>
        <v>0</v>
      </c>
      <c r="M579" s="1" t="n">
        <f aca="false">Sheet1!O580</f>
        <v>0</v>
      </c>
      <c r="N579" s="1" t="n">
        <f aca="false">Sheet1!P580</f>
        <v>1</v>
      </c>
      <c r="O579" s="1" t="n">
        <f aca="false">Sheet1!Q580</f>
        <v>0</v>
      </c>
      <c r="P579" s="1" t="n">
        <f aca="false">Sheet1!R580</f>
        <v>0</v>
      </c>
      <c r="Q579" s="1" t="n">
        <f aca="false">Sheet1!S580</f>
        <v>2170</v>
      </c>
    </row>
    <row r="580" customFormat="false" ht="12.75" hidden="false" customHeight="false" outlineLevel="0" collapsed="false">
      <c r="A580" s="1" t="n">
        <f aca="false">Sheet1!A581</f>
        <v>1992</v>
      </c>
      <c r="B580" s="1" t="n">
        <f aca="false">Sheet1!B581</f>
        <v>49</v>
      </c>
      <c r="C580" s="1" t="n">
        <f aca="false">(Sheet1!E581-Sheet1!$E$1242)/Sheet1!$E$1243</f>
        <v>-0.283742984237945</v>
      </c>
      <c r="D580" s="1" t="n">
        <f aca="false">Sheet1!F581</f>
        <v>0</v>
      </c>
      <c r="E580" s="1" t="n">
        <f aca="false">(Sheet1!G581-Sheet1!$G$1242)/Sheet1!$G$1243</f>
        <v>1.07375897647447</v>
      </c>
      <c r="F580" s="1" t="n">
        <f aca="false">(Sheet1!H581-Sheet1!$H$1242)/Sheet1!$H$1243</f>
        <v>1.02423316294208</v>
      </c>
      <c r="G580" s="1" t="n">
        <f aca="false">Sheet1!I581</f>
        <v>1</v>
      </c>
      <c r="H580" s="1" t="n">
        <f aca="false">Sheet1!J581</f>
        <v>0</v>
      </c>
      <c r="I580" s="1" t="n">
        <f aca="false">Sheet1!K581</f>
        <v>1</v>
      </c>
      <c r="J580" s="1" t="n">
        <f aca="false">Sheet1!L581</f>
        <v>0</v>
      </c>
      <c r="K580" s="1" t="n">
        <f aca="false">Sheet1!M581</f>
        <v>0</v>
      </c>
      <c r="L580" s="1" t="n">
        <f aca="false">Sheet1!N581</f>
        <v>0</v>
      </c>
      <c r="M580" s="1" t="n">
        <f aca="false">Sheet1!O581</f>
        <v>0</v>
      </c>
      <c r="N580" s="1" t="n">
        <f aca="false">Sheet1!P581</f>
        <v>1</v>
      </c>
      <c r="O580" s="1" t="n">
        <f aca="false">Sheet1!Q581</f>
        <v>0</v>
      </c>
      <c r="P580" s="1" t="n">
        <f aca="false">Sheet1!R581</f>
        <v>0</v>
      </c>
      <c r="Q580" s="1" t="n">
        <f aca="false">Sheet1!S581</f>
        <v>2170</v>
      </c>
    </row>
    <row r="581" customFormat="false" ht="12.75" hidden="false" customHeight="false" outlineLevel="0" collapsed="false">
      <c r="A581" s="1" t="n">
        <f aca="false">Sheet1!A582</f>
        <v>1993</v>
      </c>
      <c r="B581" s="1" t="n">
        <f aca="false">Sheet1!B582</f>
        <v>49</v>
      </c>
      <c r="C581" s="1" t="n">
        <f aca="false">(Sheet1!E582-Sheet1!$E$1242)/Sheet1!$E$1243</f>
        <v>-0.28563592380807</v>
      </c>
      <c r="D581" s="1" t="n">
        <f aca="false">Sheet1!F582</f>
        <v>0</v>
      </c>
      <c r="E581" s="1" t="n">
        <f aca="false">(Sheet1!G582-Sheet1!$G$1242)/Sheet1!$G$1243</f>
        <v>1.21196716603874</v>
      </c>
      <c r="F581" s="1" t="n">
        <f aca="false">(Sheet1!H582-Sheet1!$H$1242)/Sheet1!$H$1243</f>
        <v>1.04293598131339</v>
      </c>
      <c r="G581" s="1" t="n">
        <f aca="false">Sheet1!I582</f>
        <v>1</v>
      </c>
      <c r="H581" s="1" t="n">
        <f aca="false">Sheet1!J582</f>
        <v>0</v>
      </c>
      <c r="I581" s="1" t="n">
        <f aca="false">Sheet1!K582</f>
        <v>1</v>
      </c>
      <c r="J581" s="1" t="n">
        <f aca="false">Sheet1!L582</f>
        <v>0</v>
      </c>
      <c r="K581" s="1" t="n">
        <f aca="false">Sheet1!M582</f>
        <v>0</v>
      </c>
      <c r="L581" s="1" t="n">
        <f aca="false">Sheet1!N582</f>
        <v>0</v>
      </c>
      <c r="M581" s="1" t="n">
        <f aca="false">Sheet1!O582</f>
        <v>0</v>
      </c>
      <c r="N581" s="1" t="n">
        <f aca="false">Sheet1!P582</f>
        <v>1</v>
      </c>
      <c r="O581" s="1" t="n">
        <f aca="false">Sheet1!Q582</f>
        <v>0</v>
      </c>
      <c r="P581" s="1" t="n">
        <f aca="false">Sheet1!R582</f>
        <v>0</v>
      </c>
      <c r="Q581" s="1" t="n">
        <f aca="false">Sheet1!S582</f>
        <v>2170</v>
      </c>
    </row>
    <row r="582" customFormat="false" ht="12.75" hidden="false" customHeight="false" outlineLevel="0" collapsed="false">
      <c r="A582" s="1" t="n">
        <f aca="false">Sheet1!A583</f>
        <v>1994</v>
      </c>
      <c r="B582" s="1" t="n">
        <f aca="false">Sheet1!B583</f>
        <v>49</v>
      </c>
      <c r="C582" s="1" t="n">
        <f aca="false">(Sheet1!E583-Sheet1!$E$1242)/Sheet1!$E$1243</f>
        <v>-0.281851671591488</v>
      </c>
      <c r="D582" s="1" t="n">
        <f aca="false">Sheet1!F583</f>
        <v>0</v>
      </c>
      <c r="E582" s="1" t="n">
        <f aca="false">(Sheet1!G583-Sheet1!$G$1242)/Sheet1!$G$1243</f>
        <v>1.35653001172282</v>
      </c>
      <c r="F582" s="1" t="n">
        <f aca="false">(Sheet1!H583-Sheet1!$H$1242)/Sheet1!$H$1243</f>
        <v>1.05012937299467</v>
      </c>
      <c r="G582" s="1" t="n">
        <f aca="false">Sheet1!I583</f>
        <v>1</v>
      </c>
      <c r="H582" s="1" t="n">
        <f aca="false">Sheet1!J583</f>
        <v>0</v>
      </c>
      <c r="I582" s="1" t="n">
        <f aca="false">Sheet1!K583</f>
        <v>1</v>
      </c>
      <c r="J582" s="1" t="n">
        <f aca="false">Sheet1!L583</f>
        <v>0</v>
      </c>
      <c r="K582" s="1" t="n">
        <f aca="false">Sheet1!M583</f>
        <v>0</v>
      </c>
      <c r="L582" s="1" t="n">
        <f aca="false">Sheet1!N583</f>
        <v>0</v>
      </c>
      <c r="M582" s="1" t="n">
        <f aca="false">Sheet1!O583</f>
        <v>0</v>
      </c>
      <c r="N582" s="1" t="n">
        <f aca="false">Sheet1!P583</f>
        <v>1</v>
      </c>
      <c r="O582" s="1" t="n">
        <f aca="false">Sheet1!Q583</f>
        <v>0</v>
      </c>
      <c r="P582" s="1" t="n">
        <f aca="false">Sheet1!R583</f>
        <v>0</v>
      </c>
      <c r="Q582" s="1" t="n">
        <f aca="false">Sheet1!S583</f>
        <v>2170</v>
      </c>
    </row>
    <row r="583" customFormat="false" ht="12.75" hidden="false" customHeight="false" outlineLevel="0" collapsed="false">
      <c r="A583" s="1" t="n">
        <f aca="false">Sheet1!A584</f>
        <v>1995</v>
      </c>
      <c r="B583" s="1" t="n">
        <f aca="false">Sheet1!B584</f>
        <v>49</v>
      </c>
      <c r="C583" s="1" t="n">
        <f aca="false">(Sheet1!E584-Sheet1!$E$1242)/Sheet1!$E$1243</f>
        <v>-0.26129094897762</v>
      </c>
      <c r="D583" s="1" t="n">
        <f aca="false">Sheet1!F584</f>
        <v>0</v>
      </c>
      <c r="E583" s="1" t="n">
        <f aca="false">(Sheet1!G584-Sheet1!$G$1242)/Sheet1!$G$1243</f>
        <v>1.54015889426916</v>
      </c>
      <c r="F583" s="1" t="n">
        <f aca="false">(Sheet1!H584-Sheet1!$H$1242)/Sheet1!$H$1243</f>
        <v>1.05761050034319</v>
      </c>
      <c r="G583" s="1" t="n">
        <f aca="false">Sheet1!I584</f>
        <v>1</v>
      </c>
      <c r="H583" s="1" t="n">
        <f aca="false">Sheet1!J584</f>
        <v>0</v>
      </c>
      <c r="I583" s="1" t="n">
        <f aca="false">Sheet1!K584</f>
        <v>1</v>
      </c>
      <c r="J583" s="1" t="n">
        <f aca="false">Sheet1!L584</f>
        <v>0</v>
      </c>
      <c r="K583" s="1" t="n">
        <f aca="false">Sheet1!M584</f>
        <v>0</v>
      </c>
      <c r="L583" s="1" t="n">
        <f aca="false">Sheet1!N584</f>
        <v>0</v>
      </c>
      <c r="M583" s="1" t="n">
        <f aca="false">Sheet1!O584</f>
        <v>0</v>
      </c>
      <c r="N583" s="1" t="n">
        <f aca="false">Sheet1!P584</f>
        <v>1</v>
      </c>
      <c r="O583" s="1" t="n">
        <f aca="false">Sheet1!Q584</f>
        <v>0</v>
      </c>
      <c r="P583" s="1" t="n">
        <f aca="false">Sheet1!R584</f>
        <v>0</v>
      </c>
      <c r="Q583" s="1" t="n">
        <f aca="false">Sheet1!S584</f>
        <v>2170</v>
      </c>
    </row>
    <row r="584" customFormat="false" ht="12.75" hidden="false" customHeight="false" outlineLevel="0" collapsed="false">
      <c r="A584" s="1" t="n">
        <f aca="false">Sheet1!A585</f>
        <v>1996</v>
      </c>
      <c r="B584" s="1" t="n">
        <f aca="false">Sheet1!B585</f>
        <v>49</v>
      </c>
      <c r="C584" s="1" t="n">
        <f aca="false">(Sheet1!E585-Sheet1!$E$1242)/Sheet1!$E$1243</f>
        <v>-0.261452830658975</v>
      </c>
      <c r="D584" s="1" t="n">
        <f aca="false">Sheet1!F585</f>
        <v>0</v>
      </c>
      <c r="E584" s="1" t="n">
        <f aca="false">(Sheet1!G585-Sheet1!$G$1242)/Sheet1!$G$1243</f>
        <v>1.53913253687524</v>
      </c>
      <c r="F584" s="1" t="n">
        <f aca="false">(Sheet1!H585-Sheet1!$H$1242)/Sheet1!$H$1243</f>
        <v>1.06480389202446</v>
      </c>
      <c r="G584" s="1" t="n">
        <f aca="false">Sheet1!I585</f>
        <v>1</v>
      </c>
      <c r="H584" s="1" t="n">
        <f aca="false">Sheet1!J585</f>
        <v>0</v>
      </c>
      <c r="I584" s="1" t="n">
        <f aca="false">Sheet1!K585</f>
        <v>0</v>
      </c>
      <c r="J584" s="1" t="n">
        <f aca="false">Sheet1!L585</f>
        <v>1</v>
      </c>
      <c r="K584" s="1" t="n">
        <f aca="false">Sheet1!M585</f>
        <v>0</v>
      </c>
      <c r="L584" s="1" t="n">
        <f aca="false">Sheet1!N585</f>
        <v>0</v>
      </c>
      <c r="M584" s="1" t="n">
        <f aca="false">Sheet1!O585</f>
        <v>0</v>
      </c>
      <c r="N584" s="1" t="n">
        <f aca="false">Sheet1!P585</f>
        <v>1</v>
      </c>
      <c r="O584" s="1" t="n">
        <f aca="false">Sheet1!Q585</f>
        <v>0</v>
      </c>
      <c r="P584" s="1" t="n">
        <f aca="false">Sheet1!R585</f>
        <v>0</v>
      </c>
      <c r="Q584" s="1" t="n">
        <f aca="false">Sheet1!S585</f>
        <v>2170</v>
      </c>
    </row>
    <row r="585" customFormat="false" ht="12.75" hidden="false" customHeight="false" outlineLevel="0" collapsed="false">
      <c r="A585" s="1" t="n">
        <f aca="false">Sheet1!A586</f>
        <v>1997</v>
      </c>
      <c r="B585" s="1" t="n">
        <f aca="false">Sheet1!B586</f>
        <v>49</v>
      </c>
      <c r="C585" s="1" t="n">
        <f aca="false">(Sheet1!E586-Sheet1!$E$1242)/Sheet1!$E$1243</f>
        <v>-0.258167449876148</v>
      </c>
      <c r="D585" s="1" t="n">
        <f aca="false">Sheet1!F586</f>
        <v>0</v>
      </c>
      <c r="E585" s="1" t="n">
        <f aca="false">(Sheet1!G586-Sheet1!$G$1242)/Sheet1!$G$1243</f>
        <v>1.53384768230792</v>
      </c>
      <c r="F585" s="1" t="n">
        <f aca="false">(Sheet1!H586-Sheet1!$H$1242)/Sheet1!$H$1243</f>
        <v>1.06998313403498</v>
      </c>
      <c r="G585" s="1" t="n">
        <f aca="false">Sheet1!I586</f>
        <v>1</v>
      </c>
      <c r="H585" s="1" t="n">
        <f aca="false">Sheet1!J586</f>
        <v>0</v>
      </c>
      <c r="I585" s="1" t="n">
        <f aca="false">Sheet1!K586</f>
        <v>1</v>
      </c>
      <c r="J585" s="1" t="n">
        <f aca="false">Sheet1!L586</f>
        <v>0</v>
      </c>
      <c r="K585" s="1" t="n">
        <f aca="false">Sheet1!M586</f>
        <v>0</v>
      </c>
      <c r="L585" s="1" t="n">
        <f aca="false">Sheet1!N586</f>
        <v>0</v>
      </c>
      <c r="M585" s="1" t="n">
        <f aca="false">Sheet1!O586</f>
        <v>0</v>
      </c>
      <c r="N585" s="1" t="n">
        <f aca="false">Sheet1!P586</f>
        <v>1</v>
      </c>
      <c r="O585" s="1" t="n">
        <f aca="false">Sheet1!Q586</f>
        <v>0</v>
      </c>
      <c r="P585" s="1" t="n">
        <f aca="false">Sheet1!R586</f>
        <v>0</v>
      </c>
      <c r="Q585" s="1" t="n">
        <f aca="false">Sheet1!S586</f>
        <v>2170</v>
      </c>
    </row>
    <row r="586" customFormat="false" ht="12.75" hidden="false" customHeight="false" outlineLevel="0" collapsed="false">
      <c r="A586" s="1" t="n">
        <f aca="false">Sheet1!A587</f>
        <v>1998</v>
      </c>
      <c r="B586" s="1" t="n">
        <f aca="false">Sheet1!B587</f>
        <v>49</v>
      </c>
      <c r="C586" s="1" t="n">
        <f aca="false">(Sheet1!E587-Sheet1!$E$1242)/Sheet1!$E$1243</f>
        <v>-0.252933569802277</v>
      </c>
      <c r="D586" s="1" t="n">
        <f aca="false">Sheet1!F587</f>
        <v>0</v>
      </c>
      <c r="E586" s="1" t="n">
        <f aca="false">(Sheet1!G587-Sheet1!$G$1242)/Sheet1!$G$1243</f>
        <v>1.61056373598703</v>
      </c>
      <c r="F586" s="1" t="n">
        <f aca="false">(Sheet1!H587-Sheet1!$H$1242)/Sheet1!$H$1243</f>
        <v>1.06911992703323</v>
      </c>
      <c r="G586" s="1" t="n">
        <f aca="false">Sheet1!I587</f>
        <v>1</v>
      </c>
      <c r="H586" s="1" t="n">
        <f aca="false">Sheet1!J587</f>
        <v>0</v>
      </c>
      <c r="I586" s="1" t="n">
        <f aca="false">Sheet1!K587</f>
        <v>0</v>
      </c>
      <c r="J586" s="1" t="n">
        <f aca="false">Sheet1!L587</f>
        <v>1</v>
      </c>
      <c r="K586" s="1" t="n">
        <f aca="false">Sheet1!M587</f>
        <v>0</v>
      </c>
      <c r="L586" s="1" t="n">
        <f aca="false">Sheet1!N587</f>
        <v>0</v>
      </c>
      <c r="M586" s="1" t="n">
        <f aca="false">Sheet1!O587</f>
        <v>0</v>
      </c>
      <c r="N586" s="1" t="n">
        <f aca="false">Sheet1!P587</f>
        <v>1</v>
      </c>
      <c r="O586" s="1" t="n">
        <f aca="false">Sheet1!Q587</f>
        <v>0</v>
      </c>
      <c r="P586" s="1" t="n">
        <f aca="false">Sheet1!R587</f>
        <v>0</v>
      </c>
      <c r="Q586" s="1" t="n">
        <f aca="false">Sheet1!S587</f>
        <v>2170</v>
      </c>
    </row>
    <row r="587" customFormat="false" ht="12.75" hidden="false" customHeight="false" outlineLevel="0" collapsed="false">
      <c r="A587" s="1" t="n">
        <f aca="false">Sheet1!A588</f>
        <v>1999</v>
      </c>
      <c r="B587" s="1" t="n">
        <f aca="false">Sheet1!B588</f>
        <v>49</v>
      </c>
      <c r="C587" s="1" t="n">
        <f aca="false">(Sheet1!E588-Sheet1!$E$1242)/Sheet1!$E$1243</f>
        <v>-0.249471942657101</v>
      </c>
      <c r="D587" s="1" t="n">
        <f aca="false">Sheet1!F588</f>
        <v>0</v>
      </c>
      <c r="E587" s="1" t="n">
        <f aca="false">(Sheet1!G588-Sheet1!$G$1242)/Sheet1!$G$1243</f>
        <v>1.69450668781834</v>
      </c>
      <c r="F587" s="1" t="n">
        <f aca="false">(Sheet1!H588-Sheet1!$H$1242)/Sheet1!$H$1243</f>
        <v>1.07170954803848</v>
      </c>
      <c r="G587" s="1" t="n">
        <f aca="false">Sheet1!I588</f>
        <v>1</v>
      </c>
      <c r="H587" s="1" t="n">
        <f aca="false">Sheet1!J588</f>
        <v>0</v>
      </c>
      <c r="I587" s="1" t="n">
        <f aca="false">Sheet1!K588</f>
        <v>1</v>
      </c>
      <c r="J587" s="1" t="n">
        <f aca="false">Sheet1!L588</f>
        <v>0</v>
      </c>
      <c r="K587" s="1" t="n">
        <f aca="false">Sheet1!M588</f>
        <v>0</v>
      </c>
      <c r="L587" s="1" t="n">
        <f aca="false">Sheet1!N588</f>
        <v>0</v>
      </c>
      <c r="M587" s="1" t="n">
        <f aca="false">Sheet1!O588</f>
        <v>1</v>
      </c>
      <c r="N587" s="1" t="n">
        <f aca="false">Sheet1!P588</f>
        <v>1</v>
      </c>
      <c r="O587" s="1" t="n">
        <f aca="false">Sheet1!Q588</f>
        <v>0</v>
      </c>
      <c r="P587" s="1" t="n">
        <f aca="false">Sheet1!R588</f>
        <v>0</v>
      </c>
      <c r="Q587" s="1" t="n">
        <f aca="false">Sheet1!S588</f>
        <v>2170</v>
      </c>
    </row>
    <row r="588" customFormat="false" ht="12.75" hidden="false" customHeight="false" outlineLevel="0" collapsed="false">
      <c r="A588" s="1" t="n">
        <f aca="false">Sheet1!A589</f>
        <v>2000</v>
      </c>
      <c r="B588" s="1" t="n">
        <f aca="false">Sheet1!B589</f>
        <v>49</v>
      </c>
      <c r="C588" s="1" t="n">
        <f aca="false">(Sheet1!E589-Sheet1!$E$1242)/Sheet1!$E$1243</f>
        <v>-0.24319751996269</v>
      </c>
      <c r="D588" s="1" t="n">
        <f aca="false">Sheet1!F589</f>
        <v>0</v>
      </c>
      <c r="E588" s="1" t="n">
        <f aca="false">(Sheet1!G589-Sheet1!$G$1242)/Sheet1!$G$1243</f>
        <v>1.78791585710475</v>
      </c>
      <c r="F588" s="1" t="n">
        <f aca="false">(Sheet1!H589-Sheet1!$H$1242)/Sheet1!$H$1243</f>
        <v>1.06998313403498</v>
      </c>
      <c r="G588" s="1" t="n">
        <f aca="false">Sheet1!I589</f>
        <v>1</v>
      </c>
      <c r="H588" s="1" t="n">
        <f aca="false">Sheet1!J589</f>
        <v>0</v>
      </c>
      <c r="I588" s="1" t="n">
        <f aca="false">Sheet1!K589</f>
        <v>0</v>
      </c>
      <c r="J588" s="1" t="n">
        <f aca="false">Sheet1!L589</f>
        <v>1</v>
      </c>
      <c r="K588" s="1" t="n">
        <f aca="false">Sheet1!M589</f>
        <v>0</v>
      </c>
      <c r="L588" s="1" t="n">
        <f aca="false">Sheet1!N589</f>
        <v>0</v>
      </c>
      <c r="M588" s="1" t="n">
        <f aca="false">Sheet1!O589</f>
        <v>1</v>
      </c>
      <c r="N588" s="1" t="n">
        <f aca="false">Sheet1!P589</f>
        <v>1</v>
      </c>
      <c r="O588" s="1" t="n">
        <f aca="false">Sheet1!Q589</f>
        <v>0</v>
      </c>
      <c r="P588" s="1" t="n">
        <f aca="false">Sheet1!R589</f>
        <v>0</v>
      </c>
      <c r="Q588" s="1" t="n">
        <f aca="false">Sheet1!S589</f>
        <v>2170</v>
      </c>
    </row>
    <row r="589" customFormat="false" ht="12.75" hidden="false" customHeight="false" outlineLevel="0" collapsed="false">
      <c r="A589" s="1" t="n">
        <f aca="false">Sheet1!A590</f>
        <v>1989</v>
      </c>
      <c r="B589" s="1" t="n">
        <f aca="false">Sheet1!B590</f>
        <v>50</v>
      </c>
      <c r="C589" s="1" t="n">
        <f aca="false">(Sheet1!E590-Sheet1!$E$1242)/Sheet1!$E$1243</f>
        <v>-0.244543113547431</v>
      </c>
      <c r="D589" s="1" t="n">
        <f aca="false">Sheet1!F590</f>
        <v>0</v>
      </c>
      <c r="E589" s="1" t="n">
        <f aca="false">(Sheet1!G590-Sheet1!$G$1242)/Sheet1!$G$1243</f>
        <v>0.437355299043626</v>
      </c>
      <c r="F589" s="1" t="n">
        <f aca="false">(Sheet1!H590-Sheet1!$H$1242)/Sheet1!$H$1243</f>
        <v>1.0452378666514</v>
      </c>
      <c r="G589" s="1" t="n">
        <f aca="false">Sheet1!I590</f>
        <v>0</v>
      </c>
      <c r="H589" s="1" t="n">
        <f aca="false">Sheet1!J590</f>
        <v>1</v>
      </c>
      <c r="I589" s="1" t="n">
        <f aca="false">Sheet1!K590</f>
        <v>1</v>
      </c>
      <c r="J589" s="1" t="n">
        <f aca="false">Sheet1!L590</f>
        <v>0</v>
      </c>
      <c r="K589" s="1" t="n">
        <f aca="false">Sheet1!M590</f>
        <v>1</v>
      </c>
      <c r="L589" s="1" t="n">
        <f aca="false">Sheet1!N590</f>
        <v>1</v>
      </c>
      <c r="M589" s="1" t="n">
        <f aca="false">Sheet1!O590</f>
        <v>0</v>
      </c>
      <c r="N589" s="1" t="n">
        <f aca="false">Sheet1!P590</f>
        <v>1</v>
      </c>
      <c r="O589" s="1" t="n">
        <f aca="false">Sheet1!Q590</f>
        <v>1</v>
      </c>
      <c r="P589" s="1" t="n">
        <f aca="false">Sheet1!R590</f>
        <v>1</v>
      </c>
      <c r="Q589" s="1" t="n">
        <f aca="false">Sheet1!S590</f>
        <v>931</v>
      </c>
    </row>
    <row r="590" customFormat="false" ht="12.75" hidden="false" customHeight="false" outlineLevel="0" collapsed="false">
      <c r="A590" s="1" t="n">
        <f aca="false">Sheet1!A591</f>
        <v>1990</v>
      </c>
      <c r="B590" s="1" t="n">
        <f aca="false">Sheet1!B591</f>
        <v>50</v>
      </c>
      <c r="C590" s="1" t="n">
        <f aca="false">(Sheet1!E591-Sheet1!$E$1242)/Sheet1!$E$1243</f>
        <v>-0.236458063625777</v>
      </c>
      <c r="D590" s="1" t="n">
        <f aca="false">Sheet1!F591</f>
        <v>0</v>
      </c>
      <c r="E590" s="1" t="n">
        <f aca="false">(Sheet1!G591-Sheet1!$G$1242)/Sheet1!$G$1243</f>
        <v>0.606288844007498</v>
      </c>
      <c r="F590" s="1" t="n">
        <f aca="false">(Sheet1!H591-Sheet1!$H$1242)/Sheet1!$H$1243</f>
        <v>1.06681804169522</v>
      </c>
      <c r="G590" s="1" t="n">
        <f aca="false">Sheet1!I591</f>
        <v>0</v>
      </c>
      <c r="H590" s="1" t="n">
        <f aca="false">Sheet1!J591</f>
        <v>1</v>
      </c>
      <c r="I590" s="1" t="n">
        <f aca="false">Sheet1!K591</f>
        <v>1</v>
      </c>
      <c r="J590" s="1" t="n">
        <f aca="false">Sheet1!L591</f>
        <v>0</v>
      </c>
      <c r="K590" s="1" t="n">
        <f aca="false">Sheet1!M591</f>
        <v>1</v>
      </c>
      <c r="L590" s="1" t="n">
        <f aca="false">Sheet1!N591</f>
        <v>1</v>
      </c>
      <c r="M590" s="1" t="n">
        <f aca="false">Sheet1!O591</f>
        <v>0</v>
      </c>
      <c r="N590" s="1" t="n">
        <f aca="false">Sheet1!P591</f>
        <v>1</v>
      </c>
      <c r="O590" s="1" t="n">
        <f aca="false">Sheet1!Q591</f>
        <v>1</v>
      </c>
      <c r="P590" s="1" t="n">
        <f aca="false">Sheet1!R591</f>
        <v>1</v>
      </c>
      <c r="Q590" s="1" t="n">
        <f aca="false">Sheet1!S591</f>
        <v>931</v>
      </c>
    </row>
    <row r="591" customFormat="false" ht="12.75" hidden="false" customHeight="false" outlineLevel="0" collapsed="false">
      <c r="A591" s="1" t="n">
        <f aca="false">Sheet1!A592</f>
        <v>1991</v>
      </c>
      <c r="B591" s="1" t="n">
        <f aca="false">Sheet1!B592</f>
        <v>50</v>
      </c>
      <c r="C591" s="1" t="n">
        <f aca="false">(Sheet1!E592-Sheet1!$E$1242)/Sheet1!$E$1243</f>
        <v>-0.22826181097268</v>
      </c>
      <c r="D591" s="1" t="n">
        <f aca="false">Sheet1!F592</f>
        <v>0</v>
      </c>
      <c r="E591" s="1" t="n">
        <f aca="false">(Sheet1!G592-Sheet1!$G$1242)/Sheet1!$G$1243</f>
        <v>0.964833880030469</v>
      </c>
      <c r="F591" s="1" t="n">
        <f aca="false">(Sheet1!H592-Sheet1!$H$1242)/Sheet1!$H$1243</f>
        <v>1.08695953840278</v>
      </c>
      <c r="G591" s="1" t="n">
        <f aca="false">Sheet1!I592</f>
        <v>0</v>
      </c>
      <c r="H591" s="1" t="n">
        <f aca="false">Sheet1!J592</f>
        <v>1</v>
      </c>
      <c r="I591" s="1" t="n">
        <f aca="false">Sheet1!K592</f>
        <v>1</v>
      </c>
      <c r="J591" s="1" t="n">
        <f aca="false">Sheet1!L592</f>
        <v>0</v>
      </c>
      <c r="K591" s="1" t="n">
        <f aca="false">Sheet1!M592</f>
        <v>1</v>
      </c>
      <c r="L591" s="1" t="n">
        <f aca="false">Sheet1!N592</f>
        <v>1</v>
      </c>
      <c r="M591" s="1" t="n">
        <f aca="false">Sheet1!O592</f>
        <v>0</v>
      </c>
      <c r="N591" s="1" t="n">
        <f aca="false">Sheet1!P592</f>
        <v>1</v>
      </c>
      <c r="O591" s="1" t="n">
        <f aca="false">Sheet1!Q592</f>
        <v>1</v>
      </c>
      <c r="P591" s="1" t="n">
        <f aca="false">Sheet1!R592</f>
        <v>1</v>
      </c>
      <c r="Q591" s="1" t="n">
        <f aca="false">Sheet1!S592</f>
        <v>931</v>
      </c>
    </row>
    <row r="592" customFormat="false" ht="12.75" hidden="false" customHeight="false" outlineLevel="0" collapsed="false">
      <c r="A592" s="1" t="n">
        <f aca="false">Sheet1!A593</f>
        <v>1992</v>
      </c>
      <c r="B592" s="1" t="n">
        <f aca="false">Sheet1!B593</f>
        <v>50</v>
      </c>
      <c r="C592" s="1" t="n">
        <f aca="false">(Sheet1!E593-Sheet1!$E$1242)/Sheet1!$E$1243</f>
        <v>-0.224087991050734</v>
      </c>
      <c r="D592" s="1" t="n">
        <f aca="false">Sheet1!F593</f>
        <v>0</v>
      </c>
      <c r="E592" s="1" t="n">
        <f aca="false">(Sheet1!G593-Sheet1!$G$1242)/Sheet1!$G$1243</f>
        <v>1.15825745259173</v>
      </c>
      <c r="F592" s="1" t="n">
        <f aca="false">(Sheet1!H593-Sheet1!$H$1242)/Sheet1!$H$1243</f>
        <v>1.1068132994431</v>
      </c>
      <c r="G592" s="1" t="n">
        <f aca="false">Sheet1!I593</f>
        <v>0</v>
      </c>
      <c r="H592" s="1" t="n">
        <f aca="false">Sheet1!J593</f>
        <v>1</v>
      </c>
      <c r="I592" s="1" t="n">
        <f aca="false">Sheet1!K593</f>
        <v>1</v>
      </c>
      <c r="J592" s="1" t="n">
        <f aca="false">Sheet1!L593</f>
        <v>0</v>
      </c>
      <c r="K592" s="1" t="n">
        <f aca="false">Sheet1!M593</f>
        <v>1</v>
      </c>
      <c r="L592" s="1" t="n">
        <f aca="false">Sheet1!N593</f>
        <v>1</v>
      </c>
      <c r="M592" s="1" t="n">
        <f aca="false">Sheet1!O593</f>
        <v>0</v>
      </c>
      <c r="N592" s="1" t="n">
        <f aca="false">Sheet1!P593</f>
        <v>1</v>
      </c>
      <c r="O592" s="1" t="n">
        <f aca="false">Sheet1!Q593</f>
        <v>1</v>
      </c>
      <c r="P592" s="1" t="n">
        <f aca="false">Sheet1!R593</f>
        <v>1</v>
      </c>
      <c r="Q592" s="1" t="n">
        <f aca="false">Sheet1!S593</f>
        <v>931</v>
      </c>
    </row>
    <row r="593" customFormat="false" ht="12.75" hidden="false" customHeight="false" outlineLevel="0" collapsed="false">
      <c r="A593" s="1" t="n">
        <f aca="false">Sheet1!A594</f>
        <v>1993</v>
      </c>
      <c r="B593" s="1" t="n">
        <f aca="false">Sheet1!B594</f>
        <v>50</v>
      </c>
      <c r="C593" s="1" t="n">
        <f aca="false">(Sheet1!E594-Sheet1!$E$1242)/Sheet1!$E$1243</f>
        <v>-0.225503364668732</v>
      </c>
      <c r="D593" s="1" t="n">
        <f aca="false">Sheet1!F594</f>
        <v>0</v>
      </c>
      <c r="E593" s="1" t="n">
        <f aca="false">(Sheet1!G594-Sheet1!$G$1242)/Sheet1!$G$1243</f>
        <v>1.32684201386626</v>
      </c>
      <c r="F593" s="1" t="n">
        <f aca="false">(Sheet1!H594-Sheet1!$H$1242)/Sheet1!$H$1243</f>
        <v>1.12695479615066</v>
      </c>
      <c r="G593" s="1" t="n">
        <f aca="false">Sheet1!I594</f>
        <v>0</v>
      </c>
      <c r="H593" s="1" t="n">
        <f aca="false">Sheet1!J594</f>
        <v>1</v>
      </c>
      <c r="I593" s="1" t="n">
        <f aca="false">Sheet1!K594</f>
        <v>0</v>
      </c>
      <c r="J593" s="1" t="n">
        <f aca="false">Sheet1!L594</f>
        <v>1</v>
      </c>
      <c r="K593" s="1" t="n">
        <f aca="false">Sheet1!M594</f>
        <v>1</v>
      </c>
      <c r="L593" s="1" t="n">
        <f aca="false">Sheet1!N594</f>
        <v>1</v>
      </c>
      <c r="M593" s="1" t="n">
        <f aca="false">Sheet1!O594</f>
        <v>0</v>
      </c>
      <c r="N593" s="1" t="n">
        <f aca="false">Sheet1!P594</f>
        <v>1</v>
      </c>
      <c r="O593" s="1" t="n">
        <f aca="false">Sheet1!Q594</f>
        <v>1</v>
      </c>
      <c r="P593" s="1" t="n">
        <f aca="false">Sheet1!R594</f>
        <v>1</v>
      </c>
      <c r="Q593" s="1" t="n">
        <f aca="false">Sheet1!S594</f>
        <v>931</v>
      </c>
    </row>
    <row r="594" customFormat="false" ht="12.75" hidden="false" customHeight="false" outlineLevel="0" collapsed="false">
      <c r="A594" s="1" t="n">
        <f aca="false">Sheet1!A595</f>
        <v>1994</v>
      </c>
      <c r="B594" s="1" t="n">
        <f aca="false">Sheet1!B595</f>
        <v>50</v>
      </c>
      <c r="C594" s="1" t="n">
        <f aca="false">(Sheet1!E595-Sheet1!$E$1242)/Sheet1!$E$1243</f>
        <v>-0.216363207550487</v>
      </c>
      <c r="D594" s="1" t="n">
        <f aca="false">Sheet1!F595</f>
        <v>0</v>
      </c>
      <c r="E594" s="1" t="n">
        <f aca="false">(Sheet1!G595-Sheet1!$G$1242)/Sheet1!$G$1243</f>
        <v>1.46920539294052</v>
      </c>
      <c r="F594" s="1" t="n">
        <f aca="false">(Sheet1!H595-Sheet1!$H$1242)/Sheet1!$H$1243</f>
        <v>1.13472365916644</v>
      </c>
      <c r="G594" s="1" t="n">
        <f aca="false">Sheet1!I595</f>
        <v>1</v>
      </c>
      <c r="H594" s="1" t="n">
        <f aca="false">Sheet1!J595</f>
        <v>0</v>
      </c>
      <c r="I594" s="1" t="n">
        <f aca="false">Sheet1!K595</f>
        <v>1</v>
      </c>
      <c r="J594" s="1" t="n">
        <f aca="false">Sheet1!L595</f>
        <v>0</v>
      </c>
      <c r="K594" s="1" t="n">
        <f aca="false">Sheet1!M595</f>
        <v>1</v>
      </c>
      <c r="L594" s="1" t="n">
        <f aca="false">Sheet1!N595</f>
        <v>1</v>
      </c>
      <c r="M594" s="1" t="n">
        <f aca="false">Sheet1!O595</f>
        <v>0</v>
      </c>
      <c r="N594" s="1" t="n">
        <f aca="false">Sheet1!P595</f>
        <v>1</v>
      </c>
      <c r="O594" s="1" t="n">
        <f aca="false">Sheet1!Q595</f>
        <v>1</v>
      </c>
      <c r="P594" s="1" t="n">
        <f aca="false">Sheet1!R595</f>
        <v>1</v>
      </c>
      <c r="Q594" s="1" t="n">
        <f aca="false">Sheet1!S595</f>
        <v>931</v>
      </c>
    </row>
    <row r="595" customFormat="false" ht="12.75" hidden="false" customHeight="false" outlineLevel="0" collapsed="false">
      <c r="A595" s="1" t="n">
        <f aca="false">Sheet1!A596</f>
        <v>1995</v>
      </c>
      <c r="B595" s="1" t="n">
        <f aca="false">Sheet1!B596</f>
        <v>50</v>
      </c>
      <c r="C595" s="1" t="n">
        <f aca="false">(Sheet1!E596-Sheet1!$E$1242)/Sheet1!$E$1243</f>
        <v>-0.0878130665549199</v>
      </c>
      <c r="D595" s="1" t="n">
        <f aca="false">Sheet1!F596</f>
        <v>0</v>
      </c>
      <c r="E595" s="1" t="n">
        <f aca="false">(Sheet1!G596-Sheet1!$G$1242)/Sheet1!$G$1243</f>
        <v>1.65312131126212</v>
      </c>
      <c r="F595" s="1" t="n">
        <f aca="false">(Sheet1!H596-Sheet1!$H$1242)/Sheet1!$H$1243</f>
        <v>1.14220478651496</v>
      </c>
      <c r="G595" s="1" t="n">
        <f aca="false">Sheet1!I596</f>
        <v>1</v>
      </c>
      <c r="H595" s="1" t="n">
        <f aca="false">Sheet1!J596</f>
        <v>0</v>
      </c>
      <c r="I595" s="1" t="n">
        <f aca="false">Sheet1!K596</f>
        <v>0</v>
      </c>
      <c r="J595" s="1" t="n">
        <f aca="false">Sheet1!L596</f>
        <v>1</v>
      </c>
      <c r="K595" s="1" t="n">
        <f aca="false">Sheet1!M596</f>
        <v>1</v>
      </c>
      <c r="L595" s="1" t="n">
        <f aca="false">Sheet1!N596</f>
        <v>1</v>
      </c>
      <c r="M595" s="1" t="n">
        <f aca="false">Sheet1!O596</f>
        <v>0</v>
      </c>
      <c r="N595" s="1" t="n">
        <f aca="false">Sheet1!P596</f>
        <v>1</v>
      </c>
      <c r="O595" s="1" t="n">
        <f aca="false">Sheet1!Q596</f>
        <v>1</v>
      </c>
      <c r="P595" s="1" t="n">
        <f aca="false">Sheet1!R596</f>
        <v>1</v>
      </c>
      <c r="Q595" s="1" t="n">
        <f aca="false">Sheet1!S596</f>
        <v>931</v>
      </c>
    </row>
    <row r="596" customFormat="false" ht="12.75" hidden="false" customHeight="false" outlineLevel="0" collapsed="false">
      <c r="A596" s="1" t="n">
        <f aca="false">Sheet1!A597</f>
        <v>1996</v>
      </c>
      <c r="B596" s="1" t="n">
        <f aca="false">Sheet1!B597</f>
        <v>50</v>
      </c>
      <c r="C596" s="1" t="n">
        <f aca="false">(Sheet1!E597-Sheet1!$E$1242)/Sheet1!$E$1243</f>
        <v>-0.0795393379088221</v>
      </c>
      <c r="D596" s="1" t="n">
        <f aca="false">Sheet1!F597</f>
        <v>0</v>
      </c>
      <c r="E596" s="1" t="n">
        <f aca="false">(Sheet1!G597-Sheet1!$G$1242)/Sheet1!$G$1243</f>
        <v>1.65348961314049</v>
      </c>
      <c r="F596" s="1" t="n">
        <f aca="false">(Sheet1!H597-Sheet1!$H$1242)/Sheet1!$H$1243</f>
        <v>1.14939817819623</v>
      </c>
      <c r="G596" s="1" t="n">
        <f aca="false">Sheet1!I597</f>
        <v>1</v>
      </c>
      <c r="H596" s="1" t="n">
        <f aca="false">Sheet1!J597</f>
        <v>0</v>
      </c>
      <c r="I596" s="1" t="n">
        <f aca="false">Sheet1!K597</f>
        <v>1</v>
      </c>
      <c r="J596" s="1" t="n">
        <f aca="false">Sheet1!L597</f>
        <v>0</v>
      </c>
      <c r="K596" s="1" t="n">
        <f aca="false">Sheet1!M597</f>
        <v>1</v>
      </c>
      <c r="L596" s="1" t="n">
        <f aca="false">Sheet1!N597</f>
        <v>1</v>
      </c>
      <c r="M596" s="1" t="n">
        <f aca="false">Sheet1!O597</f>
        <v>0</v>
      </c>
      <c r="N596" s="1" t="n">
        <f aca="false">Sheet1!P597</f>
        <v>1</v>
      </c>
      <c r="O596" s="1" t="n">
        <f aca="false">Sheet1!Q597</f>
        <v>1</v>
      </c>
      <c r="P596" s="1" t="n">
        <f aca="false">Sheet1!R597</f>
        <v>1</v>
      </c>
      <c r="Q596" s="1" t="n">
        <f aca="false">Sheet1!S597</f>
        <v>931</v>
      </c>
    </row>
    <row r="597" customFormat="false" ht="12.75" hidden="false" customHeight="false" outlineLevel="0" collapsed="false">
      <c r="A597" s="1" t="n">
        <f aca="false">Sheet1!A598</f>
        <v>1997</v>
      </c>
      <c r="B597" s="1" t="n">
        <f aca="false">Sheet1!B598</f>
        <v>50</v>
      </c>
      <c r="C597" s="1" t="n">
        <f aca="false">(Sheet1!E598-Sheet1!$E$1242)/Sheet1!$E$1243</f>
        <v>-0.0686764352046465</v>
      </c>
      <c r="D597" s="1" t="n">
        <f aca="false">Sheet1!F598</f>
        <v>0</v>
      </c>
      <c r="E597" s="1" t="n">
        <f aca="false">(Sheet1!G598-Sheet1!$G$1242)/Sheet1!$G$1243</f>
        <v>1.63666156169085</v>
      </c>
      <c r="F597" s="1" t="n">
        <f aca="false">(Sheet1!H598-Sheet1!$H$1242)/Sheet1!$H$1243</f>
        <v>1.1542896845395</v>
      </c>
      <c r="G597" s="1" t="n">
        <f aca="false">Sheet1!I598</f>
        <v>1</v>
      </c>
      <c r="H597" s="1" t="n">
        <f aca="false">Sheet1!J598</f>
        <v>0</v>
      </c>
      <c r="I597" s="1" t="n">
        <f aca="false">Sheet1!K598</f>
        <v>1</v>
      </c>
      <c r="J597" s="1" t="n">
        <f aca="false">Sheet1!L598</f>
        <v>0</v>
      </c>
      <c r="K597" s="1" t="n">
        <f aca="false">Sheet1!M598</f>
        <v>1</v>
      </c>
      <c r="L597" s="1" t="n">
        <f aca="false">Sheet1!N598</f>
        <v>1</v>
      </c>
      <c r="M597" s="1" t="n">
        <f aca="false">Sheet1!O598</f>
        <v>0</v>
      </c>
      <c r="N597" s="1" t="n">
        <f aca="false">Sheet1!P598</f>
        <v>1</v>
      </c>
      <c r="O597" s="1" t="n">
        <f aca="false">Sheet1!Q598</f>
        <v>1</v>
      </c>
      <c r="P597" s="1" t="n">
        <f aca="false">Sheet1!R598</f>
        <v>1</v>
      </c>
      <c r="Q597" s="1" t="n">
        <f aca="false">Sheet1!S598</f>
        <v>931</v>
      </c>
    </row>
    <row r="598" customFormat="false" ht="12.75" hidden="false" customHeight="false" outlineLevel="0" collapsed="false">
      <c r="A598" s="1" t="n">
        <f aca="false">Sheet1!A599</f>
        <v>1998</v>
      </c>
      <c r="B598" s="1" t="n">
        <f aca="false">Sheet1!B599</f>
        <v>50</v>
      </c>
      <c r="C598" s="1" t="n">
        <f aca="false">(Sheet1!E599-Sheet1!$E$1242)/Sheet1!$E$1243</f>
        <v>-0.0466126350159644</v>
      </c>
      <c r="D598" s="1" t="n">
        <f aca="false">Sheet1!F599</f>
        <v>0</v>
      </c>
      <c r="E598" s="1" t="n">
        <f aca="false">(Sheet1!G599-Sheet1!$G$1242)/Sheet1!$G$1243</f>
        <v>1.71299407929893</v>
      </c>
      <c r="F598" s="1" t="n">
        <f aca="false">(Sheet1!H599-Sheet1!$H$1242)/Sheet1!$H$1243</f>
        <v>1.15342647753774</v>
      </c>
      <c r="G598" s="1" t="n">
        <f aca="false">Sheet1!I599</f>
        <v>1</v>
      </c>
      <c r="H598" s="1" t="n">
        <f aca="false">Sheet1!J599</f>
        <v>0</v>
      </c>
      <c r="I598" s="1" t="n">
        <f aca="false">Sheet1!K599</f>
        <v>0</v>
      </c>
      <c r="J598" s="1" t="n">
        <f aca="false">Sheet1!L599</f>
        <v>0</v>
      </c>
      <c r="K598" s="1" t="n">
        <f aca="false">Sheet1!M599</f>
        <v>1</v>
      </c>
      <c r="L598" s="1" t="n">
        <f aca="false">Sheet1!N599</f>
        <v>1</v>
      </c>
      <c r="M598" s="1" t="n">
        <f aca="false">Sheet1!O599</f>
        <v>0</v>
      </c>
      <c r="N598" s="1" t="n">
        <f aca="false">Sheet1!P599</f>
        <v>1</v>
      </c>
      <c r="O598" s="1" t="n">
        <f aca="false">Sheet1!Q599</f>
        <v>1</v>
      </c>
      <c r="P598" s="1" t="n">
        <f aca="false">Sheet1!R599</f>
        <v>1</v>
      </c>
      <c r="Q598" s="1" t="n">
        <f aca="false">Sheet1!S599</f>
        <v>931</v>
      </c>
    </row>
    <row r="599" customFormat="false" ht="12.75" hidden="false" customHeight="false" outlineLevel="0" collapsed="false">
      <c r="A599" s="1" t="n">
        <f aca="false">Sheet1!A600</f>
        <v>1999</v>
      </c>
      <c r="B599" s="1" t="n">
        <f aca="false">Sheet1!B600</f>
        <v>50</v>
      </c>
      <c r="C599" s="1" t="n">
        <f aca="false">(Sheet1!E600-Sheet1!$E$1242)/Sheet1!$E$1243</f>
        <v>-0.0268927432015038</v>
      </c>
      <c r="D599" s="1" t="n">
        <f aca="false">Sheet1!F600</f>
        <v>0</v>
      </c>
      <c r="E599" s="1" t="n">
        <f aca="false">(Sheet1!G600-Sheet1!$G$1242)/Sheet1!$G$1243</f>
        <v>1.80144287831746</v>
      </c>
      <c r="F599" s="1" t="n">
        <f aca="false">(Sheet1!H600-Sheet1!$H$1242)/Sheet1!$H$1243</f>
        <v>1.15572836287575</v>
      </c>
      <c r="G599" s="1" t="n">
        <f aca="false">Sheet1!I600</f>
        <v>1</v>
      </c>
      <c r="H599" s="1" t="n">
        <f aca="false">Sheet1!J600</f>
        <v>0</v>
      </c>
      <c r="I599" s="1" t="n">
        <f aca="false">Sheet1!K600</f>
        <v>1</v>
      </c>
      <c r="J599" s="1" t="n">
        <f aca="false">Sheet1!L600</f>
        <v>0</v>
      </c>
      <c r="K599" s="1" t="n">
        <f aca="false">Sheet1!M600</f>
        <v>1</v>
      </c>
      <c r="L599" s="1" t="n">
        <f aca="false">Sheet1!N600</f>
        <v>1</v>
      </c>
      <c r="M599" s="1" t="n">
        <f aca="false">Sheet1!O600</f>
        <v>1</v>
      </c>
      <c r="N599" s="1" t="n">
        <f aca="false">Sheet1!P600</f>
        <v>1</v>
      </c>
      <c r="O599" s="1" t="n">
        <f aca="false">Sheet1!Q600</f>
        <v>1</v>
      </c>
      <c r="P599" s="1" t="n">
        <f aca="false">Sheet1!R600</f>
        <v>1</v>
      </c>
      <c r="Q599" s="1" t="n">
        <f aca="false">Sheet1!S600</f>
        <v>931</v>
      </c>
    </row>
    <row r="600" customFormat="false" ht="12.75" hidden="false" customHeight="false" outlineLevel="0" collapsed="false">
      <c r="A600" s="1" t="n">
        <f aca="false">Sheet1!A601</f>
        <v>2000</v>
      </c>
      <c r="B600" s="1" t="n">
        <f aca="false">Sheet1!B601</f>
        <v>50</v>
      </c>
      <c r="C600" s="1" t="n">
        <f aca="false">(Sheet1!E601-Sheet1!$E$1242)/Sheet1!$E$1243</f>
        <v>0.00787629249589396</v>
      </c>
      <c r="D600" s="1" t="n">
        <f aca="false">Sheet1!F601</f>
        <v>0</v>
      </c>
      <c r="E600" s="1" t="n">
        <f aca="false">(Sheet1!G601-Sheet1!$G$1242)/Sheet1!$G$1243</f>
        <v>1.89173096418299</v>
      </c>
      <c r="F600" s="1" t="n">
        <f aca="false">(Sheet1!H601-Sheet1!$H$1242)/Sheet1!$H$1243</f>
        <v>1.15400194887225</v>
      </c>
      <c r="G600" s="1" t="n">
        <f aca="false">Sheet1!I601</f>
        <v>1</v>
      </c>
      <c r="H600" s="1" t="n">
        <f aca="false">Sheet1!J601</f>
        <v>0</v>
      </c>
      <c r="I600" s="1" t="n">
        <f aca="false">Sheet1!K601</f>
        <v>0</v>
      </c>
      <c r="J600" s="1" t="n">
        <f aca="false">Sheet1!L601</f>
        <v>1</v>
      </c>
      <c r="K600" s="1" t="n">
        <f aca="false">Sheet1!M601</f>
        <v>1</v>
      </c>
      <c r="L600" s="1" t="n">
        <f aca="false">Sheet1!N601</f>
        <v>1</v>
      </c>
      <c r="M600" s="1" t="n">
        <f aca="false">Sheet1!O601</f>
        <v>1</v>
      </c>
      <c r="N600" s="1" t="n">
        <f aca="false">Sheet1!P601</f>
        <v>1</v>
      </c>
      <c r="O600" s="1" t="n">
        <f aca="false">Sheet1!Q601</f>
        <v>1</v>
      </c>
      <c r="P600" s="1" t="n">
        <f aca="false">Sheet1!R601</f>
        <v>1</v>
      </c>
      <c r="Q600" s="1" t="n">
        <f aca="false">Sheet1!S601</f>
        <v>931</v>
      </c>
    </row>
    <row r="601" customFormat="false" ht="12.75" hidden="false" customHeight="false" outlineLevel="0" collapsed="false">
      <c r="A601" s="1" t="n">
        <f aca="false">Sheet1!A602</f>
        <v>1989</v>
      </c>
      <c r="B601" s="1" t="n">
        <f aca="false">Sheet1!B602</f>
        <v>51</v>
      </c>
      <c r="C601" s="1" t="n">
        <f aca="false">(Sheet1!E602-Sheet1!$E$1242)/Sheet1!$E$1243</f>
        <v>3.38873208802781</v>
      </c>
      <c r="D601" s="1" t="n">
        <f aca="false">Sheet1!F602</f>
        <v>1</v>
      </c>
      <c r="E601" s="1" t="n">
        <f aca="false">(Sheet1!G602-Sheet1!$G$1242)/Sheet1!$G$1243</f>
        <v>0.989214086401868</v>
      </c>
      <c r="F601" s="1" t="n">
        <f aca="false">(Sheet1!H602-Sheet1!$H$1242)/Sheet1!$H$1243</f>
        <v>0.216559144968758</v>
      </c>
      <c r="G601" s="1" t="n">
        <f aca="false">Sheet1!I602</f>
        <v>0</v>
      </c>
      <c r="H601" s="1" t="n">
        <f aca="false">Sheet1!J602</f>
        <v>0</v>
      </c>
      <c r="I601" s="1" t="n">
        <f aca="false">Sheet1!K602</f>
        <v>1</v>
      </c>
      <c r="J601" s="1" t="n">
        <f aca="false">Sheet1!L602</f>
        <v>0</v>
      </c>
      <c r="K601" s="1" t="n">
        <f aca="false">Sheet1!M602</f>
        <v>1</v>
      </c>
      <c r="L601" s="1" t="n">
        <f aca="false">Sheet1!N602</f>
        <v>1</v>
      </c>
      <c r="M601" s="1" t="n">
        <f aca="false">Sheet1!O602</f>
        <v>1</v>
      </c>
      <c r="N601" s="1" t="n">
        <f aca="false">Sheet1!P602</f>
        <v>1</v>
      </c>
      <c r="O601" s="1" t="n">
        <f aca="false">Sheet1!Q602</f>
        <v>1</v>
      </c>
      <c r="P601" s="1" t="n">
        <f aca="false">Sheet1!R602</f>
        <v>0</v>
      </c>
      <c r="Q601" s="1" t="n">
        <f aca="false">Sheet1!S602</f>
        <v>441</v>
      </c>
    </row>
    <row r="602" customFormat="false" ht="12.75" hidden="false" customHeight="false" outlineLevel="0" collapsed="false">
      <c r="A602" s="1" t="n">
        <f aca="false">Sheet1!A603</f>
        <v>1990</v>
      </c>
      <c r="B602" s="1" t="n">
        <f aca="false">Sheet1!B603</f>
        <v>51</v>
      </c>
      <c r="C602" s="1" t="n">
        <f aca="false">(Sheet1!E603-Sheet1!$E$1242)/Sheet1!$E$1243</f>
        <v>3.77419552823087</v>
      </c>
      <c r="D602" s="1" t="n">
        <f aca="false">Sheet1!F603</f>
        <v>1</v>
      </c>
      <c r="E602" s="1" t="n">
        <f aca="false">(Sheet1!G603-Sheet1!$G$1242)/Sheet1!$G$1243</f>
        <v>1.20041980210979</v>
      </c>
      <c r="F602" s="1" t="n">
        <f aca="false">(Sheet1!H603-Sheet1!$H$1242)/Sheet1!$H$1243</f>
        <v>0.220011972975769</v>
      </c>
      <c r="G602" s="1" t="n">
        <f aca="false">Sheet1!I603</f>
        <v>0</v>
      </c>
      <c r="H602" s="1" t="n">
        <f aca="false">Sheet1!J603</f>
        <v>0</v>
      </c>
      <c r="I602" s="1" t="n">
        <f aca="false">Sheet1!K603</f>
        <v>1</v>
      </c>
      <c r="J602" s="1" t="n">
        <f aca="false">Sheet1!L603</f>
        <v>0</v>
      </c>
      <c r="K602" s="1" t="n">
        <f aca="false">Sheet1!M603</f>
        <v>1</v>
      </c>
      <c r="L602" s="1" t="n">
        <f aca="false">Sheet1!N603</f>
        <v>1</v>
      </c>
      <c r="M602" s="1" t="n">
        <f aca="false">Sheet1!O603</f>
        <v>1</v>
      </c>
      <c r="N602" s="1" t="n">
        <f aca="false">Sheet1!P603</f>
        <v>1</v>
      </c>
      <c r="O602" s="1" t="n">
        <f aca="false">Sheet1!Q603</f>
        <v>1</v>
      </c>
      <c r="P602" s="1" t="n">
        <f aca="false">Sheet1!R603</f>
        <v>0</v>
      </c>
      <c r="Q602" s="1" t="n">
        <f aca="false">Sheet1!S603</f>
        <v>441</v>
      </c>
    </row>
    <row r="603" customFormat="false" ht="12.75" hidden="false" customHeight="false" outlineLevel="0" collapsed="false">
      <c r="A603" s="1" t="n">
        <f aca="false">Sheet1!A604</f>
        <v>1991</v>
      </c>
      <c r="B603" s="1" t="n">
        <f aca="false">Sheet1!B604</f>
        <v>51</v>
      </c>
      <c r="C603" s="1" t="n">
        <f aca="false">(Sheet1!E604-Sheet1!$E$1242)/Sheet1!$E$1243</f>
        <v>4.15605568730404</v>
      </c>
      <c r="D603" s="1" t="n">
        <f aca="false">Sheet1!F604</f>
        <v>1</v>
      </c>
      <c r="E603" s="1" t="n">
        <f aca="false">(Sheet1!G604-Sheet1!$G$1242)/Sheet1!$G$1243</f>
        <v>1.40059801737854</v>
      </c>
      <c r="F603" s="1" t="n">
        <f aca="false">(Sheet1!H604-Sheet1!$H$1242)/Sheet1!$H$1243</f>
        <v>0.193828027255936</v>
      </c>
      <c r="G603" s="1" t="n">
        <f aca="false">Sheet1!I604</f>
        <v>0</v>
      </c>
      <c r="H603" s="1" t="n">
        <f aca="false">Sheet1!J604</f>
        <v>0</v>
      </c>
      <c r="I603" s="1" t="n">
        <f aca="false">Sheet1!K604</f>
        <v>1</v>
      </c>
      <c r="J603" s="1" t="n">
        <f aca="false">Sheet1!L604</f>
        <v>0</v>
      </c>
      <c r="K603" s="1" t="n">
        <f aca="false">Sheet1!M604</f>
        <v>1</v>
      </c>
      <c r="L603" s="1" t="n">
        <f aca="false">Sheet1!N604</f>
        <v>1</v>
      </c>
      <c r="M603" s="1" t="n">
        <f aca="false">Sheet1!O604</f>
        <v>1</v>
      </c>
      <c r="N603" s="1" t="n">
        <f aca="false">Sheet1!P604</f>
        <v>1</v>
      </c>
      <c r="O603" s="1" t="n">
        <f aca="false">Sheet1!Q604</f>
        <v>1</v>
      </c>
      <c r="P603" s="1" t="n">
        <f aca="false">Sheet1!R604</f>
        <v>0</v>
      </c>
      <c r="Q603" s="1" t="n">
        <f aca="false">Sheet1!S604</f>
        <v>441</v>
      </c>
    </row>
    <row r="604" customFormat="false" ht="12.75" hidden="false" customHeight="false" outlineLevel="0" collapsed="false">
      <c r="A604" s="1" t="n">
        <f aca="false">Sheet1!A605</f>
        <v>1992</v>
      </c>
      <c r="B604" s="1" t="n">
        <f aca="false">Sheet1!B605</f>
        <v>51</v>
      </c>
      <c r="C604" s="1" t="n">
        <f aca="false">(Sheet1!E605-Sheet1!$E$1242)/Sheet1!$E$1243</f>
        <v>4.23904695478189</v>
      </c>
      <c r="D604" s="1" t="n">
        <f aca="false">Sheet1!F605</f>
        <v>1</v>
      </c>
      <c r="E604" s="1" t="n">
        <f aca="false">(Sheet1!G605-Sheet1!$G$1242)/Sheet1!$G$1243</f>
        <v>1.44632904342844</v>
      </c>
      <c r="F604" s="1" t="n">
        <f aca="false">(Sheet1!H605-Sheet1!$H$1242)/Sheet1!$H$1243</f>
        <v>0.196993119595696</v>
      </c>
      <c r="G604" s="1" t="n">
        <f aca="false">Sheet1!I605</f>
        <v>0</v>
      </c>
      <c r="H604" s="1" t="n">
        <f aca="false">Sheet1!J605</f>
        <v>0</v>
      </c>
      <c r="I604" s="1" t="n">
        <f aca="false">Sheet1!K605</f>
        <v>1</v>
      </c>
      <c r="J604" s="1" t="n">
        <f aca="false">Sheet1!L605</f>
        <v>0</v>
      </c>
      <c r="K604" s="1" t="n">
        <f aca="false">Sheet1!M605</f>
        <v>1</v>
      </c>
      <c r="L604" s="1" t="n">
        <f aca="false">Sheet1!N605</f>
        <v>1</v>
      </c>
      <c r="M604" s="1" t="n">
        <f aca="false">Sheet1!O605</f>
        <v>1</v>
      </c>
      <c r="N604" s="1" t="n">
        <f aca="false">Sheet1!P605</f>
        <v>1</v>
      </c>
      <c r="O604" s="1" t="n">
        <f aca="false">Sheet1!Q605</f>
        <v>1</v>
      </c>
      <c r="P604" s="1" t="n">
        <f aca="false">Sheet1!R605</f>
        <v>0</v>
      </c>
      <c r="Q604" s="1" t="n">
        <f aca="false">Sheet1!S605</f>
        <v>441</v>
      </c>
    </row>
    <row r="605" customFormat="false" ht="12.75" hidden="false" customHeight="false" outlineLevel="0" collapsed="false">
      <c r="A605" s="1" t="n">
        <f aca="false">Sheet1!A606</f>
        <v>1993</v>
      </c>
      <c r="B605" s="1" t="n">
        <f aca="false">Sheet1!B606</f>
        <v>51</v>
      </c>
      <c r="C605" s="1" t="n">
        <f aca="false">(Sheet1!E606-Sheet1!$E$1242)/Sheet1!$E$1243</f>
        <v>3.60906178187644</v>
      </c>
      <c r="D605" s="1" t="n">
        <f aca="false">Sheet1!F606</f>
        <v>1</v>
      </c>
      <c r="E605" s="1" t="n">
        <f aca="false">(Sheet1!G606-Sheet1!$G$1242)/Sheet1!$G$1243</f>
        <v>1.14724698784108</v>
      </c>
      <c r="F605" s="1" t="n">
        <f aca="false">(Sheet1!H606-Sheet1!$H$1242)/Sheet1!$H$1243</f>
        <v>0.202460097273463</v>
      </c>
      <c r="G605" s="1" t="n">
        <f aca="false">Sheet1!I606</f>
        <v>0</v>
      </c>
      <c r="H605" s="1" t="n">
        <f aca="false">Sheet1!J606</f>
        <v>0</v>
      </c>
      <c r="I605" s="1" t="n">
        <f aca="false">Sheet1!K606</f>
        <v>0</v>
      </c>
      <c r="J605" s="1" t="n">
        <f aca="false">Sheet1!L606</f>
        <v>0</v>
      </c>
      <c r="K605" s="1" t="n">
        <f aca="false">Sheet1!M606</f>
        <v>1</v>
      </c>
      <c r="L605" s="1" t="n">
        <f aca="false">Sheet1!N606</f>
        <v>1</v>
      </c>
      <c r="M605" s="1" t="n">
        <f aca="false">Sheet1!O606</f>
        <v>1</v>
      </c>
      <c r="N605" s="1" t="n">
        <f aca="false">Sheet1!P606</f>
        <v>1</v>
      </c>
      <c r="O605" s="1" t="n">
        <f aca="false">Sheet1!Q606</f>
        <v>1</v>
      </c>
      <c r="P605" s="1" t="n">
        <f aca="false">Sheet1!R606</f>
        <v>0</v>
      </c>
      <c r="Q605" s="1" t="n">
        <f aca="false">Sheet1!S606</f>
        <v>441</v>
      </c>
    </row>
    <row r="606" customFormat="false" ht="12.75" hidden="false" customHeight="false" outlineLevel="0" collapsed="false">
      <c r="A606" s="1" t="n">
        <f aca="false">Sheet1!A607</f>
        <v>1994</v>
      </c>
      <c r="B606" s="1" t="n">
        <f aca="false">Sheet1!B607</f>
        <v>51</v>
      </c>
      <c r="C606" s="1" t="n">
        <f aca="false">(Sheet1!E607-Sheet1!$E$1242)/Sheet1!$E$1243</f>
        <v>3.60155547831535</v>
      </c>
      <c r="D606" s="1" t="n">
        <f aca="false">Sheet1!F607</f>
        <v>1</v>
      </c>
      <c r="E606" s="1" t="n">
        <f aca="false">(Sheet1!G607-Sheet1!$G$1242)/Sheet1!$G$1243</f>
        <v>1.18925687972065</v>
      </c>
      <c r="F606" s="1" t="n">
        <f aca="false">(Sheet1!H607-Sheet1!$H$1242)/Sheet1!$H$1243</f>
        <v>0.206776132282227</v>
      </c>
      <c r="G606" s="1" t="n">
        <f aca="false">Sheet1!I607</f>
        <v>0</v>
      </c>
      <c r="H606" s="1" t="n">
        <f aca="false">Sheet1!J607</f>
        <v>0</v>
      </c>
      <c r="I606" s="1" t="n">
        <f aca="false">Sheet1!K607</f>
        <v>0</v>
      </c>
      <c r="J606" s="1" t="n">
        <f aca="false">Sheet1!L607</f>
        <v>0</v>
      </c>
      <c r="K606" s="1" t="n">
        <f aca="false">Sheet1!M607</f>
        <v>1</v>
      </c>
      <c r="L606" s="1" t="n">
        <f aca="false">Sheet1!N607</f>
        <v>1</v>
      </c>
      <c r="M606" s="1" t="n">
        <f aca="false">Sheet1!O607</f>
        <v>1</v>
      </c>
      <c r="N606" s="1" t="n">
        <f aca="false">Sheet1!P607</f>
        <v>1</v>
      </c>
      <c r="O606" s="1" t="n">
        <f aca="false">Sheet1!Q607</f>
        <v>1</v>
      </c>
      <c r="P606" s="1" t="n">
        <f aca="false">Sheet1!R607</f>
        <v>0</v>
      </c>
      <c r="Q606" s="1" t="n">
        <f aca="false">Sheet1!S607</f>
        <v>441</v>
      </c>
    </row>
    <row r="607" customFormat="false" ht="12.75" hidden="false" customHeight="false" outlineLevel="0" collapsed="false">
      <c r="A607" s="1" t="n">
        <f aca="false">Sheet1!A608</f>
        <v>1995</v>
      </c>
      <c r="B607" s="1" t="n">
        <f aca="false">Sheet1!B608</f>
        <v>51</v>
      </c>
      <c r="C607" s="1" t="n">
        <f aca="false">(Sheet1!E608-Sheet1!$E$1242)/Sheet1!$E$1243</f>
        <v>3.36163501708032</v>
      </c>
      <c r="D607" s="1" t="n">
        <f aca="false">Sheet1!F608</f>
        <v>1</v>
      </c>
      <c r="E607" s="1" t="n">
        <f aca="false">(Sheet1!G608-Sheet1!$G$1242)/Sheet1!$G$1243</f>
        <v>1.11858279219233</v>
      </c>
      <c r="F607" s="1" t="n">
        <f aca="false">(Sheet1!H608-Sheet1!$H$1242)/Sheet1!$H$1243</f>
        <v>0.209653488954736</v>
      </c>
      <c r="G607" s="1" t="n">
        <f aca="false">Sheet1!I608</f>
        <v>0</v>
      </c>
      <c r="H607" s="1" t="n">
        <f aca="false">Sheet1!J608</f>
        <v>0</v>
      </c>
      <c r="I607" s="1" t="n">
        <f aca="false">Sheet1!K608</f>
        <v>0</v>
      </c>
      <c r="J607" s="1" t="n">
        <f aca="false">Sheet1!L608</f>
        <v>0</v>
      </c>
      <c r="K607" s="1" t="n">
        <f aca="false">Sheet1!M608</f>
        <v>1</v>
      </c>
      <c r="L607" s="1" t="n">
        <f aca="false">Sheet1!N608</f>
        <v>1</v>
      </c>
      <c r="M607" s="1" t="n">
        <f aca="false">Sheet1!O608</f>
        <v>1</v>
      </c>
      <c r="N607" s="1" t="n">
        <f aca="false">Sheet1!P608</f>
        <v>1</v>
      </c>
      <c r="O607" s="1" t="n">
        <f aca="false">Sheet1!Q608</f>
        <v>1</v>
      </c>
      <c r="P607" s="1" t="n">
        <f aca="false">Sheet1!R608</f>
        <v>0</v>
      </c>
      <c r="Q607" s="1" t="n">
        <f aca="false">Sheet1!S608</f>
        <v>441</v>
      </c>
    </row>
    <row r="608" customFormat="false" ht="12.75" hidden="false" customHeight="false" outlineLevel="0" collapsed="false">
      <c r="A608" s="1" t="n">
        <f aca="false">Sheet1!A609</f>
        <v>1996</v>
      </c>
      <c r="B608" s="1" t="n">
        <f aca="false">Sheet1!B609</f>
        <v>51</v>
      </c>
      <c r="C608" s="1" t="n">
        <f aca="false">(Sheet1!E609-Sheet1!$E$1242)/Sheet1!$E$1243</f>
        <v>3.98887145709198</v>
      </c>
      <c r="D608" s="1" t="n">
        <f aca="false">Sheet1!F609</f>
        <v>1</v>
      </c>
      <c r="E608" s="1" t="n">
        <f aca="false">(Sheet1!G609-Sheet1!$G$1242)/Sheet1!$G$1243</f>
        <v>1.48895549926383</v>
      </c>
      <c r="F608" s="1" t="n">
        <f aca="false">(Sheet1!H609-Sheet1!$H$1242)/Sheet1!$H$1243</f>
        <v>0.211955374292744</v>
      </c>
      <c r="G608" s="1" t="n">
        <f aca="false">Sheet1!I609</f>
        <v>0</v>
      </c>
      <c r="H608" s="1" t="n">
        <f aca="false">Sheet1!J609</f>
        <v>0</v>
      </c>
      <c r="I608" s="1" t="n">
        <f aca="false">Sheet1!K609</f>
        <v>1</v>
      </c>
      <c r="J608" s="1" t="n">
        <f aca="false">Sheet1!L609</f>
        <v>0</v>
      </c>
      <c r="K608" s="1" t="n">
        <f aca="false">Sheet1!M609</f>
        <v>1</v>
      </c>
      <c r="L608" s="1" t="n">
        <f aca="false">Sheet1!N609</f>
        <v>1</v>
      </c>
      <c r="M608" s="1" t="n">
        <f aca="false">Sheet1!O609</f>
        <v>1</v>
      </c>
      <c r="N608" s="1" t="n">
        <f aca="false">Sheet1!P609</f>
        <v>1</v>
      </c>
      <c r="O608" s="1" t="n">
        <f aca="false">Sheet1!Q609</f>
        <v>1</v>
      </c>
      <c r="P608" s="1" t="n">
        <f aca="false">Sheet1!R609</f>
        <v>0</v>
      </c>
      <c r="Q608" s="1" t="n">
        <f aca="false">Sheet1!S609</f>
        <v>441</v>
      </c>
    </row>
    <row r="609" customFormat="false" ht="12.75" hidden="false" customHeight="false" outlineLevel="0" collapsed="false">
      <c r="A609" s="1" t="n">
        <f aca="false">Sheet1!A610</f>
        <v>1997</v>
      </c>
      <c r="B609" s="1" t="n">
        <f aca="false">Sheet1!B610</f>
        <v>51</v>
      </c>
      <c r="C609" s="1" t="n">
        <f aca="false">(Sheet1!E610-Sheet1!$E$1242)/Sheet1!$E$1243</f>
        <v>4.23919032541048</v>
      </c>
      <c r="D609" s="1" t="n">
        <f aca="false">Sheet1!F610</f>
        <v>1</v>
      </c>
      <c r="E609" s="1" t="n">
        <f aca="false">(Sheet1!G610-Sheet1!$G$1242)/Sheet1!$G$1243</f>
        <v>1.65240275741336</v>
      </c>
      <c r="F609" s="1" t="n">
        <f aca="false">(Sheet1!H610-Sheet1!$H$1242)/Sheet1!$H$1243</f>
        <v>0.215983673634256</v>
      </c>
      <c r="G609" s="1" t="n">
        <f aca="false">Sheet1!I610</f>
        <v>0</v>
      </c>
      <c r="H609" s="1" t="n">
        <f aca="false">Sheet1!J610</f>
        <v>0</v>
      </c>
      <c r="I609" s="1" t="n">
        <f aca="false">Sheet1!K610</f>
        <v>1</v>
      </c>
      <c r="J609" s="1" t="n">
        <f aca="false">Sheet1!L610</f>
        <v>0</v>
      </c>
      <c r="K609" s="1" t="n">
        <f aca="false">Sheet1!M610</f>
        <v>1</v>
      </c>
      <c r="L609" s="1" t="n">
        <f aca="false">Sheet1!N610</f>
        <v>1</v>
      </c>
      <c r="M609" s="1" t="n">
        <f aca="false">Sheet1!O610</f>
        <v>1</v>
      </c>
      <c r="N609" s="1" t="n">
        <f aca="false">Sheet1!P610</f>
        <v>1</v>
      </c>
      <c r="O609" s="1" t="n">
        <f aca="false">Sheet1!Q610</f>
        <v>1</v>
      </c>
      <c r="P609" s="1" t="n">
        <f aca="false">Sheet1!R610</f>
        <v>0</v>
      </c>
      <c r="Q609" s="1" t="n">
        <f aca="false">Sheet1!S610</f>
        <v>441</v>
      </c>
    </row>
    <row r="610" customFormat="false" ht="12.75" hidden="false" customHeight="false" outlineLevel="0" collapsed="false">
      <c r="A610" s="1" t="n">
        <f aca="false">Sheet1!A611</f>
        <v>1998</v>
      </c>
      <c r="B610" s="1" t="n">
        <f aca="false">Sheet1!B611</f>
        <v>51</v>
      </c>
      <c r="C610" s="1" t="n">
        <f aca="false">(Sheet1!E611-Sheet1!$E$1242)/Sheet1!$E$1243</f>
        <v>4.41542645032171</v>
      </c>
      <c r="D610" s="1" t="n">
        <f aca="false">Sheet1!F611</f>
        <v>1</v>
      </c>
      <c r="E610" s="1" t="n">
        <f aca="false">(Sheet1!G611-Sheet1!$G$1242)/Sheet1!$G$1243</f>
        <v>1.76123282231787</v>
      </c>
      <c r="F610" s="1" t="n">
        <f aca="false">(Sheet1!H611-Sheet1!$H$1242)/Sheet1!$H$1243</f>
        <v>0.215695937967005</v>
      </c>
      <c r="G610" s="1" t="n">
        <f aca="false">Sheet1!I611</f>
        <v>0</v>
      </c>
      <c r="H610" s="1" t="n">
        <f aca="false">Sheet1!J611</f>
        <v>0</v>
      </c>
      <c r="I610" s="1" t="n">
        <f aca="false">Sheet1!K611</f>
        <v>0</v>
      </c>
      <c r="J610" s="1" t="n">
        <f aca="false">Sheet1!L611</f>
        <v>0</v>
      </c>
      <c r="K610" s="1" t="n">
        <f aca="false">Sheet1!M611</f>
        <v>1</v>
      </c>
      <c r="L610" s="1" t="n">
        <f aca="false">Sheet1!N611</f>
        <v>1</v>
      </c>
      <c r="M610" s="1" t="n">
        <f aca="false">Sheet1!O611</f>
        <v>1</v>
      </c>
      <c r="N610" s="1" t="n">
        <f aca="false">Sheet1!P611</f>
        <v>1</v>
      </c>
      <c r="O610" s="1" t="n">
        <f aca="false">Sheet1!Q611</f>
        <v>1</v>
      </c>
      <c r="P610" s="1" t="n">
        <f aca="false">Sheet1!R611</f>
        <v>0</v>
      </c>
      <c r="Q610" s="1" t="n">
        <f aca="false">Sheet1!S611</f>
        <v>441</v>
      </c>
    </row>
    <row r="611" customFormat="false" ht="12.75" hidden="false" customHeight="false" outlineLevel="0" collapsed="false">
      <c r="A611" s="1" t="n">
        <f aca="false">Sheet1!A612</f>
        <v>1999</v>
      </c>
      <c r="B611" s="1" t="n">
        <f aca="false">Sheet1!B612</f>
        <v>51</v>
      </c>
      <c r="C611" s="1" t="n">
        <f aca="false">(Sheet1!E612-Sheet1!$E$1242)/Sheet1!$E$1243</f>
        <v>4.62211582336527</v>
      </c>
      <c r="D611" s="1" t="n">
        <f aca="false">Sheet1!F612</f>
        <v>1</v>
      </c>
      <c r="E611" s="1" t="n">
        <f aca="false">(Sheet1!G612-Sheet1!$G$1242)/Sheet1!$G$1243</f>
        <v>1.87010252607641</v>
      </c>
      <c r="F611" s="1" t="n">
        <f aca="false">(Sheet1!H612-Sheet1!$H$1242)/Sheet1!$H$1243</f>
        <v>0.216271409301507</v>
      </c>
      <c r="G611" s="1" t="n">
        <f aca="false">Sheet1!I612</f>
        <v>0</v>
      </c>
      <c r="H611" s="1" t="n">
        <f aca="false">Sheet1!J612</f>
        <v>0</v>
      </c>
      <c r="I611" s="1" t="n">
        <f aca="false">Sheet1!K612</f>
        <v>1</v>
      </c>
      <c r="J611" s="1" t="n">
        <f aca="false">Sheet1!L612</f>
        <v>0</v>
      </c>
      <c r="K611" s="1" t="n">
        <f aca="false">Sheet1!M612</f>
        <v>1</v>
      </c>
      <c r="L611" s="1" t="n">
        <f aca="false">Sheet1!N612</f>
        <v>1</v>
      </c>
      <c r="M611" s="1" t="n">
        <f aca="false">Sheet1!O612</f>
        <v>1</v>
      </c>
      <c r="N611" s="1" t="n">
        <f aca="false">Sheet1!P612</f>
        <v>1</v>
      </c>
      <c r="O611" s="1" t="n">
        <f aca="false">Sheet1!Q612</f>
        <v>1</v>
      </c>
      <c r="P611" s="1" t="n">
        <f aca="false">Sheet1!R612</f>
        <v>0</v>
      </c>
      <c r="Q611" s="1" t="n">
        <f aca="false">Sheet1!S612</f>
        <v>441</v>
      </c>
    </row>
    <row r="612" customFormat="false" ht="12.75" hidden="false" customHeight="false" outlineLevel="0" collapsed="false">
      <c r="A612" s="1" t="n">
        <f aca="false">Sheet1!A613</f>
        <v>2000</v>
      </c>
      <c r="B612" s="1" t="n">
        <f aca="false">Sheet1!B613</f>
        <v>51</v>
      </c>
      <c r="C612" s="1" t="n">
        <f aca="false">(Sheet1!E613-Sheet1!$E$1242)/Sheet1!$E$1243</f>
        <v>4.73248565873253</v>
      </c>
      <c r="D612" s="1" t="n">
        <f aca="false">Sheet1!F613</f>
        <v>1</v>
      </c>
      <c r="E612" s="1" t="n">
        <f aca="false">(Sheet1!G613-Sheet1!$G$1242)/Sheet1!$G$1243</f>
        <v>2.03174003060966</v>
      </c>
      <c r="F612" s="1" t="n">
        <f aca="false">(Sheet1!H613-Sheet1!$H$1242)/Sheet1!$H$1243</f>
        <v>0.216271409301507</v>
      </c>
      <c r="G612" s="1" t="n">
        <f aca="false">Sheet1!I613</f>
        <v>0</v>
      </c>
      <c r="H612" s="1" t="n">
        <f aca="false">Sheet1!J613</f>
        <v>0</v>
      </c>
      <c r="I612" s="1" t="n">
        <f aca="false">Sheet1!K613</f>
        <v>0</v>
      </c>
      <c r="J612" s="1" t="n">
        <f aca="false">Sheet1!L613</f>
        <v>0</v>
      </c>
      <c r="K612" s="1" t="n">
        <f aca="false">Sheet1!M613</f>
        <v>1</v>
      </c>
      <c r="L612" s="1" t="n">
        <f aca="false">Sheet1!N613</f>
        <v>1</v>
      </c>
      <c r="M612" s="1" t="n">
        <f aca="false">Sheet1!O613</f>
        <v>1</v>
      </c>
      <c r="N612" s="1" t="n">
        <f aca="false">Sheet1!P613</f>
        <v>1</v>
      </c>
      <c r="O612" s="1" t="n">
        <f aca="false">Sheet1!Q613</f>
        <v>1</v>
      </c>
      <c r="P612" s="1" t="n">
        <f aca="false">Sheet1!R613</f>
        <v>0</v>
      </c>
      <c r="Q612" s="1" t="n">
        <f aca="false">Sheet1!S613</f>
        <v>441</v>
      </c>
    </row>
    <row r="613" customFormat="false" ht="12.75" hidden="false" customHeight="false" outlineLevel="0" collapsed="false">
      <c r="A613" s="1" t="n">
        <f aca="false">Sheet1!A614</f>
        <v>1989</v>
      </c>
      <c r="B613" s="1" t="n">
        <f aca="false">Sheet1!B614</f>
        <v>52</v>
      </c>
      <c r="C613" s="1" t="n">
        <f aca="false">(Sheet1!E614-Sheet1!$E$1242)/Sheet1!$E$1243</f>
        <v>-0.209103729772126</v>
      </c>
      <c r="D613" s="1" t="n">
        <f aca="false">Sheet1!F614</f>
        <v>0</v>
      </c>
      <c r="E613" s="1" t="n">
        <f aca="false">(Sheet1!G614-Sheet1!$G$1242)/Sheet1!$G$1243</f>
        <v>0.365958685609833</v>
      </c>
      <c r="F613" s="1" t="n">
        <f aca="false">(Sheet1!H614-Sheet1!$H$1242)/Sheet1!$H$1243</f>
        <v>1.86701093232002</v>
      </c>
      <c r="G613" s="1" t="n">
        <f aca="false">Sheet1!I614</f>
        <v>0</v>
      </c>
      <c r="H613" s="1" t="n">
        <f aca="false">Sheet1!J614</f>
        <v>1</v>
      </c>
      <c r="I613" s="1" t="n">
        <f aca="false">Sheet1!K614</f>
        <v>1</v>
      </c>
      <c r="J613" s="1" t="n">
        <f aca="false">Sheet1!L614</f>
        <v>0</v>
      </c>
      <c r="K613" s="1" t="n">
        <f aca="false">Sheet1!M614</f>
        <v>0</v>
      </c>
      <c r="L613" s="1" t="n">
        <f aca="false">Sheet1!N614</f>
        <v>0</v>
      </c>
      <c r="M613" s="1" t="n">
        <f aca="false">Sheet1!O614</f>
        <v>0</v>
      </c>
      <c r="N613" s="1" t="n">
        <f aca="false">Sheet1!P614</f>
        <v>0</v>
      </c>
      <c r="O613" s="1" t="n">
        <f aca="false">Sheet1!Q614</f>
        <v>0</v>
      </c>
      <c r="P613" s="1" t="n">
        <f aca="false">Sheet1!R614</f>
        <v>0</v>
      </c>
      <c r="Q613" s="1" t="n">
        <f aca="false">Sheet1!S614</f>
        <v>1487</v>
      </c>
    </row>
    <row r="614" customFormat="false" ht="12.75" hidden="false" customHeight="false" outlineLevel="0" collapsed="false">
      <c r="A614" s="1" t="n">
        <f aca="false">Sheet1!A615</f>
        <v>1990</v>
      </c>
      <c r="B614" s="1" t="n">
        <f aca="false">Sheet1!B615</f>
        <v>52</v>
      </c>
      <c r="C614" s="1" t="n">
        <f aca="false">(Sheet1!E615-Sheet1!$E$1242)/Sheet1!$E$1243</f>
        <v>-0.207864374858215</v>
      </c>
      <c r="D614" s="1" t="n">
        <f aca="false">Sheet1!F615</f>
        <v>0</v>
      </c>
      <c r="E614" s="1" t="n">
        <f aca="false">(Sheet1!G615-Sheet1!$G$1242)/Sheet1!$G$1243</f>
        <v>0.544197948126407</v>
      </c>
      <c r="F614" s="1" t="n">
        <f aca="false">(Sheet1!H615-Sheet1!$H$1242)/Sheet1!$H$1243</f>
        <v>1.87621847367205</v>
      </c>
      <c r="G614" s="1" t="n">
        <f aca="false">Sheet1!I615</f>
        <v>0</v>
      </c>
      <c r="H614" s="1" t="n">
        <f aca="false">Sheet1!J615</f>
        <v>1</v>
      </c>
      <c r="I614" s="1" t="n">
        <f aca="false">Sheet1!K615</f>
        <v>1</v>
      </c>
      <c r="J614" s="1" t="n">
        <f aca="false">Sheet1!L615</f>
        <v>0</v>
      </c>
      <c r="K614" s="1" t="n">
        <f aca="false">Sheet1!M615</f>
        <v>0</v>
      </c>
      <c r="L614" s="1" t="n">
        <f aca="false">Sheet1!N615</f>
        <v>0</v>
      </c>
      <c r="M614" s="1" t="n">
        <f aca="false">Sheet1!O615</f>
        <v>0</v>
      </c>
      <c r="N614" s="1" t="n">
        <f aca="false">Sheet1!P615</f>
        <v>0</v>
      </c>
      <c r="O614" s="1" t="n">
        <f aca="false">Sheet1!Q615</f>
        <v>0</v>
      </c>
      <c r="P614" s="1" t="n">
        <f aca="false">Sheet1!R615</f>
        <v>0</v>
      </c>
      <c r="Q614" s="1" t="n">
        <f aca="false">Sheet1!S615</f>
        <v>1487</v>
      </c>
    </row>
    <row r="615" customFormat="false" ht="12.75" hidden="false" customHeight="false" outlineLevel="0" collapsed="false">
      <c r="A615" s="1" t="n">
        <f aca="false">Sheet1!A616</f>
        <v>1991</v>
      </c>
      <c r="B615" s="1" t="n">
        <f aca="false">Sheet1!B616</f>
        <v>52</v>
      </c>
      <c r="C615" s="1" t="n">
        <f aca="false">(Sheet1!E616-Sheet1!$E$1242)/Sheet1!$E$1243</f>
        <v>-0.204764707689801</v>
      </c>
      <c r="D615" s="1" t="n">
        <f aca="false">Sheet1!F616</f>
        <v>0</v>
      </c>
      <c r="E615" s="1" t="n">
        <f aca="false">(Sheet1!G616-Sheet1!$G$1242)/Sheet1!$G$1243</f>
        <v>0.662638141005577</v>
      </c>
      <c r="F615" s="1" t="n">
        <f aca="false">(Sheet1!H616-Sheet1!$H$1242)/Sheet1!$H$1243</f>
        <v>1.85722791963349</v>
      </c>
      <c r="G615" s="1" t="n">
        <f aca="false">Sheet1!I616</f>
        <v>0</v>
      </c>
      <c r="H615" s="1" t="n">
        <f aca="false">Sheet1!J616</f>
        <v>1</v>
      </c>
      <c r="I615" s="1" t="n">
        <f aca="false">Sheet1!K616</f>
        <v>1</v>
      </c>
      <c r="J615" s="1" t="n">
        <f aca="false">Sheet1!L616</f>
        <v>0</v>
      </c>
      <c r="K615" s="1" t="n">
        <f aca="false">Sheet1!M616</f>
        <v>0</v>
      </c>
      <c r="L615" s="1" t="n">
        <f aca="false">Sheet1!N616</f>
        <v>0</v>
      </c>
      <c r="M615" s="1" t="n">
        <f aca="false">Sheet1!O616</f>
        <v>0</v>
      </c>
      <c r="N615" s="1" t="n">
        <f aca="false">Sheet1!P616</f>
        <v>0</v>
      </c>
      <c r="O615" s="1" t="n">
        <f aca="false">Sheet1!Q616</f>
        <v>0</v>
      </c>
      <c r="P615" s="1" t="n">
        <f aca="false">Sheet1!R616</f>
        <v>0</v>
      </c>
      <c r="Q615" s="1" t="n">
        <f aca="false">Sheet1!S616</f>
        <v>1487</v>
      </c>
    </row>
    <row r="616" customFormat="false" ht="12.75" hidden="false" customHeight="false" outlineLevel="0" collapsed="false">
      <c r="A616" s="1" t="n">
        <f aca="false">Sheet1!A617</f>
        <v>1992</v>
      </c>
      <c r="B616" s="1" t="n">
        <f aca="false">Sheet1!B617</f>
        <v>52</v>
      </c>
      <c r="C616" s="1" t="n">
        <f aca="false">(Sheet1!E617-Sheet1!$E$1242)/Sheet1!$E$1243</f>
        <v>-0.204471672639659</v>
      </c>
      <c r="D616" s="1" t="n">
        <f aca="false">Sheet1!F617</f>
        <v>0</v>
      </c>
      <c r="E616" s="1" t="n">
        <f aca="false">(Sheet1!G617-Sheet1!$G$1242)/Sheet1!$G$1243</f>
        <v>0.738565785876377</v>
      </c>
      <c r="F616" s="1" t="n">
        <f aca="false">(Sheet1!H617-Sheet1!$H$1242)/Sheet1!$H$1243</f>
        <v>1.86614772531827</v>
      </c>
      <c r="G616" s="1" t="n">
        <f aca="false">Sheet1!I617</f>
        <v>0</v>
      </c>
      <c r="H616" s="1" t="n">
        <f aca="false">Sheet1!J617</f>
        <v>1</v>
      </c>
      <c r="I616" s="1" t="n">
        <f aca="false">Sheet1!K617</f>
        <v>1</v>
      </c>
      <c r="J616" s="1" t="n">
        <f aca="false">Sheet1!L617</f>
        <v>0</v>
      </c>
      <c r="K616" s="1" t="n">
        <f aca="false">Sheet1!M617</f>
        <v>0</v>
      </c>
      <c r="L616" s="1" t="n">
        <f aca="false">Sheet1!N617</f>
        <v>0</v>
      </c>
      <c r="M616" s="1" t="n">
        <f aca="false">Sheet1!O617</f>
        <v>0</v>
      </c>
      <c r="N616" s="1" t="n">
        <f aca="false">Sheet1!P617</f>
        <v>0</v>
      </c>
      <c r="O616" s="1" t="n">
        <f aca="false">Sheet1!Q617</f>
        <v>0</v>
      </c>
      <c r="P616" s="1" t="n">
        <f aca="false">Sheet1!R617</f>
        <v>0</v>
      </c>
      <c r="Q616" s="1" t="n">
        <f aca="false">Sheet1!S617</f>
        <v>1487</v>
      </c>
    </row>
    <row r="617" customFormat="false" ht="12.75" hidden="false" customHeight="false" outlineLevel="0" collapsed="false">
      <c r="A617" s="1" t="n">
        <f aca="false">Sheet1!A618</f>
        <v>1993</v>
      </c>
      <c r="B617" s="1" t="n">
        <f aca="false">Sheet1!B618</f>
        <v>52</v>
      </c>
      <c r="C617" s="1" t="n">
        <f aca="false">(Sheet1!E618-Sheet1!$E$1242)/Sheet1!$E$1243</f>
        <v>-0.216088163055589</v>
      </c>
      <c r="D617" s="1" t="n">
        <f aca="false">Sheet1!F618</f>
        <v>0</v>
      </c>
      <c r="E617" s="1" t="n">
        <f aca="false">(Sheet1!G618-Sheet1!$G$1242)/Sheet1!$G$1243</f>
        <v>0.661650891173935</v>
      </c>
      <c r="F617" s="1" t="n">
        <f aca="false">(Sheet1!H618-Sheet1!$H$1242)/Sheet1!$H$1243</f>
        <v>1.87679394500655</v>
      </c>
      <c r="G617" s="1" t="n">
        <f aca="false">Sheet1!I618</f>
        <v>0</v>
      </c>
      <c r="H617" s="1" t="n">
        <f aca="false">Sheet1!J618</f>
        <v>1</v>
      </c>
      <c r="I617" s="1" t="n">
        <f aca="false">Sheet1!K618</f>
        <v>0</v>
      </c>
      <c r="J617" s="1" t="n">
        <f aca="false">Sheet1!L618</f>
        <v>1</v>
      </c>
      <c r="K617" s="1" t="n">
        <f aca="false">Sheet1!M618</f>
        <v>0</v>
      </c>
      <c r="L617" s="1" t="n">
        <f aca="false">Sheet1!N618</f>
        <v>0</v>
      </c>
      <c r="M617" s="1" t="n">
        <f aca="false">Sheet1!O618</f>
        <v>0</v>
      </c>
      <c r="N617" s="1" t="n">
        <f aca="false">Sheet1!P618</f>
        <v>0</v>
      </c>
      <c r="O617" s="1" t="n">
        <f aca="false">Sheet1!Q618</f>
        <v>0</v>
      </c>
      <c r="P617" s="1" t="n">
        <f aca="false">Sheet1!R618</f>
        <v>0</v>
      </c>
      <c r="Q617" s="1" t="n">
        <f aca="false">Sheet1!S618</f>
        <v>1487</v>
      </c>
    </row>
    <row r="618" customFormat="false" ht="12.75" hidden="false" customHeight="false" outlineLevel="0" collapsed="false">
      <c r="A618" s="1" t="n">
        <f aca="false">Sheet1!A619</f>
        <v>1994</v>
      </c>
      <c r="B618" s="1" t="n">
        <f aca="false">Sheet1!B619</f>
        <v>52</v>
      </c>
      <c r="C618" s="1" t="n">
        <f aca="false">(Sheet1!E619-Sheet1!$E$1242)/Sheet1!$E$1243</f>
        <v>-0.19982996501799</v>
      </c>
      <c r="D618" s="1" t="n">
        <f aca="false">Sheet1!F619</f>
        <v>0</v>
      </c>
      <c r="E618" s="1" t="n">
        <f aca="false">(Sheet1!G619-Sheet1!$G$1242)/Sheet1!$G$1243</f>
        <v>0.720776030503688</v>
      </c>
      <c r="F618" s="1" t="n">
        <f aca="false">(Sheet1!H619-Sheet1!$H$1242)/Sheet1!$H$1243</f>
        <v>1.88686469336033</v>
      </c>
      <c r="G618" s="1" t="n">
        <f aca="false">Sheet1!I619</f>
        <v>0</v>
      </c>
      <c r="H618" s="1" t="n">
        <f aca="false">Sheet1!J619</f>
        <v>1</v>
      </c>
      <c r="I618" s="1" t="n">
        <f aca="false">Sheet1!K619</f>
        <v>0</v>
      </c>
      <c r="J618" s="1" t="n">
        <f aca="false">Sheet1!L619</f>
        <v>1</v>
      </c>
      <c r="K618" s="1" t="n">
        <f aca="false">Sheet1!M619</f>
        <v>0</v>
      </c>
      <c r="L618" s="1" t="n">
        <f aca="false">Sheet1!N619</f>
        <v>0</v>
      </c>
      <c r="M618" s="1" t="n">
        <f aca="false">Sheet1!O619</f>
        <v>0</v>
      </c>
      <c r="N618" s="1" t="n">
        <f aca="false">Sheet1!P619</f>
        <v>0</v>
      </c>
      <c r="O618" s="1" t="n">
        <f aca="false">Sheet1!Q619</f>
        <v>0</v>
      </c>
      <c r="P618" s="1" t="n">
        <f aca="false">Sheet1!R619</f>
        <v>0</v>
      </c>
      <c r="Q618" s="1" t="n">
        <f aca="false">Sheet1!S619</f>
        <v>1487</v>
      </c>
    </row>
    <row r="619" customFormat="false" ht="12.75" hidden="false" customHeight="false" outlineLevel="0" collapsed="false">
      <c r="A619" s="1" t="n">
        <f aca="false">Sheet1!A620</f>
        <v>1995</v>
      </c>
      <c r="B619" s="1" t="n">
        <f aca="false">Sheet1!B620</f>
        <v>52</v>
      </c>
      <c r="C619" s="1" t="n">
        <f aca="false">(Sheet1!E620-Sheet1!$E$1242)/Sheet1!$E$1243</f>
        <v>-0.193003920805003</v>
      </c>
      <c r="D619" s="1" t="n">
        <f aca="false">Sheet1!F620</f>
        <v>0</v>
      </c>
      <c r="E619" s="1" t="n">
        <f aca="false">(Sheet1!G620-Sheet1!$G$1242)/Sheet1!$G$1243</f>
        <v>0.779735720702723</v>
      </c>
      <c r="F619" s="1" t="n">
        <f aca="false">(Sheet1!H620-Sheet1!$H$1242)/Sheet1!$H$1243</f>
        <v>1.89607223471236</v>
      </c>
      <c r="G619" s="1" t="n">
        <f aca="false">Sheet1!I620</f>
        <v>0</v>
      </c>
      <c r="H619" s="1" t="n">
        <f aca="false">Sheet1!J620</f>
        <v>1</v>
      </c>
      <c r="I619" s="1" t="n">
        <f aca="false">Sheet1!K620</f>
        <v>0</v>
      </c>
      <c r="J619" s="1" t="n">
        <f aca="false">Sheet1!L620</f>
        <v>1</v>
      </c>
      <c r="K619" s="1" t="n">
        <f aca="false">Sheet1!M620</f>
        <v>0</v>
      </c>
      <c r="L619" s="1" t="n">
        <f aca="false">Sheet1!N620</f>
        <v>0</v>
      </c>
      <c r="M619" s="1" t="n">
        <f aca="false">Sheet1!O620</f>
        <v>0</v>
      </c>
      <c r="N619" s="1" t="n">
        <f aca="false">Sheet1!P620</f>
        <v>0</v>
      </c>
      <c r="O619" s="1" t="n">
        <f aca="false">Sheet1!Q620</f>
        <v>0</v>
      </c>
      <c r="P619" s="1" t="n">
        <f aca="false">Sheet1!R620</f>
        <v>0</v>
      </c>
      <c r="Q619" s="1" t="n">
        <f aca="false">Sheet1!S620</f>
        <v>1487</v>
      </c>
    </row>
    <row r="620" customFormat="false" ht="12.75" hidden="false" customHeight="false" outlineLevel="0" collapsed="false">
      <c r="A620" s="1" t="n">
        <f aca="false">Sheet1!A621</f>
        <v>1996</v>
      </c>
      <c r="B620" s="1" t="n">
        <f aca="false">Sheet1!B621</f>
        <v>52</v>
      </c>
      <c r="C620" s="1" t="n">
        <f aca="false">(Sheet1!E621-Sheet1!$E$1242)/Sheet1!$E$1243</f>
        <v>-0.176574268333815</v>
      </c>
      <c r="D620" s="1" t="n">
        <f aca="false">Sheet1!F621</f>
        <v>0</v>
      </c>
      <c r="E620" s="1" t="n">
        <f aca="false">(Sheet1!G621-Sheet1!$G$1242)/Sheet1!$G$1243</f>
        <v>0.997971249641515</v>
      </c>
      <c r="F620" s="1" t="n">
        <f aca="false">(Sheet1!H621-Sheet1!$H$1242)/Sheet1!$H$1243</f>
        <v>1.90384109772814</v>
      </c>
      <c r="G620" s="1" t="n">
        <f aca="false">Sheet1!I621</f>
        <v>0</v>
      </c>
      <c r="H620" s="1" t="n">
        <f aca="false">Sheet1!J621</f>
        <v>1</v>
      </c>
      <c r="I620" s="1" t="n">
        <f aca="false">Sheet1!K621</f>
        <v>0</v>
      </c>
      <c r="J620" s="1" t="n">
        <f aca="false">Sheet1!L621</f>
        <v>1</v>
      </c>
      <c r="K620" s="1" t="n">
        <f aca="false">Sheet1!M621</f>
        <v>0</v>
      </c>
      <c r="L620" s="1" t="n">
        <f aca="false">Sheet1!N621</f>
        <v>0</v>
      </c>
      <c r="M620" s="1" t="n">
        <f aca="false">Sheet1!O621</f>
        <v>0</v>
      </c>
      <c r="N620" s="1" t="n">
        <f aca="false">Sheet1!P621</f>
        <v>0</v>
      </c>
      <c r="O620" s="1" t="n">
        <f aca="false">Sheet1!Q621</f>
        <v>0</v>
      </c>
      <c r="P620" s="1" t="n">
        <f aca="false">Sheet1!R621</f>
        <v>0</v>
      </c>
      <c r="Q620" s="1" t="n">
        <f aca="false">Sheet1!S621</f>
        <v>1487</v>
      </c>
    </row>
    <row r="621" customFormat="false" ht="12.75" hidden="false" customHeight="false" outlineLevel="0" collapsed="false">
      <c r="A621" s="1" t="n">
        <f aca="false">Sheet1!A622</f>
        <v>1997</v>
      </c>
      <c r="B621" s="1" t="n">
        <f aca="false">Sheet1!B622</f>
        <v>52</v>
      </c>
      <c r="C621" s="1" t="n">
        <f aca="false">(Sheet1!E622-Sheet1!$E$1242)/Sheet1!$E$1243</f>
        <v>-0.154111799661976</v>
      </c>
      <c r="D621" s="1" t="n">
        <f aca="false">Sheet1!F622</f>
        <v>0</v>
      </c>
      <c r="E621" s="1" t="n">
        <f aca="false">(Sheet1!G622-Sheet1!$G$1242)/Sheet1!$G$1243</f>
        <v>0.998354349525384</v>
      </c>
      <c r="F621" s="1" t="n">
        <f aca="false">(Sheet1!H622-Sheet1!$H$1242)/Sheet1!$H$1243</f>
        <v>1.91391184608192</v>
      </c>
      <c r="G621" s="1" t="n">
        <f aca="false">Sheet1!I622</f>
        <v>0</v>
      </c>
      <c r="H621" s="1" t="n">
        <f aca="false">Sheet1!J622</f>
        <v>1</v>
      </c>
      <c r="I621" s="1" t="n">
        <f aca="false">Sheet1!K622</f>
        <v>0</v>
      </c>
      <c r="J621" s="1" t="n">
        <f aca="false">Sheet1!L622</f>
        <v>1</v>
      </c>
      <c r="K621" s="1" t="n">
        <f aca="false">Sheet1!M622</f>
        <v>0</v>
      </c>
      <c r="L621" s="1" t="n">
        <f aca="false">Sheet1!N622</f>
        <v>0</v>
      </c>
      <c r="M621" s="1" t="n">
        <f aca="false">Sheet1!O622</f>
        <v>0</v>
      </c>
      <c r="N621" s="1" t="n">
        <f aca="false">Sheet1!P622</f>
        <v>0</v>
      </c>
      <c r="O621" s="1" t="n">
        <f aca="false">Sheet1!Q622</f>
        <v>0</v>
      </c>
      <c r="P621" s="1" t="n">
        <f aca="false">Sheet1!R622</f>
        <v>0</v>
      </c>
      <c r="Q621" s="1" t="n">
        <f aca="false">Sheet1!S622</f>
        <v>1487</v>
      </c>
    </row>
    <row r="622" customFormat="false" ht="12.75" hidden="false" customHeight="false" outlineLevel="0" collapsed="false">
      <c r="A622" s="1" t="n">
        <f aca="false">Sheet1!A623</f>
        <v>1998</v>
      </c>
      <c r="B622" s="1" t="n">
        <f aca="false">Sheet1!B623</f>
        <v>52</v>
      </c>
      <c r="C622" s="1" t="n">
        <f aca="false">(Sheet1!E623-Sheet1!$E$1242)/Sheet1!$E$1243</f>
        <v>-0.14940327156444</v>
      </c>
      <c r="D622" s="1" t="n">
        <f aca="false">Sheet1!F623</f>
        <v>0</v>
      </c>
      <c r="E622" s="1" t="n">
        <f aca="false">(Sheet1!G623-Sheet1!$G$1242)/Sheet1!$G$1243</f>
        <v>1.08051905913935</v>
      </c>
      <c r="F622" s="1" t="n">
        <f aca="false">(Sheet1!H623-Sheet1!$H$1242)/Sheet1!$H$1243</f>
        <v>1.92024203076144</v>
      </c>
      <c r="G622" s="1" t="n">
        <f aca="false">Sheet1!I623</f>
        <v>0</v>
      </c>
      <c r="H622" s="1" t="n">
        <f aca="false">Sheet1!J623</f>
        <v>1</v>
      </c>
      <c r="I622" s="1" t="n">
        <f aca="false">Sheet1!K623</f>
        <v>0</v>
      </c>
      <c r="J622" s="1" t="n">
        <f aca="false">Sheet1!L623</f>
        <v>1</v>
      </c>
      <c r="K622" s="1" t="n">
        <f aca="false">Sheet1!M623</f>
        <v>0</v>
      </c>
      <c r="L622" s="1" t="n">
        <f aca="false">Sheet1!N623</f>
        <v>0</v>
      </c>
      <c r="M622" s="1" t="n">
        <f aca="false">Sheet1!O623</f>
        <v>0</v>
      </c>
      <c r="N622" s="1" t="n">
        <f aca="false">Sheet1!P623</f>
        <v>0</v>
      </c>
      <c r="O622" s="1" t="n">
        <f aca="false">Sheet1!Q623</f>
        <v>0</v>
      </c>
      <c r="P622" s="1" t="n">
        <f aca="false">Sheet1!R623</f>
        <v>0</v>
      </c>
      <c r="Q622" s="1" t="n">
        <f aca="false">Sheet1!S623</f>
        <v>1487</v>
      </c>
    </row>
    <row r="623" customFormat="false" ht="12.75" hidden="false" customHeight="false" outlineLevel="0" collapsed="false">
      <c r="A623" s="1" t="n">
        <f aca="false">Sheet1!A624</f>
        <v>1999</v>
      </c>
      <c r="B623" s="1" t="n">
        <f aca="false">Sheet1!B624</f>
        <v>52</v>
      </c>
      <c r="C623" s="1" t="n">
        <f aca="false">(Sheet1!E624-Sheet1!$E$1242)/Sheet1!$E$1243</f>
        <v>-0.150009531065609</v>
      </c>
      <c r="D623" s="1" t="n">
        <f aca="false">Sheet1!F624</f>
        <v>0</v>
      </c>
      <c r="E623" s="1" t="n">
        <f aca="false">(Sheet1!G624-Sheet1!$G$1242)/Sheet1!$G$1243</f>
        <v>1.15206579119731</v>
      </c>
      <c r="F623" s="1" t="n">
        <f aca="false">(Sheet1!H624-Sheet1!$H$1242)/Sheet1!$H$1243</f>
        <v>1.92829862944446</v>
      </c>
      <c r="G623" s="1" t="n">
        <f aca="false">Sheet1!I624</f>
        <v>0</v>
      </c>
      <c r="H623" s="1" t="n">
        <f aca="false">Sheet1!J624</f>
        <v>1</v>
      </c>
      <c r="I623" s="1" t="n">
        <f aca="false">Sheet1!K624</f>
        <v>0</v>
      </c>
      <c r="J623" s="1" t="n">
        <f aca="false">Sheet1!L624</f>
        <v>1</v>
      </c>
      <c r="K623" s="1" t="n">
        <f aca="false">Sheet1!M624</f>
        <v>0</v>
      </c>
      <c r="L623" s="1" t="n">
        <f aca="false">Sheet1!N624</f>
        <v>0</v>
      </c>
      <c r="M623" s="1" t="n">
        <f aca="false">Sheet1!O624</f>
        <v>0</v>
      </c>
      <c r="N623" s="1" t="n">
        <f aca="false">Sheet1!P624</f>
        <v>0</v>
      </c>
      <c r="O623" s="1" t="n">
        <f aca="false">Sheet1!Q624</f>
        <v>0</v>
      </c>
      <c r="P623" s="1" t="n">
        <f aca="false">Sheet1!R624</f>
        <v>0</v>
      </c>
      <c r="Q623" s="1" t="n">
        <f aca="false">Sheet1!S624</f>
        <v>1487</v>
      </c>
    </row>
    <row r="624" customFormat="false" ht="12.75" hidden="false" customHeight="false" outlineLevel="0" collapsed="false">
      <c r="A624" s="1" t="n">
        <f aca="false">Sheet1!A625</f>
        <v>2000</v>
      </c>
      <c r="B624" s="1" t="n">
        <f aca="false">Sheet1!B625</f>
        <v>52</v>
      </c>
      <c r="C624" s="1" t="n">
        <f aca="false">(Sheet1!E625-Sheet1!$E$1242)/Sheet1!$E$1243</f>
        <v>-0.136697153185884</v>
      </c>
      <c r="D624" s="1" t="n">
        <f aca="false">Sheet1!F625</f>
        <v>0</v>
      </c>
      <c r="E624" s="1" t="n">
        <f aca="false">(Sheet1!G625-Sheet1!$G$1242)/Sheet1!$G$1243</f>
        <v>1.20598997396719</v>
      </c>
      <c r="F624" s="1" t="n">
        <f aca="false">(Sheet1!H625-Sheet1!$H$1242)/Sheet1!$H$1243</f>
        <v>1.92829862944446</v>
      </c>
      <c r="G624" s="1" t="n">
        <f aca="false">Sheet1!I625</f>
        <v>0</v>
      </c>
      <c r="H624" s="1" t="n">
        <f aca="false">Sheet1!J625</f>
        <v>1</v>
      </c>
      <c r="I624" s="1" t="n">
        <f aca="false">Sheet1!K625</f>
        <v>0</v>
      </c>
      <c r="J624" s="1" t="n">
        <f aca="false">Sheet1!L625</f>
        <v>1</v>
      </c>
      <c r="K624" s="1" t="n">
        <f aca="false">Sheet1!M625</f>
        <v>0</v>
      </c>
      <c r="L624" s="1" t="n">
        <f aca="false">Sheet1!N625</f>
        <v>0</v>
      </c>
      <c r="M624" s="1" t="n">
        <f aca="false">Sheet1!O625</f>
        <v>0</v>
      </c>
      <c r="N624" s="1" t="n">
        <f aca="false">Sheet1!P625</f>
        <v>0</v>
      </c>
      <c r="O624" s="1" t="n">
        <f aca="false">Sheet1!Q625</f>
        <v>0</v>
      </c>
      <c r="P624" s="1" t="n">
        <f aca="false">Sheet1!R625</f>
        <v>0</v>
      </c>
      <c r="Q624" s="1" t="n">
        <f aca="false">Sheet1!S625</f>
        <v>1487</v>
      </c>
    </row>
    <row r="625" customFormat="false" ht="12.75" hidden="false" customHeight="false" outlineLevel="0" collapsed="false">
      <c r="A625" s="1" t="n">
        <f aca="false">Sheet1!A626</f>
        <v>1989</v>
      </c>
      <c r="B625" s="1" t="n">
        <f aca="false">Sheet1!B626</f>
        <v>53</v>
      </c>
      <c r="C625" s="1" t="n">
        <f aca="false">(Sheet1!E626-Sheet1!$E$1242)/Sheet1!$E$1243</f>
        <v>-0.29458224935148</v>
      </c>
      <c r="D625" s="1" t="n">
        <f aca="false">Sheet1!F626</f>
        <v>0</v>
      </c>
      <c r="E625" s="1" t="n">
        <f aca="false">(Sheet1!G626-Sheet1!$G$1242)/Sheet1!$G$1243</f>
        <v>-0.0709454936840312</v>
      </c>
      <c r="F625" s="1" t="n">
        <f aca="false">(Sheet1!H626-Sheet1!$H$1242)/Sheet1!$H$1243</f>
        <v>0.31755436417383</v>
      </c>
      <c r="G625" s="1" t="n">
        <f aca="false">Sheet1!I626</f>
        <v>0</v>
      </c>
      <c r="H625" s="1" t="n">
        <f aca="false">Sheet1!J626</f>
        <v>1</v>
      </c>
      <c r="I625" s="1" t="n">
        <f aca="false">Sheet1!K626</f>
        <v>1</v>
      </c>
      <c r="J625" s="1" t="n">
        <f aca="false">Sheet1!L626</f>
        <v>0</v>
      </c>
      <c r="K625" s="1" t="n">
        <f aca="false">Sheet1!M626</f>
        <v>0</v>
      </c>
      <c r="L625" s="1" t="n">
        <f aca="false">Sheet1!N626</f>
        <v>0</v>
      </c>
      <c r="M625" s="1" t="n">
        <f aca="false">Sheet1!O626</f>
        <v>0</v>
      </c>
      <c r="N625" s="1" t="n">
        <f aca="false">Sheet1!P626</f>
        <v>0</v>
      </c>
      <c r="O625" s="1" t="n">
        <f aca="false">Sheet1!Q626</f>
        <v>0</v>
      </c>
      <c r="P625" s="1" t="n">
        <f aca="false">Sheet1!R626</f>
        <v>0</v>
      </c>
      <c r="Q625" s="1" t="n">
        <f aca="false">Sheet1!S626</f>
        <v>1853</v>
      </c>
    </row>
    <row r="626" customFormat="false" ht="12.75" hidden="false" customHeight="false" outlineLevel="0" collapsed="false">
      <c r="A626" s="1" t="n">
        <f aca="false">Sheet1!A627</f>
        <v>1990</v>
      </c>
      <c r="B626" s="1" t="n">
        <f aca="false">Sheet1!B627</f>
        <v>53</v>
      </c>
      <c r="C626" s="1" t="n">
        <f aca="false">(Sheet1!E627-Sheet1!$E$1242)/Sheet1!$E$1243</f>
        <v>-0.294235237082965</v>
      </c>
      <c r="D626" s="1" t="n">
        <f aca="false">Sheet1!F627</f>
        <v>0</v>
      </c>
      <c r="E626" s="1" t="n">
        <f aca="false">(Sheet1!G627-Sheet1!$G$1242)/Sheet1!$G$1243</f>
        <v>0.0409809157185275</v>
      </c>
      <c r="F626" s="1" t="n">
        <f aca="false">(Sheet1!H627-Sheet1!$H$1242)/Sheet1!$H$1243</f>
        <v>0.32071945651359</v>
      </c>
      <c r="G626" s="1" t="n">
        <f aca="false">Sheet1!I627</f>
        <v>0</v>
      </c>
      <c r="H626" s="1" t="n">
        <f aca="false">Sheet1!J627</f>
        <v>1</v>
      </c>
      <c r="I626" s="1" t="n">
        <f aca="false">Sheet1!K627</f>
        <v>1</v>
      </c>
      <c r="J626" s="1" t="n">
        <f aca="false">Sheet1!L627</f>
        <v>0</v>
      </c>
      <c r="K626" s="1" t="n">
        <f aca="false">Sheet1!M627</f>
        <v>0</v>
      </c>
      <c r="L626" s="1" t="n">
        <f aca="false">Sheet1!N627</f>
        <v>0</v>
      </c>
      <c r="M626" s="1" t="n">
        <f aca="false">Sheet1!O627</f>
        <v>0</v>
      </c>
      <c r="N626" s="1" t="n">
        <f aca="false">Sheet1!P627</f>
        <v>0</v>
      </c>
      <c r="O626" s="1" t="n">
        <f aca="false">Sheet1!Q627</f>
        <v>0</v>
      </c>
      <c r="P626" s="1" t="n">
        <f aca="false">Sheet1!R627</f>
        <v>0</v>
      </c>
      <c r="Q626" s="1" t="n">
        <f aca="false">Sheet1!S627</f>
        <v>1853</v>
      </c>
    </row>
    <row r="627" customFormat="false" ht="12.75" hidden="false" customHeight="false" outlineLevel="0" collapsed="false">
      <c r="A627" s="1" t="n">
        <f aca="false">Sheet1!A628</f>
        <v>1991</v>
      </c>
      <c r="B627" s="1" t="n">
        <f aca="false">Sheet1!B628</f>
        <v>53</v>
      </c>
      <c r="C627" s="1" t="n">
        <f aca="false">(Sheet1!E628-Sheet1!$E$1242)/Sheet1!$E$1243</f>
        <v>-0.294167833579845</v>
      </c>
      <c r="D627" s="1" t="n">
        <f aca="false">Sheet1!F628</f>
        <v>0</v>
      </c>
      <c r="E627" s="1" t="n">
        <f aca="false">(Sheet1!G628-Sheet1!$G$1242)/Sheet1!$G$1243</f>
        <v>0.143022808394757</v>
      </c>
      <c r="F627" s="1" t="n">
        <f aca="false">(Sheet1!H628-Sheet1!$H$1242)/Sheet1!$H$1243</f>
        <v>0.295398717795509</v>
      </c>
      <c r="G627" s="1" t="n">
        <f aca="false">Sheet1!I628</f>
        <v>0</v>
      </c>
      <c r="H627" s="1" t="n">
        <f aca="false">Sheet1!J628</f>
        <v>1</v>
      </c>
      <c r="I627" s="1" t="n">
        <f aca="false">Sheet1!K628</f>
        <v>1</v>
      </c>
      <c r="J627" s="1" t="n">
        <f aca="false">Sheet1!L628</f>
        <v>0</v>
      </c>
      <c r="K627" s="1" t="n">
        <f aca="false">Sheet1!M628</f>
        <v>0</v>
      </c>
      <c r="L627" s="1" t="n">
        <f aca="false">Sheet1!N628</f>
        <v>0</v>
      </c>
      <c r="M627" s="1" t="n">
        <f aca="false">Sheet1!O628</f>
        <v>0</v>
      </c>
      <c r="N627" s="1" t="n">
        <f aca="false">Sheet1!P628</f>
        <v>0</v>
      </c>
      <c r="O627" s="1" t="n">
        <f aca="false">Sheet1!Q628</f>
        <v>0</v>
      </c>
      <c r="P627" s="1" t="n">
        <f aca="false">Sheet1!R628</f>
        <v>0</v>
      </c>
      <c r="Q627" s="1" t="n">
        <f aca="false">Sheet1!S628</f>
        <v>1853</v>
      </c>
    </row>
    <row r="628" customFormat="false" ht="12.75" hidden="false" customHeight="false" outlineLevel="0" collapsed="false">
      <c r="A628" s="1" t="n">
        <f aca="false">Sheet1!A629</f>
        <v>1992</v>
      </c>
      <c r="B628" s="1" t="n">
        <f aca="false">Sheet1!B629</f>
        <v>53</v>
      </c>
      <c r="C628" s="1" t="n">
        <f aca="false">(Sheet1!E629-Sheet1!$E$1242)/Sheet1!$E$1243</f>
        <v>-0.293756871550605</v>
      </c>
      <c r="D628" s="1" t="n">
        <f aca="false">Sheet1!F629</f>
        <v>0</v>
      </c>
      <c r="E628" s="1" t="n">
        <f aca="false">(Sheet1!G629-Sheet1!$G$1242)/Sheet1!$G$1243</f>
        <v>0.169792265301696</v>
      </c>
      <c r="F628" s="1" t="n">
        <f aca="false">(Sheet1!H629-Sheet1!$H$1242)/Sheet1!$H$1243</f>
        <v>0.299139281469771</v>
      </c>
      <c r="G628" s="1" t="n">
        <f aca="false">Sheet1!I629</f>
        <v>0</v>
      </c>
      <c r="H628" s="1" t="n">
        <f aca="false">Sheet1!J629</f>
        <v>1</v>
      </c>
      <c r="I628" s="1" t="n">
        <f aca="false">Sheet1!K629</f>
        <v>1</v>
      </c>
      <c r="J628" s="1" t="n">
        <f aca="false">Sheet1!L629</f>
        <v>0</v>
      </c>
      <c r="K628" s="1" t="n">
        <f aca="false">Sheet1!M629</f>
        <v>0</v>
      </c>
      <c r="L628" s="1" t="n">
        <f aca="false">Sheet1!N629</f>
        <v>0</v>
      </c>
      <c r="M628" s="1" t="n">
        <f aca="false">Sheet1!O629</f>
        <v>0</v>
      </c>
      <c r="N628" s="1" t="n">
        <f aca="false">Sheet1!P629</f>
        <v>0</v>
      </c>
      <c r="O628" s="1" t="n">
        <f aca="false">Sheet1!Q629</f>
        <v>0</v>
      </c>
      <c r="P628" s="1" t="n">
        <f aca="false">Sheet1!R629</f>
        <v>0</v>
      </c>
      <c r="Q628" s="1" t="n">
        <f aca="false">Sheet1!S629</f>
        <v>1853</v>
      </c>
    </row>
    <row r="629" customFormat="false" ht="12.75" hidden="false" customHeight="false" outlineLevel="0" collapsed="false">
      <c r="A629" s="1" t="n">
        <f aca="false">Sheet1!A630</f>
        <v>1993</v>
      </c>
      <c r="B629" s="1" t="n">
        <f aca="false">Sheet1!B630</f>
        <v>53</v>
      </c>
      <c r="C629" s="1" t="n">
        <f aca="false">(Sheet1!E630-Sheet1!$E$1242)/Sheet1!$E$1243</f>
        <v>-0.294265982053455</v>
      </c>
      <c r="D629" s="1" t="n">
        <f aca="false">Sheet1!F630</f>
        <v>0</v>
      </c>
      <c r="E629" s="1" t="n">
        <f aca="false">(Sheet1!G630-Sheet1!$G$1242)/Sheet1!$G$1243</f>
        <v>0.0218797711832689</v>
      </c>
      <c r="F629" s="1" t="n">
        <f aca="false">(Sheet1!H630-Sheet1!$H$1242)/Sheet1!$H$1243</f>
        <v>0.305181730482041</v>
      </c>
      <c r="G629" s="1" t="n">
        <f aca="false">Sheet1!I630</f>
        <v>0</v>
      </c>
      <c r="H629" s="1" t="n">
        <f aca="false">Sheet1!J630</f>
        <v>1</v>
      </c>
      <c r="I629" s="1" t="n">
        <f aca="false">Sheet1!K630</f>
        <v>0</v>
      </c>
      <c r="J629" s="1" t="n">
        <f aca="false">Sheet1!L630</f>
        <v>1</v>
      </c>
      <c r="K629" s="1" t="n">
        <f aca="false">Sheet1!M630</f>
        <v>0</v>
      </c>
      <c r="L629" s="1" t="n">
        <f aca="false">Sheet1!N630</f>
        <v>0</v>
      </c>
      <c r="M629" s="1" t="n">
        <f aca="false">Sheet1!O630</f>
        <v>0</v>
      </c>
      <c r="N629" s="1" t="n">
        <f aca="false">Sheet1!P630</f>
        <v>0</v>
      </c>
      <c r="O629" s="1" t="n">
        <f aca="false">Sheet1!Q630</f>
        <v>0</v>
      </c>
      <c r="P629" s="1" t="n">
        <f aca="false">Sheet1!R630</f>
        <v>0</v>
      </c>
      <c r="Q629" s="1" t="n">
        <f aca="false">Sheet1!S630</f>
        <v>1853</v>
      </c>
    </row>
    <row r="630" customFormat="false" ht="12.75" hidden="false" customHeight="false" outlineLevel="0" collapsed="false">
      <c r="A630" s="1" t="n">
        <f aca="false">Sheet1!A631</f>
        <v>1994</v>
      </c>
      <c r="B630" s="1" t="n">
        <f aca="false">Sheet1!B631</f>
        <v>53</v>
      </c>
      <c r="C630" s="1" t="n">
        <f aca="false">(Sheet1!E631-Sheet1!$E$1242)/Sheet1!$E$1243</f>
        <v>-0.29179654513528</v>
      </c>
      <c r="D630" s="1" t="n">
        <f aca="false">Sheet1!F631</f>
        <v>0</v>
      </c>
      <c r="E630" s="1" t="n">
        <f aca="false">(Sheet1!G631-Sheet1!$G$1242)/Sheet1!$G$1243</f>
        <v>0.0478342748989513</v>
      </c>
      <c r="F630" s="1" t="n">
        <f aca="false">(Sheet1!H631-Sheet1!$H$1242)/Sheet1!$H$1243</f>
        <v>0.310073236825306</v>
      </c>
      <c r="G630" s="1" t="n">
        <f aca="false">Sheet1!I631</f>
        <v>0</v>
      </c>
      <c r="H630" s="1" t="n">
        <f aca="false">Sheet1!J631</f>
        <v>1</v>
      </c>
      <c r="I630" s="1" t="n">
        <f aca="false">Sheet1!K631</f>
        <v>0</v>
      </c>
      <c r="J630" s="1" t="n">
        <f aca="false">Sheet1!L631</f>
        <v>1</v>
      </c>
      <c r="K630" s="1" t="n">
        <f aca="false">Sheet1!M631</f>
        <v>0</v>
      </c>
      <c r="L630" s="1" t="n">
        <f aca="false">Sheet1!N631</f>
        <v>0</v>
      </c>
      <c r="M630" s="1" t="n">
        <f aca="false">Sheet1!O631</f>
        <v>0</v>
      </c>
      <c r="N630" s="1" t="n">
        <f aca="false">Sheet1!P631</f>
        <v>0</v>
      </c>
      <c r="O630" s="1" t="n">
        <f aca="false">Sheet1!Q631</f>
        <v>0</v>
      </c>
      <c r="P630" s="1" t="n">
        <f aca="false">Sheet1!R631</f>
        <v>0</v>
      </c>
      <c r="Q630" s="1" t="n">
        <f aca="false">Sheet1!S631</f>
        <v>1853</v>
      </c>
    </row>
    <row r="631" customFormat="false" ht="12.75" hidden="false" customHeight="false" outlineLevel="0" collapsed="false">
      <c r="A631" s="1" t="n">
        <f aca="false">Sheet1!A632</f>
        <v>1995</v>
      </c>
      <c r="B631" s="1" t="n">
        <f aca="false">Sheet1!B632</f>
        <v>53</v>
      </c>
      <c r="C631" s="1" t="n">
        <f aca="false">(Sheet1!E632-Sheet1!$E$1242)/Sheet1!$E$1243</f>
        <v>-0.291141272476352</v>
      </c>
      <c r="D631" s="1" t="n">
        <f aca="false">Sheet1!F632</f>
        <v>0</v>
      </c>
      <c r="E631" s="1" t="n">
        <f aca="false">(Sheet1!G632-Sheet1!$G$1242)/Sheet1!$G$1243</f>
        <v>0.0189483184013444</v>
      </c>
      <c r="F631" s="1" t="n">
        <f aca="false">(Sheet1!H632-Sheet1!$H$1242)/Sheet1!$H$1243</f>
        <v>0.313238329165066</v>
      </c>
      <c r="G631" s="1" t="n">
        <f aca="false">Sheet1!I632</f>
        <v>0</v>
      </c>
      <c r="H631" s="1" t="n">
        <f aca="false">Sheet1!J632</f>
        <v>1</v>
      </c>
      <c r="I631" s="1" t="n">
        <f aca="false">Sheet1!K632</f>
        <v>0</v>
      </c>
      <c r="J631" s="1" t="n">
        <f aca="false">Sheet1!L632</f>
        <v>1</v>
      </c>
      <c r="K631" s="1" t="n">
        <f aca="false">Sheet1!M632</f>
        <v>0</v>
      </c>
      <c r="L631" s="1" t="n">
        <f aca="false">Sheet1!N632</f>
        <v>0</v>
      </c>
      <c r="M631" s="1" t="n">
        <f aca="false">Sheet1!O632</f>
        <v>0</v>
      </c>
      <c r="N631" s="1" t="n">
        <f aca="false">Sheet1!P632</f>
        <v>0</v>
      </c>
      <c r="O631" s="1" t="n">
        <f aca="false">Sheet1!Q632</f>
        <v>0</v>
      </c>
      <c r="P631" s="1" t="n">
        <f aca="false">Sheet1!R632</f>
        <v>0</v>
      </c>
      <c r="Q631" s="1" t="n">
        <f aca="false">Sheet1!S632</f>
        <v>1853</v>
      </c>
    </row>
    <row r="632" customFormat="false" ht="12.75" hidden="false" customHeight="false" outlineLevel="0" collapsed="false">
      <c r="A632" s="1" t="n">
        <f aca="false">Sheet1!A633</f>
        <v>1996</v>
      </c>
      <c r="B632" s="1" t="n">
        <f aca="false">Sheet1!B633</f>
        <v>53</v>
      </c>
      <c r="C632" s="1" t="n">
        <f aca="false">(Sheet1!E633-Sheet1!$E$1242)/Sheet1!$E$1243</f>
        <v>-0.28963482444875</v>
      </c>
      <c r="D632" s="1" t="n">
        <f aca="false">Sheet1!F633</f>
        <v>0</v>
      </c>
      <c r="E632" s="1" t="n">
        <f aca="false">(Sheet1!G633-Sheet1!$G$1242)/Sheet1!$G$1243</f>
        <v>0.213580312311381</v>
      </c>
      <c r="F632" s="1" t="n">
        <f aca="false">(Sheet1!H633-Sheet1!$H$1242)/Sheet1!$H$1243</f>
        <v>0.316403421504826</v>
      </c>
      <c r="G632" s="1" t="n">
        <f aca="false">Sheet1!I633</f>
        <v>0</v>
      </c>
      <c r="H632" s="1" t="n">
        <f aca="false">Sheet1!J633</f>
        <v>1</v>
      </c>
      <c r="I632" s="1" t="n">
        <f aca="false">Sheet1!K633</f>
        <v>0</v>
      </c>
      <c r="J632" s="1" t="n">
        <f aca="false">Sheet1!L633</f>
        <v>1</v>
      </c>
      <c r="K632" s="1" t="n">
        <f aca="false">Sheet1!M633</f>
        <v>0</v>
      </c>
      <c r="L632" s="1" t="n">
        <f aca="false">Sheet1!N633</f>
        <v>0</v>
      </c>
      <c r="M632" s="1" t="n">
        <f aca="false">Sheet1!O633</f>
        <v>0</v>
      </c>
      <c r="N632" s="1" t="n">
        <f aca="false">Sheet1!P633</f>
        <v>0</v>
      </c>
      <c r="O632" s="1" t="n">
        <f aca="false">Sheet1!Q633</f>
        <v>0</v>
      </c>
      <c r="P632" s="1" t="n">
        <f aca="false">Sheet1!R633</f>
        <v>0</v>
      </c>
      <c r="Q632" s="1" t="n">
        <f aca="false">Sheet1!S633</f>
        <v>1853</v>
      </c>
    </row>
    <row r="633" customFormat="false" ht="12.75" hidden="false" customHeight="false" outlineLevel="0" collapsed="false">
      <c r="A633" s="1" t="n">
        <f aca="false">Sheet1!A634</f>
        <v>1997</v>
      </c>
      <c r="B633" s="1" t="n">
        <f aca="false">Sheet1!B634</f>
        <v>53</v>
      </c>
      <c r="C633" s="1" t="n">
        <f aca="false">(Sheet1!E634-Sheet1!$E$1242)/Sheet1!$E$1243</f>
        <v>-0.288074499150304</v>
      </c>
      <c r="D633" s="1" t="n">
        <f aca="false">Sheet1!F634</f>
        <v>0</v>
      </c>
      <c r="E633" s="1" t="n">
        <f aca="false">(Sheet1!G634-Sheet1!$G$1242)/Sheet1!$G$1243</f>
        <v>0.313509300375061</v>
      </c>
      <c r="F633" s="1" t="n">
        <f aca="false">(Sheet1!H634-Sheet1!$H$1242)/Sheet1!$H$1243</f>
        <v>0.321294927848092</v>
      </c>
      <c r="G633" s="1" t="n">
        <f aca="false">Sheet1!I634</f>
        <v>0</v>
      </c>
      <c r="H633" s="1" t="n">
        <f aca="false">Sheet1!J634</f>
        <v>1</v>
      </c>
      <c r="I633" s="1" t="n">
        <f aca="false">Sheet1!K634</f>
        <v>0</v>
      </c>
      <c r="J633" s="1" t="n">
        <f aca="false">Sheet1!L634</f>
        <v>1</v>
      </c>
      <c r="K633" s="1" t="n">
        <f aca="false">Sheet1!M634</f>
        <v>0</v>
      </c>
      <c r="L633" s="1" t="n">
        <f aca="false">Sheet1!N634</f>
        <v>0</v>
      </c>
      <c r="M633" s="1" t="n">
        <f aca="false">Sheet1!O634</f>
        <v>0</v>
      </c>
      <c r="N633" s="1" t="n">
        <f aca="false">Sheet1!P634</f>
        <v>0</v>
      </c>
      <c r="O633" s="1" t="n">
        <f aca="false">Sheet1!Q634</f>
        <v>0</v>
      </c>
      <c r="P633" s="1" t="n">
        <f aca="false">Sheet1!R634</f>
        <v>0</v>
      </c>
      <c r="Q633" s="1" t="n">
        <f aca="false">Sheet1!S634</f>
        <v>1853</v>
      </c>
    </row>
    <row r="634" customFormat="false" ht="12.75" hidden="false" customHeight="false" outlineLevel="0" collapsed="false">
      <c r="A634" s="1" t="n">
        <f aca="false">Sheet1!A635</f>
        <v>1998</v>
      </c>
      <c r="B634" s="1" t="n">
        <f aca="false">Sheet1!B635</f>
        <v>53</v>
      </c>
      <c r="C634" s="1" t="n">
        <f aca="false">(Sheet1!E635-Sheet1!$E$1242)/Sheet1!$E$1243</f>
        <v>-0.28597817191103</v>
      </c>
      <c r="D634" s="1" t="n">
        <f aca="false">Sheet1!F635</f>
        <v>0</v>
      </c>
      <c r="E634" s="1" t="n">
        <f aca="false">(Sheet1!G635-Sheet1!$G$1242)/Sheet1!$G$1243</f>
        <v>0.376931047381587</v>
      </c>
      <c r="F634" s="1" t="n">
        <f aca="false">(Sheet1!H635-Sheet1!$H$1242)/Sheet1!$H$1243</f>
        <v>0.322158134849845</v>
      </c>
      <c r="G634" s="1" t="n">
        <f aca="false">Sheet1!I635</f>
        <v>0</v>
      </c>
      <c r="H634" s="1" t="n">
        <f aca="false">Sheet1!J635</f>
        <v>1</v>
      </c>
      <c r="I634" s="1" t="n">
        <f aca="false">Sheet1!K635</f>
        <v>0</v>
      </c>
      <c r="J634" s="1" t="n">
        <f aca="false">Sheet1!L635</f>
        <v>0</v>
      </c>
      <c r="K634" s="1" t="n">
        <f aca="false">Sheet1!M635</f>
        <v>0</v>
      </c>
      <c r="L634" s="1" t="n">
        <f aca="false">Sheet1!N635</f>
        <v>0</v>
      </c>
      <c r="M634" s="1" t="n">
        <f aca="false">Sheet1!O635</f>
        <v>0</v>
      </c>
      <c r="N634" s="1" t="n">
        <f aca="false">Sheet1!P635</f>
        <v>0</v>
      </c>
      <c r="O634" s="1" t="n">
        <f aca="false">Sheet1!Q635</f>
        <v>0</v>
      </c>
      <c r="P634" s="1" t="n">
        <f aca="false">Sheet1!R635</f>
        <v>0</v>
      </c>
      <c r="Q634" s="1" t="n">
        <f aca="false">Sheet1!S635</f>
        <v>1853</v>
      </c>
    </row>
    <row r="635" customFormat="false" ht="12.75" hidden="false" customHeight="false" outlineLevel="0" collapsed="false">
      <c r="A635" s="1" t="n">
        <f aca="false">Sheet1!A636</f>
        <v>1999</v>
      </c>
      <c r="B635" s="1" t="n">
        <f aca="false">Sheet1!B636</f>
        <v>53</v>
      </c>
      <c r="C635" s="1" t="n">
        <f aca="false">(Sheet1!E636-Sheet1!$E$1242)/Sheet1!$E$1243</f>
        <v>-0.280889021411987</v>
      </c>
      <c r="D635" s="1" t="n">
        <f aca="false">Sheet1!F636</f>
        <v>0</v>
      </c>
      <c r="E635" s="1" t="n">
        <f aca="false">(Sheet1!G636-Sheet1!$G$1242)/Sheet1!$G$1243</f>
        <v>0.44809602161173</v>
      </c>
      <c r="F635" s="1" t="n">
        <f aca="false">(Sheet1!H636-Sheet1!$H$1242)/Sheet1!$H$1243</f>
        <v>0.324172284520601</v>
      </c>
      <c r="G635" s="1" t="n">
        <f aca="false">Sheet1!I636</f>
        <v>0</v>
      </c>
      <c r="H635" s="1" t="n">
        <f aca="false">Sheet1!J636</f>
        <v>1</v>
      </c>
      <c r="I635" s="1" t="n">
        <f aca="false">Sheet1!K636</f>
        <v>0</v>
      </c>
      <c r="J635" s="1" t="n">
        <f aca="false">Sheet1!L636</f>
        <v>1</v>
      </c>
      <c r="K635" s="1" t="n">
        <f aca="false">Sheet1!M636</f>
        <v>0</v>
      </c>
      <c r="L635" s="1" t="n">
        <f aca="false">Sheet1!N636</f>
        <v>0</v>
      </c>
      <c r="M635" s="1" t="n">
        <f aca="false">Sheet1!O636</f>
        <v>1</v>
      </c>
      <c r="N635" s="1" t="n">
        <f aca="false">Sheet1!P636</f>
        <v>0</v>
      </c>
      <c r="O635" s="1" t="n">
        <f aca="false">Sheet1!Q636</f>
        <v>0</v>
      </c>
      <c r="P635" s="1" t="n">
        <f aca="false">Sheet1!R636</f>
        <v>0</v>
      </c>
      <c r="Q635" s="1" t="n">
        <f aca="false">Sheet1!S636</f>
        <v>1853</v>
      </c>
    </row>
    <row r="636" customFormat="false" ht="12.75" hidden="false" customHeight="false" outlineLevel="0" collapsed="false">
      <c r="A636" s="1" t="n">
        <f aca="false">Sheet1!A637</f>
        <v>2000</v>
      </c>
      <c r="B636" s="1" t="n">
        <f aca="false">Sheet1!B637</f>
        <v>53</v>
      </c>
      <c r="C636" s="1" t="n">
        <f aca="false">(Sheet1!E637-Sheet1!$E$1242)/Sheet1!$E$1243</f>
        <v>-0.275803063681235</v>
      </c>
      <c r="D636" s="1" t="n">
        <f aca="false">Sheet1!F637</f>
        <v>0</v>
      </c>
      <c r="E636" s="1" t="n">
        <f aca="false">(Sheet1!G637-Sheet1!$G$1242)/Sheet1!$G$1243</f>
        <v>0.549071864027014</v>
      </c>
      <c r="F636" s="1" t="n">
        <f aca="false">(Sheet1!H637-Sheet1!$H$1242)/Sheet1!$H$1243</f>
        <v>0.325323227189605</v>
      </c>
      <c r="G636" s="1" t="n">
        <f aca="false">Sheet1!I637</f>
        <v>0</v>
      </c>
      <c r="H636" s="1" t="n">
        <f aca="false">Sheet1!J637</f>
        <v>0</v>
      </c>
      <c r="I636" s="1" t="n">
        <f aca="false">Sheet1!K637</f>
        <v>0</v>
      </c>
      <c r="J636" s="1" t="n">
        <f aca="false">Sheet1!L637</f>
        <v>0</v>
      </c>
      <c r="K636" s="1" t="n">
        <f aca="false">Sheet1!M637</f>
        <v>0</v>
      </c>
      <c r="L636" s="1" t="n">
        <f aca="false">Sheet1!N637</f>
        <v>0</v>
      </c>
      <c r="M636" s="1" t="n">
        <f aca="false">Sheet1!O637</f>
        <v>1</v>
      </c>
      <c r="N636" s="1" t="n">
        <f aca="false">Sheet1!P637</f>
        <v>0</v>
      </c>
      <c r="O636" s="1" t="n">
        <f aca="false">Sheet1!Q637</f>
        <v>0</v>
      </c>
      <c r="P636" s="1" t="n">
        <f aca="false">Sheet1!R637</f>
        <v>0</v>
      </c>
      <c r="Q636" s="1" t="n">
        <f aca="false">Sheet1!S637</f>
        <v>1853</v>
      </c>
    </row>
    <row r="637" customFormat="false" ht="12.75" hidden="false" customHeight="false" outlineLevel="0" collapsed="false">
      <c r="A637" s="1" t="n">
        <f aca="false">Sheet1!A638</f>
        <v>1989</v>
      </c>
      <c r="B637" s="1" t="n">
        <f aca="false">Sheet1!B638</f>
        <v>54</v>
      </c>
      <c r="C637" s="1" t="n">
        <f aca="false">(Sheet1!E638-Sheet1!$E$1242)/Sheet1!$E$1243</f>
        <v>-0.289626712040968</v>
      </c>
      <c r="D637" s="1" t="n">
        <f aca="false">Sheet1!F638</f>
        <v>0</v>
      </c>
      <c r="E637" s="1" t="n">
        <f aca="false">(Sheet1!G638-Sheet1!$G$1242)/Sheet1!$G$1243</f>
        <v>0.0201434106523452</v>
      </c>
      <c r="F637" s="1" t="n">
        <f aca="false">(Sheet1!H638-Sheet1!$H$1242)/Sheet1!$H$1243</f>
        <v>0.364167542268479</v>
      </c>
      <c r="G637" s="1" t="n">
        <f aca="false">Sheet1!I638</f>
        <v>0</v>
      </c>
      <c r="H637" s="1" t="n">
        <f aca="false">Sheet1!J638</f>
        <v>1</v>
      </c>
      <c r="I637" s="1" t="n">
        <f aca="false">Sheet1!K638</f>
        <v>1</v>
      </c>
      <c r="J637" s="1" t="n">
        <f aca="false">Sheet1!L638</f>
        <v>0</v>
      </c>
      <c r="K637" s="1" t="n">
        <f aca="false">Sheet1!M638</f>
        <v>0</v>
      </c>
      <c r="L637" s="1" t="n">
        <f aca="false">Sheet1!N638</f>
        <v>0</v>
      </c>
      <c r="M637" s="1" t="n">
        <f aca="false">Sheet1!O638</f>
        <v>0</v>
      </c>
      <c r="N637" s="1" t="n">
        <f aca="false">Sheet1!P638</f>
        <v>1</v>
      </c>
      <c r="O637" s="1" t="n">
        <f aca="false">Sheet1!Q638</f>
        <v>0</v>
      </c>
      <c r="P637" s="1" t="n">
        <f aca="false">Sheet1!R638</f>
        <v>0</v>
      </c>
      <c r="Q637" s="1" t="n">
        <f aca="false">Sheet1!S638</f>
        <v>1432</v>
      </c>
    </row>
    <row r="638" customFormat="false" ht="12.75" hidden="false" customHeight="false" outlineLevel="0" collapsed="false">
      <c r="A638" s="1" t="n">
        <f aca="false">Sheet1!A639</f>
        <v>1990</v>
      </c>
      <c r="B638" s="1" t="n">
        <f aca="false">Sheet1!B639</f>
        <v>54</v>
      </c>
      <c r="C638" s="1" t="n">
        <f aca="false">(Sheet1!E639-Sheet1!$E$1242)/Sheet1!$E$1243</f>
        <v>-0.288288286915123</v>
      </c>
      <c r="D638" s="1" t="n">
        <f aca="false">Sheet1!F639</f>
        <v>0</v>
      </c>
      <c r="E638" s="1" t="n">
        <f aca="false">(Sheet1!G639-Sheet1!$G$1242)/Sheet1!$G$1243</f>
        <v>0.135621349583397</v>
      </c>
      <c r="F638" s="1" t="n">
        <f aca="false">(Sheet1!H639-Sheet1!$H$1242)/Sheet1!$H$1243</f>
        <v>0.367908105942741</v>
      </c>
      <c r="G638" s="1" t="n">
        <f aca="false">Sheet1!I639</f>
        <v>0</v>
      </c>
      <c r="H638" s="1" t="n">
        <f aca="false">Sheet1!J639</f>
        <v>1</v>
      </c>
      <c r="I638" s="1" t="n">
        <f aca="false">Sheet1!K639</f>
        <v>1</v>
      </c>
      <c r="J638" s="1" t="n">
        <f aca="false">Sheet1!L639</f>
        <v>0</v>
      </c>
      <c r="K638" s="1" t="n">
        <f aca="false">Sheet1!M639</f>
        <v>0</v>
      </c>
      <c r="L638" s="1" t="n">
        <f aca="false">Sheet1!N639</f>
        <v>0</v>
      </c>
      <c r="M638" s="1" t="n">
        <f aca="false">Sheet1!O639</f>
        <v>0</v>
      </c>
      <c r="N638" s="1" t="n">
        <f aca="false">Sheet1!P639</f>
        <v>1</v>
      </c>
      <c r="O638" s="1" t="n">
        <f aca="false">Sheet1!Q639</f>
        <v>0</v>
      </c>
      <c r="P638" s="1" t="n">
        <f aca="false">Sheet1!R639</f>
        <v>0</v>
      </c>
      <c r="Q638" s="1" t="n">
        <f aca="false">Sheet1!S639</f>
        <v>1432</v>
      </c>
    </row>
    <row r="639" customFormat="false" ht="12.75" hidden="false" customHeight="false" outlineLevel="0" collapsed="false">
      <c r="A639" s="1" t="n">
        <f aca="false">Sheet1!A640</f>
        <v>1991</v>
      </c>
      <c r="B639" s="1" t="n">
        <f aca="false">Sheet1!B640</f>
        <v>54</v>
      </c>
      <c r="C639" s="1" t="n">
        <f aca="false">(Sheet1!E640-Sheet1!$E$1242)/Sheet1!$E$1243</f>
        <v>-0.287686758263666</v>
      </c>
      <c r="D639" s="1" t="n">
        <f aca="false">Sheet1!F640</f>
        <v>0</v>
      </c>
      <c r="E639" s="1" t="n">
        <f aca="false">(Sheet1!G640-Sheet1!$G$1242)/Sheet1!$G$1243</f>
        <v>0.24045385129938</v>
      </c>
      <c r="F639" s="1" t="n">
        <f aca="false">(Sheet1!H640-Sheet1!$H$1242)/Sheet1!$H$1243</f>
        <v>0.342011895890158</v>
      </c>
      <c r="G639" s="1" t="n">
        <f aca="false">Sheet1!I640</f>
        <v>0</v>
      </c>
      <c r="H639" s="1" t="n">
        <f aca="false">Sheet1!J640</f>
        <v>1</v>
      </c>
      <c r="I639" s="1" t="n">
        <f aca="false">Sheet1!K640</f>
        <v>1</v>
      </c>
      <c r="J639" s="1" t="n">
        <f aca="false">Sheet1!L640</f>
        <v>0</v>
      </c>
      <c r="K639" s="1" t="n">
        <f aca="false">Sheet1!M640</f>
        <v>0</v>
      </c>
      <c r="L639" s="1" t="n">
        <f aca="false">Sheet1!N640</f>
        <v>0</v>
      </c>
      <c r="M639" s="1" t="n">
        <f aca="false">Sheet1!O640</f>
        <v>0</v>
      </c>
      <c r="N639" s="1" t="n">
        <f aca="false">Sheet1!P640</f>
        <v>1</v>
      </c>
      <c r="O639" s="1" t="n">
        <f aca="false">Sheet1!Q640</f>
        <v>0</v>
      </c>
      <c r="P639" s="1" t="n">
        <f aca="false">Sheet1!R640</f>
        <v>0</v>
      </c>
      <c r="Q639" s="1" t="n">
        <f aca="false">Sheet1!S640</f>
        <v>1432</v>
      </c>
    </row>
    <row r="640" customFormat="false" ht="12.75" hidden="false" customHeight="false" outlineLevel="0" collapsed="false">
      <c r="A640" s="1" t="n">
        <f aca="false">Sheet1!A641</f>
        <v>1992</v>
      </c>
      <c r="B640" s="1" t="n">
        <f aca="false">Sheet1!B641</f>
        <v>54</v>
      </c>
      <c r="C640" s="1" t="n">
        <f aca="false">(Sheet1!E641-Sheet1!$E$1242)/Sheet1!$E$1243</f>
        <v>-0.287695425935498</v>
      </c>
      <c r="D640" s="1" t="n">
        <f aca="false">Sheet1!F641</f>
        <v>0</v>
      </c>
      <c r="E640" s="1" t="n">
        <f aca="false">(Sheet1!G641-Sheet1!$G$1242)/Sheet1!$G$1243</f>
        <v>0.270584908067345</v>
      </c>
      <c r="F640" s="1" t="n">
        <f aca="false">(Sheet1!H641-Sheet1!$H$1242)/Sheet1!$H$1243</f>
        <v>0.34575245956442</v>
      </c>
      <c r="G640" s="1" t="n">
        <f aca="false">Sheet1!I641</f>
        <v>0</v>
      </c>
      <c r="H640" s="1" t="n">
        <f aca="false">Sheet1!J641</f>
        <v>1</v>
      </c>
      <c r="I640" s="1" t="n">
        <f aca="false">Sheet1!K641</f>
        <v>1</v>
      </c>
      <c r="J640" s="1" t="n">
        <f aca="false">Sheet1!L641</f>
        <v>0</v>
      </c>
      <c r="K640" s="1" t="n">
        <f aca="false">Sheet1!M641</f>
        <v>0</v>
      </c>
      <c r="L640" s="1" t="n">
        <f aca="false">Sheet1!N641</f>
        <v>0</v>
      </c>
      <c r="M640" s="1" t="n">
        <f aca="false">Sheet1!O641</f>
        <v>0</v>
      </c>
      <c r="N640" s="1" t="n">
        <f aca="false">Sheet1!P641</f>
        <v>1</v>
      </c>
      <c r="O640" s="1" t="n">
        <f aca="false">Sheet1!Q641</f>
        <v>0</v>
      </c>
      <c r="P640" s="1" t="n">
        <f aca="false">Sheet1!R641</f>
        <v>0</v>
      </c>
      <c r="Q640" s="1" t="n">
        <f aca="false">Sheet1!S641</f>
        <v>1432</v>
      </c>
    </row>
    <row r="641" customFormat="false" ht="12.75" hidden="false" customHeight="false" outlineLevel="0" collapsed="false">
      <c r="A641" s="1" t="n">
        <f aca="false">Sheet1!A642</f>
        <v>1993</v>
      </c>
      <c r="B641" s="1" t="n">
        <f aca="false">Sheet1!B642</f>
        <v>54</v>
      </c>
      <c r="C641" s="1" t="n">
        <f aca="false">(Sheet1!E642-Sheet1!$E$1242)/Sheet1!$E$1243</f>
        <v>-0.288170432120352</v>
      </c>
      <c r="D641" s="1" t="n">
        <f aca="false">Sheet1!F642</f>
        <v>0</v>
      </c>
      <c r="E641" s="1" t="n">
        <f aca="false">(Sheet1!G642-Sheet1!$G$1242)/Sheet1!$G$1243</f>
        <v>0.12790533206123</v>
      </c>
      <c r="F641" s="1" t="n">
        <f aca="false">(Sheet1!H642-Sheet1!$H$1242)/Sheet1!$H$1243</f>
        <v>0.351794908576689</v>
      </c>
      <c r="G641" s="1" t="n">
        <f aca="false">Sheet1!I642</f>
        <v>0</v>
      </c>
      <c r="H641" s="1" t="n">
        <f aca="false">Sheet1!J642</f>
        <v>1</v>
      </c>
      <c r="I641" s="1" t="n">
        <f aca="false">Sheet1!K642</f>
        <v>0</v>
      </c>
      <c r="J641" s="1" t="n">
        <f aca="false">Sheet1!L642</f>
        <v>1</v>
      </c>
      <c r="K641" s="1" t="n">
        <f aca="false">Sheet1!M642</f>
        <v>0</v>
      </c>
      <c r="L641" s="1" t="n">
        <f aca="false">Sheet1!N642</f>
        <v>0</v>
      </c>
      <c r="M641" s="1" t="n">
        <f aca="false">Sheet1!O642</f>
        <v>0</v>
      </c>
      <c r="N641" s="1" t="n">
        <f aca="false">Sheet1!P642</f>
        <v>1</v>
      </c>
      <c r="O641" s="1" t="n">
        <f aca="false">Sheet1!Q642</f>
        <v>0</v>
      </c>
      <c r="P641" s="1" t="n">
        <f aca="false">Sheet1!R642</f>
        <v>0</v>
      </c>
      <c r="Q641" s="1" t="n">
        <f aca="false">Sheet1!S642</f>
        <v>1432</v>
      </c>
    </row>
    <row r="642" customFormat="false" ht="12.75" hidden="false" customHeight="false" outlineLevel="0" collapsed="false">
      <c r="A642" s="1" t="n">
        <f aca="false">Sheet1!A643</f>
        <v>1994</v>
      </c>
      <c r="B642" s="1" t="n">
        <f aca="false">Sheet1!B643</f>
        <v>54</v>
      </c>
      <c r="C642" s="1" t="n">
        <f aca="false">(Sheet1!E643-Sheet1!$E$1242)/Sheet1!$E$1243</f>
        <v>-0.286182509081705</v>
      </c>
      <c r="D642" s="1" t="n">
        <f aca="false">Sheet1!F643</f>
        <v>0</v>
      </c>
      <c r="E642" s="1" t="n">
        <f aca="false">(Sheet1!G643-Sheet1!$G$1242)/Sheet1!$G$1243</f>
        <v>0.162144278479822</v>
      </c>
      <c r="F642" s="1" t="n">
        <f aca="false">(Sheet1!H643-Sheet1!$H$1242)/Sheet1!$H$1243</f>
        <v>0.356398679252704</v>
      </c>
      <c r="G642" s="1" t="n">
        <f aca="false">Sheet1!I643</f>
        <v>0</v>
      </c>
      <c r="H642" s="1" t="n">
        <f aca="false">Sheet1!J643</f>
        <v>1</v>
      </c>
      <c r="I642" s="1" t="n">
        <f aca="false">Sheet1!K643</f>
        <v>0</v>
      </c>
      <c r="J642" s="1" t="n">
        <f aca="false">Sheet1!L643</f>
        <v>1</v>
      </c>
      <c r="K642" s="1" t="n">
        <f aca="false">Sheet1!M643</f>
        <v>0</v>
      </c>
      <c r="L642" s="1" t="n">
        <f aca="false">Sheet1!N643</f>
        <v>0</v>
      </c>
      <c r="M642" s="1" t="n">
        <f aca="false">Sheet1!O643</f>
        <v>0</v>
      </c>
      <c r="N642" s="1" t="n">
        <f aca="false">Sheet1!P643</f>
        <v>1</v>
      </c>
      <c r="O642" s="1" t="n">
        <f aca="false">Sheet1!Q643</f>
        <v>0</v>
      </c>
      <c r="P642" s="1" t="n">
        <f aca="false">Sheet1!R643</f>
        <v>0</v>
      </c>
      <c r="Q642" s="1" t="n">
        <f aca="false">Sheet1!S643</f>
        <v>1432</v>
      </c>
    </row>
    <row r="643" customFormat="false" ht="12.75" hidden="false" customHeight="false" outlineLevel="0" collapsed="false">
      <c r="A643" s="1" t="n">
        <f aca="false">Sheet1!A644</f>
        <v>1995</v>
      </c>
      <c r="B643" s="1" t="n">
        <f aca="false">Sheet1!B644</f>
        <v>54</v>
      </c>
      <c r="C643" s="1" t="n">
        <f aca="false">(Sheet1!E644-Sheet1!$E$1242)/Sheet1!$E$1243</f>
        <v>-0.284849908675752</v>
      </c>
      <c r="D643" s="1" t="n">
        <f aca="false">Sheet1!F644</f>
        <v>0</v>
      </c>
      <c r="E643" s="1" t="n">
        <f aca="false">(Sheet1!G644-Sheet1!$G$1242)/Sheet1!$G$1243</f>
        <v>0.140427465213951</v>
      </c>
      <c r="F643" s="1" t="n">
        <f aca="false">(Sheet1!H644-Sheet1!$H$1242)/Sheet1!$H$1243</f>
        <v>0.360139242926966</v>
      </c>
      <c r="G643" s="1" t="n">
        <f aca="false">Sheet1!I644</f>
        <v>0</v>
      </c>
      <c r="H643" s="1" t="n">
        <f aca="false">Sheet1!J644</f>
        <v>1</v>
      </c>
      <c r="I643" s="1" t="n">
        <f aca="false">Sheet1!K644</f>
        <v>0</v>
      </c>
      <c r="J643" s="1" t="n">
        <f aca="false">Sheet1!L644</f>
        <v>1</v>
      </c>
      <c r="K643" s="1" t="n">
        <f aca="false">Sheet1!M644</f>
        <v>0</v>
      </c>
      <c r="L643" s="1" t="n">
        <f aca="false">Sheet1!N644</f>
        <v>0</v>
      </c>
      <c r="M643" s="1" t="n">
        <f aca="false">Sheet1!O644</f>
        <v>0</v>
      </c>
      <c r="N643" s="1" t="n">
        <f aca="false">Sheet1!P644</f>
        <v>1</v>
      </c>
      <c r="O643" s="1" t="n">
        <f aca="false">Sheet1!Q644</f>
        <v>0</v>
      </c>
      <c r="P643" s="1" t="n">
        <f aca="false">Sheet1!R644</f>
        <v>0</v>
      </c>
      <c r="Q643" s="1" t="n">
        <f aca="false">Sheet1!S644</f>
        <v>1432</v>
      </c>
    </row>
    <row r="644" customFormat="false" ht="12.75" hidden="false" customHeight="false" outlineLevel="0" collapsed="false">
      <c r="A644" s="1" t="n">
        <f aca="false">Sheet1!A645</f>
        <v>1996</v>
      </c>
      <c r="B644" s="1" t="n">
        <f aca="false">Sheet1!B645</f>
        <v>54</v>
      </c>
      <c r="C644" s="1" t="n">
        <f aca="false">(Sheet1!E645-Sheet1!$E$1242)/Sheet1!$E$1243</f>
        <v>-0.284288481194041</v>
      </c>
      <c r="D644" s="1" t="n">
        <f aca="false">Sheet1!F645</f>
        <v>0</v>
      </c>
      <c r="E644" s="1" t="n">
        <f aca="false">(Sheet1!G645-Sheet1!$G$1242)/Sheet1!$G$1243</f>
        <v>0.334457326294339</v>
      </c>
      <c r="F644" s="1" t="n">
        <f aca="false">(Sheet1!H645-Sheet1!$H$1242)/Sheet1!$H$1243</f>
        <v>0.363304335266726</v>
      </c>
      <c r="G644" s="1" t="n">
        <f aca="false">Sheet1!I645</f>
        <v>0</v>
      </c>
      <c r="H644" s="1" t="n">
        <f aca="false">Sheet1!J645</f>
        <v>1</v>
      </c>
      <c r="I644" s="1" t="n">
        <f aca="false">Sheet1!K645</f>
        <v>1</v>
      </c>
      <c r="J644" s="1" t="n">
        <f aca="false">Sheet1!L645</f>
        <v>0</v>
      </c>
      <c r="K644" s="1" t="n">
        <f aca="false">Sheet1!M645</f>
        <v>0</v>
      </c>
      <c r="L644" s="1" t="n">
        <f aca="false">Sheet1!N645</f>
        <v>0</v>
      </c>
      <c r="M644" s="1" t="n">
        <f aca="false">Sheet1!O645</f>
        <v>0</v>
      </c>
      <c r="N644" s="1" t="n">
        <f aca="false">Sheet1!P645</f>
        <v>1</v>
      </c>
      <c r="O644" s="1" t="n">
        <f aca="false">Sheet1!Q645</f>
        <v>0</v>
      </c>
      <c r="P644" s="1" t="n">
        <f aca="false">Sheet1!R645</f>
        <v>0</v>
      </c>
      <c r="Q644" s="1" t="n">
        <f aca="false">Sheet1!S645</f>
        <v>1432</v>
      </c>
    </row>
    <row r="645" customFormat="false" ht="12.75" hidden="false" customHeight="false" outlineLevel="0" collapsed="false">
      <c r="A645" s="1" t="n">
        <f aca="false">Sheet1!A646</f>
        <v>1997</v>
      </c>
      <c r="B645" s="1" t="n">
        <f aca="false">Sheet1!B646</f>
        <v>54</v>
      </c>
      <c r="C645" s="1" t="n">
        <f aca="false">(Sheet1!E646-Sheet1!$E$1242)/Sheet1!$E$1243</f>
        <v>-0.283410336650423</v>
      </c>
      <c r="D645" s="1" t="n">
        <f aca="false">Sheet1!F646</f>
        <v>0</v>
      </c>
      <c r="E645" s="1" t="n">
        <f aca="false">(Sheet1!G646-Sheet1!$G$1242)/Sheet1!$G$1243</f>
        <v>0.423206788195206</v>
      </c>
      <c r="F645" s="1" t="n">
        <f aca="false">(Sheet1!H646-Sheet1!$H$1242)/Sheet1!$H$1243</f>
        <v>0.367908105942741</v>
      </c>
      <c r="G645" s="1" t="n">
        <f aca="false">Sheet1!I646</f>
        <v>0</v>
      </c>
      <c r="H645" s="1" t="n">
        <f aca="false">Sheet1!J646</f>
        <v>1</v>
      </c>
      <c r="I645" s="1" t="n">
        <f aca="false">Sheet1!K646</f>
        <v>1</v>
      </c>
      <c r="J645" s="1" t="n">
        <f aca="false">Sheet1!L646</f>
        <v>0</v>
      </c>
      <c r="K645" s="1" t="n">
        <f aca="false">Sheet1!M646</f>
        <v>0</v>
      </c>
      <c r="L645" s="1" t="n">
        <f aca="false">Sheet1!N646</f>
        <v>0</v>
      </c>
      <c r="M645" s="1" t="n">
        <f aca="false">Sheet1!O646</f>
        <v>0</v>
      </c>
      <c r="N645" s="1" t="n">
        <f aca="false">Sheet1!P646</f>
        <v>1</v>
      </c>
      <c r="O645" s="1" t="n">
        <f aca="false">Sheet1!Q646</f>
        <v>0</v>
      </c>
      <c r="P645" s="1" t="n">
        <f aca="false">Sheet1!R646</f>
        <v>0</v>
      </c>
      <c r="Q645" s="1" t="n">
        <f aca="false">Sheet1!S646</f>
        <v>1432</v>
      </c>
    </row>
    <row r="646" customFormat="false" ht="12.75" hidden="false" customHeight="false" outlineLevel="0" collapsed="false">
      <c r="A646" s="1" t="n">
        <f aca="false">Sheet1!A647</f>
        <v>1998</v>
      </c>
      <c r="B646" s="1" t="n">
        <f aca="false">Sheet1!B647</f>
        <v>54</v>
      </c>
      <c r="C646" s="1" t="n">
        <f aca="false">(Sheet1!E647-Sheet1!$E$1242)/Sheet1!$E$1243</f>
        <v>-0.281319195577383</v>
      </c>
      <c r="D646" s="1" t="n">
        <f aca="false">Sheet1!F647</f>
        <v>0</v>
      </c>
      <c r="E646" s="1" t="n">
        <f aca="false">(Sheet1!G647-Sheet1!$G$1242)/Sheet1!$G$1243</f>
        <v>0.486958756899213</v>
      </c>
      <c r="F646" s="1" t="n">
        <f aca="false">(Sheet1!H647-Sheet1!$H$1242)/Sheet1!$H$1243</f>
        <v>0.368195841609992</v>
      </c>
      <c r="G646" s="1" t="n">
        <f aca="false">Sheet1!I647</f>
        <v>0</v>
      </c>
      <c r="H646" s="1" t="n">
        <f aca="false">Sheet1!J647</f>
        <v>1</v>
      </c>
      <c r="I646" s="1" t="n">
        <f aca="false">Sheet1!K647</f>
        <v>0</v>
      </c>
      <c r="J646" s="1" t="n">
        <f aca="false">Sheet1!L647</f>
        <v>1</v>
      </c>
      <c r="K646" s="1" t="n">
        <f aca="false">Sheet1!M647</f>
        <v>0</v>
      </c>
      <c r="L646" s="1" t="n">
        <f aca="false">Sheet1!N647</f>
        <v>0</v>
      </c>
      <c r="M646" s="1" t="n">
        <f aca="false">Sheet1!O647</f>
        <v>0</v>
      </c>
      <c r="N646" s="1" t="n">
        <f aca="false">Sheet1!P647</f>
        <v>1</v>
      </c>
      <c r="O646" s="1" t="n">
        <f aca="false">Sheet1!Q647</f>
        <v>0</v>
      </c>
      <c r="P646" s="1" t="n">
        <f aca="false">Sheet1!R647</f>
        <v>0</v>
      </c>
      <c r="Q646" s="1" t="n">
        <f aca="false">Sheet1!S647</f>
        <v>1432</v>
      </c>
    </row>
    <row r="647" customFormat="false" ht="12.75" hidden="false" customHeight="false" outlineLevel="0" collapsed="false">
      <c r="A647" s="1" t="n">
        <f aca="false">Sheet1!A648</f>
        <v>1999</v>
      </c>
      <c r="B647" s="1" t="n">
        <f aca="false">Sheet1!B648</f>
        <v>54</v>
      </c>
      <c r="C647" s="1" t="n">
        <f aca="false">(Sheet1!E648-Sheet1!$E$1242)/Sheet1!$E$1243</f>
        <v>-0.281326003114645</v>
      </c>
      <c r="D647" s="1" t="n">
        <f aca="false">Sheet1!F648</f>
        <v>0</v>
      </c>
      <c r="E647" s="1" t="n">
        <f aca="false">(Sheet1!G648-Sheet1!$G$1242)/Sheet1!$G$1243</f>
        <v>0.554647959403531</v>
      </c>
      <c r="F647" s="1" t="n">
        <f aca="false">(Sheet1!H648-Sheet1!$H$1242)/Sheet1!$H$1243</f>
        <v>0.369634519946246</v>
      </c>
      <c r="G647" s="1" t="n">
        <f aca="false">Sheet1!I648</f>
        <v>0</v>
      </c>
      <c r="H647" s="1" t="n">
        <f aca="false">Sheet1!J648</f>
        <v>1</v>
      </c>
      <c r="I647" s="1" t="n">
        <f aca="false">Sheet1!K648</f>
        <v>1</v>
      </c>
      <c r="J647" s="1" t="n">
        <f aca="false">Sheet1!L648</f>
        <v>0</v>
      </c>
      <c r="K647" s="1" t="n">
        <f aca="false">Sheet1!M648</f>
        <v>0</v>
      </c>
      <c r="L647" s="1" t="n">
        <f aca="false">Sheet1!N648</f>
        <v>0</v>
      </c>
      <c r="M647" s="1" t="n">
        <f aca="false">Sheet1!O648</f>
        <v>0</v>
      </c>
      <c r="N647" s="1" t="n">
        <f aca="false">Sheet1!P648</f>
        <v>1</v>
      </c>
      <c r="O647" s="1" t="n">
        <f aca="false">Sheet1!Q648</f>
        <v>0</v>
      </c>
      <c r="P647" s="1" t="n">
        <f aca="false">Sheet1!R648</f>
        <v>0</v>
      </c>
      <c r="Q647" s="1" t="n">
        <f aca="false">Sheet1!S648</f>
        <v>1432</v>
      </c>
    </row>
    <row r="648" customFormat="false" ht="12.75" hidden="false" customHeight="false" outlineLevel="0" collapsed="false">
      <c r="A648" s="1" t="n">
        <f aca="false">Sheet1!A649</f>
        <v>2000</v>
      </c>
      <c r="B648" s="1" t="n">
        <f aca="false">Sheet1!B649</f>
        <v>54</v>
      </c>
      <c r="C648" s="1" t="n">
        <f aca="false">(Sheet1!E649-Sheet1!$E$1242)/Sheet1!$E$1243</f>
        <v>-0.280481135545588</v>
      </c>
      <c r="D648" s="1" t="n">
        <f aca="false">Sheet1!F649</f>
        <v>0</v>
      </c>
      <c r="E648" s="1" t="n">
        <f aca="false">(Sheet1!G649-Sheet1!$G$1242)/Sheet1!$G$1243</f>
        <v>0.650411175635903</v>
      </c>
      <c r="F648" s="1" t="n">
        <f aca="false">(Sheet1!H649-Sheet1!$H$1242)/Sheet1!$H$1243</f>
        <v>0.369922255613497</v>
      </c>
      <c r="G648" s="1" t="n">
        <f aca="false">Sheet1!I649</f>
        <v>0</v>
      </c>
      <c r="H648" s="1" t="n">
        <f aca="false">Sheet1!J649</f>
        <v>1</v>
      </c>
      <c r="I648" s="1" t="n">
        <f aca="false">Sheet1!K649</f>
        <v>0</v>
      </c>
      <c r="J648" s="1" t="n">
        <f aca="false">Sheet1!L649</f>
        <v>0</v>
      </c>
      <c r="K648" s="1" t="n">
        <f aca="false">Sheet1!M649</f>
        <v>0</v>
      </c>
      <c r="L648" s="1" t="n">
        <f aca="false">Sheet1!N649</f>
        <v>0</v>
      </c>
      <c r="M648" s="1" t="n">
        <f aca="false">Sheet1!O649</f>
        <v>0</v>
      </c>
      <c r="N648" s="1" t="n">
        <f aca="false">Sheet1!P649</f>
        <v>1</v>
      </c>
      <c r="O648" s="1" t="n">
        <f aca="false">Sheet1!Q649</f>
        <v>0</v>
      </c>
      <c r="P648" s="1" t="n">
        <f aca="false">Sheet1!R649</f>
        <v>0</v>
      </c>
      <c r="Q648" s="1" t="n">
        <f aca="false">Sheet1!S649</f>
        <v>1432</v>
      </c>
    </row>
    <row r="649" customFormat="false" ht="12.75" hidden="false" customHeight="false" outlineLevel="0" collapsed="false">
      <c r="A649" s="1" t="n">
        <f aca="false">Sheet1!A650</f>
        <v>1989</v>
      </c>
      <c r="B649" s="1" t="n">
        <f aca="false">Sheet1!B650</f>
        <v>55</v>
      </c>
      <c r="C649" s="1" t="n">
        <f aca="false">(Sheet1!E650-Sheet1!$E$1242)/Sheet1!$E$1243</f>
        <v>-0.280560788173668</v>
      </c>
      <c r="D649" s="1" t="n">
        <f aca="false">Sheet1!F650</f>
        <v>0</v>
      </c>
      <c r="E649" s="1" t="n">
        <f aca="false">(Sheet1!G650-Sheet1!$G$1242)/Sheet1!$G$1243</f>
        <v>-0.0315988467181706</v>
      </c>
      <c r="F649" s="1" t="n">
        <f aca="false">(Sheet1!H650-Sheet1!$H$1242)/Sheet1!$H$1243</f>
        <v>0.506884433224934</v>
      </c>
      <c r="G649" s="1" t="n">
        <f aca="false">Sheet1!I650</f>
        <v>0</v>
      </c>
      <c r="H649" s="1" t="n">
        <f aca="false">Sheet1!J650</f>
        <v>0</v>
      </c>
      <c r="I649" s="1" t="n">
        <f aca="false">Sheet1!K650</f>
        <v>1</v>
      </c>
      <c r="J649" s="1" t="n">
        <f aca="false">Sheet1!L650</f>
        <v>0</v>
      </c>
      <c r="K649" s="1" t="n">
        <f aca="false">Sheet1!M650</f>
        <v>0</v>
      </c>
      <c r="L649" s="1" t="n">
        <f aca="false">Sheet1!N650</f>
        <v>0</v>
      </c>
      <c r="M649" s="1" t="n">
        <f aca="false">Sheet1!O650</f>
        <v>0</v>
      </c>
      <c r="N649" s="1" t="n">
        <f aca="false">Sheet1!P650</f>
        <v>1</v>
      </c>
      <c r="O649" s="1" t="n">
        <f aca="false">Sheet1!Q650</f>
        <v>0</v>
      </c>
      <c r="P649" s="1" t="n">
        <f aca="false">Sheet1!R650</f>
        <v>0</v>
      </c>
      <c r="Q649" s="1" t="n">
        <f aca="false">Sheet1!S650</f>
        <v>1094</v>
      </c>
    </row>
    <row r="650" customFormat="false" ht="12.75" hidden="false" customHeight="false" outlineLevel="0" collapsed="false">
      <c r="A650" s="1" t="n">
        <f aca="false">Sheet1!A651</f>
        <v>1990</v>
      </c>
      <c r="B650" s="1" t="n">
        <f aca="false">Sheet1!B651</f>
        <v>55</v>
      </c>
      <c r="C650" s="1" t="n">
        <f aca="false">(Sheet1!E651-Sheet1!$E$1242)/Sheet1!$E$1243</f>
        <v>-0.281111121479646</v>
      </c>
      <c r="D650" s="1" t="n">
        <f aca="false">Sheet1!F651</f>
        <v>0</v>
      </c>
      <c r="E650" s="1" t="n">
        <f aca="false">(Sheet1!G651-Sheet1!$G$1242)/Sheet1!$G$1243</f>
        <v>0.0800629168566181</v>
      </c>
      <c r="F650" s="1" t="n">
        <f aca="false">(Sheet1!H651-Sheet1!$H$1242)/Sheet1!$H$1243</f>
        <v>0.512351410902701</v>
      </c>
      <c r="G650" s="1" t="n">
        <f aca="false">Sheet1!I651</f>
        <v>0</v>
      </c>
      <c r="H650" s="1" t="n">
        <f aca="false">Sheet1!J651</f>
        <v>0</v>
      </c>
      <c r="I650" s="1" t="n">
        <f aca="false">Sheet1!K651</f>
        <v>1</v>
      </c>
      <c r="J650" s="1" t="n">
        <f aca="false">Sheet1!L651</f>
        <v>0</v>
      </c>
      <c r="K650" s="1" t="n">
        <f aca="false">Sheet1!M651</f>
        <v>0</v>
      </c>
      <c r="L650" s="1" t="n">
        <f aca="false">Sheet1!N651</f>
        <v>0</v>
      </c>
      <c r="M650" s="1" t="n">
        <f aca="false">Sheet1!O651</f>
        <v>0</v>
      </c>
      <c r="N650" s="1" t="n">
        <f aca="false">Sheet1!P651</f>
        <v>1</v>
      </c>
      <c r="O650" s="1" t="n">
        <f aca="false">Sheet1!Q651</f>
        <v>0</v>
      </c>
      <c r="P650" s="1" t="n">
        <f aca="false">Sheet1!R651</f>
        <v>0</v>
      </c>
      <c r="Q650" s="1" t="n">
        <f aca="false">Sheet1!S651</f>
        <v>1094</v>
      </c>
    </row>
    <row r="651" customFormat="false" ht="12.75" hidden="false" customHeight="false" outlineLevel="0" collapsed="false">
      <c r="A651" s="1" t="n">
        <f aca="false">Sheet1!A652</f>
        <v>1991</v>
      </c>
      <c r="B651" s="1" t="n">
        <f aca="false">Sheet1!B652</f>
        <v>55</v>
      </c>
      <c r="C651" s="1" t="n">
        <f aca="false">(Sheet1!E652-Sheet1!$E$1242)/Sheet1!$E$1243</f>
        <v>-0.281105196812224</v>
      </c>
      <c r="D651" s="1" t="n">
        <f aca="false">Sheet1!F652</f>
        <v>0</v>
      </c>
      <c r="E651" s="1" t="n">
        <f aca="false">(Sheet1!G652-Sheet1!$G$1242)/Sheet1!$G$1243</f>
        <v>0.189667071858417</v>
      </c>
      <c r="F651" s="1" t="n">
        <f aca="false">(Sheet1!H652-Sheet1!$H$1242)/Sheet1!$H$1243</f>
        <v>0.488757086188126</v>
      </c>
      <c r="G651" s="1" t="n">
        <f aca="false">Sheet1!I652</f>
        <v>0</v>
      </c>
      <c r="H651" s="1" t="n">
        <f aca="false">Sheet1!J652</f>
        <v>0</v>
      </c>
      <c r="I651" s="1" t="n">
        <f aca="false">Sheet1!K652</f>
        <v>1</v>
      </c>
      <c r="J651" s="1" t="n">
        <f aca="false">Sheet1!L652</f>
        <v>0</v>
      </c>
      <c r="K651" s="1" t="n">
        <f aca="false">Sheet1!M652</f>
        <v>0</v>
      </c>
      <c r="L651" s="1" t="n">
        <f aca="false">Sheet1!N652</f>
        <v>0</v>
      </c>
      <c r="M651" s="1" t="n">
        <f aca="false">Sheet1!O652</f>
        <v>0</v>
      </c>
      <c r="N651" s="1" t="n">
        <f aca="false">Sheet1!P652</f>
        <v>1</v>
      </c>
      <c r="O651" s="1" t="n">
        <f aca="false">Sheet1!Q652</f>
        <v>0</v>
      </c>
      <c r="P651" s="1" t="n">
        <f aca="false">Sheet1!R652</f>
        <v>0</v>
      </c>
      <c r="Q651" s="1" t="n">
        <f aca="false">Sheet1!S652</f>
        <v>1094</v>
      </c>
    </row>
    <row r="652" customFormat="false" ht="12.75" hidden="false" customHeight="false" outlineLevel="0" collapsed="false">
      <c r="A652" s="1" t="n">
        <f aca="false">Sheet1!A653</f>
        <v>1992</v>
      </c>
      <c r="B652" s="1" t="n">
        <f aca="false">Sheet1!B653</f>
        <v>55</v>
      </c>
      <c r="C652" s="1" t="n">
        <f aca="false">(Sheet1!E653-Sheet1!$E$1242)/Sheet1!$E$1243</f>
        <v>-0.280066403273444</v>
      </c>
      <c r="D652" s="1" t="n">
        <f aca="false">Sheet1!F653</f>
        <v>0</v>
      </c>
      <c r="E652" s="1" t="n">
        <f aca="false">(Sheet1!G653-Sheet1!$G$1242)/Sheet1!$G$1243</f>
        <v>0.218159782424538</v>
      </c>
      <c r="F652" s="1" t="n">
        <f aca="false">(Sheet1!H653-Sheet1!$H$1242)/Sheet1!$H$1243</f>
        <v>0.493936328198642</v>
      </c>
      <c r="G652" s="1" t="n">
        <f aca="false">Sheet1!I653</f>
        <v>0</v>
      </c>
      <c r="H652" s="1" t="n">
        <f aca="false">Sheet1!J653</f>
        <v>0</v>
      </c>
      <c r="I652" s="1" t="n">
        <f aca="false">Sheet1!K653</f>
        <v>1</v>
      </c>
      <c r="J652" s="1" t="n">
        <f aca="false">Sheet1!L653</f>
        <v>0</v>
      </c>
      <c r="K652" s="1" t="n">
        <f aca="false">Sheet1!M653</f>
        <v>0</v>
      </c>
      <c r="L652" s="1" t="n">
        <f aca="false">Sheet1!N653</f>
        <v>0</v>
      </c>
      <c r="M652" s="1" t="n">
        <f aca="false">Sheet1!O653</f>
        <v>0</v>
      </c>
      <c r="N652" s="1" t="n">
        <f aca="false">Sheet1!P653</f>
        <v>1</v>
      </c>
      <c r="O652" s="1" t="n">
        <f aca="false">Sheet1!Q653</f>
        <v>0</v>
      </c>
      <c r="P652" s="1" t="n">
        <f aca="false">Sheet1!R653</f>
        <v>0</v>
      </c>
      <c r="Q652" s="1" t="n">
        <f aca="false">Sheet1!S653</f>
        <v>1094</v>
      </c>
    </row>
    <row r="653" customFormat="false" ht="12.75" hidden="false" customHeight="false" outlineLevel="0" collapsed="false">
      <c r="A653" s="1" t="n">
        <f aca="false">Sheet1!A654</f>
        <v>1993</v>
      </c>
      <c r="B653" s="1" t="n">
        <f aca="false">Sheet1!B654</f>
        <v>55</v>
      </c>
      <c r="C653" s="1" t="n">
        <f aca="false">(Sheet1!E654-Sheet1!$E$1242)/Sheet1!$E$1243</f>
        <v>-0.281659294808466</v>
      </c>
      <c r="D653" s="1" t="n">
        <f aca="false">Sheet1!F654</f>
        <v>0</v>
      </c>
      <c r="E653" s="1" t="n">
        <f aca="false">(Sheet1!G654-Sheet1!$G$1242)/Sheet1!$G$1243</f>
        <v>0.0724847559800421</v>
      </c>
      <c r="F653" s="1" t="n">
        <f aca="false">(Sheet1!H654-Sheet1!$H$1242)/Sheet1!$H$1243</f>
        <v>0.501129719879915</v>
      </c>
      <c r="G653" s="1" t="n">
        <f aca="false">Sheet1!I654</f>
        <v>0</v>
      </c>
      <c r="H653" s="1" t="n">
        <f aca="false">Sheet1!J654</f>
        <v>0</v>
      </c>
      <c r="I653" s="1" t="n">
        <f aca="false">Sheet1!K654</f>
        <v>0</v>
      </c>
      <c r="J653" s="1" t="n">
        <f aca="false">Sheet1!L654</f>
        <v>0</v>
      </c>
      <c r="K653" s="1" t="n">
        <f aca="false">Sheet1!M654</f>
        <v>0</v>
      </c>
      <c r="L653" s="1" t="n">
        <f aca="false">Sheet1!N654</f>
        <v>0</v>
      </c>
      <c r="M653" s="1" t="n">
        <f aca="false">Sheet1!O654</f>
        <v>0</v>
      </c>
      <c r="N653" s="1" t="n">
        <f aca="false">Sheet1!P654</f>
        <v>1</v>
      </c>
      <c r="O653" s="1" t="n">
        <f aca="false">Sheet1!Q654</f>
        <v>0</v>
      </c>
      <c r="P653" s="1" t="n">
        <f aca="false">Sheet1!R654</f>
        <v>0</v>
      </c>
      <c r="Q653" s="1" t="n">
        <f aca="false">Sheet1!S654</f>
        <v>1094</v>
      </c>
    </row>
    <row r="654" customFormat="false" ht="12.75" hidden="false" customHeight="false" outlineLevel="0" collapsed="false">
      <c r="A654" s="1" t="n">
        <f aca="false">Sheet1!A655</f>
        <v>1994</v>
      </c>
      <c r="B654" s="1" t="n">
        <f aca="false">Sheet1!B655</f>
        <v>55</v>
      </c>
      <c r="C654" s="1" t="n">
        <f aca="false">(Sheet1!E655-Sheet1!$E$1242)/Sheet1!$E$1243</f>
        <v>-0.278631684255917</v>
      </c>
      <c r="D654" s="1" t="n">
        <f aca="false">Sheet1!F655</f>
        <v>0</v>
      </c>
      <c r="E654" s="1" t="n">
        <f aca="false">(Sheet1!G655-Sheet1!$G$1242)/Sheet1!$G$1243</f>
        <v>0.0999639136690979</v>
      </c>
      <c r="F654" s="1" t="n">
        <f aca="false">(Sheet1!H655-Sheet1!$H$1242)/Sheet1!$H$1243</f>
        <v>0.506884433224934</v>
      </c>
      <c r="G654" s="1" t="n">
        <f aca="false">Sheet1!I655</f>
        <v>0</v>
      </c>
      <c r="H654" s="1" t="n">
        <f aca="false">Sheet1!J655</f>
        <v>0</v>
      </c>
      <c r="I654" s="1" t="n">
        <f aca="false">Sheet1!K655</f>
        <v>0</v>
      </c>
      <c r="J654" s="1" t="n">
        <f aca="false">Sheet1!L655</f>
        <v>1</v>
      </c>
      <c r="K654" s="1" t="n">
        <f aca="false">Sheet1!M655</f>
        <v>0</v>
      </c>
      <c r="L654" s="1" t="n">
        <f aca="false">Sheet1!N655</f>
        <v>0</v>
      </c>
      <c r="M654" s="1" t="n">
        <f aca="false">Sheet1!O655</f>
        <v>0</v>
      </c>
      <c r="N654" s="1" t="n">
        <f aca="false">Sheet1!P655</f>
        <v>1</v>
      </c>
      <c r="O654" s="1" t="n">
        <f aca="false">Sheet1!Q655</f>
        <v>0</v>
      </c>
      <c r="P654" s="1" t="n">
        <f aca="false">Sheet1!R655</f>
        <v>0</v>
      </c>
      <c r="Q654" s="1" t="n">
        <f aca="false">Sheet1!S655</f>
        <v>1094</v>
      </c>
    </row>
    <row r="655" customFormat="false" ht="12.75" hidden="false" customHeight="false" outlineLevel="0" collapsed="false">
      <c r="A655" s="1" t="n">
        <f aca="false">Sheet1!A656</f>
        <v>1995</v>
      </c>
      <c r="B655" s="1" t="n">
        <f aca="false">Sheet1!B656</f>
        <v>55</v>
      </c>
      <c r="C655" s="1" t="n">
        <f aca="false">(Sheet1!E656-Sheet1!$E$1242)/Sheet1!$E$1243</f>
        <v>-0.274613349373461</v>
      </c>
      <c r="D655" s="1" t="n">
        <f aca="false">Sheet1!F656</f>
        <v>0</v>
      </c>
      <c r="E655" s="1" t="n">
        <f aca="false">(Sheet1!G656-Sheet1!$G$1242)/Sheet1!$G$1243</f>
        <v>0.0749811514249701</v>
      </c>
      <c r="F655" s="1" t="n">
        <f aca="false">(Sheet1!H656-Sheet1!$H$1242)/Sheet1!$H$1243</f>
        <v>0.510337261231945</v>
      </c>
      <c r="G655" s="1" t="n">
        <f aca="false">Sheet1!I656</f>
        <v>0</v>
      </c>
      <c r="H655" s="1" t="n">
        <f aca="false">Sheet1!J656</f>
        <v>0</v>
      </c>
      <c r="I655" s="1" t="n">
        <f aca="false">Sheet1!K656</f>
        <v>0</v>
      </c>
      <c r="J655" s="1" t="n">
        <f aca="false">Sheet1!L656</f>
        <v>0</v>
      </c>
      <c r="K655" s="1" t="n">
        <f aca="false">Sheet1!M656</f>
        <v>0</v>
      </c>
      <c r="L655" s="1" t="n">
        <f aca="false">Sheet1!N656</f>
        <v>0</v>
      </c>
      <c r="M655" s="1" t="n">
        <f aca="false">Sheet1!O656</f>
        <v>0</v>
      </c>
      <c r="N655" s="1" t="n">
        <f aca="false">Sheet1!P656</f>
        <v>1</v>
      </c>
      <c r="O655" s="1" t="n">
        <f aca="false">Sheet1!Q656</f>
        <v>0</v>
      </c>
      <c r="P655" s="1" t="n">
        <f aca="false">Sheet1!R656</f>
        <v>0</v>
      </c>
      <c r="Q655" s="1" t="n">
        <f aca="false">Sheet1!S656</f>
        <v>1094</v>
      </c>
    </row>
    <row r="656" customFormat="false" ht="12.75" hidden="false" customHeight="false" outlineLevel="0" collapsed="false">
      <c r="A656" s="1" t="n">
        <f aca="false">Sheet1!A657</f>
        <v>1996</v>
      </c>
      <c r="B656" s="1" t="n">
        <f aca="false">Sheet1!B657</f>
        <v>55</v>
      </c>
      <c r="C656" s="1" t="n">
        <f aca="false">(Sheet1!E657-Sheet1!$E$1242)/Sheet1!$E$1243</f>
        <v>-0.274431828002631</v>
      </c>
      <c r="D656" s="1" t="n">
        <f aca="false">Sheet1!F657</f>
        <v>0</v>
      </c>
      <c r="E656" s="1" t="n">
        <f aca="false">(Sheet1!G657-Sheet1!$G$1242)/Sheet1!$G$1243</f>
        <v>0.271851722174542</v>
      </c>
      <c r="F656" s="1" t="n">
        <f aca="false">(Sheet1!H657-Sheet1!$H$1242)/Sheet1!$H$1243</f>
        <v>0.513502353571705</v>
      </c>
      <c r="G656" s="1" t="n">
        <f aca="false">Sheet1!I657</f>
        <v>0</v>
      </c>
      <c r="H656" s="1" t="n">
        <f aca="false">Sheet1!J657</f>
        <v>0</v>
      </c>
      <c r="I656" s="1" t="n">
        <f aca="false">Sheet1!K657</f>
        <v>1</v>
      </c>
      <c r="J656" s="1" t="n">
        <f aca="false">Sheet1!L657</f>
        <v>0</v>
      </c>
      <c r="K656" s="1" t="n">
        <f aca="false">Sheet1!M657</f>
        <v>0</v>
      </c>
      <c r="L656" s="1" t="n">
        <f aca="false">Sheet1!N657</f>
        <v>0</v>
      </c>
      <c r="M656" s="1" t="n">
        <f aca="false">Sheet1!O657</f>
        <v>0</v>
      </c>
      <c r="N656" s="1" t="n">
        <f aca="false">Sheet1!P657</f>
        <v>1</v>
      </c>
      <c r="O656" s="1" t="n">
        <f aca="false">Sheet1!Q657</f>
        <v>0</v>
      </c>
      <c r="P656" s="1" t="n">
        <f aca="false">Sheet1!R657</f>
        <v>0</v>
      </c>
      <c r="Q656" s="1" t="n">
        <f aca="false">Sheet1!S657</f>
        <v>1094</v>
      </c>
    </row>
    <row r="657" customFormat="false" ht="12.75" hidden="false" customHeight="false" outlineLevel="0" collapsed="false">
      <c r="A657" s="1" t="n">
        <f aca="false">Sheet1!A658</f>
        <v>1997</v>
      </c>
      <c r="B657" s="1" t="n">
        <f aca="false">Sheet1!B658</f>
        <v>55</v>
      </c>
      <c r="C657" s="1" t="n">
        <f aca="false">(Sheet1!E658-Sheet1!$E$1242)/Sheet1!$E$1243</f>
        <v>-0.273122470949843</v>
      </c>
      <c r="D657" s="1" t="n">
        <f aca="false">Sheet1!F658</f>
        <v>0</v>
      </c>
      <c r="E657" s="1" t="n">
        <f aca="false">(Sheet1!G658-Sheet1!$G$1242)/Sheet1!$G$1243</f>
        <v>0.364883574359992</v>
      </c>
      <c r="F657" s="1" t="n">
        <f aca="false">(Sheet1!H658-Sheet1!$H$1242)/Sheet1!$H$1243</f>
        <v>0.518106124247719</v>
      </c>
      <c r="G657" s="1" t="n">
        <f aca="false">Sheet1!I658</f>
        <v>0</v>
      </c>
      <c r="H657" s="1" t="n">
        <f aca="false">Sheet1!J658</f>
        <v>0</v>
      </c>
      <c r="I657" s="1" t="n">
        <f aca="false">Sheet1!K658</f>
        <v>1</v>
      </c>
      <c r="J657" s="1" t="n">
        <f aca="false">Sheet1!L658</f>
        <v>0</v>
      </c>
      <c r="K657" s="1" t="n">
        <f aca="false">Sheet1!M658</f>
        <v>0</v>
      </c>
      <c r="L657" s="1" t="n">
        <f aca="false">Sheet1!N658</f>
        <v>0</v>
      </c>
      <c r="M657" s="1" t="n">
        <f aca="false">Sheet1!O658</f>
        <v>0</v>
      </c>
      <c r="N657" s="1" t="n">
        <f aca="false">Sheet1!P658</f>
        <v>1</v>
      </c>
      <c r="O657" s="1" t="n">
        <f aca="false">Sheet1!Q658</f>
        <v>0</v>
      </c>
      <c r="P657" s="1" t="n">
        <f aca="false">Sheet1!R658</f>
        <v>0</v>
      </c>
      <c r="Q657" s="1" t="n">
        <f aca="false">Sheet1!S658</f>
        <v>1094</v>
      </c>
    </row>
    <row r="658" customFormat="false" ht="12.75" hidden="false" customHeight="false" outlineLevel="0" collapsed="false">
      <c r="A658" s="1" t="n">
        <f aca="false">Sheet1!A659</f>
        <v>1998</v>
      </c>
      <c r="B658" s="1" t="n">
        <f aca="false">Sheet1!B659</f>
        <v>55</v>
      </c>
      <c r="C658" s="1" t="n">
        <f aca="false">(Sheet1!E659-Sheet1!$E$1242)/Sheet1!$E$1243</f>
        <v>-0.271580380522823</v>
      </c>
      <c r="D658" s="1" t="n">
        <f aca="false">Sheet1!F659</f>
        <v>0</v>
      </c>
      <c r="E658" s="1" t="n">
        <f aca="false">(Sheet1!G659-Sheet1!$G$1242)/Sheet1!$G$1243</f>
        <v>0.421153700897703</v>
      </c>
      <c r="F658" s="1" t="n">
        <f aca="false">(Sheet1!H659-Sheet1!$H$1242)/Sheet1!$H$1243</f>
        <v>0.51839385991497</v>
      </c>
      <c r="G658" s="1" t="n">
        <f aca="false">Sheet1!I659</f>
        <v>0</v>
      </c>
      <c r="H658" s="1" t="n">
        <f aca="false">Sheet1!J659</f>
        <v>0</v>
      </c>
      <c r="I658" s="1" t="n">
        <f aca="false">Sheet1!K659</f>
        <v>0</v>
      </c>
      <c r="J658" s="1" t="n">
        <f aca="false">Sheet1!L659</f>
        <v>0</v>
      </c>
      <c r="K658" s="1" t="n">
        <f aca="false">Sheet1!M659</f>
        <v>0</v>
      </c>
      <c r="L658" s="1" t="n">
        <f aca="false">Sheet1!N659</f>
        <v>0</v>
      </c>
      <c r="M658" s="1" t="n">
        <f aca="false">Sheet1!O659</f>
        <v>0</v>
      </c>
      <c r="N658" s="1" t="n">
        <f aca="false">Sheet1!P659</f>
        <v>1</v>
      </c>
      <c r="O658" s="1" t="n">
        <f aca="false">Sheet1!Q659</f>
        <v>0</v>
      </c>
      <c r="P658" s="1" t="n">
        <f aca="false">Sheet1!R659</f>
        <v>0</v>
      </c>
      <c r="Q658" s="1" t="n">
        <f aca="false">Sheet1!S659</f>
        <v>1094</v>
      </c>
    </row>
    <row r="659" customFormat="false" ht="12.75" hidden="false" customHeight="false" outlineLevel="0" collapsed="false">
      <c r="A659" s="1" t="n">
        <f aca="false">Sheet1!A660</f>
        <v>1999</v>
      </c>
      <c r="B659" s="1" t="n">
        <f aca="false">Sheet1!B660</f>
        <v>55</v>
      </c>
      <c r="C659" s="1" t="n">
        <f aca="false">(Sheet1!E660-Sheet1!$E$1242)/Sheet1!$E$1243</f>
        <v>-0.270824138648906</v>
      </c>
      <c r="D659" s="1" t="n">
        <f aca="false">Sheet1!F660</f>
        <v>0</v>
      </c>
      <c r="E659" s="1" t="n">
        <f aca="false">(Sheet1!G660-Sheet1!$G$1242)/Sheet1!$G$1243</f>
        <v>0.488319357706349</v>
      </c>
      <c r="F659" s="1" t="n">
        <f aca="false">(Sheet1!H660-Sheet1!$H$1242)/Sheet1!$H$1243</f>
        <v>0.520983480920229</v>
      </c>
      <c r="G659" s="1" t="n">
        <f aca="false">Sheet1!I660</f>
        <v>0</v>
      </c>
      <c r="H659" s="1" t="n">
        <f aca="false">Sheet1!J660</f>
        <v>0</v>
      </c>
      <c r="I659" s="1" t="n">
        <f aca="false">Sheet1!K660</f>
        <v>1</v>
      </c>
      <c r="J659" s="1" t="n">
        <f aca="false">Sheet1!L660</f>
        <v>0</v>
      </c>
      <c r="K659" s="1" t="n">
        <f aca="false">Sheet1!M660</f>
        <v>0</v>
      </c>
      <c r="L659" s="1" t="n">
        <f aca="false">Sheet1!N660</f>
        <v>0</v>
      </c>
      <c r="M659" s="1" t="n">
        <f aca="false">Sheet1!O660</f>
        <v>1</v>
      </c>
      <c r="N659" s="1" t="n">
        <f aca="false">Sheet1!P660</f>
        <v>1</v>
      </c>
      <c r="O659" s="1" t="n">
        <f aca="false">Sheet1!Q660</f>
        <v>0</v>
      </c>
      <c r="P659" s="1" t="n">
        <f aca="false">Sheet1!R660</f>
        <v>0</v>
      </c>
      <c r="Q659" s="1" t="n">
        <f aca="false">Sheet1!S660</f>
        <v>1094</v>
      </c>
    </row>
    <row r="660" customFormat="false" ht="12.75" hidden="false" customHeight="false" outlineLevel="0" collapsed="false">
      <c r="A660" s="1" t="n">
        <f aca="false">Sheet1!A661</f>
        <v>2000</v>
      </c>
      <c r="B660" s="1" t="n">
        <f aca="false">Sheet1!B661</f>
        <v>55</v>
      </c>
      <c r="C660" s="1" t="n">
        <f aca="false">(Sheet1!E661-Sheet1!$E$1242)/Sheet1!$E$1243</f>
        <v>-0.271960680871181</v>
      </c>
      <c r="D660" s="1" t="n">
        <f aca="false">Sheet1!F661</f>
        <v>0</v>
      </c>
      <c r="E660" s="1" t="n">
        <f aca="false">(Sheet1!G661-Sheet1!$G$1242)/Sheet1!$G$1243</f>
        <v>0.576324247203445</v>
      </c>
      <c r="F660" s="1" t="n">
        <f aca="false">(Sheet1!H661-Sheet1!$H$1242)/Sheet1!$H$1243</f>
        <v>0.504294812219676</v>
      </c>
      <c r="G660" s="1" t="n">
        <f aca="false">Sheet1!I661</f>
        <v>0</v>
      </c>
      <c r="H660" s="1" t="n">
        <f aca="false">Sheet1!J661</f>
        <v>0</v>
      </c>
      <c r="I660" s="1" t="n">
        <f aca="false">Sheet1!K661</f>
        <v>0</v>
      </c>
      <c r="J660" s="1" t="n">
        <f aca="false">Sheet1!L661</f>
        <v>1</v>
      </c>
      <c r="K660" s="1" t="n">
        <f aca="false">Sheet1!M661</f>
        <v>0</v>
      </c>
      <c r="L660" s="1" t="n">
        <f aca="false">Sheet1!N661</f>
        <v>0</v>
      </c>
      <c r="M660" s="1" t="n">
        <f aca="false">Sheet1!O661</f>
        <v>1</v>
      </c>
      <c r="N660" s="1" t="n">
        <f aca="false">Sheet1!P661</f>
        <v>1</v>
      </c>
      <c r="O660" s="1" t="n">
        <f aca="false">Sheet1!Q661</f>
        <v>0</v>
      </c>
      <c r="P660" s="1" t="n">
        <f aca="false">Sheet1!R661</f>
        <v>0</v>
      </c>
      <c r="Q660" s="1" t="n">
        <f aca="false">Sheet1!S661</f>
        <v>1094</v>
      </c>
    </row>
    <row r="661" customFormat="false" ht="12.75" hidden="false" customHeight="false" outlineLevel="0" collapsed="false">
      <c r="A661" s="1" t="n">
        <f aca="false">Sheet1!A662</f>
        <v>1989</v>
      </c>
      <c r="B661" s="1" t="n">
        <f aca="false">Sheet1!B662</f>
        <v>56</v>
      </c>
      <c r="C661" s="1" t="n">
        <f aca="false">(Sheet1!E662-Sheet1!$E$1242)/Sheet1!$E$1243</f>
        <v>-0.289926399154438</v>
      </c>
      <c r="D661" s="1" t="n">
        <f aca="false">Sheet1!F662</f>
        <v>0</v>
      </c>
      <c r="E661" s="1" t="n">
        <f aca="false">(Sheet1!G662-Sheet1!$G$1242)/Sheet1!$G$1243</f>
        <v>-0.0491936051292059</v>
      </c>
      <c r="F661" s="1" t="n">
        <f aca="false">(Sheet1!H662-Sheet1!$H$1242)/Sheet1!$H$1243</f>
        <v>0.50256839821617</v>
      </c>
      <c r="G661" s="1" t="n">
        <f aca="false">Sheet1!I662</f>
        <v>0</v>
      </c>
      <c r="H661" s="1" t="n">
        <f aca="false">Sheet1!J662</f>
        <v>0</v>
      </c>
      <c r="I661" s="1" t="n">
        <f aca="false">Sheet1!K662</f>
        <v>1</v>
      </c>
      <c r="J661" s="1" t="n">
        <f aca="false">Sheet1!L662</f>
        <v>0</v>
      </c>
      <c r="K661" s="1" t="n">
        <f aca="false">Sheet1!M662</f>
        <v>0</v>
      </c>
      <c r="L661" s="1" t="n">
        <f aca="false">Sheet1!N662</f>
        <v>0</v>
      </c>
      <c r="M661" s="1" t="n">
        <f aca="false">Sheet1!O662</f>
        <v>0</v>
      </c>
      <c r="N661" s="1" t="n">
        <f aca="false">Sheet1!P662</f>
        <v>1</v>
      </c>
      <c r="O661" s="1" t="n">
        <f aca="false">Sheet1!Q662</f>
        <v>0</v>
      </c>
      <c r="P661" s="1" t="n">
        <f aca="false">Sheet1!R662</f>
        <v>0</v>
      </c>
      <c r="Q661" s="1" t="n">
        <f aca="false">Sheet1!S662</f>
        <v>1041</v>
      </c>
    </row>
    <row r="662" customFormat="false" ht="12.75" hidden="false" customHeight="false" outlineLevel="0" collapsed="false">
      <c r="A662" s="1" t="n">
        <f aca="false">Sheet1!A663</f>
        <v>1990</v>
      </c>
      <c r="B662" s="1" t="n">
        <f aca="false">Sheet1!B663</f>
        <v>56</v>
      </c>
      <c r="C662" s="1" t="n">
        <f aca="false">(Sheet1!E663-Sheet1!$E$1242)/Sheet1!$E$1243</f>
        <v>-0.287883560501173</v>
      </c>
      <c r="D662" s="1" t="n">
        <f aca="false">Sheet1!F663</f>
        <v>0</v>
      </c>
      <c r="E662" s="1" t="n">
        <f aca="false">(Sheet1!G663-Sheet1!$G$1242)/Sheet1!$G$1243</f>
        <v>0.0648055910586127</v>
      </c>
      <c r="F662" s="1" t="n">
        <f aca="false">(Sheet1!H663-Sheet1!$H$1242)/Sheet1!$H$1243</f>
        <v>0.504870283554177</v>
      </c>
      <c r="G662" s="1" t="n">
        <f aca="false">Sheet1!I663</f>
        <v>0</v>
      </c>
      <c r="H662" s="1" t="n">
        <f aca="false">Sheet1!J663</f>
        <v>0</v>
      </c>
      <c r="I662" s="1" t="n">
        <f aca="false">Sheet1!K663</f>
        <v>1</v>
      </c>
      <c r="J662" s="1" t="n">
        <f aca="false">Sheet1!L663</f>
        <v>0</v>
      </c>
      <c r="K662" s="1" t="n">
        <f aca="false">Sheet1!M663</f>
        <v>0</v>
      </c>
      <c r="L662" s="1" t="n">
        <f aca="false">Sheet1!N663</f>
        <v>0</v>
      </c>
      <c r="M662" s="1" t="n">
        <f aca="false">Sheet1!O663</f>
        <v>0</v>
      </c>
      <c r="N662" s="1" t="n">
        <f aca="false">Sheet1!P663</f>
        <v>1</v>
      </c>
      <c r="O662" s="1" t="n">
        <f aca="false">Sheet1!Q663</f>
        <v>0</v>
      </c>
      <c r="P662" s="1" t="n">
        <f aca="false">Sheet1!R663</f>
        <v>0</v>
      </c>
      <c r="Q662" s="1" t="n">
        <f aca="false">Sheet1!S663</f>
        <v>1041</v>
      </c>
    </row>
    <row r="663" customFormat="false" ht="12.75" hidden="false" customHeight="false" outlineLevel="0" collapsed="false">
      <c r="A663" s="1" t="n">
        <f aca="false">Sheet1!A664</f>
        <v>1991</v>
      </c>
      <c r="B663" s="1" t="n">
        <f aca="false">Sheet1!B664</f>
        <v>56</v>
      </c>
      <c r="C663" s="1" t="n">
        <f aca="false">(Sheet1!E664-Sheet1!$E$1242)/Sheet1!$E$1243</f>
        <v>-0.286498926301024</v>
      </c>
      <c r="D663" s="1" t="n">
        <f aca="false">Sheet1!F664</f>
        <v>0</v>
      </c>
      <c r="E663" s="1" t="n">
        <f aca="false">(Sheet1!G664-Sheet1!$G$1242)/Sheet1!$G$1243</f>
        <v>0.177391759622132</v>
      </c>
      <c r="F663" s="1" t="n">
        <f aca="false">(Sheet1!H664-Sheet1!$H$1242)/Sheet1!$H$1243</f>
        <v>0.477823130832591</v>
      </c>
      <c r="G663" s="1" t="n">
        <f aca="false">Sheet1!I664</f>
        <v>0</v>
      </c>
      <c r="H663" s="1" t="n">
        <f aca="false">Sheet1!J664</f>
        <v>0</v>
      </c>
      <c r="I663" s="1" t="n">
        <f aca="false">Sheet1!K664</f>
        <v>1</v>
      </c>
      <c r="J663" s="1" t="n">
        <f aca="false">Sheet1!L664</f>
        <v>0</v>
      </c>
      <c r="K663" s="1" t="n">
        <f aca="false">Sheet1!M664</f>
        <v>0</v>
      </c>
      <c r="L663" s="1" t="n">
        <f aca="false">Sheet1!N664</f>
        <v>0</v>
      </c>
      <c r="M663" s="1" t="n">
        <f aca="false">Sheet1!O664</f>
        <v>0</v>
      </c>
      <c r="N663" s="1" t="n">
        <f aca="false">Sheet1!P664</f>
        <v>1</v>
      </c>
      <c r="O663" s="1" t="n">
        <f aca="false">Sheet1!Q664</f>
        <v>0</v>
      </c>
      <c r="P663" s="1" t="n">
        <f aca="false">Sheet1!R664</f>
        <v>0</v>
      </c>
      <c r="Q663" s="1" t="n">
        <f aca="false">Sheet1!S664</f>
        <v>1041</v>
      </c>
    </row>
    <row r="664" customFormat="false" ht="12.75" hidden="false" customHeight="false" outlineLevel="0" collapsed="false">
      <c r="A664" s="1" t="n">
        <f aca="false">Sheet1!A665</f>
        <v>1992</v>
      </c>
      <c r="B664" s="1" t="n">
        <f aca="false">Sheet1!B665</f>
        <v>56</v>
      </c>
      <c r="C664" s="1" t="n">
        <f aca="false">(Sheet1!E665-Sheet1!$E$1242)/Sheet1!$E$1243</f>
        <v>-0.285355826410311</v>
      </c>
      <c r="D664" s="1" t="n">
        <f aca="false">Sheet1!F665</f>
        <v>0</v>
      </c>
      <c r="E664" s="1" t="n">
        <f aca="false">(Sheet1!G665-Sheet1!$G$1242)/Sheet1!$G$1243</f>
        <v>0.214035582830819</v>
      </c>
      <c r="F664" s="1" t="n">
        <f aca="false">(Sheet1!H665-Sheet1!$H$1242)/Sheet1!$H$1243</f>
        <v>0.480988223172351</v>
      </c>
      <c r="G664" s="1" t="n">
        <f aca="false">Sheet1!I665</f>
        <v>0</v>
      </c>
      <c r="H664" s="1" t="n">
        <f aca="false">Sheet1!J665</f>
        <v>0</v>
      </c>
      <c r="I664" s="1" t="n">
        <f aca="false">Sheet1!K665</f>
        <v>1</v>
      </c>
      <c r="J664" s="1" t="n">
        <f aca="false">Sheet1!L665</f>
        <v>0</v>
      </c>
      <c r="K664" s="1" t="n">
        <f aca="false">Sheet1!M665</f>
        <v>0</v>
      </c>
      <c r="L664" s="1" t="n">
        <f aca="false">Sheet1!N665</f>
        <v>0</v>
      </c>
      <c r="M664" s="1" t="n">
        <f aca="false">Sheet1!O665</f>
        <v>0</v>
      </c>
      <c r="N664" s="1" t="n">
        <f aca="false">Sheet1!P665</f>
        <v>1</v>
      </c>
      <c r="O664" s="1" t="n">
        <f aca="false">Sheet1!Q665</f>
        <v>0</v>
      </c>
      <c r="P664" s="1" t="n">
        <f aca="false">Sheet1!R665</f>
        <v>0</v>
      </c>
      <c r="Q664" s="1" t="n">
        <f aca="false">Sheet1!S665</f>
        <v>1041</v>
      </c>
    </row>
    <row r="665" customFormat="false" ht="12.75" hidden="false" customHeight="false" outlineLevel="0" collapsed="false">
      <c r="A665" s="1" t="n">
        <f aca="false">Sheet1!A666</f>
        <v>1993</v>
      </c>
      <c r="B665" s="1" t="n">
        <f aca="false">Sheet1!B666</f>
        <v>56</v>
      </c>
      <c r="C665" s="1" t="n">
        <f aca="false">(Sheet1!E666-Sheet1!$E$1242)/Sheet1!$E$1243</f>
        <v>-0.289422819081534</v>
      </c>
      <c r="D665" s="1" t="n">
        <f aca="false">Sheet1!F666</f>
        <v>0</v>
      </c>
      <c r="E665" s="1" t="n">
        <f aca="false">(Sheet1!G666-Sheet1!$G$1242)/Sheet1!$G$1243</f>
        <v>0.0624620636253974</v>
      </c>
      <c r="F665" s="1" t="n">
        <f aca="false">(Sheet1!H666-Sheet1!$H$1242)/Sheet1!$H$1243</f>
        <v>0.48674293651737</v>
      </c>
      <c r="G665" s="1" t="n">
        <f aca="false">Sheet1!I666</f>
        <v>0</v>
      </c>
      <c r="H665" s="1" t="n">
        <f aca="false">Sheet1!J666</f>
        <v>0</v>
      </c>
      <c r="I665" s="1" t="n">
        <f aca="false">Sheet1!K666</f>
        <v>0</v>
      </c>
      <c r="J665" s="1" t="n">
        <f aca="false">Sheet1!L666</f>
        <v>1</v>
      </c>
      <c r="K665" s="1" t="n">
        <f aca="false">Sheet1!M666</f>
        <v>0</v>
      </c>
      <c r="L665" s="1" t="n">
        <f aca="false">Sheet1!N666</f>
        <v>0</v>
      </c>
      <c r="M665" s="1" t="n">
        <f aca="false">Sheet1!O666</f>
        <v>0</v>
      </c>
      <c r="N665" s="1" t="n">
        <f aca="false">Sheet1!P666</f>
        <v>1</v>
      </c>
      <c r="O665" s="1" t="n">
        <f aca="false">Sheet1!Q666</f>
        <v>0</v>
      </c>
      <c r="P665" s="1" t="n">
        <f aca="false">Sheet1!R666</f>
        <v>0</v>
      </c>
      <c r="Q665" s="1" t="n">
        <f aca="false">Sheet1!S666</f>
        <v>1041</v>
      </c>
    </row>
    <row r="666" customFormat="false" ht="12.75" hidden="false" customHeight="false" outlineLevel="0" collapsed="false">
      <c r="A666" s="1" t="n">
        <f aca="false">Sheet1!A667</f>
        <v>1994</v>
      </c>
      <c r="B666" s="1" t="n">
        <f aca="false">Sheet1!B667</f>
        <v>56</v>
      </c>
      <c r="C666" s="1" t="n">
        <f aca="false">(Sheet1!E667-Sheet1!$E$1242)/Sheet1!$E$1243</f>
        <v>-0.288012692708815</v>
      </c>
      <c r="D666" s="1" t="n">
        <f aca="false">Sheet1!F667</f>
        <v>0</v>
      </c>
      <c r="E666" s="1" t="n">
        <f aca="false">(Sheet1!G667-Sheet1!$G$1242)/Sheet1!$G$1243</f>
        <v>0.0873024415794981</v>
      </c>
      <c r="F666" s="1" t="n">
        <f aca="false">(Sheet1!H667-Sheet1!$H$1242)/Sheet1!$H$1243</f>
        <v>0.491634442860635</v>
      </c>
      <c r="G666" s="1" t="n">
        <f aca="false">Sheet1!I667</f>
        <v>0</v>
      </c>
      <c r="H666" s="1" t="n">
        <f aca="false">Sheet1!J667</f>
        <v>0</v>
      </c>
      <c r="I666" s="1" t="n">
        <f aca="false">Sheet1!K667</f>
        <v>0</v>
      </c>
      <c r="J666" s="1" t="n">
        <f aca="false">Sheet1!L667</f>
        <v>1</v>
      </c>
      <c r="K666" s="1" t="n">
        <f aca="false">Sheet1!M667</f>
        <v>0</v>
      </c>
      <c r="L666" s="1" t="n">
        <f aca="false">Sheet1!N667</f>
        <v>0</v>
      </c>
      <c r="M666" s="1" t="n">
        <f aca="false">Sheet1!O667</f>
        <v>0</v>
      </c>
      <c r="N666" s="1" t="n">
        <f aca="false">Sheet1!P667</f>
        <v>1</v>
      </c>
      <c r="O666" s="1" t="n">
        <f aca="false">Sheet1!Q667</f>
        <v>0</v>
      </c>
      <c r="P666" s="1" t="n">
        <f aca="false">Sheet1!R667</f>
        <v>0</v>
      </c>
      <c r="Q666" s="1" t="n">
        <f aca="false">Sheet1!S667</f>
        <v>1041</v>
      </c>
    </row>
    <row r="667" customFormat="false" ht="12.75" hidden="false" customHeight="false" outlineLevel="0" collapsed="false">
      <c r="A667" s="1" t="n">
        <f aca="false">Sheet1!A668</f>
        <v>1995</v>
      </c>
      <c r="B667" s="1" t="n">
        <f aca="false">Sheet1!B668</f>
        <v>56</v>
      </c>
      <c r="C667" s="1" t="n">
        <f aca="false">(Sheet1!E668-Sheet1!$E$1242)/Sheet1!$E$1243</f>
        <v>-0.286477948425187</v>
      </c>
      <c r="D667" s="1" t="n">
        <f aca="false">Sheet1!F668</f>
        <v>0</v>
      </c>
      <c r="E667" s="1" t="n">
        <f aca="false">(Sheet1!G668-Sheet1!$G$1242)/Sheet1!$G$1243</f>
        <v>0.0616901244749748</v>
      </c>
      <c r="F667" s="1" t="n">
        <f aca="false">(Sheet1!H668-Sheet1!$H$1242)/Sheet1!$H$1243</f>
        <v>0.495087270867646</v>
      </c>
      <c r="G667" s="1" t="n">
        <f aca="false">Sheet1!I668</f>
        <v>0</v>
      </c>
      <c r="H667" s="1" t="n">
        <f aca="false">Sheet1!J668</f>
        <v>0</v>
      </c>
      <c r="I667" s="1" t="n">
        <f aca="false">Sheet1!K668</f>
        <v>0</v>
      </c>
      <c r="J667" s="1" t="n">
        <f aca="false">Sheet1!L668</f>
        <v>0</v>
      </c>
      <c r="K667" s="1" t="n">
        <f aca="false">Sheet1!M668</f>
        <v>0</v>
      </c>
      <c r="L667" s="1" t="n">
        <f aca="false">Sheet1!N668</f>
        <v>0</v>
      </c>
      <c r="M667" s="1" t="n">
        <f aca="false">Sheet1!O668</f>
        <v>0</v>
      </c>
      <c r="N667" s="1" t="n">
        <f aca="false">Sheet1!P668</f>
        <v>1</v>
      </c>
      <c r="O667" s="1" t="n">
        <f aca="false">Sheet1!Q668</f>
        <v>0</v>
      </c>
      <c r="P667" s="1" t="n">
        <f aca="false">Sheet1!R668</f>
        <v>0</v>
      </c>
      <c r="Q667" s="1" t="n">
        <f aca="false">Sheet1!S668</f>
        <v>1041</v>
      </c>
    </row>
    <row r="668" customFormat="false" ht="12.75" hidden="false" customHeight="false" outlineLevel="0" collapsed="false">
      <c r="A668" s="1" t="n">
        <f aca="false">Sheet1!A669</f>
        <v>1996</v>
      </c>
      <c r="B668" s="1" t="n">
        <f aca="false">Sheet1!B669</f>
        <v>56</v>
      </c>
      <c r="C668" s="1" t="n">
        <f aca="false">(Sheet1!E669-Sheet1!$E$1242)/Sheet1!$E$1243</f>
        <v>-0.284210444384348</v>
      </c>
      <c r="D668" s="1" t="n">
        <f aca="false">Sheet1!F669</f>
        <v>0</v>
      </c>
      <c r="E668" s="1" t="n">
        <f aca="false">(Sheet1!G669-Sheet1!$G$1242)/Sheet1!$G$1243</f>
        <v>0.254706848977428</v>
      </c>
      <c r="F668" s="1" t="n">
        <f aca="false">(Sheet1!H669-Sheet1!$H$1242)/Sheet1!$H$1243</f>
        <v>0.497676891872904</v>
      </c>
      <c r="G668" s="1" t="n">
        <f aca="false">Sheet1!I669</f>
        <v>0</v>
      </c>
      <c r="H668" s="1" t="n">
        <f aca="false">Sheet1!J669</f>
        <v>0</v>
      </c>
      <c r="I668" s="1" t="n">
        <f aca="false">Sheet1!K669</f>
        <v>1</v>
      </c>
      <c r="J668" s="1" t="n">
        <f aca="false">Sheet1!L669</f>
        <v>0</v>
      </c>
      <c r="K668" s="1" t="n">
        <f aca="false">Sheet1!M669</f>
        <v>0</v>
      </c>
      <c r="L668" s="1" t="n">
        <f aca="false">Sheet1!N669</f>
        <v>0</v>
      </c>
      <c r="M668" s="1" t="n">
        <f aca="false">Sheet1!O669</f>
        <v>0</v>
      </c>
      <c r="N668" s="1" t="n">
        <f aca="false">Sheet1!P669</f>
        <v>1</v>
      </c>
      <c r="O668" s="1" t="n">
        <f aca="false">Sheet1!Q669</f>
        <v>0</v>
      </c>
      <c r="P668" s="1" t="n">
        <f aca="false">Sheet1!R669</f>
        <v>0</v>
      </c>
      <c r="Q668" s="1" t="n">
        <f aca="false">Sheet1!S669</f>
        <v>1041</v>
      </c>
    </row>
    <row r="669" customFormat="false" ht="12.75" hidden="false" customHeight="false" outlineLevel="0" collapsed="false">
      <c r="A669" s="1" t="n">
        <f aca="false">Sheet1!A670</f>
        <v>1997</v>
      </c>
      <c r="B669" s="1" t="n">
        <f aca="false">Sheet1!B670</f>
        <v>56</v>
      </c>
      <c r="C669" s="1" t="n">
        <f aca="false">(Sheet1!E670-Sheet1!$E$1242)/Sheet1!$E$1243</f>
        <v>-0.282994410560569</v>
      </c>
      <c r="D669" s="1" t="n">
        <f aca="false">Sheet1!F670</f>
        <v>0</v>
      </c>
      <c r="E669" s="1" t="n">
        <f aca="false">(Sheet1!G670-Sheet1!$G$1242)/Sheet1!$G$1243</f>
        <v>0.340900747145922</v>
      </c>
      <c r="F669" s="1" t="n">
        <f aca="false">(Sheet1!H670-Sheet1!$H$1242)/Sheet1!$H$1243</f>
        <v>0.501992926881668</v>
      </c>
      <c r="G669" s="1" t="n">
        <f aca="false">Sheet1!I670</f>
        <v>0</v>
      </c>
      <c r="H669" s="1" t="n">
        <f aca="false">Sheet1!J670</f>
        <v>0</v>
      </c>
      <c r="I669" s="1" t="n">
        <f aca="false">Sheet1!K670</f>
        <v>1</v>
      </c>
      <c r="J669" s="1" t="n">
        <f aca="false">Sheet1!L670</f>
        <v>0</v>
      </c>
      <c r="K669" s="1" t="n">
        <f aca="false">Sheet1!M670</f>
        <v>0</v>
      </c>
      <c r="L669" s="1" t="n">
        <f aca="false">Sheet1!N670</f>
        <v>0</v>
      </c>
      <c r="M669" s="1" t="n">
        <f aca="false">Sheet1!O670</f>
        <v>0</v>
      </c>
      <c r="N669" s="1" t="n">
        <f aca="false">Sheet1!P670</f>
        <v>1</v>
      </c>
      <c r="O669" s="1" t="n">
        <f aca="false">Sheet1!Q670</f>
        <v>0</v>
      </c>
      <c r="P669" s="1" t="n">
        <f aca="false">Sheet1!R670</f>
        <v>0</v>
      </c>
      <c r="Q669" s="1" t="n">
        <f aca="false">Sheet1!S670</f>
        <v>1041</v>
      </c>
    </row>
    <row r="670" customFormat="false" ht="12.75" hidden="false" customHeight="false" outlineLevel="0" collapsed="false">
      <c r="A670" s="1" t="n">
        <f aca="false">Sheet1!A671</f>
        <v>1998</v>
      </c>
      <c r="B670" s="1" t="n">
        <f aca="false">Sheet1!B671</f>
        <v>56</v>
      </c>
      <c r="C670" s="1" t="n">
        <f aca="false">(Sheet1!E671-Sheet1!$E$1242)/Sheet1!$E$1243</f>
        <v>-0.281642809018799</v>
      </c>
      <c r="D670" s="1" t="n">
        <f aca="false">Sheet1!F671</f>
        <v>0</v>
      </c>
      <c r="E670" s="1" t="n">
        <f aca="false">(Sheet1!G671-Sheet1!$G$1242)/Sheet1!$G$1243</f>
        <v>0.402385050595097</v>
      </c>
      <c r="F670" s="1" t="n">
        <f aca="false">(Sheet1!H671-Sheet1!$H$1242)/Sheet1!$H$1243</f>
        <v>0.50256839821617</v>
      </c>
      <c r="G670" s="1" t="n">
        <f aca="false">Sheet1!I671</f>
        <v>0</v>
      </c>
      <c r="H670" s="1" t="n">
        <f aca="false">Sheet1!J671</f>
        <v>0</v>
      </c>
      <c r="I670" s="1" t="n">
        <f aca="false">Sheet1!K671</f>
        <v>0</v>
      </c>
      <c r="J670" s="1" t="n">
        <f aca="false">Sheet1!L671</f>
        <v>0</v>
      </c>
      <c r="K670" s="1" t="n">
        <f aca="false">Sheet1!M671</f>
        <v>0</v>
      </c>
      <c r="L670" s="1" t="n">
        <f aca="false">Sheet1!N671</f>
        <v>0</v>
      </c>
      <c r="M670" s="1" t="n">
        <f aca="false">Sheet1!O671</f>
        <v>0</v>
      </c>
      <c r="N670" s="1" t="n">
        <f aca="false">Sheet1!P671</f>
        <v>1</v>
      </c>
      <c r="O670" s="1" t="n">
        <f aca="false">Sheet1!Q671</f>
        <v>0</v>
      </c>
      <c r="P670" s="1" t="n">
        <f aca="false">Sheet1!R671</f>
        <v>0</v>
      </c>
      <c r="Q670" s="1" t="n">
        <f aca="false">Sheet1!S671</f>
        <v>1041</v>
      </c>
    </row>
    <row r="671" customFormat="false" ht="12.75" hidden="false" customHeight="false" outlineLevel="0" collapsed="false">
      <c r="A671" s="1" t="n">
        <f aca="false">Sheet1!A672</f>
        <v>1999</v>
      </c>
      <c r="B671" s="1" t="n">
        <f aca="false">Sheet1!B672</f>
        <v>56</v>
      </c>
      <c r="C671" s="1" t="n">
        <f aca="false">(Sheet1!E672-Sheet1!$E$1242)/Sheet1!$E$1243</f>
        <v>-0.280076581263494</v>
      </c>
      <c r="D671" s="1" t="n">
        <f aca="false">Sheet1!F672</f>
        <v>0</v>
      </c>
      <c r="E671" s="1" t="n">
        <f aca="false">(Sheet1!G672-Sheet1!$G$1242)/Sheet1!$G$1243</f>
        <v>0.473170632731635</v>
      </c>
      <c r="F671" s="1" t="n">
        <f aca="false">(Sheet1!H672-Sheet1!$H$1242)/Sheet1!$H$1243</f>
        <v>0.500841984212664</v>
      </c>
      <c r="G671" s="1" t="n">
        <f aca="false">Sheet1!I672</f>
        <v>0</v>
      </c>
      <c r="H671" s="1" t="n">
        <f aca="false">Sheet1!J672</f>
        <v>0</v>
      </c>
      <c r="I671" s="1" t="n">
        <f aca="false">Sheet1!K672</f>
        <v>1</v>
      </c>
      <c r="J671" s="1" t="n">
        <f aca="false">Sheet1!L672</f>
        <v>0</v>
      </c>
      <c r="K671" s="1" t="n">
        <f aca="false">Sheet1!M672</f>
        <v>0</v>
      </c>
      <c r="L671" s="1" t="n">
        <f aca="false">Sheet1!N672</f>
        <v>0</v>
      </c>
      <c r="M671" s="1" t="n">
        <f aca="false">Sheet1!O672</f>
        <v>1</v>
      </c>
      <c r="N671" s="1" t="n">
        <f aca="false">Sheet1!P672</f>
        <v>1</v>
      </c>
      <c r="O671" s="1" t="n">
        <f aca="false">Sheet1!Q672</f>
        <v>0</v>
      </c>
      <c r="P671" s="1" t="n">
        <f aca="false">Sheet1!R672</f>
        <v>0</v>
      </c>
      <c r="Q671" s="1" t="n">
        <f aca="false">Sheet1!S672</f>
        <v>1041</v>
      </c>
    </row>
    <row r="672" customFormat="false" ht="12.75" hidden="false" customHeight="false" outlineLevel="0" collapsed="false">
      <c r="A672" s="1" t="n">
        <f aca="false">Sheet1!A673</f>
        <v>2000</v>
      </c>
      <c r="B672" s="1" t="n">
        <f aca="false">Sheet1!B673</f>
        <v>56</v>
      </c>
      <c r="C672" s="1" t="n">
        <f aca="false">(Sheet1!E673-Sheet1!$E$1242)/Sheet1!$E$1243</f>
        <v>-0.279717686344293</v>
      </c>
      <c r="D672" s="1" t="n">
        <f aca="false">Sheet1!F673</f>
        <v>0</v>
      </c>
      <c r="E672" s="1" t="n">
        <f aca="false">(Sheet1!G673-Sheet1!$G$1242)/Sheet1!$G$1243</f>
        <v>0.563804885273547</v>
      </c>
      <c r="F672" s="1" t="n">
        <f aca="false">(Sheet1!H673-Sheet1!$H$1242)/Sheet1!$H$1243</f>
        <v>0.504294812219676</v>
      </c>
      <c r="G672" s="1" t="n">
        <f aca="false">Sheet1!I673</f>
        <v>0</v>
      </c>
      <c r="H672" s="1" t="n">
        <f aca="false">Sheet1!J673</f>
        <v>0</v>
      </c>
      <c r="I672" s="1" t="n">
        <f aca="false">Sheet1!K673</f>
        <v>0</v>
      </c>
      <c r="J672" s="1" t="n">
        <f aca="false">Sheet1!L673</f>
        <v>0</v>
      </c>
      <c r="K672" s="1" t="n">
        <f aca="false">Sheet1!M673</f>
        <v>0</v>
      </c>
      <c r="L672" s="1" t="n">
        <f aca="false">Sheet1!N673</f>
        <v>0</v>
      </c>
      <c r="M672" s="1" t="n">
        <f aca="false">Sheet1!O673</f>
        <v>1</v>
      </c>
      <c r="N672" s="1" t="n">
        <f aca="false">Sheet1!P673</f>
        <v>1</v>
      </c>
      <c r="O672" s="1" t="n">
        <f aca="false">Sheet1!Q673</f>
        <v>0</v>
      </c>
      <c r="P672" s="1" t="n">
        <f aca="false">Sheet1!R673</f>
        <v>0</v>
      </c>
      <c r="Q672" s="1" t="n">
        <f aca="false">Sheet1!S673</f>
        <v>1041</v>
      </c>
    </row>
    <row r="673" customFormat="false" ht="12.75" hidden="false" customHeight="false" outlineLevel="0" collapsed="false">
      <c r="A673" s="1" t="n">
        <f aca="false">Sheet1!A674</f>
        <v>1989</v>
      </c>
      <c r="B673" s="1" t="n">
        <f aca="false">Sheet1!B674</f>
        <v>57</v>
      </c>
      <c r="C673" s="1" t="n">
        <f aca="false">(Sheet1!E674-Sheet1!$E$1242)/Sheet1!$E$1243</f>
        <v>-0.247449970826863</v>
      </c>
      <c r="D673" s="1" t="n">
        <f aca="false">Sheet1!F674</f>
        <v>0</v>
      </c>
      <c r="E673" s="1" t="n">
        <f aca="false">(Sheet1!G674-Sheet1!$G$1242)/Sheet1!$G$1243</f>
        <v>0.365852128155699</v>
      </c>
      <c r="F673" s="1" t="n">
        <f aca="false">(Sheet1!H674-Sheet1!$H$1242)/Sheet1!$H$1243</f>
        <v>1.33441221223857</v>
      </c>
      <c r="G673" s="1" t="n">
        <f aca="false">Sheet1!I674</f>
        <v>0</v>
      </c>
      <c r="H673" s="1" t="n">
        <f aca="false">Sheet1!J674</f>
        <v>0</v>
      </c>
      <c r="I673" s="1" t="n">
        <f aca="false">Sheet1!K674</f>
        <v>1</v>
      </c>
      <c r="J673" s="1" t="n">
        <f aca="false">Sheet1!L674</f>
        <v>0</v>
      </c>
      <c r="K673" s="1" t="n">
        <f aca="false">Sheet1!M674</f>
        <v>0</v>
      </c>
      <c r="L673" s="1" t="n">
        <f aca="false">Sheet1!N674</f>
        <v>0</v>
      </c>
      <c r="M673" s="1" t="n">
        <f aca="false">Sheet1!O674</f>
        <v>0</v>
      </c>
      <c r="N673" s="1" t="n">
        <f aca="false">Sheet1!P674</f>
        <v>1</v>
      </c>
      <c r="O673" s="1" t="n">
        <f aca="false">Sheet1!Q674</f>
        <v>0</v>
      </c>
      <c r="P673" s="1" t="n">
        <f aca="false">Sheet1!R674</f>
        <v>0</v>
      </c>
      <c r="Q673" s="1" t="n">
        <f aca="false">Sheet1!S674</f>
        <v>1293</v>
      </c>
    </row>
    <row r="674" customFormat="false" ht="12.75" hidden="false" customHeight="false" outlineLevel="0" collapsed="false">
      <c r="A674" s="1" t="n">
        <f aca="false">Sheet1!A675</f>
        <v>1990</v>
      </c>
      <c r="B674" s="1" t="n">
        <f aca="false">Sheet1!B675</f>
        <v>57</v>
      </c>
      <c r="C674" s="1" t="n">
        <f aca="false">(Sheet1!E675-Sheet1!$E$1242)/Sheet1!$E$1243</f>
        <v>-0.240919449246966</v>
      </c>
      <c r="D674" s="1" t="n">
        <f aca="false">Sheet1!F675</f>
        <v>0</v>
      </c>
      <c r="E674" s="1" t="n">
        <f aca="false">(Sheet1!G675-Sheet1!$G$1242)/Sheet1!$G$1243</f>
        <v>0.528719019610443</v>
      </c>
      <c r="F674" s="1" t="n">
        <f aca="false">(Sheet1!H675-Sheet1!$H$1242)/Sheet1!$H$1243</f>
        <v>1.33987918991634</v>
      </c>
      <c r="G674" s="1" t="n">
        <f aca="false">Sheet1!I675</f>
        <v>0</v>
      </c>
      <c r="H674" s="1" t="n">
        <f aca="false">Sheet1!J675</f>
        <v>0</v>
      </c>
      <c r="I674" s="1" t="n">
        <f aca="false">Sheet1!K675</f>
        <v>1</v>
      </c>
      <c r="J674" s="1" t="n">
        <f aca="false">Sheet1!L675</f>
        <v>0</v>
      </c>
      <c r="K674" s="1" t="n">
        <f aca="false">Sheet1!M675</f>
        <v>0</v>
      </c>
      <c r="L674" s="1" t="n">
        <f aca="false">Sheet1!N675</f>
        <v>0</v>
      </c>
      <c r="M674" s="1" t="n">
        <f aca="false">Sheet1!O675</f>
        <v>0</v>
      </c>
      <c r="N674" s="1" t="n">
        <f aca="false">Sheet1!P675</f>
        <v>1</v>
      </c>
      <c r="O674" s="1" t="n">
        <f aca="false">Sheet1!Q675</f>
        <v>0</v>
      </c>
      <c r="P674" s="1" t="n">
        <f aca="false">Sheet1!R675</f>
        <v>0</v>
      </c>
      <c r="Q674" s="1" t="n">
        <f aca="false">Sheet1!S675</f>
        <v>1293</v>
      </c>
    </row>
    <row r="675" customFormat="false" ht="12.75" hidden="false" customHeight="false" outlineLevel="0" collapsed="false">
      <c r="A675" s="1" t="n">
        <f aca="false">Sheet1!A676</f>
        <v>1991</v>
      </c>
      <c r="B675" s="1" t="n">
        <f aca="false">Sheet1!B676</f>
        <v>57</v>
      </c>
      <c r="C675" s="1" t="n">
        <f aca="false">(Sheet1!E676-Sheet1!$E$1242)/Sheet1!$E$1243</f>
        <v>-0.233533482317845</v>
      </c>
      <c r="D675" s="1" t="n">
        <f aca="false">Sheet1!F676</f>
        <v>0</v>
      </c>
      <c r="E675" s="1" t="n">
        <f aca="false">(Sheet1!G676-Sheet1!$G$1242)/Sheet1!$G$1243</f>
        <v>0.68543030483316</v>
      </c>
      <c r="F675" s="1" t="n">
        <f aca="false">(Sheet1!H676-Sheet1!$H$1242)/Sheet1!$H$1243</f>
        <v>1.31628486520176</v>
      </c>
      <c r="G675" s="1" t="n">
        <f aca="false">Sheet1!I676</f>
        <v>0</v>
      </c>
      <c r="H675" s="1" t="n">
        <f aca="false">Sheet1!J676</f>
        <v>0</v>
      </c>
      <c r="I675" s="1" t="n">
        <f aca="false">Sheet1!K676</f>
        <v>1</v>
      </c>
      <c r="J675" s="1" t="n">
        <f aca="false">Sheet1!L676</f>
        <v>0</v>
      </c>
      <c r="K675" s="1" t="n">
        <f aca="false">Sheet1!M676</f>
        <v>0</v>
      </c>
      <c r="L675" s="1" t="n">
        <f aca="false">Sheet1!N676</f>
        <v>0</v>
      </c>
      <c r="M675" s="1" t="n">
        <f aca="false">Sheet1!O676</f>
        <v>0</v>
      </c>
      <c r="N675" s="1" t="n">
        <f aca="false">Sheet1!P676</f>
        <v>1</v>
      </c>
      <c r="O675" s="1" t="n">
        <f aca="false">Sheet1!Q676</f>
        <v>0</v>
      </c>
      <c r="P675" s="1" t="n">
        <f aca="false">Sheet1!R676</f>
        <v>0</v>
      </c>
      <c r="Q675" s="1" t="n">
        <f aca="false">Sheet1!S676</f>
        <v>1293</v>
      </c>
    </row>
    <row r="676" customFormat="false" ht="12.75" hidden="false" customHeight="false" outlineLevel="0" collapsed="false">
      <c r="A676" s="1" t="n">
        <f aca="false">Sheet1!A677</f>
        <v>1992</v>
      </c>
      <c r="B676" s="1" t="n">
        <f aca="false">Sheet1!B677</f>
        <v>57</v>
      </c>
      <c r="C676" s="1" t="n">
        <f aca="false">(Sheet1!E677-Sheet1!$E$1242)/Sheet1!$E$1243</f>
        <v>-0.235230880099859</v>
      </c>
      <c r="D676" s="1" t="n">
        <f aca="false">Sheet1!F677</f>
        <v>0</v>
      </c>
      <c r="E676" s="1" t="n">
        <f aca="false">(Sheet1!G677-Sheet1!$G$1242)/Sheet1!$G$1243</f>
        <v>0.735730530653831</v>
      </c>
      <c r="F676" s="1" t="n">
        <f aca="false">(Sheet1!H677-Sheet1!$H$1242)/Sheet1!$H$1243</f>
        <v>1.32175184287953</v>
      </c>
      <c r="G676" s="1" t="n">
        <f aca="false">Sheet1!I677</f>
        <v>0</v>
      </c>
      <c r="H676" s="1" t="n">
        <f aca="false">Sheet1!J677</f>
        <v>0</v>
      </c>
      <c r="I676" s="1" t="n">
        <f aca="false">Sheet1!K677</f>
        <v>1</v>
      </c>
      <c r="J676" s="1" t="n">
        <f aca="false">Sheet1!L677</f>
        <v>0</v>
      </c>
      <c r="K676" s="1" t="n">
        <f aca="false">Sheet1!M677</f>
        <v>0</v>
      </c>
      <c r="L676" s="1" t="n">
        <f aca="false">Sheet1!N677</f>
        <v>0</v>
      </c>
      <c r="M676" s="1" t="n">
        <f aca="false">Sheet1!O677</f>
        <v>0</v>
      </c>
      <c r="N676" s="1" t="n">
        <f aca="false">Sheet1!P677</f>
        <v>1</v>
      </c>
      <c r="O676" s="1" t="n">
        <f aca="false">Sheet1!Q677</f>
        <v>0</v>
      </c>
      <c r="P676" s="1" t="n">
        <f aca="false">Sheet1!R677</f>
        <v>0</v>
      </c>
      <c r="Q676" s="1" t="n">
        <f aca="false">Sheet1!S677</f>
        <v>1293</v>
      </c>
    </row>
    <row r="677" customFormat="false" ht="12.75" hidden="false" customHeight="false" outlineLevel="0" collapsed="false">
      <c r="A677" s="1" t="n">
        <f aca="false">Sheet1!A678</f>
        <v>1993</v>
      </c>
      <c r="B677" s="1" t="n">
        <f aca="false">Sheet1!B678</f>
        <v>57</v>
      </c>
      <c r="C677" s="1" t="n">
        <f aca="false">(Sheet1!E678-Sheet1!$E$1242)/Sheet1!$E$1243</f>
        <v>-0.247051274580504</v>
      </c>
      <c r="D677" s="1" t="n">
        <f aca="false">Sheet1!F678</f>
        <v>0</v>
      </c>
      <c r="E677" s="1" t="n">
        <f aca="false">(Sheet1!G678-Sheet1!$G$1242)/Sheet1!$G$1243</f>
        <v>0.534701225693176</v>
      </c>
      <c r="F677" s="1" t="n">
        <f aca="false">(Sheet1!H678-Sheet1!$H$1242)/Sheet1!$H$1243</f>
        <v>1.3289452345608</v>
      </c>
      <c r="G677" s="1" t="n">
        <f aca="false">Sheet1!I678</f>
        <v>0</v>
      </c>
      <c r="H677" s="1" t="n">
        <f aca="false">Sheet1!J678</f>
        <v>0</v>
      </c>
      <c r="I677" s="1" t="n">
        <f aca="false">Sheet1!K678</f>
        <v>0</v>
      </c>
      <c r="J677" s="1" t="n">
        <f aca="false">Sheet1!L678</f>
        <v>0</v>
      </c>
      <c r="K677" s="1" t="n">
        <f aca="false">Sheet1!M678</f>
        <v>0</v>
      </c>
      <c r="L677" s="1" t="n">
        <f aca="false">Sheet1!N678</f>
        <v>0</v>
      </c>
      <c r="M677" s="1" t="n">
        <f aca="false">Sheet1!O678</f>
        <v>0</v>
      </c>
      <c r="N677" s="1" t="n">
        <f aca="false">Sheet1!P678</f>
        <v>1</v>
      </c>
      <c r="O677" s="1" t="n">
        <f aca="false">Sheet1!Q678</f>
        <v>0</v>
      </c>
      <c r="P677" s="1" t="n">
        <f aca="false">Sheet1!R678</f>
        <v>0</v>
      </c>
      <c r="Q677" s="1" t="n">
        <f aca="false">Sheet1!S678</f>
        <v>1293</v>
      </c>
    </row>
    <row r="678" customFormat="false" ht="12.75" hidden="false" customHeight="false" outlineLevel="0" collapsed="false">
      <c r="A678" s="1" t="n">
        <f aca="false">Sheet1!A679</f>
        <v>1994</v>
      </c>
      <c r="B678" s="1" t="n">
        <f aca="false">Sheet1!B679</f>
        <v>57</v>
      </c>
      <c r="C678" s="1" t="n">
        <f aca="false">(Sheet1!E679-Sheet1!$E$1242)/Sheet1!$E$1243</f>
        <v>-0.235038470000993</v>
      </c>
      <c r="D678" s="1" t="n">
        <f aca="false">Sheet1!F679</f>
        <v>0</v>
      </c>
      <c r="E678" s="1" t="n">
        <f aca="false">(Sheet1!G679-Sheet1!$G$1242)/Sheet1!$G$1243</f>
        <v>0.554213978351638</v>
      </c>
      <c r="F678" s="1" t="n">
        <f aca="false">(Sheet1!H679-Sheet1!$H$1242)/Sheet1!$H$1243</f>
        <v>1.33498768357307</v>
      </c>
      <c r="G678" s="1" t="n">
        <f aca="false">Sheet1!I679</f>
        <v>0</v>
      </c>
      <c r="H678" s="1" t="n">
        <f aca="false">Sheet1!J679</f>
        <v>0</v>
      </c>
      <c r="I678" s="1" t="n">
        <f aca="false">Sheet1!K679</f>
        <v>0</v>
      </c>
      <c r="J678" s="1" t="n">
        <f aca="false">Sheet1!L679</f>
        <v>0</v>
      </c>
      <c r="K678" s="1" t="n">
        <f aca="false">Sheet1!M679</f>
        <v>0</v>
      </c>
      <c r="L678" s="1" t="n">
        <f aca="false">Sheet1!N679</f>
        <v>0</v>
      </c>
      <c r="M678" s="1" t="n">
        <f aca="false">Sheet1!O679</f>
        <v>0</v>
      </c>
      <c r="N678" s="1" t="n">
        <f aca="false">Sheet1!P679</f>
        <v>1</v>
      </c>
      <c r="O678" s="1" t="n">
        <f aca="false">Sheet1!Q679</f>
        <v>0</v>
      </c>
      <c r="P678" s="1" t="n">
        <f aca="false">Sheet1!R679</f>
        <v>0</v>
      </c>
      <c r="Q678" s="1" t="n">
        <f aca="false">Sheet1!S679</f>
        <v>1293</v>
      </c>
    </row>
    <row r="679" customFormat="false" ht="12.75" hidden="false" customHeight="false" outlineLevel="0" collapsed="false">
      <c r="A679" s="1" t="n">
        <f aca="false">Sheet1!A680</f>
        <v>1995</v>
      </c>
      <c r="B679" s="1" t="n">
        <f aca="false">Sheet1!B680</f>
        <v>57</v>
      </c>
      <c r="C679" s="1" t="n">
        <f aca="false">(Sheet1!E680-Sheet1!$E$1242)/Sheet1!$E$1243</f>
        <v>-0.221659860225295</v>
      </c>
      <c r="D679" s="1" t="n">
        <f aca="false">Sheet1!F680</f>
        <v>0</v>
      </c>
      <c r="E679" s="1" t="n">
        <f aca="false">(Sheet1!G680-Sheet1!$G$1242)/Sheet1!$G$1243</f>
        <v>0.552383337990909</v>
      </c>
      <c r="F679" s="1" t="n">
        <f aca="false">(Sheet1!H680-Sheet1!$H$1242)/Sheet1!$H$1243</f>
        <v>1.33959145424909</v>
      </c>
      <c r="G679" s="1" t="n">
        <f aca="false">Sheet1!I680</f>
        <v>0</v>
      </c>
      <c r="H679" s="1" t="n">
        <f aca="false">Sheet1!J680</f>
        <v>0</v>
      </c>
      <c r="I679" s="1" t="n">
        <f aca="false">Sheet1!K680</f>
        <v>0</v>
      </c>
      <c r="J679" s="1" t="n">
        <f aca="false">Sheet1!L680</f>
        <v>0</v>
      </c>
      <c r="K679" s="1" t="n">
        <f aca="false">Sheet1!M680</f>
        <v>0</v>
      </c>
      <c r="L679" s="1" t="n">
        <f aca="false">Sheet1!N680</f>
        <v>0</v>
      </c>
      <c r="M679" s="1" t="n">
        <f aca="false">Sheet1!O680</f>
        <v>0</v>
      </c>
      <c r="N679" s="1" t="n">
        <f aca="false">Sheet1!P680</f>
        <v>1</v>
      </c>
      <c r="O679" s="1" t="n">
        <f aca="false">Sheet1!Q680</f>
        <v>0</v>
      </c>
      <c r="P679" s="1" t="n">
        <f aca="false">Sheet1!R680</f>
        <v>0</v>
      </c>
      <c r="Q679" s="1" t="n">
        <f aca="false">Sheet1!S680</f>
        <v>1293</v>
      </c>
    </row>
    <row r="680" customFormat="false" ht="12.75" hidden="false" customHeight="false" outlineLevel="0" collapsed="false">
      <c r="A680" s="1" t="n">
        <f aca="false">Sheet1!A681</f>
        <v>1996</v>
      </c>
      <c r="B680" s="1" t="n">
        <f aca="false">Sheet1!B681</f>
        <v>57</v>
      </c>
      <c r="C680" s="1" t="n">
        <f aca="false">(Sheet1!E681-Sheet1!$E$1242)/Sheet1!$E$1243</f>
        <v>-0.212611243938456</v>
      </c>
      <c r="D680" s="1" t="n">
        <f aca="false">Sheet1!F681</f>
        <v>0</v>
      </c>
      <c r="E680" s="1" t="n">
        <f aca="false">(Sheet1!G681-Sheet1!$G$1242)/Sheet1!$G$1243</f>
        <v>0.782191421952979</v>
      </c>
      <c r="F680" s="1" t="n">
        <f aca="false">(Sheet1!H681-Sheet1!$H$1242)/Sheet1!$H$1243</f>
        <v>1.34333201792335</v>
      </c>
      <c r="G680" s="1" t="n">
        <f aca="false">Sheet1!I681</f>
        <v>0</v>
      </c>
      <c r="H680" s="1" t="n">
        <f aca="false">Sheet1!J681</f>
        <v>0</v>
      </c>
      <c r="I680" s="1" t="n">
        <f aca="false">Sheet1!K681</f>
        <v>0</v>
      </c>
      <c r="J680" s="1" t="n">
        <f aca="false">Sheet1!L681</f>
        <v>1</v>
      </c>
      <c r="K680" s="1" t="n">
        <f aca="false">Sheet1!M681</f>
        <v>0</v>
      </c>
      <c r="L680" s="1" t="n">
        <f aca="false">Sheet1!N681</f>
        <v>0</v>
      </c>
      <c r="M680" s="1" t="n">
        <f aca="false">Sheet1!O681</f>
        <v>0</v>
      </c>
      <c r="N680" s="1" t="n">
        <f aca="false">Sheet1!P681</f>
        <v>1</v>
      </c>
      <c r="O680" s="1" t="n">
        <f aca="false">Sheet1!Q681</f>
        <v>0</v>
      </c>
      <c r="P680" s="1" t="n">
        <f aca="false">Sheet1!R681</f>
        <v>0</v>
      </c>
      <c r="Q680" s="1" t="n">
        <f aca="false">Sheet1!S681</f>
        <v>1293</v>
      </c>
    </row>
    <row r="681" customFormat="false" ht="12.75" hidden="false" customHeight="false" outlineLevel="0" collapsed="false">
      <c r="A681" s="1" t="n">
        <f aca="false">Sheet1!A682</f>
        <v>1997</v>
      </c>
      <c r="B681" s="1" t="n">
        <f aca="false">Sheet1!B682</f>
        <v>57</v>
      </c>
      <c r="C681" s="1" t="n">
        <f aca="false">(Sheet1!E682-Sheet1!$E$1242)/Sheet1!$E$1243</f>
        <v>-0.202018782590197</v>
      </c>
      <c r="D681" s="1" t="n">
        <f aca="false">Sheet1!F682</f>
        <v>0</v>
      </c>
      <c r="E681" s="1" t="n">
        <f aca="false">(Sheet1!G682-Sheet1!$G$1242)/Sheet1!$G$1243</f>
        <v>0.872392253008981</v>
      </c>
      <c r="F681" s="1" t="n">
        <f aca="false">(Sheet1!H682-Sheet1!$H$1242)/Sheet1!$H$1243</f>
        <v>1.34879899560112</v>
      </c>
      <c r="G681" s="1" t="n">
        <f aca="false">Sheet1!I682</f>
        <v>0</v>
      </c>
      <c r="H681" s="1" t="n">
        <f aca="false">Sheet1!J682</f>
        <v>0</v>
      </c>
      <c r="I681" s="1" t="n">
        <f aca="false">Sheet1!K682</f>
        <v>1</v>
      </c>
      <c r="J681" s="1" t="n">
        <f aca="false">Sheet1!L682</f>
        <v>0</v>
      </c>
      <c r="K681" s="1" t="n">
        <f aca="false">Sheet1!M682</f>
        <v>0</v>
      </c>
      <c r="L681" s="1" t="n">
        <f aca="false">Sheet1!N682</f>
        <v>0</v>
      </c>
      <c r="M681" s="1" t="n">
        <f aca="false">Sheet1!O682</f>
        <v>0</v>
      </c>
      <c r="N681" s="1" t="n">
        <f aca="false">Sheet1!P682</f>
        <v>1</v>
      </c>
      <c r="O681" s="1" t="n">
        <f aca="false">Sheet1!Q682</f>
        <v>0</v>
      </c>
      <c r="P681" s="1" t="n">
        <f aca="false">Sheet1!R682</f>
        <v>0</v>
      </c>
      <c r="Q681" s="1" t="n">
        <f aca="false">Sheet1!S682</f>
        <v>1293</v>
      </c>
    </row>
    <row r="682" customFormat="false" ht="12.75" hidden="false" customHeight="false" outlineLevel="0" collapsed="false">
      <c r="A682" s="1" t="n">
        <f aca="false">Sheet1!A683</f>
        <v>1998</v>
      </c>
      <c r="B682" s="1" t="n">
        <f aca="false">Sheet1!B683</f>
        <v>57</v>
      </c>
      <c r="C682" s="1" t="n">
        <f aca="false">(Sheet1!E683-Sheet1!$E$1242)/Sheet1!$E$1243</f>
        <v>-0.185262529356999</v>
      </c>
      <c r="D682" s="1" t="n">
        <f aca="false">Sheet1!F683</f>
        <v>0</v>
      </c>
      <c r="E682" s="1" t="n">
        <f aca="false">(Sheet1!G683-Sheet1!$G$1242)/Sheet1!$G$1243</f>
        <v>0.95819408053962</v>
      </c>
      <c r="F682" s="1" t="n">
        <f aca="false">(Sheet1!H683-Sheet1!$H$1242)/Sheet1!$H$1243</f>
        <v>1.34994993827012</v>
      </c>
      <c r="G682" s="1" t="n">
        <f aca="false">Sheet1!I683</f>
        <v>0</v>
      </c>
      <c r="H682" s="1" t="n">
        <f aca="false">Sheet1!J683</f>
        <v>0</v>
      </c>
      <c r="I682" s="1" t="n">
        <f aca="false">Sheet1!K683</f>
        <v>0</v>
      </c>
      <c r="J682" s="1" t="n">
        <f aca="false">Sheet1!L683</f>
        <v>1</v>
      </c>
      <c r="K682" s="1" t="n">
        <f aca="false">Sheet1!M683</f>
        <v>0</v>
      </c>
      <c r="L682" s="1" t="n">
        <f aca="false">Sheet1!N683</f>
        <v>0</v>
      </c>
      <c r="M682" s="1" t="n">
        <f aca="false">Sheet1!O683</f>
        <v>0</v>
      </c>
      <c r="N682" s="1" t="n">
        <f aca="false">Sheet1!P683</f>
        <v>1</v>
      </c>
      <c r="O682" s="1" t="n">
        <f aca="false">Sheet1!Q683</f>
        <v>0</v>
      </c>
      <c r="P682" s="1" t="n">
        <f aca="false">Sheet1!R683</f>
        <v>0</v>
      </c>
      <c r="Q682" s="1" t="n">
        <f aca="false">Sheet1!S683</f>
        <v>1293</v>
      </c>
    </row>
    <row r="683" customFormat="false" ht="12.75" hidden="false" customHeight="false" outlineLevel="0" collapsed="false">
      <c r="A683" s="1" t="n">
        <f aca="false">Sheet1!A684</f>
        <v>1999</v>
      </c>
      <c r="B683" s="1" t="n">
        <f aca="false">Sheet1!B684</f>
        <v>57</v>
      </c>
      <c r="C683" s="1" t="n">
        <f aca="false">(Sheet1!E684-Sheet1!$E$1242)/Sheet1!$E$1243</f>
        <v>-0.189373932047</v>
      </c>
      <c r="D683" s="1" t="n">
        <f aca="false">Sheet1!F684</f>
        <v>0</v>
      </c>
      <c r="E683" s="1" t="n">
        <f aca="false">(Sheet1!G684-Sheet1!$G$1242)/Sheet1!$G$1243</f>
        <v>1.10983256725401</v>
      </c>
      <c r="F683" s="1" t="n">
        <f aca="false">(Sheet1!H684-Sheet1!$H$1242)/Sheet1!$H$1243</f>
        <v>1.35196408794088</v>
      </c>
      <c r="G683" s="1" t="n">
        <f aca="false">Sheet1!I684</f>
        <v>0</v>
      </c>
      <c r="H683" s="1" t="n">
        <f aca="false">Sheet1!J684</f>
        <v>0</v>
      </c>
      <c r="I683" s="1" t="n">
        <f aca="false">Sheet1!K684</f>
        <v>1</v>
      </c>
      <c r="J683" s="1" t="n">
        <f aca="false">Sheet1!L684</f>
        <v>0</v>
      </c>
      <c r="K683" s="1" t="n">
        <f aca="false">Sheet1!M684</f>
        <v>0</v>
      </c>
      <c r="L683" s="1" t="n">
        <f aca="false">Sheet1!N684</f>
        <v>0</v>
      </c>
      <c r="M683" s="1" t="n">
        <f aca="false">Sheet1!O684</f>
        <v>1</v>
      </c>
      <c r="N683" s="1" t="n">
        <f aca="false">Sheet1!P684</f>
        <v>1</v>
      </c>
      <c r="O683" s="1" t="n">
        <f aca="false">Sheet1!Q684</f>
        <v>0</v>
      </c>
      <c r="P683" s="1" t="n">
        <f aca="false">Sheet1!R684</f>
        <v>0</v>
      </c>
      <c r="Q683" s="1" t="n">
        <f aca="false">Sheet1!S684</f>
        <v>1293</v>
      </c>
    </row>
    <row r="684" customFormat="false" ht="12.75" hidden="false" customHeight="false" outlineLevel="0" collapsed="false">
      <c r="A684" s="1" t="n">
        <f aca="false">Sheet1!A685</f>
        <v>2000</v>
      </c>
      <c r="B684" s="1" t="n">
        <f aca="false">Sheet1!B685</f>
        <v>57</v>
      </c>
      <c r="C684" s="1" t="n">
        <f aca="false">(Sheet1!E685-Sheet1!$E$1242)/Sheet1!$E$1243</f>
        <v>-0.159989702745107</v>
      </c>
      <c r="D684" s="1" t="n">
        <f aca="false">Sheet1!F685</f>
        <v>0</v>
      </c>
      <c r="E684" s="1" t="n">
        <f aca="false">(Sheet1!G685-Sheet1!$G$1242)/Sheet1!$G$1243</f>
        <v>1.25087873787643</v>
      </c>
      <c r="F684" s="1" t="n">
        <f aca="false">(Sheet1!H685-Sheet1!$H$1242)/Sheet1!$H$1243</f>
        <v>1.35282729494263</v>
      </c>
      <c r="G684" s="1" t="n">
        <f aca="false">Sheet1!I685</f>
        <v>0</v>
      </c>
      <c r="H684" s="1" t="n">
        <f aca="false">Sheet1!J685</f>
        <v>0</v>
      </c>
      <c r="I684" s="1" t="n">
        <f aca="false">Sheet1!K685</f>
        <v>0</v>
      </c>
      <c r="J684" s="1" t="n">
        <f aca="false">Sheet1!L685</f>
        <v>1</v>
      </c>
      <c r="K684" s="1" t="n">
        <f aca="false">Sheet1!M685</f>
        <v>0</v>
      </c>
      <c r="L684" s="1" t="n">
        <f aca="false">Sheet1!N685</f>
        <v>0</v>
      </c>
      <c r="M684" s="1" t="n">
        <f aca="false">Sheet1!O685</f>
        <v>1</v>
      </c>
      <c r="N684" s="1" t="n">
        <f aca="false">Sheet1!P685</f>
        <v>1</v>
      </c>
      <c r="O684" s="1" t="n">
        <f aca="false">Sheet1!Q685</f>
        <v>0</v>
      </c>
      <c r="P684" s="1" t="n">
        <f aca="false">Sheet1!R685</f>
        <v>0</v>
      </c>
      <c r="Q684" s="1" t="n">
        <f aca="false">Sheet1!S685</f>
        <v>1293</v>
      </c>
    </row>
    <row r="685" customFormat="false" ht="12.75" hidden="false" customHeight="false" outlineLevel="0" collapsed="false">
      <c r="A685" s="1" t="n">
        <f aca="false">Sheet1!A686</f>
        <v>1989</v>
      </c>
      <c r="B685" s="1" t="n">
        <f aca="false">Sheet1!B686</f>
        <v>58</v>
      </c>
      <c r="C685" s="1" t="n">
        <f aca="false">(Sheet1!E686-Sheet1!$E$1242)/Sheet1!$E$1243</f>
        <v>-0.28989643710626</v>
      </c>
      <c r="D685" s="1" t="n">
        <f aca="false">Sheet1!F686</f>
        <v>0</v>
      </c>
      <c r="E685" s="1" t="n">
        <f aca="false">(Sheet1!G686-Sheet1!$G$1242)/Sheet1!$G$1243</f>
        <v>0.125662189026155</v>
      </c>
      <c r="F685" s="1" t="n">
        <f aca="false">(Sheet1!H686-Sheet1!$H$1242)/Sheet1!$H$1243</f>
        <v>0.460846726464787</v>
      </c>
      <c r="G685" s="1" t="n">
        <f aca="false">Sheet1!I686</f>
        <v>0</v>
      </c>
      <c r="H685" s="1" t="n">
        <f aca="false">Sheet1!J686</f>
        <v>1</v>
      </c>
      <c r="I685" s="1" t="n">
        <f aca="false">Sheet1!K686</f>
        <v>1</v>
      </c>
      <c r="J685" s="1" t="n">
        <f aca="false">Sheet1!L686</f>
        <v>0</v>
      </c>
      <c r="K685" s="1" t="n">
        <f aca="false">Sheet1!M686</f>
        <v>0</v>
      </c>
      <c r="L685" s="1" t="n">
        <f aca="false">Sheet1!N686</f>
        <v>0</v>
      </c>
      <c r="M685" s="1" t="n">
        <f aca="false">Sheet1!O686</f>
        <v>0</v>
      </c>
      <c r="N685" s="1" t="n">
        <f aca="false">Sheet1!P686</f>
        <v>1</v>
      </c>
      <c r="O685" s="1" t="n">
        <f aca="false">Sheet1!Q686</f>
        <v>0</v>
      </c>
      <c r="P685" s="1" t="n">
        <f aca="false">Sheet1!R686</f>
        <v>0</v>
      </c>
      <c r="Q685" s="1" t="n">
        <f aca="false">Sheet1!S686</f>
        <v>1754</v>
      </c>
    </row>
    <row r="686" customFormat="false" ht="12.75" hidden="false" customHeight="false" outlineLevel="0" collapsed="false">
      <c r="A686" s="1" t="n">
        <f aca="false">Sheet1!A687</f>
        <v>1990</v>
      </c>
      <c r="B686" s="1" t="n">
        <f aca="false">Sheet1!B687</f>
        <v>58</v>
      </c>
      <c r="C686" s="1" t="n">
        <f aca="false">(Sheet1!E687-Sheet1!$E$1242)/Sheet1!$E$1243</f>
        <v>-0.289720701586839</v>
      </c>
      <c r="D686" s="1" t="n">
        <f aca="false">Sheet1!F687</f>
        <v>0</v>
      </c>
      <c r="E686" s="1" t="n">
        <f aca="false">(Sheet1!G687-Sheet1!$G$1242)/Sheet1!$G$1243</f>
        <v>0.241399875815449</v>
      </c>
      <c r="F686" s="1" t="n">
        <f aca="false">(Sheet1!H687-Sheet1!$H$1242)/Sheet1!$H$1243</f>
        <v>0.466313704142554</v>
      </c>
      <c r="G686" s="1" t="n">
        <f aca="false">Sheet1!I687</f>
        <v>0</v>
      </c>
      <c r="H686" s="1" t="n">
        <f aca="false">Sheet1!J687</f>
        <v>1</v>
      </c>
      <c r="I686" s="1" t="n">
        <f aca="false">Sheet1!K687</f>
        <v>1</v>
      </c>
      <c r="J686" s="1" t="n">
        <f aca="false">Sheet1!L687</f>
        <v>0</v>
      </c>
      <c r="K686" s="1" t="n">
        <f aca="false">Sheet1!M687</f>
        <v>0</v>
      </c>
      <c r="L686" s="1" t="n">
        <f aca="false">Sheet1!N687</f>
        <v>0</v>
      </c>
      <c r="M686" s="1" t="n">
        <f aca="false">Sheet1!O687</f>
        <v>0</v>
      </c>
      <c r="N686" s="1" t="n">
        <f aca="false">Sheet1!P687</f>
        <v>1</v>
      </c>
      <c r="O686" s="1" t="n">
        <f aca="false">Sheet1!Q687</f>
        <v>0</v>
      </c>
      <c r="P686" s="1" t="n">
        <f aca="false">Sheet1!R687</f>
        <v>0</v>
      </c>
      <c r="Q686" s="1" t="n">
        <f aca="false">Sheet1!S687</f>
        <v>1754</v>
      </c>
    </row>
    <row r="687" customFormat="false" ht="12.75" hidden="false" customHeight="false" outlineLevel="0" collapsed="false">
      <c r="A687" s="1" t="n">
        <f aca="false">Sheet1!A688</f>
        <v>1991</v>
      </c>
      <c r="B687" s="1" t="n">
        <f aca="false">Sheet1!B688</f>
        <v>58</v>
      </c>
      <c r="C687" s="1" t="n">
        <f aca="false">(Sheet1!E688-Sheet1!$E$1242)/Sheet1!$E$1243</f>
        <v>-0.290534840843327</v>
      </c>
      <c r="D687" s="1" t="n">
        <f aca="false">Sheet1!F688</f>
        <v>0</v>
      </c>
      <c r="E687" s="1" t="n">
        <f aca="false">(Sheet1!G688-Sheet1!$G$1242)/Sheet1!$G$1243</f>
        <v>0.35916634939217</v>
      </c>
      <c r="F687" s="1" t="n">
        <f aca="false">(Sheet1!H688-Sheet1!$H$1242)/Sheet1!$H$1243</f>
        <v>0.441856172426226</v>
      </c>
      <c r="G687" s="1" t="n">
        <f aca="false">Sheet1!I688</f>
        <v>0</v>
      </c>
      <c r="H687" s="1" t="n">
        <f aca="false">Sheet1!J688</f>
        <v>1</v>
      </c>
      <c r="I687" s="1" t="n">
        <f aca="false">Sheet1!K688</f>
        <v>1</v>
      </c>
      <c r="J687" s="1" t="n">
        <f aca="false">Sheet1!L688</f>
        <v>0</v>
      </c>
      <c r="K687" s="1" t="n">
        <f aca="false">Sheet1!M688</f>
        <v>0</v>
      </c>
      <c r="L687" s="1" t="n">
        <f aca="false">Sheet1!N688</f>
        <v>0</v>
      </c>
      <c r="M687" s="1" t="n">
        <f aca="false">Sheet1!O688</f>
        <v>0</v>
      </c>
      <c r="N687" s="1" t="n">
        <f aca="false">Sheet1!P688</f>
        <v>1</v>
      </c>
      <c r="O687" s="1" t="n">
        <f aca="false">Sheet1!Q688</f>
        <v>0</v>
      </c>
      <c r="P687" s="1" t="n">
        <f aca="false">Sheet1!R688</f>
        <v>0</v>
      </c>
      <c r="Q687" s="1" t="n">
        <f aca="false">Sheet1!S688</f>
        <v>1754</v>
      </c>
    </row>
    <row r="688" customFormat="false" ht="12.75" hidden="false" customHeight="false" outlineLevel="0" collapsed="false">
      <c r="A688" s="1" t="n">
        <f aca="false">Sheet1!A689</f>
        <v>1992</v>
      </c>
      <c r="B688" s="1" t="n">
        <f aca="false">Sheet1!B689</f>
        <v>58</v>
      </c>
      <c r="C688" s="1" t="n">
        <f aca="false">(Sheet1!E689-Sheet1!$E$1242)/Sheet1!$E$1243</f>
        <v>-0.291281809807596</v>
      </c>
      <c r="D688" s="1" t="n">
        <f aca="false">Sheet1!F689</f>
        <v>0</v>
      </c>
      <c r="E688" s="1" t="n">
        <f aca="false">(Sheet1!G689-Sheet1!$G$1242)/Sheet1!$G$1243</f>
        <v>0.379195574470084</v>
      </c>
      <c r="F688" s="1" t="n">
        <f aca="false">(Sheet1!H689-Sheet1!$H$1242)/Sheet1!$H$1243</f>
        <v>0.446459943102241</v>
      </c>
      <c r="G688" s="1" t="n">
        <f aca="false">Sheet1!I689</f>
        <v>0</v>
      </c>
      <c r="H688" s="1" t="n">
        <f aca="false">Sheet1!J689</f>
        <v>1</v>
      </c>
      <c r="I688" s="1" t="n">
        <f aca="false">Sheet1!K689</f>
        <v>1</v>
      </c>
      <c r="J688" s="1" t="n">
        <f aca="false">Sheet1!L689</f>
        <v>0</v>
      </c>
      <c r="K688" s="1" t="n">
        <f aca="false">Sheet1!M689</f>
        <v>0</v>
      </c>
      <c r="L688" s="1" t="n">
        <f aca="false">Sheet1!N689</f>
        <v>0</v>
      </c>
      <c r="M688" s="1" t="n">
        <f aca="false">Sheet1!O689</f>
        <v>0</v>
      </c>
      <c r="N688" s="1" t="n">
        <f aca="false">Sheet1!P689</f>
        <v>1</v>
      </c>
      <c r="O688" s="1" t="n">
        <f aca="false">Sheet1!Q689</f>
        <v>0</v>
      </c>
      <c r="P688" s="1" t="n">
        <f aca="false">Sheet1!R689</f>
        <v>0</v>
      </c>
      <c r="Q688" s="1" t="n">
        <f aca="false">Sheet1!S689</f>
        <v>1754</v>
      </c>
    </row>
    <row r="689" customFormat="false" ht="12.75" hidden="false" customHeight="false" outlineLevel="0" collapsed="false">
      <c r="A689" s="1" t="n">
        <f aca="false">Sheet1!A690</f>
        <v>1993</v>
      </c>
      <c r="B689" s="1" t="n">
        <f aca="false">Sheet1!B690</f>
        <v>58</v>
      </c>
      <c r="C689" s="1" t="n">
        <f aca="false">(Sheet1!E690-Sheet1!$E$1242)/Sheet1!$E$1243</f>
        <v>-0.293052197049081</v>
      </c>
      <c r="D689" s="1" t="n">
        <f aca="false">Sheet1!F690</f>
        <v>0</v>
      </c>
      <c r="E689" s="1" t="n">
        <f aca="false">(Sheet1!G690-Sheet1!$G$1242)/Sheet1!$G$1243</f>
        <v>0.183873507810429</v>
      </c>
      <c r="F689" s="1" t="n">
        <f aca="false">(Sheet1!H690-Sheet1!$H$1242)/Sheet1!$H$1243</f>
        <v>0.453365599116263</v>
      </c>
      <c r="G689" s="1" t="n">
        <f aca="false">Sheet1!I690</f>
        <v>0</v>
      </c>
      <c r="H689" s="1" t="n">
        <f aca="false">Sheet1!J690</f>
        <v>1</v>
      </c>
      <c r="I689" s="1" t="n">
        <f aca="false">Sheet1!K690</f>
        <v>0</v>
      </c>
      <c r="J689" s="1" t="n">
        <f aca="false">Sheet1!L690</f>
        <v>1</v>
      </c>
      <c r="K689" s="1" t="n">
        <f aca="false">Sheet1!M690</f>
        <v>0</v>
      </c>
      <c r="L689" s="1" t="n">
        <f aca="false">Sheet1!N690</f>
        <v>0</v>
      </c>
      <c r="M689" s="1" t="n">
        <f aca="false">Sheet1!O690</f>
        <v>0</v>
      </c>
      <c r="N689" s="1" t="n">
        <f aca="false">Sheet1!P690</f>
        <v>1</v>
      </c>
      <c r="O689" s="1" t="n">
        <f aca="false">Sheet1!Q690</f>
        <v>0</v>
      </c>
      <c r="P689" s="1" t="n">
        <f aca="false">Sheet1!R690</f>
        <v>0</v>
      </c>
      <c r="Q689" s="1" t="n">
        <f aca="false">Sheet1!S690</f>
        <v>1754</v>
      </c>
    </row>
    <row r="690" customFormat="false" ht="12.75" hidden="false" customHeight="false" outlineLevel="0" collapsed="false">
      <c r="A690" s="1" t="n">
        <f aca="false">Sheet1!A691</f>
        <v>1994</v>
      </c>
      <c r="B690" s="1" t="n">
        <f aca="false">Sheet1!B691</f>
        <v>58</v>
      </c>
      <c r="C690" s="1" t="n">
        <f aca="false">(Sheet1!E691-Sheet1!$E$1242)/Sheet1!$E$1243</f>
        <v>-0.291769120643814</v>
      </c>
      <c r="D690" s="1" t="n">
        <f aca="false">Sheet1!F691</f>
        <v>0</v>
      </c>
      <c r="E690" s="1" t="n">
        <f aca="false">(Sheet1!G691-Sheet1!$G$1242)/Sheet1!$G$1243</f>
        <v>0.22671747755861</v>
      </c>
      <c r="F690" s="1" t="n">
        <f aca="false">(Sheet1!H691-Sheet1!$H$1242)/Sheet1!$H$1243</f>
        <v>0.459408048128532</v>
      </c>
      <c r="G690" s="1" t="n">
        <f aca="false">Sheet1!I691</f>
        <v>0</v>
      </c>
      <c r="H690" s="1" t="n">
        <f aca="false">Sheet1!J691</f>
        <v>1</v>
      </c>
      <c r="I690" s="1" t="n">
        <f aca="false">Sheet1!K691</f>
        <v>0</v>
      </c>
      <c r="J690" s="1" t="n">
        <f aca="false">Sheet1!L691</f>
        <v>1</v>
      </c>
      <c r="K690" s="1" t="n">
        <f aca="false">Sheet1!M691</f>
        <v>0</v>
      </c>
      <c r="L690" s="1" t="n">
        <f aca="false">Sheet1!N691</f>
        <v>0</v>
      </c>
      <c r="M690" s="1" t="n">
        <f aca="false">Sheet1!O691</f>
        <v>0</v>
      </c>
      <c r="N690" s="1" t="n">
        <f aca="false">Sheet1!P691</f>
        <v>1</v>
      </c>
      <c r="O690" s="1" t="n">
        <f aca="false">Sheet1!Q691</f>
        <v>0</v>
      </c>
      <c r="P690" s="1" t="n">
        <f aca="false">Sheet1!R691</f>
        <v>0</v>
      </c>
      <c r="Q690" s="1" t="n">
        <f aca="false">Sheet1!S691</f>
        <v>1754</v>
      </c>
    </row>
    <row r="691" customFormat="false" ht="12.75" hidden="false" customHeight="false" outlineLevel="0" collapsed="false">
      <c r="A691" s="1" t="n">
        <f aca="false">Sheet1!A692</f>
        <v>1995</v>
      </c>
      <c r="B691" s="1" t="n">
        <f aca="false">Sheet1!B692</f>
        <v>58</v>
      </c>
      <c r="C691" s="1" t="n">
        <f aca="false">(Sheet1!E692-Sheet1!$E$1242)/Sheet1!$E$1243</f>
        <v>-0.281109294660919</v>
      </c>
      <c r="D691" s="1" t="n">
        <f aca="false">Sheet1!F692</f>
        <v>0</v>
      </c>
      <c r="E691" s="1" t="n">
        <f aca="false">(Sheet1!G692-Sheet1!$G$1242)/Sheet1!$G$1243</f>
        <v>0.204289981076906</v>
      </c>
      <c r="F691" s="1" t="n">
        <f aca="false">(Sheet1!H692-Sheet1!$H$1242)/Sheet1!$H$1243</f>
        <v>0.463724083137296</v>
      </c>
      <c r="G691" s="1" t="n">
        <f aca="false">Sheet1!I692</f>
        <v>0</v>
      </c>
      <c r="H691" s="1" t="n">
        <f aca="false">Sheet1!J692</f>
        <v>1</v>
      </c>
      <c r="I691" s="1" t="n">
        <f aca="false">Sheet1!K692</f>
        <v>0</v>
      </c>
      <c r="J691" s="1" t="n">
        <f aca="false">Sheet1!L692</f>
        <v>1</v>
      </c>
      <c r="K691" s="1" t="n">
        <f aca="false">Sheet1!M692</f>
        <v>0</v>
      </c>
      <c r="L691" s="1" t="n">
        <f aca="false">Sheet1!N692</f>
        <v>0</v>
      </c>
      <c r="M691" s="1" t="n">
        <f aca="false">Sheet1!O692</f>
        <v>0</v>
      </c>
      <c r="N691" s="1" t="n">
        <f aca="false">Sheet1!P692</f>
        <v>1</v>
      </c>
      <c r="O691" s="1" t="n">
        <f aca="false">Sheet1!Q692</f>
        <v>0</v>
      </c>
      <c r="P691" s="1" t="n">
        <f aca="false">Sheet1!R692</f>
        <v>0</v>
      </c>
      <c r="Q691" s="1" t="n">
        <f aca="false">Sheet1!S692</f>
        <v>1754</v>
      </c>
    </row>
    <row r="692" customFormat="false" ht="12.75" hidden="false" customHeight="false" outlineLevel="0" collapsed="false">
      <c r="A692" s="1" t="n">
        <f aca="false">Sheet1!A693</f>
        <v>1996</v>
      </c>
      <c r="B692" s="1" t="n">
        <f aca="false">Sheet1!B693</f>
        <v>58</v>
      </c>
      <c r="C692" s="1" t="n">
        <f aca="false">(Sheet1!E693-Sheet1!$E$1242)/Sheet1!$E$1243</f>
        <v>-0.279602902159722</v>
      </c>
      <c r="D692" s="1" t="n">
        <f aca="false">Sheet1!F693</f>
        <v>0</v>
      </c>
      <c r="E692" s="1" t="n">
        <f aca="false">(Sheet1!G693-Sheet1!$G$1242)/Sheet1!$G$1243</f>
        <v>0.4211475732051</v>
      </c>
      <c r="F692" s="1" t="n">
        <f aca="false">(Sheet1!H693-Sheet1!$H$1242)/Sheet1!$H$1243</f>
        <v>0.466313704142554</v>
      </c>
      <c r="G692" s="1" t="n">
        <f aca="false">Sheet1!I693</f>
        <v>0</v>
      </c>
      <c r="H692" s="1" t="n">
        <f aca="false">Sheet1!J693</f>
        <v>1</v>
      </c>
      <c r="I692" s="1" t="n">
        <f aca="false">Sheet1!K693</f>
        <v>1</v>
      </c>
      <c r="J692" s="1" t="n">
        <f aca="false">Sheet1!L693</f>
        <v>0</v>
      </c>
      <c r="K692" s="1" t="n">
        <f aca="false">Sheet1!M693</f>
        <v>0</v>
      </c>
      <c r="L692" s="1" t="n">
        <f aca="false">Sheet1!N693</f>
        <v>0</v>
      </c>
      <c r="M692" s="1" t="n">
        <f aca="false">Sheet1!O693</f>
        <v>0</v>
      </c>
      <c r="N692" s="1" t="n">
        <f aca="false">Sheet1!P693</f>
        <v>1</v>
      </c>
      <c r="O692" s="1" t="n">
        <f aca="false">Sheet1!Q693</f>
        <v>0</v>
      </c>
      <c r="P692" s="1" t="n">
        <f aca="false">Sheet1!R693</f>
        <v>0</v>
      </c>
      <c r="Q692" s="1" t="n">
        <f aca="false">Sheet1!S693</f>
        <v>1754</v>
      </c>
    </row>
    <row r="693" customFormat="false" ht="12.75" hidden="false" customHeight="false" outlineLevel="0" collapsed="false">
      <c r="A693" s="1" t="n">
        <f aca="false">Sheet1!A694</f>
        <v>1997</v>
      </c>
      <c r="B693" s="1" t="n">
        <f aca="false">Sheet1!B694</f>
        <v>58</v>
      </c>
      <c r="C693" s="1" t="n">
        <f aca="false">(Sheet1!E694-Sheet1!$E$1242)/Sheet1!$E$1243</f>
        <v>-0.277425761790502</v>
      </c>
      <c r="D693" s="1" t="n">
        <f aca="false">Sheet1!F694</f>
        <v>0</v>
      </c>
      <c r="E693" s="1" t="n">
        <f aca="false">(Sheet1!G694-Sheet1!$G$1242)/Sheet1!$G$1243</f>
        <v>0.507383454280072</v>
      </c>
      <c r="F693" s="1" t="n">
        <f aca="false">(Sheet1!H694-Sheet1!$H$1242)/Sheet1!$H$1243</f>
        <v>0.470629739151318</v>
      </c>
      <c r="G693" s="1" t="n">
        <f aca="false">Sheet1!I694</f>
        <v>0</v>
      </c>
      <c r="H693" s="1" t="n">
        <f aca="false">Sheet1!J694</f>
        <v>1</v>
      </c>
      <c r="I693" s="1" t="n">
        <f aca="false">Sheet1!K694</f>
        <v>1</v>
      </c>
      <c r="J693" s="1" t="n">
        <f aca="false">Sheet1!L694</f>
        <v>0</v>
      </c>
      <c r="K693" s="1" t="n">
        <f aca="false">Sheet1!M694</f>
        <v>0</v>
      </c>
      <c r="L693" s="1" t="n">
        <f aca="false">Sheet1!N694</f>
        <v>0</v>
      </c>
      <c r="M693" s="1" t="n">
        <f aca="false">Sheet1!O694</f>
        <v>0</v>
      </c>
      <c r="N693" s="1" t="n">
        <f aca="false">Sheet1!P694</f>
        <v>1</v>
      </c>
      <c r="O693" s="1" t="n">
        <f aca="false">Sheet1!Q694</f>
        <v>0</v>
      </c>
      <c r="P693" s="1" t="n">
        <f aca="false">Sheet1!R694</f>
        <v>0</v>
      </c>
      <c r="Q693" s="1" t="n">
        <f aca="false">Sheet1!S694</f>
        <v>1754</v>
      </c>
    </row>
    <row r="694" customFormat="false" ht="12.75" hidden="false" customHeight="false" outlineLevel="0" collapsed="false">
      <c r="A694" s="1" t="n">
        <f aca="false">Sheet1!A695</f>
        <v>1998</v>
      </c>
      <c r="B694" s="1" t="n">
        <f aca="false">Sheet1!B695</f>
        <v>58</v>
      </c>
      <c r="C694" s="1" t="n">
        <f aca="false">(Sheet1!E695-Sheet1!$E$1242)/Sheet1!$E$1243</f>
        <v>-0.274173830114092</v>
      </c>
      <c r="D694" s="1" t="n">
        <f aca="false">Sheet1!F695</f>
        <v>0</v>
      </c>
      <c r="E694" s="1" t="n">
        <f aca="false">(Sheet1!G695-Sheet1!$G$1242)/Sheet1!$G$1243</f>
        <v>0.565559436699052</v>
      </c>
      <c r="F694" s="1" t="n">
        <f aca="false">(Sheet1!H695-Sheet1!$H$1242)/Sheet1!$H$1243</f>
        <v>0.470342003484067</v>
      </c>
      <c r="G694" s="1" t="n">
        <f aca="false">Sheet1!I695</f>
        <v>0</v>
      </c>
      <c r="H694" s="1" t="n">
        <f aca="false">Sheet1!J695</f>
        <v>1</v>
      </c>
      <c r="I694" s="1" t="n">
        <f aca="false">Sheet1!K695</f>
        <v>0</v>
      </c>
      <c r="J694" s="1" t="n">
        <f aca="false">Sheet1!L695</f>
        <v>1</v>
      </c>
      <c r="K694" s="1" t="n">
        <f aca="false">Sheet1!M695</f>
        <v>0</v>
      </c>
      <c r="L694" s="1" t="n">
        <f aca="false">Sheet1!N695</f>
        <v>0</v>
      </c>
      <c r="M694" s="1" t="n">
        <f aca="false">Sheet1!O695</f>
        <v>0</v>
      </c>
      <c r="N694" s="1" t="n">
        <f aca="false">Sheet1!P695</f>
        <v>1</v>
      </c>
      <c r="O694" s="1" t="n">
        <f aca="false">Sheet1!Q695</f>
        <v>0</v>
      </c>
      <c r="P694" s="1" t="n">
        <f aca="false">Sheet1!R695</f>
        <v>0</v>
      </c>
      <c r="Q694" s="1" t="n">
        <f aca="false">Sheet1!S695</f>
        <v>1754</v>
      </c>
    </row>
    <row r="695" customFormat="false" ht="12.75" hidden="false" customHeight="false" outlineLevel="0" collapsed="false">
      <c r="A695" s="1" t="n">
        <f aca="false">Sheet1!A696</f>
        <v>1999</v>
      </c>
      <c r="B695" s="1" t="n">
        <f aca="false">Sheet1!B696</f>
        <v>58</v>
      </c>
      <c r="C695" s="1" t="n">
        <f aca="false">(Sheet1!E696-Sheet1!$E$1242)/Sheet1!$E$1243</f>
        <v>-0.272680441896963</v>
      </c>
      <c r="D695" s="1" t="n">
        <f aca="false">Sheet1!F696</f>
        <v>0</v>
      </c>
      <c r="E695" s="1" t="n">
        <f aca="false">(Sheet1!G696-Sheet1!$G$1242)/Sheet1!$G$1243</f>
        <v>0.636272633979179</v>
      </c>
      <c r="F695" s="1" t="n">
        <f aca="false">(Sheet1!H696-Sheet1!$H$1242)/Sheet1!$H$1243</f>
        <v>0.47120521048582</v>
      </c>
      <c r="G695" s="1" t="n">
        <f aca="false">Sheet1!I696</f>
        <v>0</v>
      </c>
      <c r="H695" s="1" t="n">
        <f aca="false">Sheet1!J696</f>
        <v>1</v>
      </c>
      <c r="I695" s="1" t="n">
        <f aca="false">Sheet1!K696</f>
        <v>0</v>
      </c>
      <c r="J695" s="1" t="n">
        <f aca="false">Sheet1!L696</f>
        <v>1</v>
      </c>
      <c r="K695" s="1" t="n">
        <f aca="false">Sheet1!M696</f>
        <v>0</v>
      </c>
      <c r="L695" s="1" t="n">
        <f aca="false">Sheet1!N696</f>
        <v>0</v>
      </c>
      <c r="M695" s="1" t="n">
        <f aca="false">Sheet1!O696</f>
        <v>0</v>
      </c>
      <c r="N695" s="1" t="n">
        <f aca="false">Sheet1!P696</f>
        <v>1</v>
      </c>
      <c r="O695" s="1" t="n">
        <f aca="false">Sheet1!Q696</f>
        <v>0</v>
      </c>
      <c r="P695" s="1" t="n">
        <f aca="false">Sheet1!R696</f>
        <v>0</v>
      </c>
      <c r="Q695" s="1" t="n">
        <f aca="false">Sheet1!S696</f>
        <v>1754</v>
      </c>
    </row>
    <row r="696" customFormat="false" ht="12.75" hidden="false" customHeight="false" outlineLevel="0" collapsed="false">
      <c r="A696" s="1" t="n">
        <f aca="false">Sheet1!A697</f>
        <v>2000</v>
      </c>
      <c r="B696" s="1" t="n">
        <f aca="false">Sheet1!B697</f>
        <v>58</v>
      </c>
      <c r="C696" s="1" t="n">
        <f aca="false">(Sheet1!E697-Sheet1!$E$1242)/Sheet1!$E$1243</f>
        <v>-0.268417957411393</v>
      </c>
      <c r="D696" s="1" t="n">
        <f aca="false">Sheet1!F697</f>
        <v>0</v>
      </c>
      <c r="E696" s="1" t="n">
        <f aca="false">(Sheet1!G697-Sheet1!$G$1242)/Sheet1!$G$1243</f>
        <v>0.748846531149026</v>
      </c>
      <c r="F696" s="1" t="n">
        <f aca="false">(Sheet1!H697-Sheet1!$H$1242)/Sheet1!$H$1243</f>
        <v>0.471492946153071</v>
      </c>
      <c r="G696" s="1" t="n">
        <f aca="false">Sheet1!I697</f>
        <v>0</v>
      </c>
      <c r="H696" s="1" t="n">
        <f aca="false">Sheet1!J697</f>
        <v>1</v>
      </c>
      <c r="I696" s="1" t="n">
        <f aca="false">Sheet1!K697</f>
        <v>0</v>
      </c>
      <c r="J696" s="1" t="n">
        <f aca="false">Sheet1!L697</f>
        <v>1</v>
      </c>
      <c r="K696" s="1" t="n">
        <f aca="false">Sheet1!M697</f>
        <v>0</v>
      </c>
      <c r="L696" s="1" t="n">
        <f aca="false">Sheet1!N697</f>
        <v>0</v>
      </c>
      <c r="M696" s="1" t="n">
        <f aca="false">Sheet1!O697</f>
        <v>0</v>
      </c>
      <c r="N696" s="1" t="n">
        <f aca="false">Sheet1!P697</f>
        <v>1</v>
      </c>
      <c r="O696" s="1" t="n">
        <f aca="false">Sheet1!Q697</f>
        <v>0</v>
      </c>
      <c r="P696" s="1" t="n">
        <f aca="false">Sheet1!R697</f>
        <v>0</v>
      </c>
      <c r="Q696" s="1" t="n">
        <f aca="false">Sheet1!S697</f>
        <v>1754</v>
      </c>
    </row>
    <row r="697" customFormat="false" ht="12.75" hidden="false" customHeight="false" outlineLevel="0" collapsed="false">
      <c r="A697" s="1" t="n">
        <f aca="false">Sheet1!A698</f>
        <v>1989</v>
      </c>
      <c r="B697" s="1" t="n">
        <f aca="false">Sheet1!B698</f>
        <v>59</v>
      </c>
      <c r="C697" s="1" t="n">
        <f aca="false">(Sheet1!E698-Sheet1!$E$1242)/Sheet1!$E$1243</f>
        <v>-0.297790242983555</v>
      </c>
      <c r="D697" s="1" t="n">
        <f aca="false">Sheet1!F698</f>
        <v>0</v>
      </c>
      <c r="E697" s="1" t="n">
        <f aca="false">(Sheet1!G698-Sheet1!$G$1242)/Sheet1!$G$1243</f>
        <v>0.0297192826282837</v>
      </c>
      <c r="F697" s="1" t="n">
        <f aca="false">(Sheet1!H698-Sheet1!$H$1242)/Sheet1!$H$1243</f>
        <v>0.359276035925213</v>
      </c>
      <c r="G697" s="1" t="n">
        <f aca="false">Sheet1!I698</f>
        <v>0</v>
      </c>
      <c r="H697" s="1" t="n">
        <f aca="false">Sheet1!J698</f>
        <v>1</v>
      </c>
      <c r="I697" s="1" t="n">
        <f aca="false">Sheet1!K698</f>
        <v>1</v>
      </c>
      <c r="J697" s="1" t="n">
        <f aca="false">Sheet1!L698</f>
        <v>0</v>
      </c>
      <c r="K697" s="1" t="n">
        <f aca="false">Sheet1!M698</f>
        <v>0</v>
      </c>
      <c r="L697" s="1" t="n">
        <f aca="false">Sheet1!N698</f>
        <v>0</v>
      </c>
      <c r="M697" s="1" t="n">
        <f aca="false">Sheet1!O698</f>
        <v>0</v>
      </c>
      <c r="N697" s="1" t="n">
        <f aca="false">Sheet1!P698</f>
        <v>1</v>
      </c>
      <c r="O697" s="1" t="n">
        <f aca="false">Sheet1!Q698</f>
        <v>0</v>
      </c>
      <c r="P697" s="1" t="n">
        <f aca="false">Sheet1!R698</f>
        <v>0</v>
      </c>
      <c r="Q697" s="1" t="n">
        <f aca="false">Sheet1!S698</f>
        <v>2247</v>
      </c>
    </row>
    <row r="698" customFormat="false" ht="12.75" hidden="false" customHeight="false" outlineLevel="0" collapsed="false">
      <c r="A698" s="1" t="n">
        <f aca="false">Sheet1!A699</f>
        <v>1990</v>
      </c>
      <c r="B698" s="1" t="n">
        <f aca="false">Sheet1!B699</f>
        <v>59</v>
      </c>
      <c r="C698" s="1" t="n">
        <f aca="false">(Sheet1!E699-Sheet1!$E$1242)/Sheet1!$E$1243</f>
        <v>-0.297381296562819</v>
      </c>
      <c r="D698" s="1" t="n">
        <f aca="false">Sheet1!F699</f>
        <v>0</v>
      </c>
      <c r="E698" s="1" t="n">
        <f aca="false">(Sheet1!G699-Sheet1!$G$1242)/Sheet1!$G$1243</f>
        <v>0.138978771300545</v>
      </c>
      <c r="F698" s="1" t="n">
        <f aca="false">(Sheet1!H699-Sheet1!$H$1242)/Sheet1!$H$1243</f>
        <v>0.363592070933977</v>
      </c>
      <c r="G698" s="1" t="n">
        <f aca="false">Sheet1!I699</f>
        <v>0</v>
      </c>
      <c r="H698" s="1" t="n">
        <f aca="false">Sheet1!J699</f>
        <v>1</v>
      </c>
      <c r="I698" s="1" t="n">
        <f aca="false">Sheet1!K699</f>
        <v>1</v>
      </c>
      <c r="J698" s="1" t="n">
        <f aca="false">Sheet1!L699</f>
        <v>0</v>
      </c>
      <c r="K698" s="1" t="n">
        <f aca="false">Sheet1!M699</f>
        <v>0</v>
      </c>
      <c r="L698" s="1" t="n">
        <f aca="false">Sheet1!N699</f>
        <v>0</v>
      </c>
      <c r="M698" s="1" t="n">
        <f aca="false">Sheet1!O699</f>
        <v>0</v>
      </c>
      <c r="N698" s="1" t="n">
        <f aca="false">Sheet1!P699</f>
        <v>1</v>
      </c>
      <c r="O698" s="1" t="n">
        <f aca="false">Sheet1!Q699</f>
        <v>0</v>
      </c>
      <c r="P698" s="1" t="n">
        <f aca="false">Sheet1!R699</f>
        <v>0</v>
      </c>
      <c r="Q698" s="1" t="n">
        <f aca="false">Sheet1!S699</f>
        <v>2247</v>
      </c>
    </row>
    <row r="699" customFormat="false" ht="12.75" hidden="false" customHeight="false" outlineLevel="0" collapsed="false">
      <c r="A699" s="1" t="n">
        <f aca="false">Sheet1!A700</f>
        <v>1991</v>
      </c>
      <c r="B699" s="1" t="n">
        <f aca="false">Sheet1!B700</f>
        <v>59</v>
      </c>
      <c r="C699" s="1" t="n">
        <f aca="false">(Sheet1!E700-Sheet1!$E$1242)/Sheet1!$E$1243</f>
        <v>-0.297221291673956</v>
      </c>
      <c r="D699" s="1" t="n">
        <f aca="false">Sheet1!F700</f>
        <v>0</v>
      </c>
      <c r="E699" s="1" t="n">
        <f aca="false">(Sheet1!G700-Sheet1!$G$1242)/Sheet1!$G$1243</f>
        <v>0.228016799157842</v>
      </c>
      <c r="F699" s="1" t="n">
        <f aca="false">(Sheet1!H700-Sheet1!$H$1242)/Sheet1!$H$1243</f>
        <v>0.337983596548645</v>
      </c>
      <c r="G699" s="1" t="n">
        <f aca="false">Sheet1!I700</f>
        <v>0</v>
      </c>
      <c r="H699" s="1" t="n">
        <f aca="false">Sheet1!J700</f>
        <v>1</v>
      </c>
      <c r="I699" s="1" t="n">
        <f aca="false">Sheet1!K700</f>
        <v>1</v>
      </c>
      <c r="J699" s="1" t="n">
        <f aca="false">Sheet1!L700</f>
        <v>0</v>
      </c>
      <c r="K699" s="1" t="n">
        <f aca="false">Sheet1!M700</f>
        <v>0</v>
      </c>
      <c r="L699" s="1" t="n">
        <f aca="false">Sheet1!N700</f>
        <v>0</v>
      </c>
      <c r="M699" s="1" t="n">
        <f aca="false">Sheet1!O700</f>
        <v>0</v>
      </c>
      <c r="N699" s="1" t="n">
        <f aca="false">Sheet1!P700</f>
        <v>1</v>
      </c>
      <c r="O699" s="1" t="n">
        <f aca="false">Sheet1!Q700</f>
        <v>0</v>
      </c>
      <c r="P699" s="1" t="n">
        <f aca="false">Sheet1!R700</f>
        <v>0</v>
      </c>
      <c r="Q699" s="1" t="n">
        <f aca="false">Sheet1!S700</f>
        <v>2247</v>
      </c>
    </row>
    <row r="700" customFormat="false" ht="12.75" hidden="false" customHeight="false" outlineLevel="0" collapsed="false">
      <c r="A700" s="1" t="n">
        <f aca="false">Sheet1!A701</f>
        <v>1992</v>
      </c>
      <c r="B700" s="1" t="n">
        <f aca="false">Sheet1!B701</f>
        <v>59</v>
      </c>
      <c r="C700" s="1" t="n">
        <f aca="false">(Sheet1!E701-Sheet1!$E$1242)/Sheet1!$E$1243</f>
        <v>-0.296438186125264</v>
      </c>
      <c r="D700" s="1" t="n">
        <f aca="false">Sheet1!F701</f>
        <v>0</v>
      </c>
      <c r="E700" s="1" t="n">
        <f aca="false">(Sheet1!G701-Sheet1!$G$1242)/Sheet1!$G$1243</f>
        <v>0.228941679933287</v>
      </c>
      <c r="F700" s="1" t="n">
        <f aca="false">(Sheet1!H701-Sheet1!$H$1242)/Sheet1!$H$1243</f>
        <v>0.342011895890158</v>
      </c>
      <c r="G700" s="1" t="n">
        <f aca="false">Sheet1!I701</f>
        <v>0</v>
      </c>
      <c r="H700" s="1" t="n">
        <f aca="false">Sheet1!J701</f>
        <v>1</v>
      </c>
      <c r="I700" s="1" t="n">
        <f aca="false">Sheet1!K701</f>
        <v>1</v>
      </c>
      <c r="J700" s="1" t="n">
        <f aca="false">Sheet1!L701</f>
        <v>0</v>
      </c>
      <c r="K700" s="1" t="n">
        <f aca="false">Sheet1!M701</f>
        <v>0</v>
      </c>
      <c r="L700" s="1" t="n">
        <f aca="false">Sheet1!N701</f>
        <v>0</v>
      </c>
      <c r="M700" s="1" t="n">
        <f aca="false">Sheet1!O701</f>
        <v>0</v>
      </c>
      <c r="N700" s="1" t="n">
        <f aca="false">Sheet1!P701</f>
        <v>1</v>
      </c>
      <c r="O700" s="1" t="n">
        <f aca="false">Sheet1!Q701</f>
        <v>0</v>
      </c>
      <c r="P700" s="1" t="n">
        <f aca="false">Sheet1!R701</f>
        <v>0</v>
      </c>
      <c r="Q700" s="1" t="n">
        <f aca="false">Sheet1!S701</f>
        <v>2247</v>
      </c>
    </row>
    <row r="701" customFormat="false" ht="12.75" hidden="false" customHeight="false" outlineLevel="0" collapsed="false">
      <c r="A701" s="1" t="n">
        <f aca="false">Sheet1!A702</f>
        <v>1993</v>
      </c>
      <c r="B701" s="1" t="n">
        <f aca="false">Sheet1!B702</f>
        <v>59</v>
      </c>
      <c r="C701" s="1" t="n">
        <f aca="false">(Sheet1!E702-Sheet1!$E$1242)/Sheet1!$E$1243</f>
        <v>-0.297430137588723</v>
      </c>
      <c r="D701" s="1" t="n">
        <f aca="false">Sheet1!F702</f>
        <v>0</v>
      </c>
      <c r="E701" s="1" t="n">
        <f aca="false">(Sheet1!G702-Sheet1!$G$1242)/Sheet1!$G$1243</f>
        <v>0.0650815873008546</v>
      </c>
      <c r="F701" s="1" t="n">
        <f aca="false">(Sheet1!H702-Sheet1!$H$1242)/Sheet1!$H$1243</f>
        <v>0.348342080569678</v>
      </c>
      <c r="G701" s="1" t="n">
        <f aca="false">Sheet1!I702</f>
        <v>0</v>
      </c>
      <c r="H701" s="1" t="n">
        <f aca="false">Sheet1!J702</f>
        <v>1</v>
      </c>
      <c r="I701" s="1" t="n">
        <f aca="false">Sheet1!K702</f>
        <v>0</v>
      </c>
      <c r="J701" s="1" t="n">
        <f aca="false">Sheet1!L702</f>
        <v>1</v>
      </c>
      <c r="K701" s="1" t="n">
        <f aca="false">Sheet1!M702</f>
        <v>0</v>
      </c>
      <c r="L701" s="1" t="n">
        <f aca="false">Sheet1!N702</f>
        <v>0</v>
      </c>
      <c r="M701" s="1" t="n">
        <f aca="false">Sheet1!O702</f>
        <v>0</v>
      </c>
      <c r="N701" s="1" t="n">
        <f aca="false">Sheet1!P702</f>
        <v>1</v>
      </c>
      <c r="O701" s="1" t="n">
        <f aca="false">Sheet1!Q702</f>
        <v>0</v>
      </c>
      <c r="P701" s="1" t="n">
        <f aca="false">Sheet1!R702</f>
        <v>0</v>
      </c>
      <c r="Q701" s="1" t="n">
        <f aca="false">Sheet1!S702</f>
        <v>2247</v>
      </c>
    </row>
    <row r="702" customFormat="false" ht="12.75" hidden="false" customHeight="false" outlineLevel="0" collapsed="false">
      <c r="A702" s="1" t="n">
        <f aca="false">Sheet1!A703</f>
        <v>1994</v>
      </c>
      <c r="B702" s="1" t="n">
        <f aca="false">Sheet1!B703</f>
        <v>59</v>
      </c>
      <c r="C702" s="1" t="n">
        <f aca="false">(Sheet1!E703-Sheet1!$E$1242)/Sheet1!$E$1243</f>
        <v>-0.297123215384672</v>
      </c>
      <c r="D702" s="1" t="n">
        <f aca="false">Sheet1!F703</f>
        <v>0</v>
      </c>
      <c r="E702" s="1" t="n">
        <f aca="false">(Sheet1!G703-Sheet1!$G$1242)/Sheet1!$G$1243</f>
        <v>0.100833095354803</v>
      </c>
      <c r="F702" s="1" t="n">
        <f aca="false">(Sheet1!H703-Sheet1!$H$1242)/Sheet1!$H$1243</f>
        <v>0.353233586912944</v>
      </c>
      <c r="G702" s="1" t="n">
        <f aca="false">Sheet1!I703</f>
        <v>0</v>
      </c>
      <c r="H702" s="1" t="n">
        <f aca="false">Sheet1!J703</f>
        <v>1</v>
      </c>
      <c r="I702" s="1" t="n">
        <f aca="false">Sheet1!K703</f>
        <v>0</v>
      </c>
      <c r="J702" s="1" t="n">
        <f aca="false">Sheet1!L703</f>
        <v>1</v>
      </c>
      <c r="K702" s="1" t="n">
        <f aca="false">Sheet1!M703</f>
        <v>0</v>
      </c>
      <c r="L702" s="1" t="n">
        <f aca="false">Sheet1!N703</f>
        <v>0</v>
      </c>
      <c r="M702" s="1" t="n">
        <f aca="false">Sheet1!O703</f>
        <v>0</v>
      </c>
      <c r="N702" s="1" t="n">
        <f aca="false">Sheet1!P703</f>
        <v>1</v>
      </c>
      <c r="O702" s="1" t="n">
        <f aca="false">Sheet1!Q703</f>
        <v>0</v>
      </c>
      <c r="P702" s="1" t="n">
        <f aca="false">Sheet1!R703</f>
        <v>0</v>
      </c>
      <c r="Q702" s="1" t="n">
        <f aca="false">Sheet1!S703</f>
        <v>2247</v>
      </c>
    </row>
    <row r="703" customFormat="false" ht="12.75" hidden="false" customHeight="false" outlineLevel="0" collapsed="false">
      <c r="A703" s="1" t="n">
        <f aca="false">Sheet1!A704</f>
        <v>1995</v>
      </c>
      <c r="B703" s="1" t="n">
        <f aca="false">Sheet1!B704</f>
        <v>59</v>
      </c>
      <c r="C703" s="1" t="n">
        <f aca="false">(Sheet1!E704-Sheet1!$E$1242)/Sheet1!$E$1243</f>
        <v>-0.291929691902009</v>
      </c>
      <c r="D703" s="1" t="n">
        <f aca="false">Sheet1!F704</f>
        <v>0</v>
      </c>
      <c r="E703" s="1" t="n">
        <f aca="false">(Sheet1!G704-Sheet1!$G$1242)/Sheet1!$G$1243</f>
        <v>0.0860237313656022</v>
      </c>
      <c r="F703" s="1" t="n">
        <f aca="false">(Sheet1!H704-Sheet1!$H$1242)/Sheet1!$H$1243</f>
        <v>0.356686414919955</v>
      </c>
      <c r="G703" s="1" t="n">
        <f aca="false">Sheet1!I704</f>
        <v>0</v>
      </c>
      <c r="H703" s="1" t="n">
        <f aca="false">Sheet1!J704</f>
        <v>1</v>
      </c>
      <c r="I703" s="1" t="n">
        <f aca="false">Sheet1!K704</f>
        <v>0</v>
      </c>
      <c r="J703" s="1" t="n">
        <f aca="false">Sheet1!L704</f>
        <v>1</v>
      </c>
      <c r="K703" s="1" t="n">
        <f aca="false">Sheet1!M704</f>
        <v>0</v>
      </c>
      <c r="L703" s="1" t="n">
        <f aca="false">Sheet1!N704</f>
        <v>0</v>
      </c>
      <c r="M703" s="1" t="n">
        <f aca="false">Sheet1!O704</f>
        <v>0</v>
      </c>
      <c r="N703" s="1" t="n">
        <f aca="false">Sheet1!P704</f>
        <v>1</v>
      </c>
      <c r="O703" s="1" t="n">
        <f aca="false">Sheet1!Q704</f>
        <v>0</v>
      </c>
      <c r="P703" s="1" t="n">
        <f aca="false">Sheet1!R704</f>
        <v>0</v>
      </c>
      <c r="Q703" s="1" t="n">
        <f aca="false">Sheet1!S704</f>
        <v>2247</v>
      </c>
    </row>
    <row r="704" customFormat="false" ht="12.75" hidden="false" customHeight="false" outlineLevel="0" collapsed="false">
      <c r="A704" s="1" t="n">
        <f aca="false">Sheet1!A705</f>
        <v>1996</v>
      </c>
      <c r="B704" s="1" t="n">
        <f aca="false">Sheet1!B705</f>
        <v>59</v>
      </c>
      <c r="C704" s="1" t="n">
        <f aca="false">(Sheet1!E705-Sheet1!$E$1242)/Sheet1!$E$1243</f>
        <v>-0.29177816034256</v>
      </c>
      <c r="D704" s="1" t="n">
        <f aca="false">Sheet1!F705</f>
        <v>0</v>
      </c>
      <c r="E704" s="1" t="n">
        <f aca="false">(Sheet1!G705-Sheet1!$G$1242)/Sheet1!$G$1243</f>
        <v>0.273654938689355</v>
      </c>
      <c r="F704" s="1" t="n">
        <f aca="false">(Sheet1!H705-Sheet1!$H$1242)/Sheet1!$H$1243</f>
        <v>0.359276035925213</v>
      </c>
      <c r="G704" s="1" t="n">
        <f aca="false">Sheet1!I705</f>
        <v>0</v>
      </c>
      <c r="H704" s="1" t="n">
        <f aca="false">Sheet1!J705</f>
        <v>1</v>
      </c>
      <c r="I704" s="1" t="n">
        <f aca="false">Sheet1!K705</f>
        <v>0</v>
      </c>
      <c r="J704" s="1" t="n">
        <f aca="false">Sheet1!L705</f>
        <v>1</v>
      </c>
      <c r="K704" s="1" t="n">
        <f aca="false">Sheet1!M705</f>
        <v>0</v>
      </c>
      <c r="L704" s="1" t="n">
        <f aca="false">Sheet1!N705</f>
        <v>0</v>
      </c>
      <c r="M704" s="1" t="n">
        <f aca="false">Sheet1!O705</f>
        <v>0</v>
      </c>
      <c r="N704" s="1" t="n">
        <f aca="false">Sheet1!P705</f>
        <v>1</v>
      </c>
      <c r="O704" s="1" t="n">
        <f aca="false">Sheet1!Q705</f>
        <v>0</v>
      </c>
      <c r="P704" s="1" t="n">
        <f aca="false">Sheet1!R705</f>
        <v>0</v>
      </c>
      <c r="Q704" s="1" t="n">
        <f aca="false">Sheet1!S705</f>
        <v>2247</v>
      </c>
    </row>
    <row r="705" customFormat="false" ht="12.75" hidden="false" customHeight="false" outlineLevel="0" collapsed="false">
      <c r="A705" s="1" t="n">
        <f aca="false">Sheet1!A706</f>
        <v>1997</v>
      </c>
      <c r="B705" s="1" t="n">
        <f aca="false">Sheet1!B706</f>
        <v>59</v>
      </c>
      <c r="C705" s="1" t="n">
        <f aca="false">(Sheet1!E706-Sheet1!$E$1242)/Sheet1!$E$1243</f>
        <v>-0.289883604954047</v>
      </c>
      <c r="D705" s="1" t="n">
        <f aca="false">Sheet1!F706</f>
        <v>0</v>
      </c>
      <c r="E705" s="1" t="n">
        <f aca="false">(Sheet1!G706-Sheet1!$G$1242)/Sheet1!$G$1243</f>
        <v>0.365654030960246</v>
      </c>
      <c r="F705" s="1" t="n">
        <f aca="false">(Sheet1!H706-Sheet1!$H$1242)/Sheet1!$H$1243</f>
        <v>0.363879806601228</v>
      </c>
      <c r="G705" s="1" t="n">
        <f aca="false">Sheet1!I706</f>
        <v>0</v>
      </c>
      <c r="H705" s="1" t="n">
        <f aca="false">Sheet1!J706</f>
        <v>1</v>
      </c>
      <c r="I705" s="1" t="n">
        <f aca="false">Sheet1!K706</f>
        <v>1</v>
      </c>
      <c r="J705" s="1" t="n">
        <f aca="false">Sheet1!L706</f>
        <v>0</v>
      </c>
      <c r="K705" s="1" t="n">
        <f aca="false">Sheet1!M706</f>
        <v>0</v>
      </c>
      <c r="L705" s="1" t="n">
        <f aca="false">Sheet1!N706</f>
        <v>0</v>
      </c>
      <c r="M705" s="1" t="n">
        <f aca="false">Sheet1!O706</f>
        <v>0</v>
      </c>
      <c r="N705" s="1" t="n">
        <f aca="false">Sheet1!P706</f>
        <v>1</v>
      </c>
      <c r="O705" s="1" t="n">
        <f aca="false">Sheet1!Q706</f>
        <v>0</v>
      </c>
      <c r="P705" s="1" t="n">
        <f aca="false">Sheet1!R706</f>
        <v>0</v>
      </c>
      <c r="Q705" s="1" t="n">
        <f aca="false">Sheet1!S706</f>
        <v>2247</v>
      </c>
    </row>
    <row r="706" customFormat="false" ht="12.75" hidden="false" customHeight="false" outlineLevel="0" collapsed="false">
      <c r="A706" s="1" t="n">
        <f aca="false">Sheet1!A707</f>
        <v>1998</v>
      </c>
      <c r="B706" s="1" t="n">
        <f aca="false">Sheet1!B707</f>
        <v>59</v>
      </c>
      <c r="C706" s="1" t="n">
        <f aca="false">(Sheet1!E707-Sheet1!$E$1242)/Sheet1!$E$1243</f>
        <v>-0.287559264084974</v>
      </c>
      <c r="D706" s="1" t="n">
        <f aca="false">Sheet1!F707</f>
        <v>0</v>
      </c>
      <c r="E706" s="1" t="n">
        <f aca="false">(Sheet1!G707-Sheet1!$G$1242)/Sheet1!$G$1243</f>
        <v>0.430190920797896</v>
      </c>
      <c r="F706" s="1" t="n">
        <f aca="false">(Sheet1!H707-Sheet1!$H$1242)/Sheet1!$H$1243</f>
        <v>0.363879806601228</v>
      </c>
      <c r="G706" s="1" t="n">
        <f aca="false">Sheet1!I707</f>
        <v>0</v>
      </c>
      <c r="H706" s="1" t="n">
        <f aca="false">Sheet1!J707</f>
        <v>1</v>
      </c>
      <c r="I706" s="1" t="n">
        <f aca="false">Sheet1!K707</f>
        <v>0</v>
      </c>
      <c r="J706" s="1" t="n">
        <f aca="false">Sheet1!L707</f>
        <v>1</v>
      </c>
      <c r="K706" s="1" t="n">
        <f aca="false">Sheet1!M707</f>
        <v>0</v>
      </c>
      <c r="L706" s="1" t="n">
        <f aca="false">Sheet1!N707</f>
        <v>0</v>
      </c>
      <c r="M706" s="1" t="n">
        <f aca="false">Sheet1!O707</f>
        <v>0</v>
      </c>
      <c r="N706" s="1" t="n">
        <f aca="false">Sheet1!P707</f>
        <v>1</v>
      </c>
      <c r="O706" s="1" t="n">
        <f aca="false">Sheet1!Q707</f>
        <v>0</v>
      </c>
      <c r="P706" s="1" t="n">
        <f aca="false">Sheet1!R707</f>
        <v>0</v>
      </c>
      <c r="Q706" s="1" t="n">
        <f aca="false">Sheet1!S707</f>
        <v>2247</v>
      </c>
    </row>
    <row r="707" customFormat="false" ht="12.75" hidden="false" customHeight="false" outlineLevel="0" collapsed="false">
      <c r="A707" s="1" t="n">
        <f aca="false">Sheet1!A708</f>
        <v>1999</v>
      </c>
      <c r="B707" s="1" t="n">
        <f aca="false">Sheet1!B708</f>
        <v>59</v>
      </c>
      <c r="C707" s="1" t="n">
        <f aca="false">(Sheet1!E708-Sheet1!$E$1242)/Sheet1!$E$1243</f>
        <v>-0.286930838442899</v>
      </c>
      <c r="D707" s="1" t="n">
        <f aca="false">Sheet1!F708</f>
        <v>0</v>
      </c>
      <c r="E707" s="1" t="n">
        <f aca="false">(Sheet1!G708-Sheet1!$G$1242)/Sheet1!$G$1243</f>
        <v>0.491996237426281</v>
      </c>
      <c r="F707" s="1" t="n">
        <f aca="false">(Sheet1!H708-Sheet1!$H$1242)/Sheet1!$H$1243</f>
        <v>0.365030749270232</v>
      </c>
      <c r="G707" s="1" t="n">
        <f aca="false">Sheet1!I708</f>
        <v>0</v>
      </c>
      <c r="H707" s="1" t="n">
        <f aca="false">Sheet1!J708</f>
        <v>1</v>
      </c>
      <c r="I707" s="1" t="n">
        <f aca="false">Sheet1!K708</f>
        <v>1</v>
      </c>
      <c r="J707" s="1" t="n">
        <f aca="false">Sheet1!L708</f>
        <v>0</v>
      </c>
      <c r="K707" s="1" t="n">
        <f aca="false">Sheet1!M708</f>
        <v>0</v>
      </c>
      <c r="L707" s="1" t="n">
        <f aca="false">Sheet1!N708</f>
        <v>0</v>
      </c>
      <c r="M707" s="1" t="n">
        <f aca="false">Sheet1!O708</f>
        <v>1</v>
      </c>
      <c r="N707" s="1" t="n">
        <f aca="false">Sheet1!P708</f>
        <v>1</v>
      </c>
      <c r="O707" s="1" t="n">
        <f aca="false">Sheet1!Q708</f>
        <v>0</v>
      </c>
      <c r="P707" s="1" t="n">
        <f aca="false">Sheet1!R708</f>
        <v>0</v>
      </c>
      <c r="Q707" s="1" t="n">
        <f aca="false">Sheet1!S708</f>
        <v>2247</v>
      </c>
    </row>
    <row r="708" customFormat="false" ht="12.75" hidden="false" customHeight="false" outlineLevel="0" collapsed="false">
      <c r="A708" s="1" t="n">
        <f aca="false">Sheet1!A709</f>
        <v>2000</v>
      </c>
      <c r="B708" s="1" t="n">
        <f aca="false">Sheet1!B709</f>
        <v>59</v>
      </c>
      <c r="C708" s="1" t="n">
        <f aca="false">(Sheet1!E709-Sheet1!$E$1242)/Sheet1!$E$1243</f>
        <v>-0.283390013986165</v>
      </c>
      <c r="D708" s="1" t="n">
        <f aca="false">Sheet1!F709</f>
        <v>0</v>
      </c>
      <c r="E708" s="1" t="n">
        <f aca="false">(Sheet1!G709-Sheet1!$G$1242)/Sheet1!$G$1243</f>
        <v>0.588434365130967</v>
      </c>
      <c r="F708" s="1" t="n">
        <f aca="false">(Sheet1!H709-Sheet1!$H$1242)/Sheet1!$H$1243</f>
        <v>0.365318484937482</v>
      </c>
      <c r="G708" s="1" t="n">
        <f aca="false">Sheet1!I709</f>
        <v>0</v>
      </c>
      <c r="H708" s="1" t="n">
        <f aca="false">Sheet1!J709</f>
        <v>1</v>
      </c>
      <c r="I708" s="1" t="n">
        <f aca="false">Sheet1!K709</f>
        <v>0</v>
      </c>
      <c r="J708" s="1" t="n">
        <f aca="false">Sheet1!L709</f>
        <v>1</v>
      </c>
      <c r="K708" s="1" t="n">
        <f aca="false">Sheet1!M709</f>
        <v>0</v>
      </c>
      <c r="L708" s="1" t="n">
        <f aca="false">Sheet1!N709</f>
        <v>0</v>
      </c>
      <c r="M708" s="1" t="n">
        <f aca="false">Sheet1!O709</f>
        <v>1</v>
      </c>
      <c r="N708" s="1" t="n">
        <f aca="false">Sheet1!P709</f>
        <v>1</v>
      </c>
      <c r="O708" s="1" t="n">
        <f aca="false">Sheet1!Q709</f>
        <v>0</v>
      </c>
      <c r="P708" s="1" t="n">
        <f aca="false">Sheet1!R709</f>
        <v>0</v>
      </c>
      <c r="Q708" s="1" t="n">
        <f aca="false">Sheet1!S709</f>
        <v>2247</v>
      </c>
    </row>
    <row r="709" customFormat="false" ht="12.75" hidden="false" customHeight="false" outlineLevel="0" collapsed="false">
      <c r="A709" s="1" t="n">
        <f aca="false">Sheet1!A710</f>
        <v>1989</v>
      </c>
      <c r="B709" s="1" t="n">
        <f aca="false">Sheet1!B710</f>
        <v>60</v>
      </c>
      <c r="C709" s="1" t="n">
        <f aca="false">(Sheet1!E710-Sheet1!$E$1242)/Sheet1!$E$1243</f>
        <v>-0.283818627859578</v>
      </c>
      <c r="D709" s="1" t="n">
        <f aca="false">Sheet1!F710</f>
        <v>0</v>
      </c>
      <c r="E709" s="1" t="n">
        <f aca="false">(Sheet1!G710-Sheet1!$G$1242)/Sheet1!$G$1243</f>
        <v>0.0438393062969388</v>
      </c>
      <c r="F709" s="1" t="n">
        <f aca="false">(Sheet1!H710-Sheet1!$H$1242)/Sheet1!$H$1243</f>
        <v>0.436964666082961</v>
      </c>
      <c r="G709" s="1" t="n">
        <f aca="false">Sheet1!I710</f>
        <v>0</v>
      </c>
      <c r="H709" s="1" t="n">
        <f aca="false">Sheet1!J710</f>
        <v>0</v>
      </c>
      <c r="I709" s="1" t="n">
        <f aca="false">Sheet1!K710</f>
        <v>1</v>
      </c>
      <c r="J709" s="1" t="n">
        <f aca="false">Sheet1!L710</f>
        <v>0</v>
      </c>
      <c r="K709" s="1" t="n">
        <f aca="false">Sheet1!M710</f>
        <v>0</v>
      </c>
      <c r="L709" s="1" t="n">
        <f aca="false">Sheet1!N710</f>
        <v>1</v>
      </c>
      <c r="M709" s="1" t="n">
        <f aca="false">Sheet1!O710</f>
        <v>0</v>
      </c>
      <c r="N709" s="1" t="n">
        <f aca="false">Sheet1!P710</f>
        <v>1</v>
      </c>
      <c r="O709" s="1" t="n">
        <f aca="false">Sheet1!Q710</f>
        <v>0</v>
      </c>
      <c r="P709" s="1" t="n">
        <f aca="false">Sheet1!R710</f>
        <v>0</v>
      </c>
      <c r="Q709" s="1" t="n">
        <f aca="false">Sheet1!S710</f>
        <v>619</v>
      </c>
    </row>
    <row r="710" customFormat="false" ht="12.75" hidden="false" customHeight="false" outlineLevel="0" collapsed="false">
      <c r="A710" s="1" t="n">
        <f aca="false">Sheet1!A711</f>
        <v>1990</v>
      </c>
      <c r="B710" s="1" t="n">
        <f aca="false">Sheet1!B711</f>
        <v>60</v>
      </c>
      <c r="C710" s="1" t="n">
        <f aca="false">(Sheet1!E711-Sheet1!$E$1242)/Sheet1!$E$1243</f>
        <v>-0.283515581398601</v>
      </c>
      <c r="D710" s="1" t="n">
        <f aca="false">Sheet1!F711</f>
        <v>0</v>
      </c>
      <c r="E710" s="1" t="n">
        <f aca="false">(Sheet1!G711-Sheet1!$G$1242)/Sheet1!$G$1243</f>
        <v>0.163874388636534</v>
      </c>
      <c r="F710" s="1" t="n">
        <f aca="false">(Sheet1!H711-Sheet1!$H$1242)/Sheet1!$H$1243</f>
        <v>0.442431643760728</v>
      </c>
      <c r="G710" s="1" t="n">
        <f aca="false">Sheet1!I711</f>
        <v>0</v>
      </c>
      <c r="H710" s="1" t="n">
        <f aca="false">Sheet1!J711</f>
        <v>0</v>
      </c>
      <c r="I710" s="1" t="n">
        <f aca="false">Sheet1!K711</f>
        <v>1</v>
      </c>
      <c r="J710" s="1" t="n">
        <f aca="false">Sheet1!L711</f>
        <v>0</v>
      </c>
      <c r="K710" s="1" t="n">
        <f aca="false">Sheet1!M711</f>
        <v>0</v>
      </c>
      <c r="L710" s="1" t="n">
        <f aca="false">Sheet1!N711</f>
        <v>1</v>
      </c>
      <c r="M710" s="1" t="n">
        <f aca="false">Sheet1!O711</f>
        <v>0</v>
      </c>
      <c r="N710" s="1" t="n">
        <f aca="false">Sheet1!P711</f>
        <v>1</v>
      </c>
      <c r="O710" s="1" t="n">
        <f aca="false">Sheet1!Q711</f>
        <v>0</v>
      </c>
      <c r="P710" s="1" t="n">
        <f aca="false">Sheet1!R711</f>
        <v>0</v>
      </c>
      <c r="Q710" s="1" t="n">
        <f aca="false">Sheet1!S711</f>
        <v>619</v>
      </c>
    </row>
    <row r="711" customFormat="false" ht="12.75" hidden="false" customHeight="false" outlineLevel="0" collapsed="false">
      <c r="A711" s="1" t="n">
        <f aca="false">Sheet1!A712</f>
        <v>1991</v>
      </c>
      <c r="B711" s="1" t="n">
        <f aca="false">Sheet1!B712</f>
        <v>60</v>
      </c>
      <c r="C711" s="1" t="n">
        <f aca="false">(Sheet1!E712-Sheet1!$E$1242)/Sheet1!$E$1243</f>
        <v>-0.283758981395247</v>
      </c>
      <c r="D711" s="1" t="n">
        <f aca="false">Sheet1!F712</f>
        <v>0</v>
      </c>
      <c r="E711" s="1" t="n">
        <f aca="false">(Sheet1!G712-Sheet1!$G$1242)/Sheet1!$G$1243</f>
        <v>0.276592739819329</v>
      </c>
      <c r="F711" s="1" t="n">
        <f aca="false">(Sheet1!H712-Sheet1!$H$1242)/Sheet1!$H$1243</f>
        <v>0.418549583378902</v>
      </c>
      <c r="G711" s="1" t="n">
        <f aca="false">Sheet1!I712</f>
        <v>0</v>
      </c>
      <c r="H711" s="1" t="n">
        <f aca="false">Sheet1!J712</f>
        <v>0</v>
      </c>
      <c r="I711" s="1" t="n">
        <f aca="false">Sheet1!K712</f>
        <v>1</v>
      </c>
      <c r="J711" s="1" t="n">
        <f aca="false">Sheet1!L712</f>
        <v>0</v>
      </c>
      <c r="K711" s="1" t="n">
        <f aca="false">Sheet1!M712</f>
        <v>0</v>
      </c>
      <c r="L711" s="1" t="n">
        <f aca="false">Sheet1!N712</f>
        <v>1</v>
      </c>
      <c r="M711" s="1" t="n">
        <f aca="false">Sheet1!O712</f>
        <v>0</v>
      </c>
      <c r="N711" s="1" t="n">
        <f aca="false">Sheet1!P712</f>
        <v>1</v>
      </c>
      <c r="O711" s="1" t="n">
        <f aca="false">Sheet1!Q712</f>
        <v>0</v>
      </c>
      <c r="P711" s="1" t="n">
        <f aca="false">Sheet1!R712</f>
        <v>0</v>
      </c>
      <c r="Q711" s="1" t="n">
        <f aca="false">Sheet1!S712</f>
        <v>619</v>
      </c>
    </row>
    <row r="712" customFormat="false" ht="12.75" hidden="false" customHeight="false" outlineLevel="0" collapsed="false">
      <c r="A712" s="1" t="n">
        <f aca="false">Sheet1!A713</f>
        <v>1992</v>
      </c>
      <c r="B712" s="1" t="n">
        <f aca="false">Sheet1!B713</f>
        <v>60</v>
      </c>
      <c r="C712" s="1" t="n">
        <f aca="false">(Sheet1!E713-Sheet1!$E$1242)/Sheet1!$E$1243</f>
        <v>-0.283959287348914</v>
      </c>
      <c r="D712" s="1" t="n">
        <f aca="false">Sheet1!F713</f>
        <v>0</v>
      </c>
      <c r="E712" s="1" t="n">
        <f aca="false">(Sheet1!G713-Sheet1!$G$1242)/Sheet1!$G$1243</f>
        <v>0.313440156050542</v>
      </c>
      <c r="F712" s="1" t="n">
        <f aca="false">(Sheet1!H713-Sheet1!$H$1242)/Sheet1!$H$1243</f>
        <v>0.424592032391171</v>
      </c>
      <c r="G712" s="1" t="n">
        <f aca="false">Sheet1!I713</f>
        <v>0</v>
      </c>
      <c r="H712" s="1" t="n">
        <f aca="false">Sheet1!J713</f>
        <v>0</v>
      </c>
      <c r="I712" s="1" t="n">
        <f aca="false">Sheet1!K713</f>
        <v>1</v>
      </c>
      <c r="J712" s="1" t="n">
        <f aca="false">Sheet1!L713</f>
        <v>0</v>
      </c>
      <c r="K712" s="1" t="n">
        <f aca="false">Sheet1!M713</f>
        <v>0</v>
      </c>
      <c r="L712" s="1" t="n">
        <f aca="false">Sheet1!N713</f>
        <v>1</v>
      </c>
      <c r="M712" s="1" t="n">
        <f aca="false">Sheet1!O713</f>
        <v>0</v>
      </c>
      <c r="N712" s="1" t="n">
        <f aca="false">Sheet1!P713</f>
        <v>1</v>
      </c>
      <c r="O712" s="1" t="n">
        <f aca="false">Sheet1!Q713</f>
        <v>0</v>
      </c>
      <c r="P712" s="1" t="n">
        <f aca="false">Sheet1!R713</f>
        <v>0</v>
      </c>
      <c r="Q712" s="1" t="n">
        <f aca="false">Sheet1!S713</f>
        <v>619</v>
      </c>
    </row>
    <row r="713" customFormat="false" ht="12.75" hidden="false" customHeight="false" outlineLevel="0" collapsed="false">
      <c r="A713" s="1" t="n">
        <f aca="false">Sheet1!A714</f>
        <v>1993</v>
      </c>
      <c r="B713" s="1" t="n">
        <f aca="false">Sheet1!B714</f>
        <v>60</v>
      </c>
      <c r="C713" s="1" t="n">
        <f aca="false">(Sheet1!E714-Sheet1!$E$1242)/Sheet1!$E$1243</f>
        <v>-0.286136361086448</v>
      </c>
      <c r="D713" s="1" t="n">
        <f aca="false">Sheet1!F714</f>
        <v>0</v>
      </c>
      <c r="E713" s="1" t="n">
        <f aca="false">(Sheet1!G714-Sheet1!$G$1242)/Sheet1!$G$1243</f>
        <v>0.179956435128376</v>
      </c>
      <c r="F713" s="1" t="n">
        <f aca="false">(Sheet1!H714-Sheet1!$H$1242)/Sheet1!$H$1243</f>
        <v>0.432360895406946</v>
      </c>
      <c r="G713" s="1" t="n">
        <f aca="false">Sheet1!I714</f>
        <v>0</v>
      </c>
      <c r="H713" s="1" t="n">
        <f aca="false">Sheet1!J714</f>
        <v>0</v>
      </c>
      <c r="I713" s="1" t="n">
        <f aca="false">Sheet1!K714</f>
        <v>0</v>
      </c>
      <c r="J713" s="1" t="n">
        <f aca="false">Sheet1!L714</f>
        <v>0</v>
      </c>
      <c r="K713" s="1" t="n">
        <f aca="false">Sheet1!M714</f>
        <v>0</v>
      </c>
      <c r="L713" s="1" t="n">
        <f aca="false">Sheet1!N714</f>
        <v>1</v>
      </c>
      <c r="M713" s="1" t="n">
        <f aca="false">Sheet1!O714</f>
        <v>0</v>
      </c>
      <c r="N713" s="1" t="n">
        <f aca="false">Sheet1!P714</f>
        <v>1</v>
      </c>
      <c r="O713" s="1" t="n">
        <f aca="false">Sheet1!Q714</f>
        <v>0</v>
      </c>
      <c r="P713" s="1" t="n">
        <f aca="false">Sheet1!R714</f>
        <v>0</v>
      </c>
      <c r="Q713" s="1" t="n">
        <f aca="false">Sheet1!S714</f>
        <v>619</v>
      </c>
    </row>
    <row r="714" customFormat="false" ht="12.75" hidden="false" customHeight="false" outlineLevel="0" collapsed="false">
      <c r="A714" s="1" t="n">
        <f aca="false">Sheet1!A715</f>
        <v>1994</v>
      </c>
      <c r="B714" s="1" t="n">
        <f aca="false">Sheet1!B715</f>
        <v>60</v>
      </c>
      <c r="C714" s="1" t="n">
        <f aca="false">(Sheet1!E715-Sheet1!$E$1242)/Sheet1!$E$1243</f>
        <v>-0.284092239773225</v>
      </c>
      <c r="D714" s="1" t="n">
        <f aca="false">Sheet1!F715</f>
        <v>0</v>
      </c>
      <c r="E714" s="1" t="n">
        <f aca="false">(Sheet1!G715-Sheet1!$G$1242)/Sheet1!$G$1243</f>
        <v>0.213508476572507</v>
      </c>
      <c r="F714" s="1" t="n">
        <f aca="false">(Sheet1!H715-Sheet1!$H$1242)/Sheet1!$H$1243</f>
        <v>0.437827873084714</v>
      </c>
      <c r="G714" s="1" t="n">
        <f aca="false">Sheet1!I715</f>
        <v>0</v>
      </c>
      <c r="H714" s="1" t="n">
        <f aca="false">Sheet1!J715</f>
        <v>1</v>
      </c>
      <c r="I714" s="1" t="n">
        <f aca="false">Sheet1!K715</f>
        <v>0</v>
      </c>
      <c r="J714" s="1" t="n">
        <f aca="false">Sheet1!L715</f>
        <v>1</v>
      </c>
      <c r="K714" s="1" t="n">
        <f aca="false">Sheet1!M715</f>
        <v>0</v>
      </c>
      <c r="L714" s="1" t="n">
        <f aca="false">Sheet1!N715</f>
        <v>1</v>
      </c>
      <c r="M714" s="1" t="n">
        <f aca="false">Sheet1!O715</f>
        <v>0</v>
      </c>
      <c r="N714" s="1" t="n">
        <f aca="false">Sheet1!P715</f>
        <v>1</v>
      </c>
      <c r="O714" s="1" t="n">
        <f aca="false">Sheet1!Q715</f>
        <v>0</v>
      </c>
      <c r="P714" s="1" t="n">
        <f aca="false">Sheet1!R715</f>
        <v>0</v>
      </c>
      <c r="Q714" s="1" t="n">
        <f aca="false">Sheet1!S715</f>
        <v>619</v>
      </c>
    </row>
    <row r="715" customFormat="false" ht="12.75" hidden="false" customHeight="false" outlineLevel="0" collapsed="false">
      <c r="A715" s="1" t="n">
        <f aca="false">Sheet1!A716</f>
        <v>1995</v>
      </c>
      <c r="B715" s="1" t="n">
        <f aca="false">Sheet1!B716</f>
        <v>60</v>
      </c>
      <c r="C715" s="1" t="n">
        <f aca="false">(Sheet1!E716-Sheet1!$E$1242)/Sheet1!$E$1243</f>
        <v>-0.257734049626617</v>
      </c>
      <c r="D715" s="1" t="n">
        <f aca="false">Sheet1!F716</f>
        <v>0</v>
      </c>
      <c r="E715" s="1" t="n">
        <f aca="false">(Sheet1!G716-Sheet1!$G$1242)/Sheet1!$G$1243</f>
        <v>0.198986148358562</v>
      </c>
      <c r="F715" s="1" t="n">
        <f aca="false">(Sheet1!H716-Sheet1!$H$1242)/Sheet1!$H$1243</f>
        <v>0.441280701091724</v>
      </c>
      <c r="G715" s="1" t="n">
        <f aca="false">Sheet1!I716</f>
        <v>0</v>
      </c>
      <c r="H715" s="1" t="n">
        <f aca="false">Sheet1!J716</f>
        <v>1</v>
      </c>
      <c r="I715" s="1" t="n">
        <f aca="false">Sheet1!K716</f>
        <v>0</v>
      </c>
      <c r="J715" s="1" t="n">
        <f aca="false">Sheet1!L716</f>
        <v>0</v>
      </c>
      <c r="K715" s="1" t="n">
        <f aca="false">Sheet1!M716</f>
        <v>0</v>
      </c>
      <c r="L715" s="1" t="n">
        <f aca="false">Sheet1!N716</f>
        <v>1</v>
      </c>
      <c r="M715" s="1" t="n">
        <f aca="false">Sheet1!O716</f>
        <v>0</v>
      </c>
      <c r="N715" s="1" t="n">
        <f aca="false">Sheet1!P716</f>
        <v>1</v>
      </c>
      <c r="O715" s="1" t="n">
        <f aca="false">Sheet1!Q716</f>
        <v>0</v>
      </c>
      <c r="P715" s="1" t="n">
        <f aca="false">Sheet1!R716</f>
        <v>0</v>
      </c>
      <c r="Q715" s="1" t="n">
        <f aca="false">Sheet1!S716</f>
        <v>619</v>
      </c>
    </row>
    <row r="716" customFormat="false" ht="12.75" hidden="false" customHeight="false" outlineLevel="0" collapsed="false">
      <c r="A716" s="1" t="n">
        <f aca="false">Sheet1!A717</f>
        <v>1996</v>
      </c>
      <c r="B716" s="1" t="n">
        <f aca="false">Sheet1!B717</f>
        <v>60</v>
      </c>
      <c r="C716" s="1" t="n">
        <f aca="false">(Sheet1!E717-Sheet1!$E$1242)/Sheet1!$E$1243</f>
        <v>-0.255640731918498</v>
      </c>
      <c r="D716" s="1" t="n">
        <f aca="false">Sheet1!F717</f>
        <v>0</v>
      </c>
      <c r="E716" s="1" t="n">
        <f aca="false">(Sheet1!G717-Sheet1!$G$1242)/Sheet1!$G$1243</f>
        <v>0.388012014954602</v>
      </c>
      <c r="F716" s="1" t="n">
        <f aca="false">(Sheet1!H717-Sheet1!$H$1242)/Sheet1!$H$1243</f>
        <v>0.443870322096983</v>
      </c>
      <c r="G716" s="1" t="n">
        <f aca="false">Sheet1!I717</f>
        <v>0</v>
      </c>
      <c r="H716" s="1" t="n">
        <f aca="false">Sheet1!J717</f>
        <v>1</v>
      </c>
      <c r="I716" s="1" t="n">
        <f aca="false">Sheet1!K717</f>
        <v>1</v>
      </c>
      <c r="J716" s="1" t="n">
        <f aca="false">Sheet1!L717</f>
        <v>0</v>
      </c>
      <c r="K716" s="1" t="n">
        <f aca="false">Sheet1!M717</f>
        <v>0</v>
      </c>
      <c r="L716" s="1" t="n">
        <f aca="false">Sheet1!N717</f>
        <v>1</v>
      </c>
      <c r="M716" s="1" t="n">
        <f aca="false">Sheet1!O717</f>
        <v>0</v>
      </c>
      <c r="N716" s="1" t="n">
        <f aca="false">Sheet1!P717</f>
        <v>1</v>
      </c>
      <c r="O716" s="1" t="n">
        <f aca="false">Sheet1!Q717</f>
        <v>0</v>
      </c>
      <c r="P716" s="1" t="n">
        <f aca="false">Sheet1!R717</f>
        <v>0</v>
      </c>
      <c r="Q716" s="1" t="n">
        <f aca="false">Sheet1!S717</f>
        <v>619</v>
      </c>
    </row>
    <row r="717" customFormat="false" ht="12.75" hidden="false" customHeight="false" outlineLevel="0" collapsed="false">
      <c r="A717" s="1" t="n">
        <f aca="false">Sheet1!A718</f>
        <v>1997</v>
      </c>
      <c r="B717" s="1" t="n">
        <f aca="false">Sheet1!B718</f>
        <v>60</v>
      </c>
      <c r="C717" s="1" t="n">
        <f aca="false">(Sheet1!E718-Sheet1!$E$1242)/Sheet1!$E$1243</f>
        <v>-0.251636828348721</v>
      </c>
      <c r="D717" s="1" t="n">
        <f aca="false">Sheet1!F718</f>
        <v>0</v>
      </c>
      <c r="E717" s="1" t="n">
        <f aca="false">(Sheet1!G718-Sheet1!$G$1242)/Sheet1!$G$1243</f>
        <v>0.468467910343176</v>
      </c>
      <c r="F717" s="1" t="n">
        <f aca="false">(Sheet1!H718-Sheet1!$H$1242)/Sheet1!$H$1243</f>
        <v>0.448186357105747</v>
      </c>
      <c r="G717" s="1" t="n">
        <f aca="false">Sheet1!I718</f>
        <v>0</v>
      </c>
      <c r="H717" s="1" t="n">
        <f aca="false">Sheet1!J718</f>
        <v>1</v>
      </c>
      <c r="I717" s="1" t="n">
        <f aca="false">Sheet1!K718</f>
        <v>1</v>
      </c>
      <c r="J717" s="1" t="n">
        <f aca="false">Sheet1!L718</f>
        <v>0</v>
      </c>
      <c r="K717" s="1" t="n">
        <f aca="false">Sheet1!M718</f>
        <v>0</v>
      </c>
      <c r="L717" s="1" t="n">
        <f aca="false">Sheet1!N718</f>
        <v>1</v>
      </c>
      <c r="M717" s="1" t="n">
        <f aca="false">Sheet1!O718</f>
        <v>0</v>
      </c>
      <c r="N717" s="1" t="n">
        <f aca="false">Sheet1!P718</f>
        <v>1</v>
      </c>
      <c r="O717" s="1" t="n">
        <f aca="false">Sheet1!Q718</f>
        <v>0</v>
      </c>
      <c r="P717" s="1" t="n">
        <f aca="false">Sheet1!R718</f>
        <v>0</v>
      </c>
      <c r="Q717" s="1" t="n">
        <f aca="false">Sheet1!S718</f>
        <v>619</v>
      </c>
    </row>
    <row r="718" customFormat="false" ht="12.75" hidden="false" customHeight="false" outlineLevel="0" collapsed="false">
      <c r="A718" s="1" t="n">
        <f aca="false">Sheet1!A719</f>
        <v>1998</v>
      </c>
      <c r="B718" s="1" t="n">
        <f aca="false">Sheet1!B719</f>
        <v>60</v>
      </c>
      <c r="C718" s="1" t="n">
        <f aca="false">(Sheet1!E719-Sheet1!$E$1242)/Sheet1!$E$1243</f>
        <v>-0.248867093526621</v>
      </c>
      <c r="D718" s="1" t="n">
        <f aca="false">Sheet1!F719</f>
        <v>0</v>
      </c>
      <c r="E718" s="1" t="n">
        <f aca="false">(Sheet1!G719-Sheet1!$G$1242)/Sheet1!$G$1243</f>
        <v>0.532621264109803</v>
      </c>
      <c r="F718" s="1" t="n">
        <f aca="false">(Sheet1!H719-Sheet1!$H$1242)/Sheet1!$H$1243</f>
        <v>0.448186357105747</v>
      </c>
      <c r="G718" s="1" t="n">
        <f aca="false">Sheet1!I719</f>
        <v>0</v>
      </c>
      <c r="H718" s="1" t="n">
        <f aca="false">Sheet1!J719</f>
        <v>1</v>
      </c>
      <c r="I718" s="1" t="n">
        <f aca="false">Sheet1!K719</f>
        <v>0</v>
      </c>
      <c r="J718" s="1" t="n">
        <f aca="false">Sheet1!L719</f>
        <v>0</v>
      </c>
      <c r="K718" s="1" t="n">
        <f aca="false">Sheet1!M719</f>
        <v>0</v>
      </c>
      <c r="L718" s="1" t="n">
        <f aca="false">Sheet1!N719</f>
        <v>1</v>
      </c>
      <c r="M718" s="1" t="n">
        <f aca="false">Sheet1!O719</f>
        <v>0</v>
      </c>
      <c r="N718" s="1" t="n">
        <f aca="false">Sheet1!P719</f>
        <v>1</v>
      </c>
      <c r="O718" s="1" t="n">
        <f aca="false">Sheet1!Q719</f>
        <v>0</v>
      </c>
      <c r="P718" s="1" t="n">
        <f aca="false">Sheet1!R719</f>
        <v>0</v>
      </c>
      <c r="Q718" s="1" t="n">
        <f aca="false">Sheet1!S719</f>
        <v>619</v>
      </c>
    </row>
    <row r="719" customFormat="false" ht="12.75" hidden="false" customHeight="false" outlineLevel="0" collapsed="false">
      <c r="A719" s="1" t="n">
        <f aca="false">Sheet1!A720</f>
        <v>1999</v>
      </c>
      <c r="B719" s="1" t="n">
        <f aca="false">Sheet1!B720</f>
        <v>60</v>
      </c>
      <c r="C719" s="1" t="n">
        <f aca="false">(Sheet1!E720-Sheet1!$E$1242)/Sheet1!$E$1243</f>
        <v>-0.246192114514781</v>
      </c>
      <c r="D719" s="1" t="n">
        <f aca="false">Sheet1!F720</f>
        <v>0</v>
      </c>
      <c r="E719" s="1" t="n">
        <f aca="false">(Sheet1!G720-Sheet1!$G$1242)/Sheet1!$G$1243</f>
        <v>0.598932427925395</v>
      </c>
      <c r="F719" s="1" t="n">
        <f aca="false">(Sheet1!H720-Sheet1!$H$1242)/Sheet1!$H$1243</f>
        <v>0.449049564107499</v>
      </c>
      <c r="G719" s="1" t="n">
        <f aca="false">Sheet1!I720</f>
        <v>0</v>
      </c>
      <c r="H719" s="1" t="n">
        <f aca="false">Sheet1!J720</f>
        <v>1</v>
      </c>
      <c r="I719" s="1" t="n">
        <f aca="false">Sheet1!K720</f>
        <v>1</v>
      </c>
      <c r="J719" s="1" t="n">
        <f aca="false">Sheet1!L720</f>
        <v>0</v>
      </c>
      <c r="K719" s="1" t="n">
        <f aca="false">Sheet1!M720</f>
        <v>0</v>
      </c>
      <c r="L719" s="1" t="n">
        <f aca="false">Sheet1!N720</f>
        <v>1</v>
      </c>
      <c r="M719" s="1" t="n">
        <f aca="false">Sheet1!O720</f>
        <v>1</v>
      </c>
      <c r="N719" s="1" t="n">
        <f aca="false">Sheet1!P720</f>
        <v>1</v>
      </c>
      <c r="O719" s="1" t="n">
        <f aca="false">Sheet1!Q720</f>
        <v>0</v>
      </c>
      <c r="P719" s="1" t="n">
        <f aca="false">Sheet1!R720</f>
        <v>0</v>
      </c>
      <c r="Q719" s="1" t="n">
        <f aca="false">Sheet1!S720</f>
        <v>619</v>
      </c>
    </row>
    <row r="720" customFormat="false" ht="12.75" hidden="false" customHeight="false" outlineLevel="0" collapsed="false">
      <c r="A720" s="1" t="n">
        <f aca="false">Sheet1!A721</f>
        <v>2000</v>
      </c>
      <c r="B720" s="1" t="n">
        <f aca="false">Sheet1!B721</f>
        <v>60</v>
      </c>
      <c r="C720" s="1" t="n">
        <f aca="false">(Sheet1!E721-Sheet1!$E$1242)/Sheet1!$E$1243</f>
        <v>-0.239057426779186</v>
      </c>
      <c r="D720" s="1" t="n">
        <f aca="false">Sheet1!F721</f>
        <v>0</v>
      </c>
      <c r="E720" s="1" t="n">
        <f aca="false">(Sheet1!G721-Sheet1!$G$1242)/Sheet1!$G$1243</f>
        <v>0.692249472209214</v>
      </c>
      <c r="F720" s="1" t="n">
        <f aca="false">(Sheet1!H721-Sheet1!$H$1242)/Sheet1!$H$1243</f>
        <v>0.44933729977475</v>
      </c>
      <c r="G720" s="1" t="n">
        <f aca="false">Sheet1!I721</f>
        <v>0</v>
      </c>
      <c r="H720" s="1" t="n">
        <f aca="false">Sheet1!J721</f>
        <v>1</v>
      </c>
      <c r="I720" s="1" t="n">
        <f aca="false">Sheet1!K721</f>
        <v>0</v>
      </c>
      <c r="J720" s="1" t="n">
        <f aca="false">Sheet1!L721</f>
        <v>1</v>
      </c>
      <c r="K720" s="1" t="n">
        <f aca="false">Sheet1!M721</f>
        <v>0</v>
      </c>
      <c r="L720" s="1" t="n">
        <f aca="false">Sheet1!N721</f>
        <v>1</v>
      </c>
      <c r="M720" s="1" t="n">
        <f aca="false">Sheet1!O721</f>
        <v>1</v>
      </c>
      <c r="N720" s="1" t="n">
        <f aca="false">Sheet1!P721</f>
        <v>1</v>
      </c>
      <c r="O720" s="1" t="n">
        <f aca="false">Sheet1!Q721</f>
        <v>0</v>
      </c>
      <c r="P720" s="1" t="n">
        <f aca="false">Sheet1!R721</f>
        <v>0</v>
      </c>
      <c r="Q720" s="1" t="n">
        <f aca="false">Sheet1!S721</f>
        <v>619</v>
      </c>
    </row>
    <row r="721" customFormat="false" ht="12.75" hidden="false" customHeight="false" outlineLevel="0" collapsed="false">
      <c r="A721" s="1" t="n">
        <f aca="false">Sheet1!A722</f>
        <v>1989</v>
      </c>
      <c r="B721" s="1" t="n">
        <f aca="false">Sheet1!B722</f>
        <v>61</v>
      </c>
      <c r="C721" s="1" t="n">
        <f aca="false">(Sheet1!E722-Sheet1!$E$1242)/Sheet1!$E$1243</f>
        <v>1.26861527327864</v>
      </c>
      <c r="D721" s="1" t="n">
        <f aca="false">Sheet1!F722</f>
        <v>1</v>
      </c>
      <c r="E721" s="1" t="n">
        <f aca="false">(Sheet1!G722-Sheet1!$G$1242)/Sheet1!$G$1243</f>
        <v>-0.257296715182203</v>
      </c>
      <c r="F721" s="1" t="n">
        <f aca="false">(Sheet1!H722-Sheet1!$H$1242)/Sheet1!$H$1243</f>
        <v>0.211379902958242</v>
      </c>
      <c r="G721" s="1" t="n">
        <f aca="false">Sheet1!I722</f>
        <v>1</v>
      </c>
      <c r="H721" s="1" t="n">
        <f aca="false">Sheet1!J722</f>
        <v>0</v>
      </c>
      <c r="I721" s="1" t="n">
        <f aca="false">Sheet1!K722</f>
        <v>1</v>
      </c>
      <c r="J721" s="1" t="n">
        <f aca="false">Sheet1!L722</f>
        <v>0</v>
      </c>
      <c r="K721" s="1" t="n">
        <f aca="false">Sheet1!M722</f>
        <v>1</v>
      </c>
      <c r="L721" s="1" t="n">
        <f aca="false">Sheet1!N722</f>
        <v>1</v>
      </c>
      <c r="M721" s="1" t="n">
        <f aca="false">Sheet1!O722</f>
        <v>1</v>
      </c>
      <c r="N721" s="1" t="n">
        <f aca="false">Sheet1!P722</f>
        <v>1</v>
      </c>
      <c r="O721" s="1" t="n">
        <f aca="false">Sheet1!Q722</f>
        <v>1</v>
      </c>
      <c r="P721" s="1" t="n">
        <f aca="false">Sheet1!R722</f>
        <v>0</v>
      </c>
      <c r="Q721" s="1" t="n">
        <f aca="false">Sheet1!S722</f>
        <v>271</v>
      </c>
    </row>
    <row r="722" customFormat="false" ht="12.75" hidden="false" customHeight="false" outlineLevel="0" collapsed="false">
      <c r="A722" s="1" t="n">
        <f aca="false">Sheet1!A723</f>
        <v>1990</v>
      </c>
      <c r="B722" s="1" t="n">
        <f aca="false">Sheet1!B723</f>
        <v>61</v>
      </c>
      <c r="C722" s="1" t="n">
        <f aca="false">(Sheet1!E723-Sheet1!$E$1242)/Sheet1!$E$1243</f>
        <v>1.52059204797214</v>
      </c>
      <c r="D722" s="1" t="n">
        <f aca="false">Sheet1!F723</f>
        <v>1</v>
      </c>
      <c r="E722" s="1" t="n">
        <f aca="false">(Sheet1!G723-Sheet1!$G$1242)/Sheet1!$G$1243</f>
        <v>-0.112023905856973</v>
      </c>
      <c r="F722" s="1" t="n">
        <f aca="false">(Sheet1!H723-Sheet1!$H$1242)/Sheet1!$H$1243</f>
        <v>0.21713461630326</v>
      </c>
      <c r="G722" s="1" t="n">
        <f aca="false">Sheet1!I723</f>
        <v>1</v>
      </c>
      <c r="H722" s="1" t="n">
        <f aca="false">Sheet1!J723</f>
        <v>0</v>
      </c>
      <c r="I722" s="1" t="n">
        <f aca="false">Sheet1!K723</f>
        <v>1</v>
      </c>
      <c r="J722" s="1" t="n">
        <f aca="false">Sheet1!L723</f>
        <v>0</v>
      </c>
      <c r="K722" s="1" t="n">
        <f aca="false">Sheet1!M723</f>
        <v>1</v>
      </c>
      <c r="L722" s="1" t="n">
        <f aca="false">Sheet1!N723</f>
        <v>1</v>
      </c>
      <c r="M722" s="1" t="n">
        <f aca="false">Sheet1!O723</f>
        <v>1</v>
      </c>
      <c r="N722" s="1" t="n">
        <f aca="false">Sheet1!P723</f>
        <v>1</v>
      </c>
      <c r="O722" s="1" t="n">
        <f aca="false">Sheet1!Q723</f>
        <v>1</v>
      </c>
      <c r="P722" s="1" t="n">
        <f aca="false">Sheet1!R723</f>
        <v>0</v>
      </c>
      <c r="Q722" s="1" t="n">
        <f aca="false">Sheet1!S723</f>
        <v>271</v>
      </c>
    </row>
    <row r="723" customFormat="false" ht="12.75" hidden="false" customHeight="false" outlineLevel="0" collapsed="false">
      <c r="A723" s="1" t="n">
        <f aca="false">Sheet1!A724</f>
        <v>1991</v>
      </c>
      <c r="B723" s="1" t="n">
        <f aca="false">Sheet1!B724</f>
        <v>61</v>
      </c>
      <c r="C723" s="1" t="n">
        <f aca="false">(Sheet1!E724-Sheet1!$E$1242)/Sheet1!$E$1243</f>
        <v>1.58917684073074</v>
      </c>
      <c r="D723" s="1" t="n">
        <f aca="false">Sheet1!F724</f>
        <v>1</v>
      </c>
      <c r="E723" s="1" t="n">
        <f aca="false">(Sheet1!G724-Sheet1!$G$1242)/Sheet1!$G$1243</f>
        <v>-0.0753217353673911</v>
      </c>
      <c r="F723" s="1" t="n">
        <f aca="false">(Sheet1!H724-Sheet1!$H$1242)/Sheet1!$H$1243</f>
        <v>0.224328007984533</v>
      </c>
      <c r="G723" s="1" t="n">
        <f aca="false">Sheet1!I724</f>
        <v>1</v>
      </c>
      <c r="H723" s="1" t="n">
        <f aca="false">Sheet1!J724</f>
        <v>0</v>
      </c>
      <c r="I723" s="1" t="n">
        <f aca="false">Sheet1!K724</f>
        <v>1</v>
      </c>
      <c r="J723" s="1" t="n">
        <f aca="false">Sheet1!L724</f>
        <v>0</v>
      </c>
      <c r="K723" s="1" t="n">
        <f aca="false">Sheet1!M724</f>
        <v>1</v>
      </c>
      <c r="L723" s="1" t="n">
        <f aca="false">Sheet1!N724</f>
        <v>1</v>
      </c>
      <c r="M723" s="1" t="n">
        <f aca="false">Sheet1!O724</f>
        <v>1</v>
      </c>
      <c r="N723" s="1" t="n">
        <f aca="false">Sheet1!P724</f>
        <v>1</v>
      </c>
      <c r="O723" s="1" t="n">
        <f aca="false">Sheet1!Q724</f>
        <v>1</v>
      </c>
      <c r="P723" s="1" t="n">
        <f aca="false">Sheet1!R724</f>
        <v>0</v>
      </c>
      <c r="Q723" s="1" t="n">
        <f aca="false">Sheet1!S724</f>
        <v>271</v>
      </c>
    </row>
    <row r="724" customFormat="false" ht="12.75" hidden="false" customHeight="false" outlineLevel="0" collapsed="false">
      <c r="A724" s="1" t="n">
        <f aca="false">Sheet1!A725</f>
        <v>1992</v>
      </c>
      <c r="B724" s="1" t="n">
        <f aca="false">Sheet1!B725</f>
        <v>61</v>
      </c>
      <c r="C724" s="1" t="n">
        <f aca="false">(Sheet1!E725-Sheet1!$E$1242)/Sheet1!$E$1243</f>
        <v>1.78672728434716</v>
      </c>
      <c r="D724" s="1" t="n">
        <f aca="false">Sheet1!F725</f>
        <v>1</v>
      </c>
      <c r="E724" s="1" t="n">
        <f aca="false">(Sheet1!G725-Sheet1!$G$1242)/Sheet1!$G$1243</f>
        <v>0.0308025283243101</v>
      </c>
      <c r="F724" s="1" t="n">
        <f aca="false">(Sheet1!H725-Sheet1!$H$1242)/Sheet1!$H$1243</f>
        <v>0.230082721329551</v>
      </c>
      <c r="G724" s="1" t="n">
        <f aca="false">Sheet1!I725</f>
        <v>1</v>
      </c>
      <c r="H724" s="1" t="n">
        <f aca="false">Sheet1!J725</f>
        <v>0</v>
      </c>
      <c r="I724" s="1" t="n">
        <f aca="false">Sheet1!K725</f>
        <v>1</v>
      </c>
      <c r="J724" s="1" t="n">
        <f aca="false">Sheet1!L725</f>
        <v>0</v>
      </c>
      <c r="K724" s="1" t="n">
        <f aca="false">Sheet1!M725</f>
        <v>1</v>
      </c>
      <c r="L724" s="1" t="n">
        <f aca="false">Sheet1!N725</f>
        <v>1</v>
      </c>
      <c r="M724" s="1" t="n">
        <f aca="false">Sheet1!O725</f>
        <v>1</v>
      </c>
      <c r="N724" s="1" t="n">
        <f aca="false">Sheet1!P725</f>
        <v>1</v>
      </c>
      <c r="O724" s="1" t="n">
        <f aca="false">Sheet1!Q725</f>
        <v>1</v>
      </c>
      <c r="P724" s="1" t="n">
        <f aca="false">Sheet1!R725</f>
        <v>0</v>
      </c>
      <c r="Q724" s="1" t="n">
        <f aca="false">Sheet1!S725</f>
        <v>271</v>
      </c>
    </row>
    <row r="725" customFormat="false" ht="12.75" hidden="false" customHeight="false" outlineLevel="0" collapsed="false">
      <c r="A725" s="1" t="n">
        <f aca="false">Sheet1!A726</f>
        <v>1993</v>
      </c>
      <c r="B725" s="1" t="n">
        <f aca="false">Sheet1!B726</f>
        <v>61</v>
      </c>
      <c r="C725" s="1" t="n">
        <f aca="false">(Sheet1!E726-Sheet1!$E$1242)/Sheet1!$E$1243</f>
        <v>2.02932432807197</v>
      </c>
      <c r="D725" s="1" t="n">
        <f aca="false">Sheet1!F726</f>
        <v>1</v>
      </c>
      <c r="E725" s="1" t="n">
        <f aca="false">(Sheet1!G726-Sheet1!$G$1242)/Sheet1!$G$1243</f>
        <v>0.176054794506794</v>
      </c>
      <c r="F725" s="1" t="n">
        <f aca="false">(Sheet1!H726-Sheet1!$H$1242)/Sheet1!$H$1243</f>
        <v>0.235261963340068</v>
      </c>
      <c r="G725" s="1" t="n">
        <f aca="false">Sheet1!I726</f>
        <v>1</v>
      </c>
      <c r="H725" s="1" t="n">
        <f aca="false">Sheet1!J726</f>
        <v>0</v>
      </c>
      <c r="I725" s="1" t="n">
        <f aca="false">Sheet1!K726</f>
        <v>1</v>
      </c>
      <c r="J725" s="1" t="n">
        <f aca="false">Sheet1!L726</f>
        <v>0</v>
      </c>
      <c r="K725" s="1" t="n">
        <f aca="false">Sheet1!M726</f>
        <v>1</v>
      </c>
      <c r="L725" s="1" t="n">
        <f aca="false">Sheet1!N726</f>
        <v>1</v>
      </c>
      <c r="M725" s="1" t="n">
        <f aca="false">Sheet1!O726</f>
        <v>1</v>
      </c>
      <c r="N725" s="1" t="n">
        <f aca="false">Sheet1!P726</f>
        <v>1</v>
      </c>
      <c r="O725" s="1" t="n">
        <f aca="false">Sheet1!Q726</f>
        <v>1</v>
      </c>
      <c r="P725" s="1" t="n">
        <f aca="false">Sheet1!R726</f>
        <v>0</v>
      </c>
      <c r="Q725" s="1" t="n">
        <f aca="false">Sheet1!S726</f>
        <v>271</v>
      </c>
    </row>
    <row r="726" customFormat="false" ht="12.75" hidden="false" customHeight="false" outlineLevel="0" collapsed="false">
      <c r="A726" s="1" t="n">
        <f aca="false">Sheet1!A727</f>
        <v>1994</v>
      </c>
      <c r="B726" s="1" t="n">
        <f aca="false">Sheet1!B727</f>
        <v>61</v>
      </c>
      <c r="C726" s="1" t="n">
        <f aca="false">(Sheet1!E727-Sheet1!$E$1242)/Sheet1!$E$1243</f>
        <v>2.13589359680937</v>
      </c>
      <c r="D726" s="1" t="n">
        <f aca="false">Sheet1!F727</f>
        <v>1</v>
      </c>
      <c r="E726" s="1" t="n">
        <f aca="false">(Sheet1!G727-Sheet1!$G$1242)/Sheet1!$G$1243</f>
        <v>0.252295181286731</v>
      </c>
      <c r="F726" s="1" t="n">
        <f aca="false">(Sheet1!H727-Sheet1!$H$1242)/Sheet1!$H$1243</f>
        <v>0.241016676685086</v>
      </c>
      <c r="G726" s="1" t="n">
        <f aca="false">Sheet1!I727</f>
        <v>1</v>
      </c>
      <c r="H726" s="1" t="n">
        <f aca="false">Sheet1!J727</f>
        <v>0</v>
      </c>
      <c r="I726" s="1" t="n">
        <f aca="false">Sheet1!K727</f>
        <v>1</v>
      </c>
      <c r="J726" s="1" t="n">
        <f aca="false">Sheet1!L727</f>
        <v>0</v>
      </c>
      <c r="K726" s="1" t="n">
        <f aca="false">Sheet1!M727</f>
        <v>1</v>
      </c>
      <c r="L726" s="1" t="n">
        <f aca="false">Sheet1!N727</f>
        <v>1</v>
      </c>
      <c r="M726" s="1" t="n">
        <f aca="false">Sheet1!O727</f>
        <v>1</v>
      </c>
      <c r="N726" s="1" t="n">
        <f aca="false">Sheet1!P727</f>
        <v>1</v>
      </c>
      <c r="O726" s="1" t="n">
        <f aca="false">Sheet1!Q727</f>
        <v>1</v>
      </c>
      <c r="P726" s="1" t="n">
        <f aca="false">Sheet1!R727</f>
        <v>0</v>
      </c>
      <c r="Q726" s="1" t="n">
        <f aca="false">Sheet1!S727</f>
        <v>271</v>
      </c>
    </row>
    <row r="727" customFormat="false" ht="12.75" hidden="false" customHeight="false" outlineLevel="0" collapsed="false">
      <c r="A727" s="1" t="n">
        <f aca="false">Sheet1!A728</f>
        <v>1995</v>
      </c>
      <c r="B727" s="1" t="n">
        <f aca="false">Sheet1!B728</f>
        <v>61</v>
      </c>
      <c r="C727" s="1" t="n">
        <f aca="false">(Sheet1!E728-Sheet1!$E$1242)/Sheet1!$E$1243</f>
        <v>2.43527126105667</v>
      </c>
      <c r="D727" s="1" t="n">
        <f aca="false">Sheet1!F728</f>
        <v>1</v>
      </c>
      <c r="E727" s="1" t="n">
        <f aca="false">(Sheet1!G728-Sheet1!$G$1242)/Sheet1!$G$1243</f>
        <v>0.440888649213117</v>
      </c>
      <c r="F727" s="1" t="n">
        <f aca="false">(Sheet1!H728-Sheet1!$H$1242)/Sheet1!$H$1243</f>
        <v>0.247346861364606</v>
      </c>
      <c r="G727" s="1" t="n">
        <f aca="false">Sheet1!I728</f>
        <v>1</v>
      </c>
      <c r="H727" s="1" t="n">
        <f aca="false">Sheet1!J728</f>
        <v>0</v>
      </c>
      <c r="I727" s="1" t="n">
        <f aca="false">Sheet1!K728</f>
        <v>1</v>
      </c>
      <c r="J727" s="1" t="n">
        <f aca="false">Sheet1!L728</f>
        <v>0</v>
      </c>
      <c r="K727" s="1" t="n">
        <f aca="false">Sheet1!M728</f>
        <v>1</v>
      </c>
      <c r="L727" s="1" t="n">
        <f aca="false">Sheet1!N728</f>
        <v>1</v>
      </c>
      <c r="M727" s="1" t="n">
        <f aca="false">Sheet1!O728</f>
        <v>1</v>
      </c>
      <c r="N727" s="1" t="n">
        <f aca="false">Sheet1!P728</f>
        <v>1</v>
      </c>
      <c r="O727" s="1" t="n">
        <f aca="false">Sheet1!Q728</f>
        <v>1</v>
      </c>
      <c r="P727" s="1" t="n">
        <f aca="false">Sheet1!R728</f>
        <v>0</v>
      </c>
      <c r="Q727" s="1" t="n">
        <f aca="false">Sheet1!S728</f>
        <v>271</v>
      </c>
    </row>
    <row r="728" customFormat="false" ht="12.75" hidden="false" customHeight="false" outlineLevel="0" collapsed="false">
      <c r="A728" s="1" t="n">
        <f aca="false">Sheet1!A729</f>
        <v>1996</v>
      </c>
      <c r="B728" s="1" t="n">
        <f aca="false">Sheet1!B729</f>
        <v>61</v>
      </c>
      <c r="C728" s="1" t="n">
        <f aca="false">(Sheet1!E729-Sheet1!$E$1242)/Sheet1!$E$1243</f>
        <v>2.51303714875465</v>
      </c>
      <c r="D728" s="1" t="n">
        <f aca="false">Sheet1!F729</f>
        <v>1</v>
      </c>
      <c r="E728" s="1" t="n">
        <f aca="false">(Sheet1!G729-Sheet1!$G$1242)/Sheet1!$G$1243</f>
        <v>0.5069870000192</v>
      </c>
      <c r="F728" s="1" t="n">
        <f aca="false">(Sheet1!H729-Sheet1!$H$1242)/Sheet1!$H$1243</f>
        <v>0.252813839042374</v>
      </c>
      <c r="G728" s="1" t="n">
        <f aca="false">Sheet1!I729</f>
        <v>1</v>
      </c>
      <c r="H728" s="1" t="n">
        <f aca="false">Sheet1!J729</f>
        <v>0</v>
      </c>
      <c r="I728" s="1" t="n">
        <f aca="false">Sheet1!K729</f>
        <v>0</v>
      </c>
      <c r="J728" s="1" t="n">
        <f aca="false">Sheet1!L729</f>
        <v>0</v>
      </c>
      <c r="K728" s="1" t="n">
        <f aca="false">Sheet1!M729</f>
        <v>1</v>
      </c>
      <c r="L728" s="1" t="n">
        <f aca="false">Sheet1!N729</f>
        <v>1</v>
      </c>
      <c r="M728" s="1" t="n">
        <f aca="false">Sheet1!O729</f>
        <v>1</v>
      </c>
      <c r="N728" s="1" t="n">
        <f aca="false">Sheet1!P729</f>
        <v>1</v>
      </c>
      <c r="O728" s="1" t="n">
        <f aca="false">Sheet1!Q729</f>
        <v>1</v>
      </c>
      <c r="P728" s="1" t="n">
        <f aca="false">Sheet1!R729</f>
        <v>0</v>
      </c>
      <c r="Q728" s="1" t="n">
        <f aca="false">Sheet1!S729</f>
        <v>271</v>
      </c>
    </row>
    <row r="729" customFormat="false" ht="12.75" hidden="false" customHeight="false" outlineLevel="0" collapsed="false">
      <c r="A729" s="1" t="n">
        <f aca="false">Sheet1!A730</f>
        <v>1997</v>
      </c>
      <c r="B729" s="1" t="n">
        <f aca="false">Sheet1!B730</f>
        <v>61</v>
      </c>
      <c r="C729" s="1" t="n">
        <f aca="false">(Sheet1!E730-Sheet1!$E$1242)/Sheet1!$E$1243</f>
        <v>2.17519073430067</v>
      </c>
      <c r="D729" s="1" t="n">
        <f aca="false">Sheet1!F730</f>
        <v>1</v>
      </c>
      <c r="E729" s="1" t="n">
        <f aca="false">(Sheet1!G730-Sheet1!$G$1242)/Sheet1!$G$1243</f>
        <v>0.344305941637412</v>
      </c>
      <c r="F729" s="1" t="n">
        <f aca="false">(Sheet1!H730-Sheet1!$H$1242)/Sheet1!$H$1243</f>
        <v>0.258856288054643</v>
      </c>
      <c r="G729" s="1" t="n">
        <f aca="false">Sheet1!I730</f>
        <v>1</v>
      </c>
      <c r="H729" s="1" t="n">
        <f aca="false">Sheet1!J730</f>
        <v>0</v>
      </c>
      <c r="I729" s="1" t="n">
        <f aca="false">Sheet1!K730</f>
        <v>0</v>
      </c>
      <c r="J729" s="1" t="n">
        <f aca="false">Sheet1!L730</f>
        <v>0</v>
      </c>
      <c r="K729" s="1" t="n">
        <f aca="false">Sheet1!M730</f>
        <v>1</v>
      </c>
      <c r="L729" s="1" t="n">
        <f aca="false">Sheet1!N730</f>
        <v>1</v>
      </c>
      <c r="M729" s="1" t="n">
        <f aca="false">Sheet1!O730</f>
        <v>1</v>
      </c>
      <c r="N729" s="1" t="n">
        <f aca="false">Sheet1!P730</f>
        <v>1</v>
      </c>
      <c r="O729" s="1" t="n">
        <f aca="false">Sheet1!Q730</f>
        <v>1</v>
      </c>
      <c r="P729" s="1" t="n">
        <f aca="false">Sheet1!R730</f>
        <v>0</v>
      </c>
      <c r="Q729" s="1" t="n">
        <f aca="false">Sheet1!S730</f>
        <v>271</v>
      </c>
    </row>
    <row r="730" customFormat="false" ht="12.75" hidden="false" customHeight="false" outlineLevel="0" collapsed="false">
      <c r="A730" s="1" t="n">
        <f aca="false">Sheet1!A731</f>
        <v>1998</v>
      </c>
      <c r="B730" s="1" t="n">
        <f aca="false">Sheet1!B731</f>
        <v>61</v>
      </c>
      <c r="C730" s="1" t="n">
        <f aca="false">(Sheet1!E731-Sheet1!$E$1242)/Sheet1!$E$1243</f>
        <v>2.31363313292655</v>
      </c>
      <c r="D730" s="1" t="n">
        <f aca="false">Sheet1!F731</f>
        <v>1</v>
      </c>
      <c r="E730" s="1" t="n">
        <f aca="false">(Sheet1!G731-Sheet1!$G$1242)/Sheet1!$G$1243</f>
        <v>0.399805295960833</v>
      </c>
      <c r="F730" s="1" t="n">
        <f aca="false">(Sheet1!H731-Sheet1!$H$1242)/Sheet1!$H$1243</f>
        <v>0.265474208401414</v>
      </c>
      <c r="G730" s="1" t="n">
        <f aca="false">Sheet1!I731</f>
        <v>1</v>
      </c>
      <c r="H730" s="1" t="n">
        <f aca="false">Sheet1!J731</f>
        <v>0</v>
      </c>
      <c r="I730" s="1" t="n">
        <f aca="false">Sheet1!K731</f>
        <v>1</v>
      </c>
      <c r="J730" s="1" t="n">
        <f aca="false">Sheet1!L731</f>
        <v>0</v>
      </c>
      <c r="K730" s="1" t="n">
        <f aca="false">Sheet1!M731</f>
        <v>1</v>
      </c>
      <c r="L730" s="1" t="n">
        <f aca="false">Sheet1!N731</f>
        <v>1</v>
      </c>
      <c r="M730" s="1" t="n">
        <f aca="false">Sheet1!O731</f>
        <v>1</v>
      </c>
      <c r="N730" s="1" t="n">
        <f aca="false">Sheet1!P731</f>
        <v>1</v>
      </c>
      <c r="O730" s="1" t="n">
        <f aca="false">Sheet1!Q731</f>
        <v>1</v>
      </c>
      <c r="P730" s="1" t="n">
        <f aca="false">Sheet1!R731</f>
        <v>0</v>
      </c>
      <c r="Q730" s="1" t="n">
        <f aca="false">Sheet1!S731</f>
        <v>271</v>
      </c>
    </row>
    <row r="731" customFormat="false" ht="12.75" hidden="false" customHeight="false" outlineLevel="0" collapsed="false">
      <c r="A731" s="1" t="n">
        <f aca="false">Sheet1!A732</f>
        <v>1999</v>
      </c>
      <c r="B731" s="1" t="n">
        <f aca="false">Sheet1!B732</f>
        <v>61</v>
      </c>
      <c r="C731" s="1" t="n">
        <f aca="false">(Sheet1!E732-Sheet1!$E$1242)/Sheet1!$E$1243</f>
        <v>2.37547349797615</v>
      </c>
      <c r="D731" s="1" t="n">
        <f aca="false">Sheet1!F732</f>
        <v>1</v>
      </c>
      <c r="E731" s="1" t="n">
        <f aca="false">(Sheet1!G732-Sheet1!$G$1242)/Sheet1!$G$1243</f>
        <v>0.434029056318217</v>
      </c>
      <c r="F731" s="1" t="n">
        <f aca="false">(Sheet1!H732-Sheet1!$H$1242)/Sheet1!$H$1243</f>
        <v>0.272955335749938</v>
      </c>
      <c r="G731" s="1" t="n">
        <f aca="false">Sheet1!I732</f>
        <v>1</v>
      </c>
      <c r="H731" s="1" t="n">
        <f aca="false">Sheet1!J732</f>
        <v>0</v>
      </c>
      <c r="I731" s="1" t="n">
        <f aca="false">Sheet1!K732</f>
        <v>0</v>
      </c>
      <c r="J731" s="1" t="n">
        <f aca="false">Sheet1!L732</f>
        <v>0</v>
      </c>
      <c r="K731" s="1" t="n">
        <f aca="false">Sheet1!M732</f>
        <v>1</v>
      </c>
      <c r="L731" s="1" t="n">
        <f aca="false">Sheet1!N732</f>
        <v>1</v>
      </c>
      <c r="M731" s="1" t="n">
        <f aca="false">Sheet1!O732</f>
        <v>1</v>
      </c>
      <c r="N731" s="1" t="n">
        <f aca="false">Sheet1!P732</f>
        <v>1</v>
      </c>
      <c r="O731" s="1" t="n">
        <f aca="false">Sheet1!Q732</f>
        <v>1</v>
      </c>
      <c r="P731" s="1" t="n">
        <f aca="false">Sheet1!R732</f>
        <v>0</v>
      </c>
      <c r="Q731" s="1" t="n">
        <f aca="false">Sheet1!S732</f>
        <v>271</v>
      </c>
    </row>
    <row r="732" customFormat="false" ht="12.75" hidden="false" customHeight="false" outlineLevel="0" collapsed="false">
      <c r="A732" s="1" t="n">
        <f aca="false">Sheet1!A733</f>
        <v>2000</v>
      </c>
      <c r="B732" s="1" t="n">
        <f aca="false">Sheet1!B733</f>
        <v>61</v>
      </c>
      <c r="C732" s="1" t="n">
        <f aca="false">(Sheet1!E733-Sheet1!$E$1242)/Sheet1!$E$1243</f>
        <v>2.19234089768439</v>
      </c>
      <c r="D732" s="1" t="n">
        <f aca="false">Sheet1!F733</f>
        <v>1</v>
      </c>
      <c r="E732" s="1" t="n">
        <f aca="false">(Sheet1!G733-Sheet1!$G$1242)/Sheet1!$G$1243</f>
        <v>0.380239917324713</v>
      </c>
      <c r="F732" s="1" t="n">
        <f aca="false">(Sheet1!H733-Sheet1!$H$1242)/Sheet1!$H$1243</f>
        <v>0.272955335749938</v>
      </c>
      <c r="G732" s="1" t="n">
        <f aca="false">Sheet1!I733</f>
        <v>1</v>
      </c>
      <c r="H732" s="1" t="n">
        <f aca="false">Sheet1!J733</f>
        <v>0</v>
      </c>
      <c r="I732" s="1" t="n">
        <f aca="false">Sheet1!K733</f>
        <v>1</v>
      </c>
      <c r="J732" s="1" t="n">
        <f aca="false">Sheet1!L733</f>
        <v>0</v>
      </c>
      <c r="K732" s="1" t="n">
        <f aca="false">Sheet1!M733</f>
        <v>1</v>
      </c>
      <c r="L732" s="1" t="n">
        <f aca="false">Sheet1!N733</f>
        <v>1</v>
      </c>
      <c r="M732" s="1" t="n">
        <f aca="false">Sheet1!O733</f>
        <v>1</v>
      </c>
      <c r="N732" s="1" t="n">
        <f aca="false">Sheet1!P733</f>
        <v>1</v>
      </c>
      <c r="O732" s="1" t="n">
        <f aca="false">Sheet1!Q733</f>
        <v>1</v>
      </c>
      <c r="P732" s="1" t="n">
        <f aca="false">Sheet1!R733</f>
        <v>0</v>
      </c>
      <c r="Q732" s="1" t="n">
        <f aca="false">Sheet1!S733</f>
        <v>271</v>
      </c>
    </row>
    <row r="733" customFormat="false" ht="12.75" hidden="false" customHeight="false" outlineLevel="0" collapsed="false">
      <c r="A733" s="1" t="n">
        <f aca="false">Sheet1!A734</f>
        <v>1989</v>
      </c>
      <c r="B733" s="1" t="n">
        <f aca="false">Sheet1!B734</f>
        <v>62</v>
      </c>
      <c r="C733" s="1" t="n">
        <f aca="false">(Sheet1!E734-Sheet1!$E$1242)/Sheet1!$E$1243</f>
        <v>-0.226748638697424</v>
      </c>
      <c r="D733" s="1" t="n">
        <f aca="false">Sheet1!F734</f>
        <v>0</v>
      </c>
      <c r="E733" s="1" t="n">
        <f aca="false">(Sheet1!G734-Sheet1!$G$1242)/Sheet1!$G$1243</f>
        <v>-0.694200894476067</v>
      </c>
      <c r="F733" s="1" t="n">
        <f aca="false">(Sheet1!H734-Sheet1!$H$1242)/Sheet1!$H$1243</f>
        <v>0.312375122163314</v>
      </c>
      <c r="G733" s="1" t="n">
        <f aca="false">Sheet1!I734</f>
        <v>1</v>
      </c>
      <c r="H733" s="1" t="n">
        <f aca="false">Sheet1!J734</f>
        <v>0</v>
      </c>
      <c r="I733" s="1" t="n">
        <f aca="false">Sheet1!K734</f>
        <v>1</v>
      </c>
      <c r="J733" s="1" t="n">
        <f aca="false">Sheet1!L734</f>
        <v>0</v>
      </c>
      <c r="K733" s="1" t="n">
        <f aca="false">Sheet1!M734</f>
        <v>1</v>
      </c>
      <c r="L733" s="1" t="n">
        <f aca="false">Sheet1!N734</f>
        <v>1</v>
      </c>
      <c r="M733" s="1" t="n">
        <f aca="false">Sheet1!O734</f>
        <v>0</v>
      </c>
      <c r="N733" s="1" t="n">
        <f aca="false">Sheet1!P734</f>
        <v>1</v>
      </c>
      <c r="O733" s="1" t="n">
        <f aca="false">Sheet1!Q734</f>
        <v>1</v>
      </c>
      <c r="P733" s="1" t="n">
        <f aca="false">Sheet1!R734</f>
        <v>0</v>
      </c>
      <c r="Q733" s="1" t="n">
        <f aca="false">Sheet1!S734</f>
        <v>457</v>
      </c>
    </row>
    <row r="734" customFormat="false" ht="12.75" hidden="false" customHeight="false" outlineLevel="0" collapsed="false">
      <c r="A734" s="1" t="n">
        <f aca="false">Sheet1!A735</f>
        <v>1990</v>
      </c>
      <c r="B734" s="1" t="n">
        <f aca="false">Sheet1!B735</f>
        <v>62</v>
      </c>
      <c r="C734" s="1" t="n">
        <f aca="false">(Sheet1!E735-Sheet1!$E$1242)/Sheet1!$E$1243</f>
        <v>-0.22456291949862</v>
      </c>
      <c r="D734" s="1" t="n">
        <f aca="false">Sheet1!F735</f>
        <v>0</v>
      </c>
      <c r="E734" s="1" t="n">
        <f aca="false">(Sheet1!G735-Sheet1!$G$1242)/Sheet1!$G$1243</f>
        <v>-0.615240938264853</v>
      </c>
      <c r="F734" s="1" t="n">
        <f aca="false">(Sheet1!H735-Sheet1!$H$1242)/Sheet1!$H$1243</f>
        <v>0.317842099841081</v>
      </c>
      <c r="G734" s="1" t="n">
        <f aca="false">Sheet1!I735</f>
        <v>1</v>
      </c>
      <c r="H734" s="1" t="n">
        <f aca="false">Sheet1!J735</f>
        <v>0</v>
      </c>
      <c r="I734" s="1" t="n">
        <f aca="false">Sheet1!K735</f>
        <v>1</v>
      </c>
      <c r="J734" s="1" t="n">
        <f aca="false">Sheet1!L735</f>
        <v>0</v>
      </c>
      <c r="K734" s="1" t="n">
        <f aca="false">Sheet1!M735</f>
        <v>1</v>
      </c>
      <c r="L734" s="1" t="n">
        <f aca="false">Sheet1!N735</f>
        <v>1</v>
      </c>
      <c r="M734" s="1" t="n">
        <f aca="false">Sheet1!O735</f>
        <v>0</v>
      </c>
      <c r="N734" s="1" t="n">
        <f aca="false">Sheet1!P735</f>
        <v>1</v>
      </c>
      <c r="O734" s="1" t="n">
        <f aca="false">Sheet1!Q735</f>
        <v>1</v>
      </c>
      <c r="P734" s="1" t="n">
        <f aca="false">Sheet1!R735</f>
        <v>0</v>
      </c>
      <c r="Q734" s="1" t="n">
        <f aca="false">Sheet1!S735</f>
        <v>457</v>
      </c>
    </row>
    <row r="735" customFormat="false" ht="12.75" hidden="false" customHeight="false" outlineLevel="0" collapsed="false">
      <c r="A735" s="1" t="n">
        <f aca="false">Sheet1!A736</f>
        <v>1991</v>
      </c>
      <c r="B735" s="1" t="n">
        <f aca="false">Sheet1!B736</f>
        <v>62</v>
      </c>
      <c r="C735" s="1" t="n">
        <f aca="false">(Sheet1!E736-Sheet1!$E$1242)/Sheet1!$E$1243</f>
        <v>-0.224657142255391</v>
      </c>
      <c r="D735" s="1" t="n">
        <f aca="false">Sheet1!F736</f>
        <v>0</v>
      </c>
      <c r="E735" s="1" t="n">
        <f aca="false">(Sheet1!G736-Sheet1!$G$1242)/Sheet1!$G$1243</f>
        <v>-0.594937067978211</v>
      </c>
      <c r="F735" s="1" t="n">
        <f aca="false">(Sheet1!H736-Sheet1!$H$1242)/Sheet1!$H$1243</f>
        <v>0.325898698524107</v>
      </c>
      <c r="G735" s="1" t="n">
        <f aca="false">Sheet1!I736</f>
        <v>1</v>
      </c>
      <c r="H735" s="1" t="n">
        <f aca="false">Sheet1!J736</f>
        <v>0</v>
      </c>
      <c r="I735" s="1" t="n">
        <f aca="false">Sheet1!K736</f>
        <v>1</v>
      </c>
      <c r="J735" s="1" t="n">
        <f aca="false">Sheet1!L736</f>
        <v>0</v>
      </c>
      <c r="K735" s="1" t="n">
        <f aca="false">Sheet1!M736</f>
        <v>1</v>
      </c>
      <c r="L735" s="1" t="n">
        <f aca="false">Sheet1!N736</f>
        <v>1</v>
      </c>
      <c r="M735" s="1" t="n">
        <f aca="false">Sheet1!O736</f>
        <v>0</v>
      </c>
      <c r="N735" s="1" t="n">
        <f aca="false">Sheet1!P736</f>
        <v>1</v>
      </c>
      <c r="O735" s="1" t="n">
        <f aca="false">Sheet1!Q736</f>
        <v>1</v>
      </c>
      <c r="P735" s="1" t="n">
        <f aca="false">Sheet1!R736</f>
        <v>0</v>
      </c>
      <c r="Q735" s="1" t="n">
        <f aca="false">Sheet1!S736</f>
        <v>457</v>
      </c>
    </row>
    <row r="736" customFormat="false" ht="12.75" hidden="false" customHeight="false" outlineLevel="0" collapsed="false">
      <c r="A736" s="1" t="n">
        <f aca="false">Sheet1!A737</f>
        <v>1992</v>
      </c>
      <c r="B736" s="1" t="n">
        <f aca="false">Sheet1!B737</f>
        <v>62</v>
      </c>
      <c r="C736" s="1" t="n">
        <f aca="false">(Sheet1!E737-Sheet1!$E$1242)/Sheet1!$E$1243</f>
        <v>-0.21940585465353</v>
      </c>
      <c r="D736" s="1" t="n">
        <f aca="false">Sheet1!F737</f>
        <v>0</v>
      </c>
      <c r="E736" s="1" t="n">
        <f aca="false">(Sheet1!G737-Sheet1!$G$1242)/Sheet1!$G$1243</f>
        <v>-0.537970992250371</v>
      </c>
      <c r="F736" s="1" t="n">
        <f aca="false">(Sheet1!H737-Sheet1!$H$1242)/Sheet1!$H$1243</f>
        <v>0.332228883203627</v>
      </c>
      <c r="G736" s="1" t="n">
        <f aca="false">Sheet1!I737</f>
        <v>1</v>
      </c>
      <c r="H736" s="1" t="n">
        <f aca="false">Sheet1!J737</f>
        <v>0</v>
      </c>
      <c r="I736" s="1" t="n">
        <f aca="false">Sheet1!K737</f>
        <v>1</v>
      </c>
      <c r="J736" s="1" t="n">
        <f aca="false">Sheet1!L737</f>
        <v>0</v>
      </c>
      <c r="K736" s="1" t="n">
        <f aca="false">Sheet1!M737</f>
        <v>1</v>
      </c>
      <c r="L736" s="1" t="n">
        <f aca="false">Sheet1!N737</f>
        <v>1</v>
      </c>
      <c r="M736" s="1" t="n">
        <f aca="false">Sheet1!O737</f>
        <v>0</v>
      </c>
      <c r="N736" s="1" t="n">
        <f aca="false">Sheet1!P737</f>
        <v>1</v>
      </c>
      <c r="O736" s="1" t="n">
        <f aca="false">Sheet1!Q737</f>
        <v>1</v>
      </c>
      <c r="P736" s="1" t="n">
        <f aca="false">Sheet1!R737</f>
        <v>0</v>
      </c>
      <c r="Q736" s="1" t="n">
        <f aca="false">Sheet1!S737</f>
        <v>457</v>
      </c>
    </row>
    <row r="737" customFormat="false" ht="12.75" hidden="false" customHeight="false" outlineLevel="0" collapsed="false">
      <c r="A737" s="1" t="n">
        <f aca="false">Sheet1!A738</f>
        <v>1993</v>
      </c>
      <c r="B737" s="1" t="n">
        <f aca="false">Sheet1!B738</f>
        <v>62</v>
      </c>
      <c r="C737" s="1" t="n">
        <f aca="false">(Sheet1!E738-Sheet1!$E$1242)/Sheet1!$E$1243</f>
        <v>-0.223999015539242</v>
      </c>
      <c r="D737" s="1" t="n">
        <f aca="false">Sheet1!F738</f>
        <v>0</v>
      </c>
      <c r="E737" s="1" t="n">
        <f aca="false">(Sheet1!G738-Sheet1!$G$1242)/Sheet1!$G$1243</f>
        <v>-0.463716325483872</v>
      </c>
      <c r="F737" s="1" t="n">
        <f aca="false">(Sheet1!H738-Sheet1!$H$1242)/Sheet1!$H$1243</f>
        <v>0.337983596548645</v>
      </c>
      <c r="G737" s="1" t="n">
        <f aca="false">Sheet1!I738</f>
        <v>1</v>
      </c>
      <c r="H737" s="1" t="n">
        <f aca="false">Sheet1!J738</f>
        <v>0</v>
      </c>
      <c r="I737" s="1" t="n">
        <f aca="false">Sheet1!K738</f>
        <v>1</v>
      </c>
      <c r="J737" s="1" t="n">
        <f aca="false">Sheet1!L738</f>
        <v>0</v>
      </c>
      <c r="K737" s="1" t="n">
        <f aca="false">Sheet1!M738</f>
        <v>1</v>
      </c>
      <c r="L737" s="1" t="n">
        <f aca="false">Sheet1!N738</f>
        <v>1</v>
      </c>
      <c r="M737" s="1" t="n">
        <f aca="false">Sheet1!O738</f>
        <v>0</v>
      </c>
      <c r="N737" s="1" t="n">
        <f aca="false">Sheet1!P738</f>
        <v>1</v>
      </c>
      <c r="O737" s="1" t="n">
        <f aca="false">Sheet1!Q738</f>
        <v>1</v>
      </c>
      <c r="P737" s="1" t="n">
        <f aca="false">Sheet1!R738</f>
        <v>0</v>
      </c>
      <c r="Q737" s="1" t="n">
        <f aca="false">Sheet1!S738</f>
        <v>457</v>
      </c>
    </row>
    <row r="738" customFormat="false" ht="12.75" hidden="false" customHeight="false" outlineLevel="0" collapsed="false">
      <c r="A738" s="1" t="n">
        <f aca="false">Sheet1!A739</f>
        <v>1994</v>
      </c>
      <c r="B738" s="1" t="n">
        <f aca="false">Sheet1!B739</f>
        <v>62</v>
      </c>
      <c r="C738" s="1" t="n">
        <f aca="false">(Sheet1!E739-Sheet1!$E$1242)/Sheet1!$E$1243</f>
        <v>-0.210582597834328</v>
      </c>
      <c r="D738" s="1" t="n">
        <f aca="false">Sheet1!F739</f>
        <v>0</v>
      </c>
      <c r="E738" s="1" t="n">
        <f aca="false">(Sheet1!G739-Sheet1!$G$1242)/Sheet1!$G$1243</f>
        <v>-0.420646574318006</v>
      </c>
      <c r="F738" s="1" t="n">
        <f aca="false">(Sheet1!H739-Sheet1!$H$1242)/Sheet1!$H$1243</f>
        <v>0.344313781228165</v>
      </c>
      <c r="G738" s="1" t="n">
        <f aca="false">Sheet1!I739</f>
        <v>1</v>
      </c>
      <c r="H738" s="1" t="n">
        <f aca="false">Sheet1!J739</f>
        <v>0</v>
      </c>
      <c r="I738" s="1" t="n">
        <f aca="false">Sheet1!K739</f>
        <v>1</v>
      </c>
      <c r="J738" s="1" t="n">
        <f aca="false">Sheet1!L739</f>
        <v>0</v>
      </c>
      <c r="K738" s="1" t="n">
        <f aca="false">Sheet1!M739</f>
        <v>1</v>
      </c>
      <c r="L738" s="1" t="n">
        <f aca="false">Sheet1!N739</f>
        <v>1</v>
      </c>
      <c r="M738" s="1" t="n">
        <f aca="false">Sheet1!O739</f>
        <v>0</v>
      </c>
      <c r="N738" s="1" t="n">
        <f aca="false">Sheet1!P739</f>
        <v>1</v>
      </c>
      <c r="O738" s="1" t="n">
        <f aca="false">Sheet1!Q739</f>
        <v>1</v>
      </c>
      <c r="P738" s="1" t="n">
        <f aca="false">Sheet1!R739</f>
        <v>0</v>
      </c>
      <c r="Q738" s="1" t="n">
        <f aca="false">Sheet1!S739</f>
        <v>457</v>
      </c>
    </row>
    <row r="739" customFormat="false" ht="12.75" hidden="false" customHeight="false" outlineLevel="0" collapsed="false">
      <c r="A739" s="1" t="n">
        <f aca="false">Sheet1!A740</f>
        <v>1995</v>
      </c>
      <c r="B739" s="1" t="n">
        <f aca="false">Sheet1!B740</f>
        <v>62</v>
      </c>
      <c r="C739" s="1" t="n">
        <f aca="false">(Sheet1!E740-Sheet1!$E$1242)/Sheet1!$E$1243</f>
        <v>-0.200615363807212</v>
      </c>
      <c r="D739" s="1" t="n">
        <f aca="false">Sheet1!F740</f>
        <v>0</v>
      </c>
      <c r="E739" s="1" t="n">
        <f aca="false">(Sheet1!G740-Sheet1!$G$1242)/Sheet1!$G$1243</f>
        <v>-0.319898753088262</v>
      </c>
      <c r="F739" s="1" t="n">
        <f aca="false">(Sheet1!H740-Sheet1!$H$1242)/Sheet1!$H$1243</f>
        <v>0.350931701574936</v>
      </c>
      <c r="G739" s="1" t="n">
        <f aca="false">Sheet1!I740</f>
        <v>1</v>
      </c>
      <c r="H739" s="1" t="n">
        <f aca="false">Sheet1!J740</f>
        <v>0</v>
      </c>
      <c r="I739" s="1" t="n">
        <f aca="false">Sheet1!K740</f>
        <v>1</v>
      </c>
      <c r="J739" s="1" t="n">
        <f aca="false">Sheet1!L740</f>
        <v>0</v>
      </c>
      <c r="K739" s="1" t="n">
        <f aca="false">Sheet1!M740</f>
        <v>1</v>
      </c>
      <c r="L739" s="1" t="n">
        <f aca="false">Sheet1!N740</f>
        <v>1</v>
      </c>
      <c r="M739" s="1" t="n">
        <f aca="false">Sheet1!O740</f>
        <v>0</v>
      </c>
      <c r="N739" s="1" t="n">
        <f aca="false">Sheet1!P740</f>
        <v>1</v>
      </c>
      <c r="O739" s="1" t="n">
        <f aca="false">Sheet1!Q740</f>
        <v>1</v>
      </c>
      <c r="P739" s="1" t="n">
        <f aca="false">Sheet1!R740</f>
        <v>0</v>
      </c>
      <c r="Q739" s="1" t="n">
        <f aca="false">Sheet1!S740</f>
        <v>457</v>
      </c>
    </row>
    <row r="740" customFormat="false" ht="12.75" hidden="false" customHeight="false" outlineLevel="0" collapsed="false">
      <c r="A740" s="1" t="n">
        <f aca="false">Sheet1!A741</f>
        <v>1996</v>
      </c>
      <c r="B740" s="1" t="n">
        <f aca="false">Sheet1!B741</f>
        <v>62</v>
      </c>
      <c r="C740" s="1" t="n">
        <f aca="false">(Sheet1!E741-Sheet1!$E$1242)/Sheet1!$E$1243</f>
        <v>-0.197395015550008</v>
      </c>
      <c r="D740" s="1" t="n">
        <f aca="false">Sheet1!F741</f>
        <v>0</v>
      </c>
      <c r="E740" s="1" t="n">
        <f aca="false">(Sheet1!G741-Sheet1!$G$1242)/Sheet1!$G$1243</f>
        <v>-0.277403937310935</v>
      </c>
      <c r="F740" s="1" t="n">
        <f aca="false">(Sheet1!H741-Sheet1!$H$1242)/Sheet1!$H$1243</f>
        <v>0.357261886254457</v>
      </c>
      <c r="G740" s="1" t="n">
        <f aca="false">Sheet1!I741</f>
        <v>1</v>
      </c>
      <c r="H740" s="1" t="n">
        <f aca="false">Sheet1!J741</f>
        <v>0</v>
      </c>
      <c r="I740" s="1" t="n">
        <f aca="false">Sheet1!K741</f>
        <v>0</v>
      </c>
      <c r="J740" s="1" t="n">
        <f aca="false">Sheet1!L741</f>
        <v>0</v>
      </c>
      <c r="K740" s="1" t="n">
        <f aca="false">Sheet1!M741</f>
        <v>1</v>
      </c>
      <c r="L740" s="1" t="n">
        <f aca="false">Sheet1!N741</f>
        <v>1</v>
      </c>
      <c r="M740" s="1" t="n">
        <f aca="false">Sheet1!O741</f>
        <v>0</v>
      </c>
      <c r="N740" s="1" t="n">
        <f aca="false">Sheet1!P741</f>
        <v>1</v>
      </c>
      <c r="O740" s="1" t="n">
        <f aca="false">Sheet1!Q741</f>
        <v>1</v>
      </c>
      <c r="P740" s="1" t="n">
        <f aca="false">Sheet1!R741</f>
        <v>0</v>
      </c>
      <c r="Q740" s="1" t="n">
        <f aca="false">Sheet1!S741</f>
        <v>457</v>
      </c>
    </row>
    <row r="741" customFormat="false" ht="12.75" hidden="false" customHeight="false" outlineLevel="0" collapsed="false">
      <c r="A741" s="1" t="n">
        <f aca="false">Sheet1!A742</f>
        <v>1997</v>
      </c>
      <c r="B741" s="1" t="n">
        <f aca="false">Sheet1!B742</f>
        <v>62</v>
      </c>
      <c r="C741" s="1" t="n">
        <f aca="false">(Sheet1!E742-Sheet1!$E$1242)/Sheet1!$E$1243</f>
        <v>-0.169006707849537</v>
      </c>
      <c r="D741" s="1" t="n">
        <f aca="false">Sheet1!F742</f>
        <v>0</v>
      </c>
      <c r="E741" s="1" t="n">
        <f aca="false">(Sheet1!G742-Sheet1!$G$1242)/Sheet1!$G$1243</f>
        <v>-0.340539107512911</v>
      </c>
      <c r="F741" s="1" t="n">
        <f aca="false">(Sheet1!H742-Sheet1!$H$1242)/Sheet1!$H$1243</f>
        <v>0.364167542268479</v>
      </c>
      <c r="G741" s="1" t="n">
        <f aca="false">Sheet1!I742</f>
        <v>1</v>
      </c>
      <c r="H741" s="1" t="n">
        <f aca="false">Sheet1!J742</f>
        <v>0</v>
      </c>
      <c r="I741" s="1" t="n">
        <f aca="false">Sheet1!K742</f>
        <v>0</v>
      </c>
      <c r="J741" s="1" t="n">
        <f aca="false">Sheet1!L742</f>
        <v>0</v>
      </c>
      <c r="K741" s="1" t="n">
        <f aca="false">Sheet1!M742</f>
        <v>1</v>
      </c>
      <c r="L741" s="1" t="n">
        <f aca="false">Sheet1!N742</f>
        <v>1</v>
      </c>
      <c r="M741" s="1" t="n">
        <f aca="false">Sheet1!O742</f>
        <v>0</v>
      </c>
      <c r="N741" s="1" t="n">
        <f aca="false">Sheet1!P742</f>
        <v>1</v>
      </c>
      <c r="O741" s="1" t="n">
        <f aca="false">Sheet1!Q742</f>
        <v>1</v>
      </c>
      <c r="P741" s="1" t="n">
        <f aca="false">Sheet1!R742</f>
        <v>0</v>
      </c>
      <c r="Q741" s="1" t="n">
        <f aca="false">Sheet1!S742</f>
        <v>457</v>
      </c>
    </row>
    <row r="742" customFormat="false" ht="12.75" hidden="false" customHeight="false" outlineLevel="0" collapsed="false">
      <c r="A742" s="1" t="n">
        <f aca="false">Sheet1!A743</f>
        <v>1998</v>
      </c>
      <c r="B742" s="1" t="n">
        <f aca="false">Sheet1!B743</f>
        <v>62</v>
      </c>
      <c r="C742" s="1" t="n">
        <f aca="false">(Sheet1!E743-Sheet1!$E$1242)/Sheet1!$E$1243</f>
        <v>-0.154999106062431</v>
      </c>
      <c r="D742" s="1" t="n">
        <f aca="false">Sheet1!F743</f>
        <v>0</v>
      </c>
      <c r="E742" s="1" t="n">
        <f aca="false">(Sheet1!G743-Sheet1!$G$1242)/Sheet1!$G$1243</f>
        <v>-0.303782715796933</v>
      </c>
      <c r="F742" s="1" t="n">
        <f aca="false">(Sheet1!H743-Sheet1!$H$1242)/Sheet1!$H$1243</f>
        <v>0.371936405284253</v>
      </c>
      <c r="G742" s="1" t="n">
        <f aca="false">Sheet1!I743</f>
        <v>1</v>
      </c>
      <c r="H742" s="1" t="n">
        <f aca="false">Sheet1!J743</f>
        <v>0</v>
      </c>
      <c r="I742" s="1" t="n">
        <f aca="false">Sheet1!K743</f>
        <v>0</v>
      </c>
      <c r="J742" s="1" t="n">
        <f aca="false">Sheet1!L743</f>
        <v>1</v>
      </c>
      <c r="K742" s="1" t="n">
        <f aca="false">Sheet1!M743</f>
        <v>1</v>
      </c>
      <c r="L742" s="1" t="n">
        <f aca="false">Sheet1!N743</f>
        <v>1</v>
      </c>
      <c r="M742" s="1" t="n">
        <f aca="false">Sheet1!O743</f>
        <v>0</v>
      </c>
      <c r="N742" s="1" t="n">
        <f aca="false">Sheet1!P743</f>
        <v>1</v>
      </c>
      <c r="O742" s="1" t="n">
        <f aca="false">Sheet1!Q743</f>
        <v>1</v>
      </c>
      <c r="P742" s="1" t="n">
        <f aca="false">Sheet1!R743</f>
        <v>0</v>
      </c>
      <c r="Q742" s="1" t="n">
        <f aca="false">Sheet1!S743</f>
        <v>457</v>
      </c>
    </row>
    <row r="743" customFormat="false" ht="12.75" hidden="false" customHeight="false" outlineLevel="0" collapsed="false">
      <c r="A743" s="1" t="n">
        <f aca="false">Sheet1!A744</f>
        <v>1999</v>
      </c>
      <c r="B743" s="1" t="n">
        <f aca="false">Sheet1!B744</f>
        <v>62</v>
      </c>
      <c r="C743" s="1" t="n">
        <f aca="false">(Sheet1!E744-Sheet1!$E$1242)/Sheet1!$E$1243</f>
        <v>-0.13757025037928</v>
      </c>
      <c r="D743" s="1" t="n">
        <f aca="false">Sheet1!F744</f>
        <v>0</v>
      </c>
      <c r="E743" s="1" t="n">
        <f aca="false">(Sheet1!G744-Sheet1!$G$1242)/Sheet1!$G$1243</f>
        <v>-0.269940713267364</v>
      </c>
      <c r="F743" s="1" t="n">
        <f aca="false">(Sheet1!H744-Sheet1!$H$1242)/Sheet1!$H$1243</f>
        <v>0.380856210969032</v>
      </c>
      <c r="G743" s="1" t="n">
        <f aca="false">Sheet1!I744</f>
        <v>1</v>
      </c>
      <c r="H743" s="1" t="n">
        <f aca="false">Sheet1!J744</f>
        <v>0</v>
      </c>
      <c r="I743" s="1" t="n">
        <f aca="false">Sheet1!K744</f>
        <v>0</v>
      </c>
      <c r="J743" s="1" t="n">
        <f aca="false">Sheet1!L744</f>
        <v>0</v>
      </c>
      <c r="K743" s="1" t="n">
        <f aca="false">Sheet1!M744</f>
        <v>1</v>
      </c>
      <c r="L743" s="1" t="n">
        <f aca="false">Sheet1!N744</f>
        <v>1</v>
      </c>
      <c r="M743" s="1" t="n">
        <f aca="false">Sheet1!O744</f>
        <v>0</v>
      </c>
      <c r="N743" s="1" t="n">
        <f aca="false">Sheet1!P744</f>
        <v>1</v>
      </c>
      <c r="O743" s="1" t="n">
        <f aca="false">Sheet1!Q744</f>
        <v>1</v>
      </c>
      <c r="P743" s="1" t="n">
        <f aca="false">Sheet1!R744</f>
        <v>0</v>
      </c>
      <c r="Q743" s="1" t="n">
        <f aca="false">Sheet1!S744</f>
        <v>457</v>
      </c>
    </row>
    <row r="744" customFormat="false" ht="12.75" hidden="false" customHeight="false" outlineLevel="0" collapsed="false">
      <c r="A744" s="1" t="n">
        <f aca="false">Sheet1!A745</f>
        <v>2000</v>
      </c>
      <c r="B744" s="1" t="n">
        <f aca="false">Sheet1!B745</f>
        <v>62</v>
      </c>
      <c r="C744" s="1" t="n">
        <f aca="false">(Sheet1!E745-Sheet1!$E$1242)/Sheet1!$E$1243</f>
        <v>-0.111789290529268</v>
      </c>
      <c r="D744" s="1" t="n">
        <f aca="false">Sheet1!F745</f>
        <v>0</v>
      </c>
      <c r="E744" s="1" t="n">
        <f aca="false">(Sheet1!G745-Sheet1!$G$1242)/Sheet1!$G$1243</f>
        <v>-0.276678192615461</v>
      </c>
      <c r="F744" s="1" t="n">
        <f aca="false">(Sheet1!H745-Sheet1!$H$1242)/Sheet1!$H$1243</f>
        <v>0.382007153638036</v>
      </c>
      <c r="G744" s="1" t="n">
        <f aca="false">Sheet1!I745</f>
        <v>0</v>
      </c>
      <c r="H744" s="1" t="n">
        <f aca="false">Sheet1!J745</f>
        <v>1</v>
      </c>
      <c r="I744" s="1" t="n">
        <f aca="false">Sheet1!K745</f>
        <v>0</v>
      </c>
      <c r="J744" s="1" t="n">
        <f aca="false">Sheet1!L745</f>
        <v>1</v>
      </c>
      <c r="K744" s="1" t="n">
        <f aca="false">Sheet1!M745</f>
        <v>1</v>
      </c>
      <c r="L744" s="1" t="n">
        <f aca="false">Sheet1!N745</f>
        <v>1</v>
      </c>
      <c r="M744" s="1" t="n">
        <f aca="false">Sheet1!O745</f>
        <v>0</v>
      </c>
      <c r="N744" s="1" t="n">
        <f aca="false">Sheet1!P745</f>
        <v>1</v>
      </c>
      <c r="O744" s="1" t="n">
        <f aca="false">Sheet1!Q745</f>
        <v>1</v>
      </c>
      <c r="P744" s="1" t="n">
        <f aca="false">Sheet1!R745</f>
        <v>0</v>
      </c>
      <c r="Q744" s="1" t="n">
        <f aca="false">Sheet1!S745</f>
        <v>457</v>
      </c>
    </row>
    <row r="745" customFormat="false" ht="12.75" hidden="false" customHeight="false" outlineLevel="0" collapsed="false">
      <c r="A745" s="1" t="n">
        <f aca="false">Sheet1!A746</f>
        <v>1989</v>
      </c>
      <c r="B745" s="1" t="n">
        <f aca="false">Sheet1!B746</f>
        <v>63</v>
      </c>
      <c r="C745" s="1" t="n">
        <f aca="false">(Sheet1!E746-Sheet1!$E$1242)/Sheet1!$E$1243</f>
        <v>-0.273905648682861</v>
      </c>
      <c r="D745" s="1" t="n">
        <f aca="false">Sheet1!F746</f>
        <v>0</v>
      </c>
      <c r="E745" s="1" t="n">
        <f aca="false">(Sheet1!G746-Sheet1!$G$1242)/Sheet1!$G$1243</f>
        <v>-0.60311199013969</v>
      </c>
      <c r="F745" s="1" t="n">
        <f aca="false">(Sheet1!H746-Sheet1!$H$1242)/Sheet1!$H$1243</f>
        <v>0.358988300257962</v>
      </c>
      <c r="G745" s="1" t="n">
        <f aca="false">Sheet1!I746</f>
        <v>1</v>
      </c>
      <c r="H745" s="1" t="n">
        <f aca="false">Sheet1!J746</f>
        <v>0</v>
      </c>
      <c r="I745" s="1" t="n">
        <f aca="false">Sheet1!K746</f>
        <v>1</v>
      </c>
      <c r="J745" s="1" t="n">
        <f aca="false">Sheet1!L746</f>
        <v>0</v>
      </c>
      <c r="K745" s="1" t="n">
        <f aca="false">Sheet1!M746</f>
        <v>0</v>
      </c>
      <c r="L745" s="1" t="n">
        <f aca="false">Sheet1!N746</f>
        <v>0</v>
      </c>
      <c r="M745" s="1" t="n">
        <f aca="false">Sheet1!O746</f>
        <v>0</v>
      </c>
      <c r="N745" s="1" t="n">
        <f aca="false">Sheet1!P746</f>
        <v>0</v>
      </c>
      <c r="O745" s="1" t="n">
        <f aca="false">Sheet1!Q746</f>
        <v>0</v>
      </c>
      <c r="P745" s="1" t="n">
        <f aca="false">Sheet1!R746</f>
        <v>0</v>
      </c>
      <c r="Q745" s="1" t="n">
        <f aca="false">Sheet1!S746</f>
        <v>902</v>
      </c>
    </row>
    <row r="746" customFormat="false" ht="12.75" hidden="false" customHeight="false" outlineLevel="0" collapsed="false">
      <c r="A746" s="1" t="n">
        <f aca="false">Sheet1!A747</f>
        <v>1990</v>
      </c>
      <c r="B746" s="1" t="n">
        <f aca="false">Sheet1!B747</f>
        <v>63</v>
      </c>
      <c r="C746" s="1" t="n">
        <f aca="false">(Sheet1!E747-Sheet1!$E$1242)/Sheet1!$E$1243</f>
        <v>-0.273551451297529</v>
      </c>
      <c r="D746" s="1" t="n">
        <f aca="false">Sheet1!F747</f>
        <v>0</v>
      </c>
      <c r="E746" s="1" t="n">
        <f aca="false">(Sheet1!G747-Sheet1!$G$1242)/Sheet1!$G$1243</f>
        <v>-0.520600504399983</v>
      </c>
      <c r="F746" s="1" t="n">
        <f aca="false">(Sheet1!H747-Sheet1!$H$1242)/Sheet1!$H$1243</f>
        <v>0.365030749270232</v>
      </c>
      <c r="G746" s="1" t="n">
        <f aca="false">Sheet1!I747</f>
        <v>1</v>
      </c>
      <c r="H746" s="1" t="n">
        <f aca="false">Sheet1!J747</f>
        <v>0</v>
      </c>
      <c r="I746" s="1" t="n">
        <f aca="false">Sheet1!K747</f>
        <v>1</v>
      </c>
      <c r="J746" s="1" t="n">
        <f aca="false">Sheet1!L747</f>
        <v>0</v>
      </c>
      <c r="K746" s="1" t="n">
        <f aca="false">Sheet1!M747</f>
        <v>0</v>
      </c>
      <c r="L746" s="1" t="n">
        <f aca="false">Sheet1!N747</f>
        <v>0</v>
      </c>
      <c r="M746" s="1" t="n">
        <f aca="false">Sheet1!O747</f>
        <v>0</v>
      </c>
      <c r="N746" s="1" t="n">
        <f aca="false">Sheet1!P747</f>
        <v>0</v>
      </c>
      <c r="O746" s="1" t="n">
        <f aca="false">Sheet1!Q747</f>
        <v>0</v>
      </c>
      <c r="P746" s="1" t="n">
        <f aca="false">Sheet1!R747</f>
        <v>0</v>
      </c>
      <c r="Q746" s="1" t="n">
        <f aca="false">Sheet1!S747</f>
        <v>902</v>
      </c>
    </row>
    <row r="747" customFormat="false" ht="12.75" hidden="false" customHeight="false" outlineLevel="0" collapsed="false">
      <c r="A747" s="1" t="n">
        <f aca="false">Sheet1!A748</f>
        <v>1991</v>
      </c>
      <c r="B747" s="1" t="n">
        <f aca="false">Sheet1!B748</f>
        <v>63</v>
      </c>
      <c r="C747" s="1" t="n">
        <f aca="false">(Sheet1!E748-Sheet1!$E$1242)/Sheet1!$E$1243</f>
        <v>-0.272624321359354</v>
      </c>
      <c r="D747" s="1" t="n">
        <f aca="false">Sheet1!F748</f>
        <v>0</v>
      </c>
      <c r="E747" s="1" t="n">
        <f aca="false">(Sheet1!G748-Sheet1!$G$1242)/Sheet1!$G$1243</f>
        <v>-0.497506025073587</v>
      </c>
      <c r="F747" s="1" t="n">
        <f aca="false">(Sheet1!H748-Sheet1!$H$1242)/Sheet1!$H$1243</f>
        <v>0.372511876618755</v>
      </c>
      <c r="G747" s="1" t="n">
        <f aca="false">Sheet1!I748</f>
        <v>1</v>
      </c>
      <c r="H747" s="1" t="n">
        <f aca="false">Sheet1!J748</f>
        <v>0</v>
      </c>
      <c r="I747" s="1" t="n">
        <f aca="false">Sheet1!K748</f>
        <v>1</v>
      </c>
      <c r="J747" s="1" t="n">
        <f aca="false">Sheet1!L748</f>
        <v>0</v>
      </c>
      <c r="K747" s="1" t="n">
        <f aca="false">Sheet1!M748</f>
        <v>0</v>
      </c>
      <c r="L747" s="1" t="n">
        <f aca="false">Sheet1!N748</f>
        <v>0</v>
      </c>
      <c r="M747" s="1" t="n">
        <f aca="false">Sheet1!O748</f>
        <v>0</v>
      </c>
      <c r="N747" s="1" t="n">
        <f aca="false">Sheet1!P748</f>
        <v>0</v>
      </c>
      <c r="O747" s="1" t="n">
        <f aca="false">Sheet1!Q748</f>
        <v>0</v>
      </c>
      <c r="P747" s="1" t="n">
        <f aca="false">Sheet1!R748</f>
        <v>0</v>
      </c>
      <c r="Q747" s="1" t="n">
        <f aca="false">Sheet1!S748</f>
        <v>902</v>
      </c>
    </row>
    <row r="748" customFormat="false" ht="12.75" hidden="false" customHeight="false" outlineLevel="0" collapsed="false">
      <c r="A748" s="1" t="n">
        <f aca="false">Sheet1!A749</f>
        <v>1992</v>
      </c>
      <c r="B748" s="1" t="n">
        <f aca="false">Sheet1!B749</f>
        <v>63</v>
      </c>
      <c r="C748" s="1" t="n">
        <f aca="false">(Sheet1!E749-Sheet1!$E$1242)/Sheet1!$E$1243</f>
        <v>-0.271788276936064</v>
      </c>
      <c r="D748" s="1" t="n">
        <f aca="false">Sheet1!F749</f>
        <v>0</v>
      </c>
      <c r="E748" s="1" t="n">
        <f aca="false">(Sheet1!G749-Sheet1!$G$1242)/Sheet1!$G$1243</f>
        <v>-0.437178349484722</v>
      </c>
      <c r="F748" s="1" t="n">
        <f aca="false">(Sheet1!H749-Sheet1!$H$1242)/Sheet1!$H$1243</f>
        <v>0.378842061298275</v>
      </c>
      <c r="G748" s="1" t="n">
        <f aca="false">Sheet1!I749</f>
        <v>1</v>
      </c>
      <c r="H748" s="1" t="n">
        <f aca="false">Sheet1!J749</f>
        <v>0</v>
      </c>
      <c r="I748" s="1" t="n">
        <f aca="false">Sheet1!K749</f>
        <v>1</v>
      </c>
      <c r="J748" s="1" t="n">
        <f aca="false">Sheet1!L749</f>
        <v>0</v>
      </c>
      <c r="K748" s="1" t="n">
        <f aca="false">Sheet1!M749</f>
        <v>0</v>
      </c>
      <c r="L748" s="1" t="n">
        <f aca="false">Sheet1!N749</f>
        <v>0</v>
      </c>
      <c r="M748" s="1" t="n">
        <f aca="false">Sheet1!O749</f>
        <v>0</v>
      </c>
      <c r="N748" s="1" t="n">
        <f aca="false">Sheet1!P749</f>
        <v>0</v>
      </c>
      <c r="O748" s="1" t="n">
        <f aca="false">Sheet1!Q749</f>
        <v>0</v>
      </c>
      <c r="P748" s="1" t="n">
        <f aca="false">Sheet1!R749</f>
        <v>0</v>
      </c>
      <c r="Q748" s="1" t="n">
        <f aca="false">Sheet1!S749</f>
        <v>902</v>
      </c>
    </row>
    <row r="749" customFormat="false" ht="12.75" hidden="false" customHeight="false" outlineLevel="0" collapsed="false">
      <c r="A749" s="1" t="n">
        <f aca="false">Sheet1!A750</f>
        <v>1993</v>
      </c>
      <c r="B749" s="1" t="n">
        <f aca="false">Sheet1!B750</f>
        <v>63</v>
      </c>
      <c r="C749" s="1" t="n">
        <f aca="false">(Sheet1!E750-Sheet1!$E$1242)/Sheet1!$E$1243</f>
        <v>-0.27593780405579</v>
      </c>
      <c r="D749" s="1" t="n">
        <f aca="false">Sheet1!F750</f>
        <v>0</v>
      </c>
      <c r="E749" s="1" t="n">
        <f aca="false">(Sheet1!G750-Sheet1!$G$1242)/Sheet1!$G$1243</f>
        <v>-0.357690764605911</v>
      </c>
      <c r="F749" s="1" t="n">
        <f aca="false">(Sheet1!H750-Sheet1!$H$1242)/Sheet1!$H$1243</f>
        <v>0.384596774643294</v>
      </c>
      <c r="G749" s="1" t="n">
        <f aca="false">Sheet1!I750</f>
        <v>1</v>
      </c>
      <c r="H749" s="1" t="n">
        <f aca="false">Sheet1!J750</f>
        <v>0</v>
      </c>
      <c r="I749" s="1" t="n">
        <f aca="false">Sheet1!K750</f>
        <v>1</v>
      </c>
      <c r="J749" s="1" t="n">
        <f aca="false">Sheet1!L750</f>
        <v>0</v>
      </c>
      <c r="K749" s="1" t="n">
        <f aca="false">Sheet1!M750</f>
        <v>0</v>
      </c>
      <c r="L749" s="1" t="n">
        <f aca="false">Sheet1!N750</f>
        <v>0</v>
      </c>
      <c r="M749" s="1" t="n">
        <f aca="false">Sheet1!O750</f>
        <v>0</v>
      </c>
      <c r="N749" s="1" t="n">
        <f aca="false">Sheet1!P750</f>
        <v>0</v>
      </c>
      <c r="O749" s="1" t="n">
        <f aca="false">Sheet1!Q750</f>
        <v>0</v>
      </c>
      <c r="P749" s="1" t="n">
        <f aca="false">Sheet1!R750</f>
        <v>0</v>
      </c>
      <c r="Q749" s="1" t="n">
        <f aca="false">Sheet1!S750</f>
        <v>902</v>
      </c>
    </row>
    <row r="750" customFormat="false" ht="12.75" hidden="false" customHeight="false" outlineLevel="0" collapsed="false">
      <c r="A750" s="1" t="n">
        <f aca="false">Sheet1!A751</f>
        <v>1994</v>
      </c>
      <c r="B750" s="1" t="n">
        <f aca="false">Sheet1!B751</f>
        <v>63</v>
      </c>
      <c r="C750" s="1" t="n">
        <f aca="false">(Sheet1!E751-Sheet1!$E$1242)/Sheet1!$E$1243</f>
        <v>-0.273927465007415</v>
      </c>
      <c r="D750" s="1" t="n">
        <f aca="false">Sheet1!F751</f>
        <v>0</v>
      </c>
      <c r="E750" s="1" t="n">
        <f aca="false">(Sheet1!G751-Sheet1!$G$1242)/Sheet1!$G$1243</f>
        <v>-0.306336570737136</v>
      </c>
      <c r="F750" s="1" t="n">
        <f aca="false">(Sheet1!H751-Sheet1!$H$1242)/Sheet1!$H$1243</f>
        <v>0.390639223655563</v>
      </c>
      <c r="G750" s="1" t="n">
        <f aca="false">Sheet1!I751</f>
        <v>1</v>
      </c>
      <c r="H750" s="1" t="n">
        <f aca="false">Sheet1!J751</f>
        <v>0</v>
      </c>
      <c r="I750" s="1" t="n">
        <f aca="false">Sheet1!K751</f>
        <v>1</v>
      </c>
      <c r="J750" s="1" t="n">
        <f aca="false">Sheet1!L751</f>
        <v>0</v>
      </c>
      <c r="K750" s="1" t="n">
        <f aca="false">Sheet1!M751</f>
        <v>0</v>
      </c>
      <c r="L750" s="1" t="n">
        <f aca="false">Sheet1!N751</f>
        <v>0</v>
      </c>
      <c r="M750" s="1" t="n">
        <f aca="false">Sheet1!O751</f>
        <v>0</v>
      </c>
      <c r="N750" s="1" t="n">
        <f aca="false">Sheet1!P751</f>
        <v>0</v>
      </c>
      <c r="O750" s="1" t="n">
        <f aca="false">Sheet1!Q751</f>
        <v>0</v>
      </c>
      <c r="P750" s="1" t="n">
        <f aca="false">Sheet1!R751</f>
        <v>0</v>
      </c>
      <c r="Q750" s="1" t="n">
        <f aca="false">Sheet1!S751</f>
        <v>902</v>
      </c>
    </row>
    <row r="751" customFormat="false" ht="12.75" hidden="false" customHeight="false" outlineLevel="0" collapsed="false">
      <c r="A751" s="1" t="n">
        <f aca="false">Sheet1!A752</f>
        <v>1995</v>
      </c>
      <c r="B751" s="1" t="n">
        <f aca="false">Sheet1!B752</f>
        <v>63</v>
      </c>
      <c r="C751" s="1" t="n">
        <f aca="false">(Sheet1!E752-Sheet1!$E$1242)/Sheet1!$E$1243</f>
        <v>-0.2728994546965</v>
      </c>
      <c r="D751" s="1" t="n">
        <f aca="false">Sheet1!F752</f>
        <v>0</v>
      </c>
      <c r="E751" s="1" t="n">
        <f aca="false">(Sheet1!G752-Sheet1!$G$1242)/Sheet1!$G$1243</f>
        <v>-0.198419606275655</v>
      </c>
      <c r="F751" s="1" t="n">
        <f aca="false">(Sheet1!H752-Sheet1!$H$1242)/Sheet1!$H$1243</f>
        <v>0.397832615336836</v>
      </c>
      <c r="G751" s="1" t="n">
        <f aca="false">Sheet1!I752</f>
        <v>1</v>
      </c>
      <c r="H751" s="1" t="n">
        <f aca="false">Sheet1!J752</f>
        <v>0</v>
      </c>
      <c r="I751" s="1" t="n">
        <f aca="false">Sheet1!K752</f>
        <v>1</v>
      </c>
      <c r="J751" s="1" t="n">
        <f aca="false">Sheet1!L752</f>
        <v>0</v>
      </c>
      <c r="K751" s="1" t="n">
        <f aca="false">Sheet1!M752</f>
        <v>0</v>
      </c>
      <c r="L751" s="1" t="n">
        <f aca="false">Sheet1!N752</f>
        <v>0</v>
      </c>
      <c r="M751" s="1" t="n">
        <f aca="false">Sheet1!O752</f>
        <v>0</v>
      </c>
      <c r="N751" s="1" t="n">
        <f aca="false">Sheet1!P752</f>
        <v>0</v>
      </c>
      <c r="O751" s="1" t="n">
        <f aca="false">Sheet1!Q752</f>
        <v>0</v>
      </c>
      <c r="P751" s="1" t="n">
        <f aca="false">Sheet1!R752</f>
        <v>0</v>
      </c>
      <c r="Q751" s="1" t="n">
        <f aca="false">Sheet1!S752</f>
        <v>902</v>
      </c>
    </row>
    <row r="752" customFormat="false" ht="12.75" hidden="false" customHeight="false" outlineLevel="0" collapsed="false">
      <c r="A752" s="1" t="n">
        <f aca="false">Sheet1!A753</f>
        <v>1996</v>
      </c>
      <c r="B752" s="1" t="n">
        <f aca="false">Sheet1!B753</f>
        <v>63</v>
      </c>
      <c r="C752" s="1" t="n">
        <f aca="false">(Sheet1!E753-Sheet1!$E$1242)/Sheet1!$E$1243</f>
        <v>-0.270537000502983</v>
      </c>
      <c r="D752" s="1" t="n">
        <f aca="false">Sheet1!F753</f>
        <v>0</v>
      </c>
      <c r="E752" s="1" t="n">
        <f aca="false">(Sheet1!G753-Sheet1!$G$1242)/Sheet1!$G$1243</f>
        <v>-0.156526923327977</v>
      </c>
      <c r="F752" s="1" t="n">
        <f aca="false">(Sheet1!H753-Sheet1!$H$1242)/Sheet1!$H$1243</f>
        <v>0.404162800016356</v>
      </c>
      <c r="G752" s="1" t="n">
        <f aca="false">Sheet1!I753</f>
        <v>1</v>
      </c>
      <c r="H752" s="1" t="n">
        <f aca="false">Sheet1!J753</f>
        <v>0</v>
      </c>
      <c r="I752" s="1" t="n">
        <f aca="false">Sheet1!K753</f>
        <v>0</v>
      </c>
      <c r="J752" s="1" t="n">
        <f aca="false">Sheet1!L753</f>
        <v>1</v>
      </c>
      <c r="K752" s="1" t="n">
        <f aca="false">Sheet1!M753</f>
        <v>0</v>
      </c>
      <c r="L752" s="1" t="n">
        <f aca="false">Sheet1!N753</f>
        <v>0</v>
      </c>
      <c r="M752" s="1" t="n">
        <f aca="false">Sheet1!O753</f>
        <v>0</v>
      </c>
      <c r="N752" s="1" t="n">
        <f aca="false">Sheet1!P753</f>
        <v>0</v>
      </c>
      <c r="O752" s="1" t="n">
        <f aca="false">Sheet1!Q753</f>
        <v>0</v>
      </c>
      <c r="P752" s="1" t="n">
        <f aca="false">Sheet1!R753</f>
        <v>0</v>
      </c>
      <c r="Q752" s="1" t="n">
        <f aca="false">Sheet1!S753</f>
        <v>902</v>
      </c>
    </row>
    <row r="753" customFormat="false" ht="12.75" hidden="false" customHeight="false" outlineLevel="0" collapsed="false">
      <c r="A753" s="1" t="n">
        <f aca="false">Sheet1!A754</f>
        <v>1997</v>
      </c>
      <c r="B753" s="1" t="n">
        <f aca="false">Sheet1!B754</f>
        <v>63</v>
      </c>
      <c r="C753" s="1" t="n">
        <f aca="false">(Sheet1!E754-Sheet1!$E$1242)/Sheet1!$E$1243</f>
        <v>-0.266331413924693</v>
      </c>
      <c r="D753" s="1" t="n">
        <f aca="false">Sheet1!F754</f>
        <v>0</v>
      </c>
      <c r="E753" s="1" t="n">
        <f aca="false">(Sheet1!G754-Sheet1!$G$1242)/Sheet1!$G$1243</f>
        <v>-0.230841619692766</v>
      </c>
      <c r="F753" s="1" t="n">
        <f aca="false">(Sheet1!H754-Sheet1!$H$1242)/Sheet1!$H$1243</f>
        <v>0.410780720363127</v>
      </c>
      <c r="G753" s="1" t="n">
        <f aca="false">Sheet1!I754</f>
        <v>1</v>
      </c>
      <c r="H753" s="1" t="n">
        <f aca="false">Sheet1!J754</f>
        <v>0</v>
      </c>
      <c r="I753" s="1" t="n">
        <f aca="false">Sheet1!K754</f>
        <v>0</v>
      </c>
      <c r="J753" s="1" t="n">
        <f aca="false">Sheet1!L754</f>
        <v>1</v>
      </c>
      <c r="K753" s="1" t="n">
        <f aca="false">Sheet1!M754</f>
        <v>0</v>
      </c>
      <c r="L753" s="1" t="n">
        <f aca="false">Sheet1!N754</f>
        <v>0</v>
      </c>
      <c r="M753" s="1" t="n">
        <f aca="false">Sheet1!O754</f>
        <v>0</v>
      </c>
      <c r="N753" s="1" t="n">
        <f aca="false">Sheet1!P754</f>
        <v>0</v>
      </c>
      <c r="O753" s="1" t="n">
        <f aca="false">Sheet1!Q754</f>
        <v>0</v>
      </c>
      <c r="P753" s="1" t="n">
        <f aca="false">Sheet1!R754</f>
        <v>0</v>
      </c>
      <c r="Q753" s="1" t="n">
        <f aca="false">Sheet1!S754</f>
        <v>902</v>
      </c>
    </row>
    <row r="754" customFormat="false" ht="12.75" hidden="false" customHeight="false" outlineLevel="0" collapsed="false">
      <c r="A754" s="1" t="n">
        <f aca="false">Sheet1!A755</f>
        <v>1998</v>
      </c>
      <c r="B754" s="1" t="n">
        <f aca="false">Sheet1!B755</f>
        <v>63</v>
      </c>
      <c r="C754" s="1" t="n">
        <f aca="false">(Sheet1!E755-Sheet1!$E$1242)/Sheet1!$E$1243</f>
        <v>-0.265518618407208</v>
      </c>
      <c r="D754" s="1" t="n">
        <f aca="false">Sheet1!F755</f>
        <v>0</v>
      </c>
      <c r="E754" s="1" t="n">
        <f aca="false">(Sheet1!G755-Sheet1!$G$1242)/Sheet1!$G$1243</f>
        <v>-0.193755006279307</v>
      </c>
      <c r="F754" s="1" t="n">
        <f aca="false">(Sheet1!H755-Sheet1!$H$1242)/Sheet1!$H$1243</f>
        <v>0.4179741120444</v>
      </c>
      <c r="G754" s="1" t="n">
        <f aca="false">Sheet1!I755</f>
        <v>1</v>
      </c>
      <c r="H754" s="1" t="n">
        <f aca="false">Sheet1!J755</f>
        <v>0</v>
      </c>
      <c r="I754" s="1" t="n">
        <f aca="false">Sheet1!K755</f>
        <v>1</v>
      </c>
      <c r="J754" s="1" t="n">
        <f aca="false">Sheet1!L755</f>
        <v>0</v>
      </c>
      <c r="K754" s="1" t="n">
        <f aca="false">Sheet1!M755</f>
        <v>0</v>
      </c>
      <c r="L754" s="1" t="n">
        <f aca="false">Sheet1!N755</f>
        <v>0</v>
      </c>
      <c r="M754" s="1" t="n">
        <f aca="false">Sheet1!O755</f>
        <v>0</v>
      </c>
      <c r="N754" s="1" t="n">
        <f aca="false">Sheet1!P755</f>
        <v>0</v>
      </c>
      <c r="O754" s="1" t="n">
        <f aca="false">Sheet1!Q755</f>
        <v>0</v>
      </c>
      <c r="P754" s="1" t="n">
        <f aca="false">Sheet1!R755</f>
        <v>0</v>
      </c>
      <c r="Q754" s="1" t="n">
        <f aca="false">Sheet1!S755</f>
        <v>902</v>
      </c>
    </row>
    <row r="755" customFormat="false" ht="12.75" hidden="false" customHeight="false" outlineLevel="0" collapsed="false">
      <c r="A755" s="1" t="n">
        <f aca="false">Sheet1!A756</f>
        <v>1999</v>
      </c>
      <c r="B755" s="1" t="n">
        <f aca="false">Sheet1!B756</f>
        <v>63</v>
      </c>
      <c r="C755" s="1" t="n">
        <f aca="false">(Sheet1!E756-Sheet1!$E$1242)/Sheet1!$E$1243</f>
        <v>-0.263964678645346</v>
      </c>
      <c r="D755" s="1" t="n">
        <f aca="false">Sheet1!F756</f>
        <v>0</v>
      </c>
      <c r="E755" s="1" t="n">
        <f aca="false">(Sheet1!G756-Sheet1!$G$1242)/Sheet1!$G$1243</f>
        <v>-0.163388775475563</v>
      </c>
      <c r="F755" s="1" t="n">
        <f aca="false">(Sheet1!H756-Sheet1!$H$1242)/Sheet1!$H$1243</f>
        <v>0.426318446394677</v>
      </c>
      <c r="G755" s="1" t="n">
        <f aca="false">Sheet1!I756</f>
        <v>1</v>
      </c>
      <c r="H755" s="1" t="n">
        <f aca="false">Sheet1!J756</f>
        <v>0</v>
      </c>
      <c r="I755" s="1" t="n">
        <f aca="false">Sheet1!K756</f>
        <v>0</v>
      </c>
      <c r="J755" s="1" t="n">
        <f aca="false">Sheet1!L756</f>
        <v>1</v>
      </c>
      <c r="K755" s="1" t="n">
        <f aca="false">Sheet1!M756</f>
        <v>0</v>
      </c>
      <c r="L755" s="1" t="n">
        <f aca="false">Sheet1!N756</f>
        <v>0</v>
      </c>
      <c r="M755" s="1" t="n">
        <f aca="false">Sheet1!O756</f>
        <v>0</v>
      </c>
      <c r="N755" s="1" t="n">
        <f aca="false">Sheet1!P756</f>
        <v>0</v>
      </c>
      <c r="O755" s="1" t="n">
        <f aca="false">Sheet1!Q756</f>
        <v>0</v>
      </c>
      <c r="P755" s="1" t="n">
        <f aca="false">Sheet1!R756</f>
        <v>0</v>
      </c>
      <c r="Q755" s="1" t="n">
        <f aca="false">Sheet1!S756</f>
        <v>902</v>
      </c>
    </row>
    <row r="756" customFormat="false" ht="12.75" hidden="false" customHeight="false" outlineLevel="0" collapsed="false">
      <c r="A756" s="1" t="n">
        <f aca="false">Sheet1!A757</f>
        <v>2000</v>
      </c>
      <c r="B756" s="1" t="n">
        <f aca="false">Sheet1!B757</f>
        <v>63</v>
      </c>
      <c r="C756" s="1" t="n">
        <f aca="false">(Sheet1!E757-Sheet1!$E$1242)/Sheet1!$E$1243</f>
        <v>-0.256701141886774</v>
      </c>
      <c r="D756" s="1" t="n">
        <f aca="false">Sheet1!F757</f>
        <v>0</v>
      </c>
      <c r="E756" s="1" t="n">
        <f aca="false">(Sheet1!G757-Sheet1!$G$1242)/Sheet1!$G$1243</f>
        <v>-0.175338881006572</v>
      </c>
      <c r="F756" s="1" t="n">
        <f aca="false">(Sheet1!H757-Sheet1!$H$1242)/Sheet1!$H$1243</f>
        <v>0.426606182061928</v>
      </c>
      <c r="G756" s="1" t="n">
        <f aca="false">Sheet1!I757</f>
        <v>1</v>
      </c>
      <c r="H756" s="1" t="n">
        <f aca="false">Sheet1!J757</f>
        <v>0</v>
      </c>
      <c r="I756" s="1" t="n">
        <f aca="false">Sheet1!K757</f>
        <v>0</v>
      </c>
      <c r="J756" s="1" t="n">
        <f aca="false">Sheet1!L757</f>
        <v>1</v>
      </c>
      <c r="K756" s="1" t="n">
        <f aca="false">Sheet1!M757</f>
        <v>0</v>
      </c>
      <c r="L756" s="1" t="n">
        <f aca="false">Sheet1!N757</f>
        <v>0</v>
      </c>
      <c r="M756" s="1" t="n">
        <f aca="false">Sheet1!O757</f>
        <v>0</v>
      </c>
      <c r="N756" s="1" t="n">
        <f aca="false">Sheet1!P757</f>
        <v>0</v>
      </c>
      <c r="O756" s="1" t="n">
        <f aca="false">Sheet1!Q757</f>
        <v>0</v>
      </c>
      <c r="P756" s="1" t="n">
        <f aca="false">Sheet1!R757</f>
        <v>0</v>
      </c>
      <c r="Q756" s="1" t="n">
        <f aca="false">Sheet1!S757</f>
        <v>902</v>
      </c>
    </row>
    <row r="757" customFormat="false" ht="12.75" hidden="false" customHeight="false" outlineLevel="0" collapsed="false">
      <c r="A757" s="1" t="n">
        <f aca="false">Sheet1!A758</f>
        <v>1989</v>
      </c>
      <c r="B757" s="1" t="n">
        <f aca="false">Sheet1!B758</f>
        <v>64</v>
      </c>
      <c r="C757" s="1" t="n">
        <f aca="false">(Sheet1!E758-Sheet1!$E$1242)/Sheet1!$E$1243</f>
        <v>-0.29364117118035</v>
      </c>
      <c r="D757" s="1" t="n">
        <f aca="false">Sheet1!F758</f>
        <v>0</v>
      </c>
      <c r="E757" s="1" t="n">
        <f aca="false">(Sheet1!G758-Sheet1!$G$1242)/Sheet1!$G$1243</f>
        <v>-0.654854247510206</v>
      </c>
      <c r="F757" s="1" t="n">
        <f aca="false">(Sheet1!H758-Sheet1!$H$1242)/Sheet1!$H$1243</f>
        <v>0.501705191214417</v>
      </c>
      <c r="G757" s="1" t="n">
        <f aca="false">Sheet1!I758</f>
        <v>0</v>
      </c>
      <c r="H757" s="1" t="n">
        <f aca="false">Sheet1!J758</f>
        <v>1</v>
      </c>
      <c r="I757" s="1" t="n">
        <f aca="false">Sheet1!K758</f>
        <v>1</v>
      </c>
      <c r="J757" s="1" t="n">
        <f aca="false">Sheet1!L758</f>
        <v>0</v>
      </c>
      <c r="K757" s="1" t="n">
        <f aca="false">Sheet1!M758</f>
        <v>0</v>
      </c>
      <c r="L757" s="1" t="n">
        <f aca="false">Sheet1!N758</f>
        <v>0</v>
      </c>
      <c r="M757" s="1" t="n">
        <f aca="false">Sheet1!O758</f>
        <v>0</v>
      </c>
      <c r="N757" s="1" t="n">
        <f aca="false">Sheet1!P758</f>
        <v>0</v>
      </c>
      <c r="O757" s="1" t="n">
        <f aca="false">Sheet1!Q758</f>
        <v>0</v>
      </c>
      <c r="P757" s="1" t="n">
        <f aca="false">Sheet1!R758</f>
        <v>0</v>
      </c>
      <c r="Q757" s="1" t="n">
        <f aca="false">Sheet1!S758</f>
        <v>2482</v>
      </c>
    </row>
    <row r="758" customFormat="false" ht="12.75" hidden="false" customHeight="false" outlineLevel="0" collapsed="false">
      <c r="A758" s="1" t="n">
        <f aca="false">Sheet1!A759</f>
        <v>1990</v>
      </c>
      <c r="B758" s="1" t="n">
        <f aca="false">Sheet1!B759</f>
        <v>64</v>
      </c>
      <c r="C758" s="1" t="n">
        <f aca="false">(Sheet1!E759-Sheet1!$E$1242)/Sheet1!$E$1243</f>
        <v>-0.293976456272114</v>
      </c>
      <c r="D758" s="1" t="n">
        <f aca="false">Sheet1!F759</f>
        <v>0</v>
      </c>
      <c r="E758" s="1" t="n">
        <f aca="false">(Sheet1!G759-Sheet1!$G$1242)/Sheet1!$G$1243</f>
        <v>-0.576158937126762</v>
      </c>
      <c r="F758" s="1" t="n">
        <f aca="false">(Sheet1!H759-Sheet1!$H$1242)/Sheet1!$H$1243</f>
        <v>0.509474054230192</v>
      </c>
      <c r="G758" s="1" t="n">
        <f aca="false">Sheet1!I759</f>
        <v>0</v>
      </c>
      <c r="H758" s="1" t="n">
        <f aca="false">Sheet1!J759</f>
        <v>1</v>
      </c>
      <c r="I758" s="1" t="n">
        <f aca="false">Sheet1!K759</f>
        <v>1</v>
      </c>
      <c r="J758" s="1" t="n">
        <f aca="false">Sheet1!L759</f>
        <v>0</v>
      </c>
      <c r="K758" s="1" t="n">
        <f aca="false">Sheet1!M759</f>
        <v>0</v>
      </c>
      <c r="L758" s="1" t="n">
        <f aca="false">Sheet1!N759</f>
        <v>0</v>
      </c>
      <c r="M758" s="1" t="n">
        <f aca="false">Sheet1!O759</f>
        <v>0</v>
      </c>
      <c r="N758" s="1" t="n">
        <f aca="false">Sheet1!P759</f>
        <v>0</v>
      </c>
      <c r="O758" s="1" t="n">
        <f aca="false">Sheet1!Q759</f>
        <v>0</v>
      </c>
      <c r="P758" s="1" t="n">
        <f aca="false">Sheet1!R759</f>
        <v>0</v>
      </c>
      <c r="Q758" s="1" t="n">
        <f aca="false">Sheet1!S759</f>
        <v>2482</v>
      </c>
    </row>
    <row r="759" customFormat="false" ht="12.75" hidden="false" customHeight="false" outlineLevel="0" collapsed="false">
      <c r="A759" s="1" t="n">
        <f aca="false">Sheet1!A760</f>
        <v>1991</v>
      </c>
      <c r="B759" s="1" t="n">
        <f aca="false">Sheet1!B760</f>
        <v>64</v>
      </c>
      <c r="C759" s="1" t="n">
        <f aca="false">(Sheet1!E760-Sheet1!$E$1242)/Sheet1!$E$1243</f>
        <v>-0.293489839515959</v>
      </c>
      <c r="D759" s="1" t="n">
        <f aca="false">Sheet1!F760</f>
        <v>0</v>
      </c>
      <c r="E759" s="1" t="n">
        <f aca="false">(Sheet1!G760-Sheet1!$G$1242)/Sheet1!$G$1243</f>
        <v>-0.548292804514551</v>
      </c>
      <c r="F759" s="1" t="n">
        <f aca="false">(Sheet1!H760-Sheet1!$H$1242)/Sheet1!$H$1243</f>
        <v>0.519257066916723</v>
      </c>
      <c r="G759" s="1" t="n">
        <f aca="false">Sheet1!I760</f>
        <v>0</v>
      </c>
      <c r="H759" s="1" t="n">
        <f aca="false">Sheet1!J760</f>
        <v>1</v>
      </c>
      <c r="I759" s="1" t="n">
        <f aca="false">Sheet1!K760</f>
        <v>1</v>
      </c>
      <c r="J759" s="1" t="n">
        <f aca="false">Sheet1!L760</f>
        <v>0</v>
      </c>
      <c r="K759" s="1" t="n">
        <f aca="false">Sheet1!M760</f>
        <v>0</v>
      </c>
      <c r="L759" s="1" t="n">
        <f aca="false">Sheet1!N760</f>
        <v>0</v>
      </c>
      <c r="M759" s="1" t="n">
        <f aca="false">Sheet1!O760</f>
        <v>0</v>
      </c>
      <c r="N759" s="1" t="n">
        <f aca="false">Sheet1!P760</f>
        <v>0</v>
      </c>
      <c r="O759" s="1" t="n">
        <f aca="false">Sheet1!Q760</f>
        <v>0</v>
      </c>
      <c r="P759" s="1" t="n">
        <f aca="false">Sheet1!R760</f>
        <v>0</v>
      </c>
      <c r="Q759" s="1" t="n">
        <f aca="false">Sheet1!S760</f>
        <v>2482</v>
      </c>
    </row>
    <row r="760" customFormat="false" ht="12.75" hidden="false" customHeight="false" outlineLevel="0" collapsed="false">
      <c r="A760" s="1" t="n">
        <f aca="false">Sheet1!A761</f>
        <v>1992</v>
      </c>
      <c r="B760" s="1" t="n">
        <f aca="false">Sheet1!B761</f>
        <v>64</v>
      </c>
      <c r="C760" s="1" t="n">
        <f aca="false">(Sheet1!E761-Sheet1!$E$1242)/Sheet1!$E$1243</f>
        <v>-0.293233657340865</v>
      </c>
      <c r="D760" s="1" t="n">
        <f aca="false">Sheet1!F761</f>
        <v>0</v>
      </c>
      <c r="E760" s="1" t="n">
        <f aca="false">(Sheet1!G761-Sheet1!$G$1242)/Sheet1!$G$1243</f>
        <v>-0.489603475127528</v>
      </c>
      <c r="F760" s="1" t="n">
        <f aca="false">(Sheet1!H761-Sheet1!$H$1242)/Sheet1!$H$1243</f>
        <v>0.527025929932498</v>
      </c>
      <c r="G760" s="1" t="n">
        <f aca="false">Sheet1!I761</f>
        <v>0</v>
      </c>
      <c r="H760" s="1" t="n">
        <f aca="false">Sheet1!J761</f>
        <v>1</v>
      </c>
      <c r="I760" s="1" t="n">
        <f aca="false">Sheet1!K761</f>
        <v>1</v>
      </c>
      <c r="J760" s="1" t="n">
        <f aca="false">Sheet1!L761</f>
        <v>0</v>
      </c>
      <c r="K760" s="1" t="n">
        <f aca="false">Sheet1!M761</f>
        <v>0</v>
      </c>
      <c r="L760" s="1" t="n">
        <f aca="false">Sheet1!N761</f>
        <v>0</v>
      </c>
      <c r="M760" s="1" t="n">
        <f aca="false">Sheet1!O761</f>
        <v>0</v>
      </c>
      <c r="N760" s="1" t="n">
        <f aca="false">Sheet1!P761</f>
        <v>0</v>
      </c>
      <c r="O760" s="1" t="n">
        <f aca="false">Sheet1!Q761</f>
        <v>0</v>
      </c>
      <c r="P760" s="1" t="n">
        <f aca="false">Sheet1!R761</f>
        <v>0</v>
      </c>
      <c r="Q760" s="1" t="n">
        <f aca="false">Sheet1!S761</f>
        <v>2482</v>
      </c>
    </row>
    <row r="761" customFormat="false" ht="12.75" hidden="false" customHeight="false" outlineLevel="0" collapsed="false">
      <c r="A761" s="1" t="n">
        <f aca="false">Sheet1!A762</f>
        <v>1993</v>
      </c>
      <c r="B761" s="1" t="n">
        <f aca="false">Sheet1!B762</f>
        <v>64</v>
      </c>
      <c r="C761" s="1" t="n">
        <f aca="false">(Sheet1!E762-Sheet1!$E$1242)/Sheet1!$E$1243</f>
        <v>-0.293152710947547</v>
      </c>
      <c r="D761" s="1" t="n">
        <f aca="false">Sheet1!F762</f>
        <v>0</v>
      </c>
      <c r="E761" s="1" t="n">
        <f aca="false">(Sheet1!G762-Sheet1!$G$1242)/Sheet1!$G$1243</f>
        <v>-0.413111340687099</v>
      </c>
      <c r="F761" s="1" t="n">
        <f aca="false">(Sheet1!H762-Sheet1!$H$1242)/Sheet1!$H$1243</f>
        <v>0.53393158594652</v>
      </c>
      <c r="G761" s="1" t="n">
        <f aca="false">Sheet1!I762</f>
        <v>0</v>
      </c>
      <c r="H761" s="1" t="n">
        <f aca="false">Sheet1!J762</f>
        <v>1</v>
      </c>
      <c r="I761" s="1" t="n">
        <f aca="false">Sheet1!K762</f>
        <v>0</v>
      </c>
      <c r="J761" s="1" t="n">
        <f aca="false">Sheet1!L762</f>
        <v>1</v>
      </c>
      <c r="K761" s="1" t="n">
        <f aca="false">Sheet1!M762</f>
        <v>0</v>
      </c>
      <c r="L761" s="1" t="n">
        <f aca="false">Sheet1!N762</f>
        <v>0</v>
      </c>
      <c r="M761" s="1" t="n">
        <f aca="false">Sheet1!O762</f>
        <v>0</v>
      </c>
      <c r="N761" s="1" t="n">
        <f aca="false">Sheet1!P762</f>
        <v>0</v>
      </c>
      <c r="O761" s="1" t="n">
        <f aca="false">Sheet1!Q762</f>
        <v>0</v>
      </c>
      <c r="P761" s="1" t="n">
        <f aca="false">Sheet1!R762</f>
        <v>0</v>
      </c>
      <c r="Q761" s="1" t="n">
        <f aca="false">Sheet1!S762</f>
        <v>2482</v>
      </c>
    </row>
    <row r="762" customFormat="false" ht="12.75" hidden="false" customHeight="false" outlineLevel="0" collapsed="false">
      <c r="A762" s="1" t="n">
        <f aca="false">Sheet1!A763</f>
        <v>1994</v>
      </c>
      <c r="B762" s="1" t="n">
        <f aca="false">Sheet1!B763</f>
        <v>64</v>
      </c>
      <c r="C762" s="1" t="n">
        <f aca="false">(Sheet1!E763-Sheet1!$E$1242)/Sheet1!$E$1243</f>
        <v>-0.292827859267298</v>
      </c>
      <c r="D762" s="1" t="n">
        <f aca="false">Sheet1!F763</f>
        <v>0</v>
      </c>
      <c r="E762" s="1" t="n">
        <f aca="false">(Sheet1!G763-Sheet1!$G$1242)/Sheet1!$G$1243</f>
        <v>-0.368516935547859</v>
      </c>
      <c r="F762" s="1" t="n">
        <f aca="false">(Sheet1!H763-Sheet1!$H$1242)/Sheet1!$H$1243</f>
        <v>0.541124977627793</v>
      </c>
      <c r="G762" s="1" t="n">
        <f aca="false">Sheet1!I763</f>
        <v>0</v>
      </c>
      <c r="H762" s="1" t="n">
        <f aca="false">Sheet1!J763</f>
        <v>1</v>
      </c>
      <c r="I762" s="1" t="n">
        <f aca="false">Sheet1!K763</f>
        <v>1</v>
      </c>
      <c r="J762" s="1" t="n">
        <f aca="false">Sheet1!L763</f>
        <v>0</v>
      </c>
      <c r="K762" s="1" t="n">
        <f aca="false">Sheet1!M763</f>
        <v>0</v>
      </c>
      <c r="L762" s="1" t="n">
        <f aca="false">Sheet1!N763</f>
        <v>0</v>
      </c>
      <c r="M762" s="1" t="n">
        <f aca="false">Sheet1!O763</f>
        <v>0</v>
      </c>
      <c r="N762" s="1" t="n">
        <f aca="false">Sheet1!P763</f>
        <v>0</v>
      </c>
      <c r="O762" s="1" t="n">
        <f aca="false">Sheet1!Q763</f>
        <v>0</v>
      </c>
      <c r="P762" s="1" t="n">
        <f aca="false">Sheet1!R763</f>
        <v>0</v>
      </c>
      <c r="Q762" s="1" t="n">
        <f aca="false">Sheet1!S763</f>
        <v>2482</v>
      </c>
    </row>
    <row r="763" customFormat="false" ht="12.75" hidden="false" customHeight="false" outlineLevel="0" collapsed="false">
      <c r="A763" s="1" t="n">
        <f aca="false">Sheet1!A764</f>
        <v>1995</v>
      </c>
      <c r="B763" s="1" t="n">
        <f aca="false">Sheet1!B764</f>
        <v>64</v>
      </c>
      <c r="C763" s="1" t="n">
        <f aca="false">(Sheet1!E764-Sheet1!$E$1242)/Sheet1!$E$1243</f>
        <v>-0.291729785738459</v>
      </c>
      <c r="D763" s="1" t="n">
        <f aca="false">Sheet1!F764</f>
        <v>0</v>
      </c>
      <c r="E763" s="1" t="n">
        <f aca="false">(Sheet1!G764-Sheet1!$G$1242)/Sheet1!$G$1243</f>
        <v>-0.263865920064636</v>
      </c>
      <c r="F763" s="1" t="n">
        <f aca="false">(Sheet1!H764-Sheet1!$H$1242)/Sheet1!$H$1243</f>
        <v>0.548030633641815</v>
      </c>
      <c r="G763" s="1" t="n">
        <f aca="false">Sheet1!I764</f>
        <v>0</v>
      </c>
      <c r="H763" s="1" t="n">
        <f aca="false">Sheet1!J764</f>
        <v>1</v>
      </c>
      <c r="I763" s="1" t="n">
        <f aca="false">Sheet1!K764</f>
        <v>0</v>
      </c>
      <c r="J763" s="1" t="n">
        <f aca="false">Sheet1!L764</f>
        <v>1</v>
      </c>
      <c r="K763" s="1" t="n">
        <f aca="false">Sheet1!M764</f>
        <v>0</v>
      </c>
      <c r="L763" s="1" t="n">
        <f aca="false">Sheet1!N764</f>
        <v>0</v>
      </c>
      <c r="M763" s="1" t="n">
        <f aca="false">Sheet1!O764</f>
        <v>0</v>
      </c>
      <c r="N763" s="1" t="n">
        <f aca="false">Sheet1!P764</f>
        <v>0</v>
      </c>
      <c r="O763" s="1" t="n">
        <f aca="false">Sheet1!Q764</f>
        <v>0</v>
      </c>
      <c r="P763" s="1" t="n">
        <f aca="false">Sheet1!R764</f>
        <v>0</v>
      </c>
      <c r="Q763" s="1" t="n">
        <f aca="false">Sheet1!S764</f>
        <v>2482</v>
      </c>
    </row>
    <row r="764" customFormat="false" ht="12.75" hidden="false" customHeight="false" outlineLevel="0" collapsed="false">
      <c r="A764" s="1" t="n">
        <f aca="false">Sheet1!A765</f>
        <v>1996</v>
      </c>
      <c r="B764" s="1" t="n">
        <f aca="false">Sheet1!B765</f>
        <v>64</v>
      </c>
      <c r="C764" s="1" t="n">
        <f aca="false">(Sheet1!E765-Sheet1!$E$1242)/Sheet1!$E$1243</f>
        <v>-0.290833517376225</v>
      </c>
      <c r="D764" s="1" t="n">
        <f aca="false">Sheet1!F765</f>
        <v>0</v>
      </c>
      <c r="E764" s="1" t="n">
        <f aca="false">(Sheet1!G765-Sheet1!$G$1242)/Sheet1!$G$1243</f>
        <v>-0.219132527447774</v>
      </c>
      <c r="F764" s="1" t="n">
        <f aca="false">(Sheet1!H765-Sheet1!$H$1242)/Sheet1!$H$1243</f>
        <v>0.554360818321335</v>
      </c>
      <c r="G764" s="1" t="n">
        <f aca="false">Sheet1!I765</f>
        <v>0</v>
      </c>
      <c r="H764" s="1" t="n">
        <f aca="false">Sheet1!J765</f>
        <v>1</v>
      </c>
      <c r="I764" s="1" t="n">
        <f aca="false">Sheet1!K765</f>
        <v>0</v>
      </c>
      <c r="J764" s="1" t="n">
        <f aca="false">Sheet1!L765</f>
        <v>1</v>
      </c>
      <c r="K764" s="1" t="n">
        <f aca="false">Sheet1!M765</f>
        <v>0</v>
      </c>
      <c r="L764" s="1" t="n">
        <f aca="false">Sheet1!N765</f>
        <v>0</v>
      </c>
      <c r="M764" s="1" t="n">
        <f aca="false">Sheet1!O765</f>
        <v>0</v>
      </c>
      <c r="N764" s="1" t="n">
        <f aca="false">Sheet1!P765</f>
        <v>0</v>
      </c>
      <c r="O764" s="1" t="n">
        <f aca="false">Sheet1!Q765</f>
        <v>0</v>
      </c>
      <c r="P764" s="1" t="n">
        <f aca="false">Sheet1!R765</f>
        <v>0</v>
      </c>
      <c r="Q764" s="1" t="n">
        <f aca="false">Sheet1!S765</f>
        <v>2482</v>
      </c>
    </row>
    <row r="765" customFormat="false" ht="12.75" hidden="false" customHeight="false" outlineLevel="0" collapsed="false">
      <c r="A765" s="1" t="n">
        <f aca="false">Sheet1!A766</f>
        <v>1997</v>
      </c>
      <c r="B765" s="1" t="n">
        <f aca="false">Sheet1!B766</f>
        <v>64</v>
      </c>
      <c r="C765" s="1" t="n">
        <f aca="false">(Sheet1!E766-Sheet1!$E$1242)/Sheet1!$E$1243</f>
        <v>-0.289938742674287</v>
      </c>
      <c r="D765" s="1" t="n">
        <f aca="false">Sheet1!F766</f>
        <v>0</v>
      </c>
      <c r="E765" s="1" t="n">
        <f aca="false">(Sheet1!G766-Sheet1!$G$1242)/Sheet1!$G$1243</f>
        <v>-0.28916483352798</v>
      </c>
      <c r="F765" s="1" t="n">
        <f aca="false">(Sheet1!H766-Sheet1!$H$1242)/Sheet1!$H$1243</f>
        <v>0.560978738668106</v>
      </c>
      <c r="G765" s="1" t="n">
        <f aca="false">Sheet1!I766</f>
        <v>0</v>
      </c>
      <c r="H765" s="1" t="n">
        <f aca="false">Sheet1!J766</f>
        <v>1</v>
      </c>
      <c r="I765" s="1" t="n">
        <f aca="false">Sheet1!K766</f>
        <v>0</v>
      </c>
      <c r="J765" s="1" t="n">
        <f aca="false">Sheet1!L766</f>
        <v>1</v>
      </c>
      <c r="K765" s="1" t="n">
        <f aca="false">Sheet1!M766</f>
        <v>0</v>
      </c>
      <c r="L765" s="1" t="n">
        <f aca="false">Sheet1!N766</f>
        <v>0</v>
      </c>
      <c r="M765" s="1" t="n">
        <f aca="false">Sheet1!O766</f>
        <v>0</v>
      </c>
      <c r="N765" s="1" t="n">
        <f aca="false">Sheet1!P766</f>
        <v>0</v>
      </c>
      <c r="O765" s="1" t="n">
        <f aca="false">Sheet1!Q766</f>
        <v>0</v>
      </c>
      <c r="P765" s="1" t="n">
        <f aca="false">Sheet1!R766</f>
        <v>0</v>
      </c>
      <c r="Q765" s="1" t="n">
        <f aca="false">Sheet1!S766</f>
        <v>2482</v>
      </c>
    </row>
    <row r="766" customFormat="false" ht="12.75" hidden="false" customHeight="false" outlineLevel="0" collapsed="false">
      <c r="A766" s="1" t="n">
        <f aca="false">Sheet1!A767</f>
        <v>1998</v>
      </c>
      <c r="B766" s="1" t="n">
        <f aca="false">Sheet1!B767</f>
        <v>64</v>
      </c>
      <c r="C766" s="1" t="n">
        <f aca="false">(Sheet1!E767-Sheet1!$E$1242)/Sheet1!$E$1243</f>
        <v>-0.289083491667481</v>
      </c>
      <c r="D766" s="1" t="n">
        <f aca="false">Sheet1!F767</f>
        <v>0</v>
      </c>
      <c r="E766" s="1" t="n">
        <f aca="false">(Sheet1!G767-Sheet1!$G$1242)/Sheet1!$G$1243</f>
        <v>-0.259560062280818</v>
      </c>
      <c r="F766" s="1" t="n">
        <f aca="false">(Sheet1!H767-Sheet1!$H$1242)/Sheet1!$H$1243</f>
        <v>0.568172130349379</v>
      </c>
      <c r="G766" s="1" t="n">
        <f aca="false">Sheet1!I767</f>
        <v>0</v>
      </c>
      <c r="H766" s="1" t="n">
        <f aca="false">Sheet1!J767</f>
        <v>1</v>
      </c>
      <c r="I766" s="1" t="n">
        <f aca="false">Sheet1!K767</f>
        <v>0</v>
      </c>
      <c r="J766" s="1" t="n">
        <f aca="false">Sheet1!L767</f>
        <v>1</v>
      </c>
      <c r="K766" s="1" t="n">
        <f aca="false">Sheet1!M767</f>
        <v>0</v>
      </c>
      <c r="L766" s="1" t="n">
        <f aca="false">Sheet1!N767</f>
        <v>0</v>
      </c>
      <c r="M766" s="1" t="n">
        <f aca="false">Sheet1!O767</f>
        <v>0</v>
      </c>
      <c r="N766" s="1" t="n">
        <f aca="false">Sheet1!P767</f>
        <v>0</v>
      </c>
      <c r="O766" s="1" t="n">
        <f aca="false">Sheet1!Q767</f>
        <v>0</v>
      </c>
      <c r="P766" s="1" t="n">
        <f aca="false">Sheet1!R767</f>
        <v>0</v>
      </c>
      <c r="Q766" s="1" t="n">
        <f aca="false">Sheet1!S767</f>
        <v>2482</v>
      </c>
    </row>
    <row r="767" customFormat="false" ht="12.75" hidden="false" customHeight="false" outlineLevel="0" collapsed="false">
      <c r="A767" s="1" t="n">
        <f aca="false">Sheet1!A768</f>
        <v>1999</v>
      </c>
      <c r="B767" s="1" t="n">
        <f aca="false">Sheet1!B768</f>
        <v>64</v>
      </c>
      <c r="C767" s="1" t="n">
        <f aca="false">(Sheet1!E768-Sheet1!$E$1242)/Sheet1!$E$1243</f>
        <v>-0.289112654135426</v>
      </c>
      <c r="D767" s="1" t="n">
        <f aca="false">Sheet1!F768</f>
        <v>0</v>
      </c>
      <c r="E767" s="1" t="n">
        <f aca="false">(Sheet1!G768-Sheet1!$G$1242)/Sheet1!$G$1243</f>
        <v>-0.229717377172745</v>
      </c>
      <c r="F767" s="1" t="n">
        <f aca="false">(Sheet1!H768-Sheet1!$H$1242)/Sheet1!$H$1243</f>
        <v>0.577667407368659</v>
      </c>
      <c r="G767" s="1" t="n">
        <f aca="false">Sheet1!I768</f>
        <v>0</v>
      </c>
      <c r="H767" s="1" t="n">
        <f aca="false">Sheet1!J768</f>
        <v>1</v>
      </c>
      <c r="I767" s="1" t="n">
        <f aca="false">Sheet1!K768</f>
        <v>0</v>
      </c>
      <c r="J767" s="1" t="n">
        <f aca="false">Sheet1!L768</f>
        <v>1</v>
      </c>
      <c r="K767" s="1" t="n">
        <f aca="false">Sheet1!M768</f>
        <v>0</v>
      </c>
      <c r="L767" s="1" t="n">
        <f aca="false">Sheet1!N768</f>
        <v>0</v>
      </c>
      <c r="M767" s="1" t="n">
        <f aca="false">Sheet1!O768</f>
        <v>0</v>
      </c>
      <c r="N767" s="1" t="n">
        <f aca="false">Sheet1!P768</f>
        <v>0</v>
      </c>
      <c r="O767" s="1" t="n">
        <f aca="false">Sheet1!Q768</f>
        <v>0</v>
      </c>
      <c r="P767" s="1" t="n">
        <f aca="false">Sheet1!R768</f>
        <v>0</v>
      </c>
      <c r="Q767" s="1" t="n">
        <f aca="false">Sheet1!S768</f>
        <v>2482</v>
      </c>
    </row>
    <row r="768" customFormat="false" ht="12.75" hidden="false" customHeight="false" outlineLevel="0" collapsed="false">
      <c r="A768" s="1" t="n">
        <f aca="false">Sheet1!A769</f>
        <v>2000</v>
      </c>
      <c r="B768" s="1" t="n">
        <f aca="false">Sheet1!B769</f>
        <v>64</v>
      </c>
      <c r="C768" s="1" t="n">
        <f aca="false">(Sheet1!E769-Sheet1!$E$1242)/Sheet1!$E$1243</f>
        <v>-0.288867216319714</v>
      </c>
      <c r="D768" s="1" t="n">
        <f aca="false">Sheet1!F769</f>
        <v>0</v>
      </c>
      <c r="E768" s="1" t="n">
        <f aca="false">(Sheet1!G769-Sheet1!$G$1242)/Sheet1!$G$1243</f>
        <v>-0.249425809439029</v>
      </c>
      <c r="F768" s="1" t="n">
        <f aca="false">(Sheet1!H769-Sheet1!$H$1242)/Sheet1!$H$1243</f>
        <v>0.560978738668106</v>
      </c>
      <c r="G768" s="1" t="n">
        <f aca="false">Sheet1!I769</f>
        <v>0</v>
      </c>
      <c r="H768" s="1" t="n">
        <f aca="false">Sheet1!J769</f>
        <v>1</v>
      </c>
      <c r="I768" s="1" t="n">
        <f aca="false">Sheet1!K769</f>
        <v>1</v>
      </c>
      <c r="J768" s="1" t="n">
        <f aca="false">Sheet1!L769</f>
        <v>0</v>
      </c>
      <c r="K768" s="1" t="n">
        <f aca="false">Sheet1!M769</f>
        <v>0</v>
      </c>
      <c r="L768" s="1" t="n">
        <f aca="false">Sheet1!N769</f>
        <v>0</v>
      </c>
      <c r="M768" s="1" t="n">
        <f aca="false">Sheet1!O769</f>
        <v>0</v>
      </c>
      <c r="N768" s="1" t="n">
        <f aca="false">Sheet1!P769</f>
        <v>0</v>
      </c>
      <c r="O768" s="1" t="n">
        <f aca="false">Sheet1!Q769</f>
        <v>0</v>
      </c>
      <c r="P768" s="1" t="n">
        <f aca="false">Sheet1!R769</f>
        <v>0</v>
      </c>
      <c r="Q768" s="1" t="n">
        <f aca="false">Sheet1!S769</f>
        <v>2482</v>
      </c>
    </row>
    <row r="769" customFormat="false" ht="12.75" hidden="false" customHeight="false" outlineLevel="0" collapsed="false">
      <c r="A769" s="1" t="n">
        <f aca="false">Sheet1!A770</f>
        <v>1989</v>
      </c>
      <c r="B769" s="1" t="n">
        <f aca="false">Sheet1!B770</f>
        <v>65</v>
      </c>
      <c r="C769" s="1" t="n">
        <f aca="false">(Sheet1!E770-Sheet1!$E$1242)/Sheet1!$E$1243</f>
        <v>-0.286042016171585</v>
      </c>
      <c r="D769" s="1" t="n">
        <f aca="false">Sheet1!F770</f>
        <v>0</v>
      </c>
      <c r="E769" s="1" t="n">
        <f aca="false">(Sheet1!G770-Sheet1!$G$1242)/Sheet1!$G$1243</f>
        <v>-0.672449005921242</v>
      </c>
      <c r="F769" s="1" t="n">
        <f aca="false">(Sheet1!H770-Sheet1!$H$1242)/Sheet1!$H$1243</f>
        <v>0.497389156205653</v>
      </c>
      <c r="G769" s="1" t="n">
        <f aca="false">Sheet1!I770</f>
        <v>0</v>
      </c>
      <c r="H769" s="1" t="n">
        <f aca="false">Sheet1!J770</f>
        <v>1</v>
      </c>
      <c r="I769" s="1" t="n">
        <f aca="false">Sheet1!K770</f>
        <v>1</v>
      </c>
      <c r="J769" s="1" t="n">
        <f aca="false">Sheet1!L770</f>
        <v>0</v>
      </c>
      <c r="K769" s="1" t="n">
        <f aca="false">Sheet1!M770</f>
        <v>0</v>
      </c>
      <c r="L769" s="1" t="n">
        <f aca="false">Sheet1!N770</f>
        <v>0</v>
      </c>
      <c r="M769" s="1" t="n">
        <f aca="false">Sheet1!O770</f>
        <v>0</v>
      </c>
      <c r="N769" s="1" t="n">
        <f aca="false">Sheet1!P770</f>
        <v>0</v>
      </c>
      <c r="O769" s="1" t="n">
        <f aca="false">Sheet1!Q770</f>
        <v>0</v>
      </c>
      <c r="P769" s="1" t="n">
        <f aca="false">Sheet1!R770</f>
        <v>0</v>
      </c>
      <c r="Q769" s="1" t="n">
        <f aca="false">Sheet1!S770</f>
        <v>1509</v>
      </c>
    </row>
    <row r="770" customFormat="false" ht="12.75" hidden="false" customHeight="false" outlineLevel="0" collapsed="false">
      <c r="A770" s="1" t="n">
        <f aca="false">Sheet1!A771</f>
        <v>1990</v>
      </c>
      <c r="B770" s="1" t="n">
        <f aca="false">Sheet1!B771</f>
        <v>65</v>
      </c>
      <c r="C770" s="1" t="n">
        <f aca="false">(Sheet1!E771-Sheet1!$E$1242)/Sheet1!$E$1243</f>
        <v>-0.284299081184769</v>
      </c>
      <c r="D770" s="1" t="n">
        <f aca="false">Sheet1!F771</f>
        <v>0</v>
      </c>
      <c r="E770" s="1" t="n">
        <f aca="false">(Sheet1!G771-Sheet1!$G$1242)/Sheet1!$G$1243</f>
        <v>-0.591416262924767</v>
      </c>
      <c r="F770" s="1" t="n">
        <f aca="false">(Sheet1!H771-Sheet1!$H$1242)/Sheet1!$H$1243</f>
        <v>0.501992926881668</v>
      </c>
      <c r="G770" s="1" t="n">
        <f aca="false">Sheet1!I771</f>
        <v>0</v>
      </c>
      <c r="H770" s="1" t="n">
        <f aca="false">Sheet1!J771</f>
        <v>1</v>
      </c>
      <c r="I770" s="1" t="n">
        <f aca="false">Sheet1!K771</f>
        <v>1</v>
      </c>
      <c r="J770" s="1" t="n">
        <f aca="false">Sheet1!L771</f>
        <v>0</v>
      </c>
      <c r="K770" s="1" t="n">
        <f aca="false">Sheet1!M771</f>
        <v>0</v>
      </c>
      <c r="L770" s="1" t="n">
        <f aca="false">Sheet1!N771</f>
        <v>0</v>
      </c>
      <c r="M770" s="1" t="n">
        <f aca="false">Sheet1!O771</f>
        <v>0</v>
      </c>
      <c r="N770" s="1" t="n">
        <f aca="false">Sheet1!P771</f>
        <v>0</v>
      </c>
      <c r="O770" s="1" t="n">
        <f aca="false">Sheet1!Q771</f>
        <v>0</v>
      </c>
      <c r="P770" s="1" t="n">
        <f aca="false">Sheet1!R771</f>
        <v>0</v>
      </c>
      <c r="Q770" s="1" t="n">
        <f aca="false">Sheet1!S771</f>
        <v>1509</v>
      </c>
    </row>
    <row r="771" customFormat="false" ht="12.75" hidden="false" customHeight="false" outlineLevel="0" collapsed="false">
      <c r="A771" s="1" t="n">
        <f aca="false">Sheet1!A772</f>
        <v>1991</v>
      </c>
      <c r="B771" s="1" t="n">
        <f aca="false">Sheet1!B772</f>
        <v>65</v>
      </c>
      <c r="C771" s="1" t="n">
        <f aca="false">(Sheet1!E772-Sheet1!$E$1242)/Sheet1!$E$1243</f>
        <v>-0.284608785261715</v>
      </c>
      <c r="D771" s="1" t="n">
        <f aca="false">Sheet1!F772</f>
        <v>0</v>
      </c>
      <c r="E771" s="1" t="n">
        <f aca="false">(Sheet1!G772-Sheet1!$G$1242)/Sheet1!$G$1243</f>
        <v>-0.560568116750835</v>
      </c>
      <c r="F771" s="1" t="n">
        <f aca="false">(Sheet1!H772-Sheet1!$H$1242)/Sheet1!$H$1243</f>
        <v>0.508323111561188</v>
      </c>
      <c r="G771" s="1" t="n">
        <f aca="false">Sheet1!I772</f>
        <v>0</v>
      </c>
      <c r="H771" s="1" t="n">
        <f aca="false">Sheet1!J772</f>
        <v>1</v>
      </c>
      <c r="I771" s="1" t="n">
        <f aca="false">Sheet1!K772</f>
        <v>1</v>
      </c>
      <c r="J771" s="1" t="n">
        <f aca="false">Sheet1!L772</f>
        <v>0</v>
      </c>
      <c r="K771" s="1" t="n">
        <f aca="false">Sheet1!M772</f>
        <v>0</v>
      </c>
      <c r="L771" s="1" t="n">
        <f aca="false">Sheet1!N772</f>
        <v>0</v>
      </c>
      <c r="M771" s="1" t="n">
        <f aca="false">Sheet1!O772</f>
        <v>0</v>
      </c>
      <c r="N771" s="1" t="n">
        <f aca="false">Sheet1!P772</f>
        <v>0</v>
      </c>
      <c r="O771" s="1" t="n">
        <f aca="false">Sheet1!Q772</f>
        <v>0</v>
      </c>
      <c r="P771" s="1" t="n">
        <f aca="false">Sheet1!R772</f>
        <v>0</v>
      </c>
      <c r="Q771" s="1" t="n">
        <f aca="false">Sheet1!S772</f>
        <v>1509</v>
      </c>
    </row>
    <row r="772" customFormat="false" ht="12.75" hidden="false" customHeight="false" outlineLevel="0" collapsed="false">
      <c r="A772" s="1" t="n">
        <f aca="false">Sheet1!A773</f>
        <v>1992</v>
      </c>
      <c r="B772" s="1" t="n">
        <f aca="false">Sheet1!B773</f>
        <v>65</v>
      </c>
      <c r="C772" s="1" t="n">
        <f aca="false">(Sheet1!E773-Sheet1!$E$1242)/Sheet1!$E$1243</f>
        <v>-0.283659616893366</v>
      </c>
      <c r="D772" s="1" t="n">
        <f aca="false">Sheet1!F773</f>
        <v>0</v>
      </c>
      <c r="E772" s="1" t="n">
        <f aca="false">(Sheet1!G773-Sheet1!$G$1242)/Sheet1!$G$1243</f>
        <v>-0.493727674721248</v>
      </c>
      <c r="F772" s="1" t="n">
        <f aca="false">(Sheet1!H773-Sheet1!$H$1242)/Sheet1!$H$1243</f>
        <v>0.514077824906206</v>
      </c>
      <c r="G772" s="1" t="n">
        <f aca="false">Sheet1!I773</f>
        <v>0</v>
      </c>
      <c r="H772" s="1" t="n">
        <f aca="false">Sheet1!J773</f>
        <v>1</v>
      </c>
      <c r="I772" s="1" t="n">
        <f aca="false">Sheet1!K773</f>
        <v>1</v>
      </c>
      <c r="J772" s="1" t="n">
        <f aca="false">Sheet1!L773</f>
        <v>0</v>
      </c>
      <c r="K772" s="1" t="n">
        <f aca="false">Sheet1!M773</f>
        <v>0</v>
      </c>
      <c r="L772" s="1" t="n">
        <f aca="false">Sheet1!N773</f>
        <v>0</v>
      </c>
      <c r="M772" s="1" t="n">
        <f aca="false">Sheet1!O773</f>
        <v>0</v>
      </c>
      <c r="N772" s="1" t="n">
        <f aca="false">Sheet1!P773</f>
        <v>0</v>
      </c>
      <c r="O772" s="1" t="n">
        <f aca="false">Sheet1!Q773</f>
        <v>0</v>
      </c>
      <c r="P772" s="1" t="n">
        <f aca="false">Sheet1!R773</f>
        <v>0</v>
      </c>
      <c r="Q772" s="1" t="n">
        <f aca="false">Sheet1!S773</f>
        <v>1509</v>
      </c>
    </row>
    <row r="773" customFormat="false" ht="12.75" hidden="false" customHeight="false" outlineLevel="0" collapsed="false">
      <c r="A773" s="1" t="n">
        <f aca="false">Sheet1!A774</f>
        <v>1993</v>
      </c>
      <c r="B773" s="1" t="n">
        <f aca="false">Sheet1!B774</f>
        <v>65</v>
      </c>
      <c r="C773" s="1" t="n">
        <f aca="false">(Sheet1!E774-Sheet1!$E$1242)/Sheet1!$E$1243</f>
        <v>-0.284877993931439</v>
      </c>
      <c r="D773" s="1" t="n">
        <f aca="false">Sheet1!F774</f>
        <v>0</v>
      </c>
      <c r="E773" s="1" t="n">
        <f aca="false">(Sheet1!G774-Sheet1!$G$1242)/Sheet1!$G$1243</f>
        <v>-0.423134033041744</v>
      </c>
      <c r="F773" s="1" t="n">
        <f aca="false">(Sheet1!H774-Sheet1!$H$1242)/Sheet1!$H$1243</f>
        <v>0.519544802583974</v>
      </c>
      <c r="G773" s="1" t="n">
        <f aca="false">Sheet1!I774</f>
        <v>0</v>
      </c>
      <c r="H773" s="1" t="n">
        <f aca="false">Sheet1!J774</f>
        <v>1</v>
      </c>
      <c r="I773" s="1" t="n">
        <f aca="false">Sheet1!K774</f>
        <v>1</v>
      </c>
      <c r="J773" s="1" t="n">
        <f aca="false">Sheet1!L774</f>
        <v>0</v>
      </c>
      <c r="K773" s="1" t="n">
        <f aca="false">Sheet1!M774</f>
        <v>0</v>
      </c>
      <c r="L773" s="1" t="n">
        <f aca="false">Sheet1!N774</f>
        <v>0</v>
      </c>
      <c r="M773" s="1" t="n">
        <f aca="false">Sheet1!O774</f>
        <v>0</v>
      </c>
      <c r="N773" s="1" t="n">
        <f aca="false">Sheet1!P774</f>
        <v>0</v>
      </c>
      <c r="O773" s="1" t="n">
        <f aca="false">Sheet1!Q774</f>
        <v>0</v>
      </c>
      <c r="P773" s="1" t="n">
        <f aca="false">Sheet1!R774</f>
        <v>0</v>
      </c>
      <c r="Q773" s="1" t="n">
        <f aca="false">Sheet1!S774</f>
        <v>1509</v>
      </c>
    </row>
    <row r="774" customFormat="false" ht="12.75" hidden="false" customHeight="false" outlineLevel="0" collapsed="false">
      <c r="A774" s="1" t="n">
        <f aca="false">Sheet1!A775</f>
        <v>1994</v>
      </c>
      <c r="B774" s="1" t="n">
        <f aca="false">Sheet1!B775</f>
        <v>65</v>
      </c>
      <c r="C774" s="1" t="n">
        <f aca="false">(Sheet1!E775-Sheet1!$E$1242)/Sheet1!$E$1243</f>
        <v>-0.284148876706401</v>
      </c>
      <c r="D774" s="1" t="n">
        <f aca="false">Sheet1!F775</f>
        <v>0</v>
      </c>
      <c r="E774" s="1" t="n">
        <f aca="false">(Sheet1!G775-Sheet1!$G$1242)/Sheet1!$G$1243</f>
        <v>-0.381178407637459</v>
      </c>
      <c r="F774" s="1" t="n">
        <f aca="false">(Sheet1!H775-Sheet1!$H$1242)/Sheet1!$H$1243</f>
        <v>0.525874987263494</v>
      </c>
      <c r="G774" s="1" t="n">
        <f aca="false">Sheet1!I775</f>
        <v>0</v>
      </c>
      <c r="H774" s="1" t="n">
        <f aca="false">Sheet1!J775</f>
        <v>1</v>
      </c>
      <c r="I774" s="1" t="n">
        <f aca="false">Sheet1!K775</f>
        <v>1</v>
      </c>
      <c r="J774" s="1" t="n">
        <f aca="false">Sheet1!L775</f>
        <v>0</v>
      </c>
      <c r="K774" s="1" t="n">
        <f aca="false">Sheet1!M775</f>
        <v>0</v>
      </c>
      <c r="L774" s="1" t="n">
        <f aca="false">Sheet1!N775</f>
        <v>0</v>
      </c>
      <c r="M774" s="1" t="n">
        <f aca="false">Sheet1!O775</f>
        <v>0</v>
      </c>
      <c r="N774" s="1" t="n">
        <f aca="false">Sheet1!P775</f>
        <v>0</v>
      </c>
      <c r="O774" s="1" t="n">
        <f aca="false">Sheet1!Q775</f>
        <v>0</v>
      </c>
      <c r="P774" s="1" t="n">
        <f aca="false">Sheet1!R775</f>
        <v>0</v>
      </c>
      <c r="Q774" s="1" t="n">
        <f aca="false">Sheet1!S775</f>
        <v>1509</v>
      </c>
    </row>
    <row r="775" customFormat="false" ht="12.75" hidden="false" customHeight="false" outlineLevel="0" collapsed="false">
      <c r="A775" s="1" t="n">
        <f aca="false">Sheet1!A776</f>
        <v>1995</v>
      </c>
      <c r="B775" s="1" t="n">
        <f aca="false">Sheet1!B776</f>
        <v>65</v>
      </c>
      <c r="C775" s="1" t="n">
        <f aca="false">(Sheet1!E776-Sheet1!$E$1242)/Sheet1!$E$1243</f>
        <v>-0.282929155929325</v>
      </c>
      <c r="D775" s="1" t="n">
        <f aca="false">Sheet1!F776</f>
        <v>0</v>
      </c>
      <c r="E775" s="1" t="n">
        <f aca="false">(Sheet1!G776-Sheet1!$G$1242)/Sheet1!$G$1243</f>
        <v>-0.277156947014631</v>
      </c>
      <c r="F775" s="1" t="n">
        <f aca="false">(Sheet1!H776-Sheet1!$H$1242)/Sheet1!$H$1243</f>
        <v>0.532780643277516</v>
      </c>
      <c r="G775" s="1" t="n">
        <f aca="false">Sheet1!I776</f>
        <v>0</v>
      </c>
      <c r="H775" s="1" t="n">
        <f aca="false">Sheet1!J776</f>
        <v>1</v>
      </c>
      <c r="I775" s="1" t="n">
        <f aca="false">Sheet1!K776</f>
        <v>0</v>
      </c>
      <c r="J775" s="1" t="n">
        <f aca="false">Sheet1!L776</f>
        <v>1</v>
      </c>
      <c r="K775" s="1" t="n">
        <f aca="false">Sheet1!M776</f>
        <v>0</v>
      </c>
      <c r="L775" s="1" t="n">
        <f aca="false">Sheet1!N776</f>
        <v>0</v>
      </c>
      <c r="M775" s="1" t="n">
        <f aca="false">Sheet1!O776</f>
        <v>0</v>
      </c>
      <c r="N775" s="1" t="n">
        <f aca="false">Sheet1!P776</f>
        <v>0</v>
      </c>
      <c r="O775" s="1" t="n">
        <f aca="false">Sheet1!Q776</f>
        <v>0</v>
      </c>
      <c r="P775" s="1" t="n">
        <f aca="false">Sheet1!R776</f>
        <v>0</v>
      </c>
      <c r="Q775" s="1" t="n">
        <f aca="false">Sheet1!S776</f>
        <v>1509</v>
      </c>
    </row>
    <row r="776" customFormat="false" ht="12.75" hidden="false" customHeight="false" outlineLevel="0" collapsed="false">
      <c r="A776" s="1" t="n">
        <f aca="false">Sheet1!A777</f>
        <v>1996</v>
      </c>
      <c r="B776" s="1" t="n">
        <f aca="false">Sheet1!B777</f>
        <v>65</v>
      </c>
      <c r="C776" s="1" t="n">
        <f aca="false">(Sheet1!E777-Sheet1!$E$1242)/Sheet1!$E$1243</f>
        <v>-0.280164424036322</v>
      </c>
      <c r="D776" s="1" t="n">
        <f aca="false">Sheet1!F777</f>
        <v>0</v>
      </c>
      <c r="E776" s="1" t="n">
        <f aca="false">(Sheet1!G777-Sheet1!$G$1242)/Sheet1!$G$1243</f>
        <v>-0.236277400644887</v>
      </c>
      <c r="F776" s="1" t="n">
        <f aca="false">(Sheet1!H777-Sheet1!$H$1242)/Sheet1!$H$1243</f>
        <v>0.538535356622535</v>
      </c>
      <c r="G776" s="1" t="n">
        <f aca="false">Sheet1!I777</f>
        <v>0</v>
      </c>
      <c r="H776" s="1" t="n">
        <f aca="false">Sheet1!J777</f>
        <v>1</v>
      </c>
      <c r="I776" s="1" t="n">
        <f aca="false">Sheet1!K777</f>
        <v>0</v>
      </c>
      <c r="J776" s="1" t="n">
        <f aca="false">Sheet1!L777</f>
        <v>1</v>
      </c>
      <c r="K776" s="1" t="n">
        <f aca="false">Sheet1!M777</f>
        <v>0</v>
      </c>
      <c r="L776" s="1" t="n">
        <f aca="false">Sheet1!N777</f>
        <v>0</v>
      </c>
      <c r="M776" s="1" t="n">
        <f aca="false">Sheet1!O777</f>
        <v>0</v>
      </c>
      <c r="N776" s="1" t="n">
        <f aca="false">Sheet1!P777</f>
        <v>0</v>
      </c>
      <c r="O776" s="1" t="n">
        <f aca="false">Sheet1!Q777</f>
        <v>0</v>
      </c>
      <c r="P776" s="1" t="n">
        <f aca="false">Sheet1!R777</f>
        <v>0</v>
      </c>
      <c r="Q776" s="1" t="n">
        <f aca="false">Sheet1!S777</f>
        <v>1509</v>
      </c>
    </row>
    <row r="777" customFormat="false" ht="12.75" hidden="false" customHeight="false" outlineLevel="0" collapsed="false">
      <c r="A777" s="1" t="n">
        <f aca="false">Sheet1!A778</f>
        <v>1997</v>
      </c>
      <c r="B777" s="1" t="n">
        <f aca="false">Sheet1!B778</f>
        <v>65</v>
      </c>
      <c r="C777" s="1" t="n">
        <f aca="false">(Sheet1!E778-Sheet1!$E$1242)/Sheet1!$E$1243</f>
        <v>-0.275046971728612</v>
      </c>
      <c r="D777" s="1" t="n">
        <f aca="false">Sheet1!F778</f>
        <v>0</v>
      </c>
      <c r="E777" s="1" t="n">
        <f aca="false">(Sheet1!G778-Sheet1!$G$1242)/Sheet1!$G$1243</f>
        <v>-0.31314766074205</v>
      </c>
      <c r="F777" s="1" t="n">
        <f aca="false">(Sheet1!H778-Sheet1!$H$1242)/Sheet1!$H$1243</f>
        <v>0.544865541302055</v>
      </c>
      <c r="G777" s="1" t="n">
        <f aca="false">Sheet1!I778</f>
        <v>0</v>
      </c>
      <c r="H777" s="1" t="n">
        <f aca="false">Sheet1!J778</f>
        <v>1</v>
      </c>
      <c r="I777" s="1" t="n">
        <f aca="false">Sheet1!K778</f>
        <v>0</v>
      </c>
      <c r="J777" s="1" t="n">
        <f aca="false">Sheet1!L778</f>
        <v>1</v>
      </c>
      <c r="K777" s="1" t="n">
        <f aca="false">Sheet1!M778</f>
        <v>0</v>
      </c>
      <c r="L777" s="1" t="n">
        <f aca="false">Sheet1!N778</f>
        <v>0</v>
      </c>
      <c r="M777" s="1" t="n">
        <f aca="false">Sheet1!O778</f>
        <v>0</v>
      </c>
      <c r="N777" s="1" t="n">
        <f aca="false">Sheet1!P778</f>
        <v>0</v>
      </c>
      <c r="O777" s="1" t="n">
        <f aca="false">Sheet1!Q778</f>
        <v>0</v>
      </c>
      <c r="P777" s="1" t="n">
        <f aca="false">Sheet1!R778</f>
        <v>0</v>
      </c>
      <c r="Q777" s="1" t="n">
        <f aca="false">Sheet1!S778</f>
        <v>1509</v>
      </c>
    </row>
    <row r="778" customFormat="false" ht="12.75" hidden="false" customHeight="false" outlineLevel="0" collapsed="false">
      <c r="A778" s="1" t="n">
        <f aca="false">Sheet1!A779</f>
        <v>1998</v>
      </c>
      <c r="B778" s="1" t="n">
        <f aca="false">Sheet1!B779</f>
        <v>65</v>
      </c>
      <c r="C778" s="1" t="n">
        <f aca="false">(Sheet1!E779-Sheet1!$E$1242)/Sheet1!$E$1243</f>
        <v>-0.273865841803063</v>
      </c>
      <c r="D778" s="1" t="n">
        <f aca="false">Sheet1!F779</f>
        <v>0</v>
      </c>
      <c r="E778" s="1" t="n">
        <f aca="false">(Sheet1!G779-Sheet1!$G$1242)/Sheet1!$G$1243</f>
        <v>-0.278328712583423</v>
      </c>
      <c r="F778" s="1" t="n">
        <f aca="false">(Sheet1!H779-Sheet1!$H$1242)/Sheet1!$H$1243</f>
        <v>0.552346668650578</v>
      </c>
      <c r="G778" s="1" t="n">
        <f aca="false">Sheet1!I779</f>
        <v>0</v>
      </c>
      <c r="H778" s="1" t="n">
        <f aca="false">Sheet1!J779</f>
        <v>1</v>
      </c>
      <c r="I778" s="1" t="n">
        <f aca="false">Sheet1!K779</f>
        <v>0</v>
      </c>
      <c r="J778" s="1" t="n">
        <f aca="false">Sheet1!L779</f>
        <v>1</v>
      </c>
      <c r="K778" s="1" t="n">
        <f aca="false">Sheet1!M779</f>
        <v>0</v>
      </c>
      <c r="L778" s="1" t="n">
        <f aca="false">Sheet1!N779</f>
        <v>0</v>
      </c>
      <c r="M778" s="1" t="n">
        <f aca="false">Sheet1!O779</f>
        <v>0</v>
      </c>
      <c r="N778" s="1" t="n">
        <f aca="false">Sheet1!P779</f>
        <v>0</v>
      </c>
      <c r="O778" s="1" t="n">
        <f aca="false">Sheet1!Q779</f>
        <v>0</v>
      </c>
      <c r="P778" s="1" t="n">
        <f aca="false">Sheet1!R779</f>
        <v>0</v>
      </c>
      <c r="Q778" s="1" t="n">
        <f aca="false">Sheet1!S779</f>
        <v>1509</v>
      </c>
    </row>
    <row r="779" customFormat="false" ht="12.75" hidden="false" customHeight="false" outlineLevel="0" collapsed="false">
      <c r="A779" s="1" t="n">
        <f aca="false">Sheet1!A780</f>
        <v>1999</v>
      </c>
      <c r="B779" s="1" t="n">
        <f aca="false">Sheet1!B780</f>
        <v>65</v>
      </c>
      <c r="C779" s="1" t="n">
        <f aca="false">(Sheet1!E780-Sheet1!$E$1242)/Sheet1!$E$1243</f>
        <v>-0.271971641783542</v>
      </c>
      <c r="D779" s="1" t="n">
        <f aca="false">Sheet1!F780</f>
        <v>0</v>
      </c>
      <c r="E779" s="1" t="n">
        <f aca="false">(Sheet1!G780-Sheet1!$G$1242)/Sheet1!$G$1243</f>
        <v>-0.244866102147459</v>
      </c>
      <c r="F779" s="1" t="n">
        <f aca="false">(Sheet1!H780-Sheet1!$H$1242)/Sheet1!$H$1243</f>
        <v>0.557525910661095</v>
      </c>
      <c r="G779" s="1" t="n">
        <f aca="false">Sheet1!I780</f>
        <v>0</v>
      </c>
      <c r="H779" s="1" t="n">
        <f aca="false">Sheet1!J780</f>
        <v>1</v>
      </c>
      <c r="I779" s="1" t="n">
        <f aca="false">Sheet1!K780</f>
        <v>0</v>
      </c>
      <c r="J779" s="1" t="n">
        <f aca="false">Sheet1!L780</f>
        <v>1</v>
      </c>
      <c r="K779" s="1" t="n">
        <f aca="false">Sheet1!M780</f>
        <v>0</v>
      </c>
      <c r="L779" s="1" t="n">
        <f aca="false">Sheet1!N780</f>
        <v>0</v>
      </c>
      <c r="M779" s="1" t="n">
        <f aca="false">Sheet1!O780</f>
        <v>0</v>
      </c>
      <c r="N779" s="1" t="n">
        <f aca="false">Sheet1!P780</f>
        <v>0</v>
      </c>
      <c r="O779" s="1" t="n">
        <f aca="false">Sheet1!Q780</f>
        <v>0</v>
      </c>
      <c r="P779" s="1" t="n">
        <f aca="false">Sheet1!R780</f>
        <v>0</v>
      </c>
      <c r="Q779" s="1" t="n">
        <f aca="false">Sheet1!S780</f>
        <v>1509</v>
      </c>
    </row>
    <row r="780" customFormat="false" ht="12.75" hidden="false" customHeight="false" outlineLevel="0" collapsed="false">
      <c r="A780" s="1" t="n">
        <f aca="false">Sheet1!A781</f>
        <v>2000</v>
      </c>
      <c r="B780" s="1" t="n">
        <f aca="false">Sheet1!B781</f>
        <v>65</v>
      </c>
      <c r="C780" s="1" t="n">
        <f aca="false">(Sheet1!E781-Sheet1!$E$1242)/Sheet1!$E$1243</f>
        <v>-0.272580422183502</v>
      </c>
      <c r="D780" s="1" t="n">
        <f aca="false">Sheet1!F781</f>
        <v>0</v>
      </c>
      <c r="E780" s="1" t="n">
        <f aca="false">(Sheet1!G781-Sheet1!$G$1242)/Sheet1!$G$1243</f>
        <v>-0.261945171368928</v>
      </c>
      <c r="F780" s="1" t="n">
        <f aca="false">(Sheet1!H781-Sheet1!$H$1242)/Sheet1!$H$1243</f>
        <v>0.560978738668106</v>
      </c>
      <c r="G780" s="1" t="n">
        <f aca="false">Sheet1!I781</f>
        <v>0</v>
      </c>
      <c r="H780" s="1" t="n">
        <f aca="false">Sheet1!J781</f>
        <v>1</v>
      </c>
      <c r="I780" s="1" t="n">
        <f aca="false">Sheet1!K781</f>
        <v>0</v>
      </c>
      <c r="J780" s="1" t="n">
        <f aca="false">Sheet1!L781</f>
        <v>1</v>
      </c>
      <c r="K780" s="1" t="n">
        <f aca="false">Sheet1!M781</f>
        <v>0</v>
      </c>
      <c r="L780" s="1" t="n">
        <f aca="false">Sheet1!N781</f>
        <v>0</v>
      </c>
      <c r="M780" s="1" t="n">
        <f aca="false">Sheet1!O781</f>
        <v>0</v>
      </c>
      <c r="N780" s="1" t="n">
        <f aca="false">Sheet1!P781</f>
        <v>0</v>
      </c>
      <c r="O780" s="1" t="n">
        <f aca="false">Sheet1!Q781</f>
        <v>0</v>
      </c>
      <c r="P780" s="1" t="n">
        <f aca="false">Sheet1!R781</f>
        <v>0</v>
      </c>
      <c r="Q780" s="1" t="n">
        <f aca="false">Sheet1!S781</f>
        <v>1509</v>
      </c>
    </row>
    <row r="781" customFormat="false" ht="12.75" hidden="false" customHeight="false" outlineLevel="0" collapsed="false">
      <c r="A781" s="1" t="n">
        <f aca="false">Sheet1!A782</f>
        <v>1989</v>
      </c>
      <c r="B781" s="1" t="n">
        <f aca="false">Sheet1!B782</f>
        <v>66</v>
      </c>
      <c r="C781" s="1" t="n">
        <f aca="false">(Sheet1!E782-Sheet1!$E$1242)/Sheet1!$E$1243</f>
        <v>-0.258876327726536</v>
      </c>
      <c r="D781" s="1" t="n">
        <f aca="false">Sheet1!F782</f>
        <v>0</v>
      </c>
      <c r="E781" s="1" t="n">
        <f aca="false">(Sheet1!G782-Sheet1!$G$1242)/Sheet1!$G$1243</f>
        <v>-0.257403272636336</v>
      </c>
      <c r="F781" s="1" t="n">
        <f aca="false">(Sheet1!H782-Sheet1!$H$1242)/Sheet1!$H$1243</f>
        <v>1.32923297022805</v>
      </c>
      <c r="G781" s="1" t="n">
        <f aca="false">Sheet1!I782</f>
        <v>0</v>
      </c>
      <c r="H781" s="1" t="n">
        <f aca="false">Sheet1!J782</f>
        <v>1</v>
      </c>
      <c r="I781" s="1" t="n">
        <f aca="false">Sheet1!K782</f>
        <v>1</v>
      </c>
      <c r="J781" s="1" t="n">
        <f aca="false">Sheet1!L782</f>
        <v>0</v>
      </c>
      <c r="K781" s="1" t="n">
        <f aca="false">Sheet1!M782</f>
        <v>0</v>
      </c>
      <c r="L781" s="1" t="n">
        <f aca="false">Sheet1!N782</f>
        <v>0</v>
      </c>
      <c r="M781" s="1" t="n">
        <f aca="false">Sheet1!O782</f>
        <v>0</v>
      </c>
      <c r="N781" s="1" t="n">
        <f aca="false">Sheet1!P782</f>
        <v>0</v>
      </c>
      <c r="O781" s="1" t="n">
        <f aca="false">Sheet1!Q782</f>
        <v>0</v>
      </c>
      <c r="P781" s="1" t="n">
        <f aca="false">Sheet1!R782</f>
        <v>0</v>
      </c>
      <c r="Q781" s="1" t="n">
        <f aca="false">Sheet1!S782</f>
        <v>1347</v>
      </c>
    </row>
    <row r="782" customFormat="false" ht="12.75" hidden="false" customHeight="false" outlineLevel="0" collapsed="false">
      <c r="A782" s="1" t="n">
        <f aca="false">Sheet1!A783</f>
        <v>1990</v>
      </c>
      <c r="B782" s="1" t="n">
        <f aca="false">Sheet1!B783</f>
        <v>66</v>
      </c>
      <c r="C782" s="1" t="n">
        <f aca="false">(Sheet1!E783-Sheet1!$E$1242)/Sheet1!$E$1243</f>
        <v>-0.256620684125821</v>
      </c>
      <c r="D782" s="1" t="n">
        <f aca="false">Sheet1!F783</f>
        <v>0</v>
      </c>
      <c r="E782" s="1" t="n">
        <f aca="false">(Sheet1!G783-Sheet1!$G$1242)/Sheet1!$G$1243</f>
        <v>-0.127502834372937</v>
      </c>
      <c r="F782" s="1" t="n">
        <f aca="false">(Sheet1!H783-Sheet1!$H$1242)/Sheet1!$H$1243</f>
        <v>1.33700183324383</v>
      </c>
      <c r="G782" s="1" t="n">
        <f aca="false">Sheet1!I783</f>
        <v>0</v>
      </c>
      <c r="H782" s="1" t="n">
        <f aca="false">Sheet1!J783</f>
        <v>1</v>
      </c>
      <c r="I782" s="1" t="n">
        <f aca="false">Sheet1!K783</f>
        <v>1</v>
      </c>
      <c r="J782" s="1" t="n">
        <f aca="false">Sheet1!L783</f>
        <v>0</v>
      </c>
      <c r="K782" s="1" t="n">
        <f aca="false">Sheet1!M783</f>
        <v>0</v>
      </c>
      <c r="L782" s="1" t="n">
        <f aca="false">Sheet1!N783</f>
        <v>0</v>
      </c>
      <c r="M782" s="1" t="n">
        <f aca="false">Sheet1!O783</f>
        <v>0</v>
      </c>
      <c r="N782" s="1" t="n">
        <f aca="false">Sheet1!P783</f>
        <v>0</v>
      </c>
      <c r="O782" s="1" t="n">
        <f aca="false">Sheet1!Q783</f>
        <v>0</v>
      </c>
      <c r="P782" s="1" t="n">
        <f aca="false">Sheet1!R783</f>
        <v>0</v>
      </c>
      <c r="Q782" s="1" t="n">
        <f aca="false">Sheet1!S783</f>
        <v>1347</v>
      </c>
    </row>
    <row r="783" customFormat="false" ht="12.75" hidden="false" customHeight="false" outlineLevel="0" collapsed="false">
      <c r="A783" s="1" t="n">
        <f aca="false">Sheet1!A784</f>
        <v>1991</v>
      </c>
      <c r="B783" s="1" t="n">
        <f aca="false">Sheet1!B784</f>
        <v>66</v>
      </c>
      <c r="C783" s="1" t="n">
        <f aca="false">(Sheet1!E784-Sheet1!$E$1242)/Sheet1!$E$1243</f>
        <v>-0.251688806616512</v>
      </c>
      <c r="D783" s="1" t="n">
        <f aca="false">Sheet1!F784</f>
        <v>0</v>
      </c>
      <c r="E783" s="1" t="n">
        <f aca="false">(Sheet1!G784-Sheet1!$G$1242)/Sheet1!$G$1243</f>
        <v>-0.0525295715398073</v>
      </c>
      <c r="F783" s="1" t="n">
        <f aca="false">(Sheet1!H784-Sheet1!$H$1242)/Sheet1!$H$1243</f>
        <v>1.34678484593036</v>
      </c>
      <c r="G783" s="1" t="n">
        <f aca="false">Sheet1!I784</f>
        <v>0</v>
      </c>
      <c r="H783" s="1" t="n">
        <f aca="false">Sheet1!J784</f>
        <v>1</v>
      </c>
      <c r="I783" s="1" t="n">
        <f aca="false">Sheet1!K784</f>
        <v>1</v>
      </c>
      <c r="J783" s="1" t="n">
        <f aca="false">Sheet1!L784</f>
        <v>0</v>
      </c>
      <c r="K783" s="1" t="n">
        <f aca="false">Sheet1!M784</f>
        <v>0</v>
      </c>
      <c r="L783" s="1" t="n">
        <f aca="false">Sheet1!N784</f>
        <v>0</v>
      </c>
      <c r="M783" s="1" t="n">
        <f aca="false">Sheet1!O784</f>
        <v>0</v>
      </c>
      <c r="N783" s="1" t="n">
        <f aca="false">Sheet1!P784</f>
        <v>0</v>
      </c>
      <c r="O783" s="1" t="n">
        <f aca="false">Sheet1!Q784</f>
        <v>0</v>
      </c>
      <c r="P783" s="1" t="n">
        <f aca="false">Sheet1!R784</f>
        <v>0</v>
      </c>
      <c r="Q783" s="1" t="n">
        <f aca="false">Sheet1!S784</f>
        <v>1347</v>
      </c>
    </row>
    <row r="784" customFormat="false" ht="12.75" hidden="false" customHeight="false" outlineLevel="0" collapsed="false">
      <c r="A784" s="1" t="n">
        <f aca="false">Sheet1!A785</f>
        <v>1992</v>
      </c>
      <c r="B784" s="1" t="n">
        <f aca="false">Sheet1!B785</f>
        <v>66</v>
      </c>
      <c r="C784" s="1" t="n">
        <f aca="false">(Sheet1!E785-Sheet1!$E$1242)/Sheet1!$E$1243</f>
        <v>-0.250328737297968</v>
      </c>
      <c r="D784" s="1" t="n">
        <f aca="false">Sheet1!F785</f>
        <v>0</v>
      </c>
      <c r="E784" s="1" t="n">
        <f aca="false">(Sheet1!G785-Sheet1!$G$1242)/Sheet1!$G$1243</f>
        <v>0.0279672731017646</v>
      </c>
      <c r="F784" s="1" t="n">
        <f aca="false">(Sheet1!H785-Sheet1!$H$1242)/Sheet1!$H$1243</f>
        <v>1.35484144461339</v>
      </c>
      <c r="G784" s="1" t="n">
        <f aca="false">Sheet1!I785</f>
        <v>0</v>
      </c>
      <c r="H784" s="1" t="n">
        <f aca="false">Sheet1!J785</f>
        <v>1</v>
      </c>
      <c r="I784" s="1" t="n">
        <f aca="false">Sheet1!K785</f>
        <v>1</v>
      </c>
      <c r="J784" s="1" t="n">
        <f aca="false">Sheet1!L785</f>
        <v>0</v>
      </c>
      <c r="K784" s="1" t="n">
        <f aca="false">Sheet1!M785</f>
        <v>0</v>
      </c>
      <c r="L784" s="1" t="n">
        <f aca="false">Sheet1!N785</f>
        <v>0</v>
      </c>
      <c r="M784" s="1" t="n">
        <f aca="false">Sheet1!O785</f>
        <v>0</v>
      </c>
      <c r="N784" s="1" t="n">
        <f aca="false">Sheet1!P785</f>
        <v>0</v>
      </c>
      <c r="O784" s="1" t="n">
        <f aca="false">Sheet1!Q785</f>
        <v>0</v>
      </c>
      <c r="P784" s="1" t="n">
        <f aca="false">Sheet1!R785</f>
        <v>0</v>
      </c>
      <c r="Q784" s="1" t="n">
        <f aca="false">Sheet1!S785</f>
        <v>1347</v>
      </c>
    </row>
    <row r="785" customFormat="false" ht="12.75" hidden="false" customHeight="false" outlineLevel="0" collapsed="false">
      <c r="A785" s="1" t="n">
        <f aca="false">Sheet1!A786</f>
        <v>1993</v>
      </c>
      <c r="B785" s="1" t="n">
        <f aca="false">Sheet1!B786</f>
        <v>66</v>
      </c>
      <c r="C785" s="1" t="n">
        <f aca="false">(Sheet1!E786-Sheet1!$E$1242)/Sheet1!$E$1243</f>
        <v>-0.252090912184142</v>
      </c>
      <c r="D785" s="1" t="n">
        <f aca="false">Sheet1!F786</f>
        <v>0</v>
      </c>
      <c r="E785" s="1" t="n">
        <f aca="false">(Sheet1!G786-Sheet1!$G$1242)/Sheet1!$G$1243</f>
        <v>0.0491051290260352</v>
      </c>
      <c r="F785" s="1" t="n">
        <f aca="false">(Sheet1!H786-Sheet1!$H$1242)/Sheet1!$H$1243</f>
        <v>1.36174710062741</v>
      </c>
      <c r="G785" s="1" t="n">
        <f aca="false">Sheet1!I786</f>
        <v>0</v>
      </c>
      <c r="H785" s="1" t="n">
        <f aca="false">Sheet1!J786</f>
        <v>1</v>
      </c>
      <c r="I785" s="1" t="n">
        <f aca="false">Sheet1!K786</f>
        <v>0</v>
      </c>
      <c r="J785" s="1" t="n">
        <f aca="false">Sheet1!L786</f>
        <v>1</v>
      </c>
      <c r="K785" s="1" t="n">
        <f aca="false">Sheet1!M786</f>
        <v>0</v>
      </c>
      <c r="L785" s="1" t="n">
        <f aca="false">Sheet1!N786</f>
        <v>0</v>
      </c>
      <c r="M785" s="1" t="n">
        <f aca="false">Sheet1!O786</f>
        <v>0</v>
      </c>
      <c r="N785" s="1" t="n">
        <f aca="false">Sheet1!P786</f>
        <v>0</v>
      </c>
      <c r="O785" s="1" t="n">
        <f aca="false">Sheet1!Q786</f>
        <v>0</v>
      </c>
      <c r="P785" s="1" t="n">
        <f aca="false">Sheet1!R786</f>
        <v>0</v>
      </c>
      <c r="Q785" s="1" t="n">
        <f aca="false">Sheet1!S786</f>
        <v>1347</v>
      </c>
    </row>
    <row r="786" customFormat="false" ht="12.75" hidden="false" customHeight="false" outlineLevel="0" collapsed="false">
      <c r="A786" s="1" t="n">
        <f aca="false">Sheet1!A787</f>
        <v>1994</v>
      </c>
      <c r="B786" s="1" t="n">
        <f aca="false">Sheet1!B787</f>
        <v>66</v>
      </c>
      <c r="C786" s="1" t="n">
        <f aca="false">(Sheet1!E787-Sheet1!$E$1242)/Sheet1!$E$1243</f>
        <v>-0.241834263428495</v>
      </c>
      <c r="D786" s="1" t="n">
        <f aca="false">Sheet1!F787</f>
        <v>0</v>
      </c>
      <c r="E786" s="1" t="n">
        <f aca="false">(Sheet1!G787-Sheet1!$G$1242)/Sheet1!$G$1243</f>
        <v>0.0857331291346805</v>
      </c>
      <c r="F786" s="1" t="n">
        <f aca="false">(Sheet1!H787-Sheet1!$H$1242)/Sheet1!$H$1243</f>
        <v>1.36922822797593</v>
      </c>
      <c r="G786" s="1" t="n">
        <f aca="false">Sheet1!I787</f>
        <v>0</v>
      </c>
      <c r="H786" s="1" t="n">
        <f aca="false">Sheet1!J787</f>
        <v>1</v>
      </c>
      <c r="I786" s="1" t="n">
        <f aca="false">Sheet1!K787</f>
        <v>0</v>
      </c>
      <c r="J786" s="1" t="n">
        <f aca="false">Sheet1!L787</f>
        <v>1</v>
      </c>
      <c r="K786" s="1" t="n">
        <f aca="false">Sheet1!M787</f>
        <v>0</v>
      </c>
      <c r="L786" s="1" t="n">
        <f aca="false">Sheet1!N787</f>
        <v>0</v>
      </c>
      <c r="M786" s="1" t="n">
        <f aca="false">Sheet1!O787</f>
        <v>0</v>
      </c>
      <c r="N786" s="1" t="n">
        <f aca="false">Sheet1!P787</f>
        <v>0</v>
      </c>
      <c r="O786" s="1" t="n">
        <f aca="false">Sheet1!Q787</f>
        <v>0</v>
      </c>
      <c r="P786" s="1" t="n">
        <f aca="false">Sheet1!R787</f>
        <v>0</v>
      </c>
      <c r="Q786" s="1" t="n">
        <f aca="false">Sheet1!S787</f>
        <v>1347</v>
      </c>
    </row>
    <row r="787" customFormat="false" ht="12.75" hidden="false" customHeight="false" outlineLevel="0" collapsed="false">
      <c r="A787" s="1" t="n">
        <f aca="false">Sheet1!A788</f>
        <v>1995</v>
      </c>
      <c r="B787" s="1" t="n">
        <f aca="false">Sheet1!B788</f>
        <v>66</v>
      </c>
      <c r="C787" s="1" t="n">
        <f aca="false">(Sheet1!E788-Sheet1!$E$1242)/Sheet1!$E$1243</f>
        <v>-0.23451521137013</v>
      </c>
      <c r="D787" s="1" t="n">
        <f aca="false">Sheet1!F788</f>
        <v>0</v>
      </c>
      <c r="E787" s="1" t="n">
        <f aca="false">(Sheet1!G788-Sheet1!$G$1242)/Sheet1!$G$1243</f>
        <v>0.213536266501303</v>
      </c>
      <c r="F787" s="1" t="n">
        <f aca="false">(Sheet1!H788-Sheet1!$H$1242)/Sheet1!$H$1243</f>
        <v>1.37728482665896</v>
      </c>
      <c r="G787" s="1" t="n">
        <f aca="false">Sheet1!I788</f>
        <v>0</v>
      </c>
      <c r="H787" s="1" t="n">
        <f aca="false">Sheet1!J788</f>
        <v>1</v>
      </c>
      <c r="I787" s="1" t="n">
        <f aca="false">Sheet1!K788</f>
        <v>0</v>
      </c>
      <c r="J787" s="1" t="n">
        <f aca="false">Sheet1!L788</f>
        <v>1</v>
      </c>
      <c r="K787" s="1" t="n">
        <f aca="false">Sheet1!M788</f>
        <v>0</v>
      </c>
      <c r="L787" s="1" t="n">
        <f aca="false">Sheet1!N788</f>
        <v>0</v>
      </c>
      <c r="M787" s="1" t="n">
        <f aca="false">Sheet1!O788</f>
        <v>0</v>
      </c>
      <c r="N787" s="1" t="n">
        <f aca="false">Sheet1!P788</f>
        <v>0</v>
      </c>
      <c r="O787" s="1" t="n">
        <f aca="false">Sheet1!Q788</f>
        <v>0</v>
      </c>
      <c r="P787" s="1" t="n">
        <f aca="false">Sheet1!R788</f>
        <v>0</v>
      </c>
      <c r="Q787" s="1" t="n">
        <f aca="false">Sheet1!S788</f>
        <v>1347</v>
      </c>
    </row>
    <row r="788" customFormat="false" ht="12.75" hidden="false" customHeight="false" outlineLevel="0" collapsed="false">
      <c r="A788" s="1" t="n">
        <f aca="false">Sheet1!A789</f>
        <v>1996</v>
      </c>
      <c r="B788" s="1" t="n">
        <f aca="false">Sheet1!B789</f>
        <v>66</v>
      </c>
      <c r="C788" s="1" t="n">
        <f aca="false">(Sheet1!E789-Sheet1!$E$1242)/Sheet1!$E$1243</f>
        <v>-0.223763111607281</v>
      </c>
      <c r="D788" s="1" t="n">
        <f aca="false">Sheet1!F789</f>
        <v>0</v>
      </c>
      <c r="E788" s="1" t="n">
        <f aca="false">(Sheet1!G789-Sheet1!$G$1242)/Sheet1!$G$1243</f>
        <v>0.291207172330663</v>
      </c>
      <c r="F788" s="1" t="n">
        <f aca="false">(Sheet1!H789-Sheet1!$H$1242)/Sheet1!$H$1243</f>
        <v>1.38419048267298</v>
      </c>
      <c r="G788" s="1" t="n">
        <f aca="false">Sheet1!I789</f>
        <v>0</v>
      </c>
      <c r="H788" s="1" t="n">
        <f aca="false">Sheet1!J789</f>
        <v>1</v>
      </c>
      <c r="I788" s="1" t="n">
        <f aca="false">Sheet1!K789</f>
        <v>0</v>
      </c>
      <c r="J788" s="1" t="n">
        <f aca="false">Sheet1!L789</f>
        <v>0</v>
      </c>
      <c r="K788" s="1" t="n">
        <f aca="false">Sheet1!M789</f>
        <v>0</v>
      </c>
      <c r="L788" s="1" t="n">
        <f aca="false">Sheet1!N789</f>
        <v>0</v>
      </c>
      <c r="M788" s="1" t="n">
        <f aca="false">Sheet1!O789</f>
        <v>0</v>
      </c>
      <c r="N788" s="1" t="n">
        <f aca="false">Sheet1!P789</f>
        <v>0</v>
      </c>
      <c r="O788" s="1" t="n">
        <f aca="false">Sheet1!Q789</f>
        <v>0</v>
      </c>
      <c r="P788" s="1" t="n">
        <f aca="false">Sheet1!R789</f>
        <v>0</v>
      </c>
      <c r="Q788" s="1" t="n">
        <f aca="false">Sheet1!S789</f>
        <v>1347</v>
      </c>
    </row>
    <row r="789" customFormat="false" ht="12.75" hidden="false" customHeight="false" outlineLevel="0" collapsed="false">
      <c r="A789" s="1" t="n">
        <f aca="false">Sheet1!A790</f>
        <v>1997</v>
      </c>
      <c r="B789" s="1" t="n">
        <f aca="false">Sheet1!B790</f>
        <v>66</v>
      </c>
      <c r="C789" s="1" t="n">
        <f aca="false">(Sheet1!E790-Sheet1!$E$1242)/Sheet1!$E$1243</f>
        <v>-0.214773747547298</v>
      </c>
      <c r="D789" s="1" t="n">
        <f aca="false">Sheet1!F790</f>
        <v>0</v>
      </c>
      <c r="E789" s="1" t="n">
        <f aca="false">(Sheet1!G790-Sheet1!$G$1242)/Sheet1!$G$1243</f>
        <v>0.218343845121009</v>
      </c>
      <c r="F789" s="1" t="n">
        <f aca="false">(Sheet1!H790-Sheet1!$H$1242)/Sheet1!$H$1243</f>
        <v>1.3916716100215</v>
      </c>
      <c r="G789" s="1" t="n">
        <f aca="false">Sheet1!I790</f>
        <v>0</v>
      </c>
      <c r="H789" s="1" t="n">
        <f aca="false">Sheet1!J790</f>
        <v>1</v>
      </c>
      <c r="I789" s="1" t="n">
        <f aca="false">Sheet1!K790</f>
        <v>0</v>
      </c>
      <c r="J789" s="1" t="n">
        <f aca="false">Sheet1!L790</f>
        <v>1</v>
      </c>
      <c r="K789" s="1" t="n">
        <f aca="false">Sheet1!M790</f>
        <v>0</v>
      </c>
      <c r="L789" s="1" t="n">
        <f aca="false">Sheet1!N790</f>
        <v>0</v>
      </c>
      <c r="M789" s="1" t="n">
        <f aca="false">Sheet1!O790</f>
        <v>0</v>
      </c>
      <c r="N789" s="1" t="n">
        <f aca="false">Sheet1!P790</f>
        <v>0</v>
      </c>
      <c r="O789" s="1" t="n">
        <f aca="false">Sheet1!Q790</f>
        <v>0</v>
      </c>
      <c r="P789" s="1" t="n">
        <f aca="false">Sheet1!R790</f>
        <v>0</v>
      </c>
      <c r="Q789" s="1" t="n">
        <f aca="false">Sheet1!S790</f>
        <v>1347</v>
      </c>
    </row>
    <row r="790" customFormat="false" ht="12.75" hidden="false" customHeight="false" outlineLevel="0" collapsed="false">
      <c r="A790" s="1" t="n">
        <f aca="false">Sheet1!A791</f>
        <v>1998</v>
      </c>
      <c r="B790" s="1" t="n">
        <f aca="false">Sheet1!B791</f>
        <v>66</v>
      </c>
      <c r="C790" s="1" t="n">
        <f aca="false">(Sheet1!E791-Sheet1!$E$1242)/Sheet1!$E$1243</f>
        <v>-0.201370500705667</v>
      </c>
      <c r="D790" s="1" t="n">
        <f aca="false">Sheet1!F791</f>
        <v>0</v>
      </c>
      <c r="E790" s="1" t="n">
        <f aca="false">(Sheet1!G791-Sheet1!$G$1242)/Sheet1!$G$1243</f>
        <v>0.2774803173611</v>
      </c>
      <c r="F790" s="1" t="n">
        <f aca="false">(Sheet1!H791-Sheet1!$H$1242)/Sheet1!$H$1243</f>
        <v>1.39972820870453</v>
      </c>
      <c r="G790" s="1" t="n">
        <f aca="false">Sheet1!I791</f>
        <v>0</v>
      </c>
      <c r="H790" s="1" t="n">
        <f aca="false">Sheet1!J791</f>
        <v>1</v>
      </c>
      <c r="I790" s="1" t="n">
        <f aca="false">Sheet1!K791</f>
        <v>1</v>
      </c>
      <c r="J790" s="1" t="n">
        <f aca="false">Sheet1!L791</f>
        <v>0</v>
      </c>
      <c r="K790" s="1" t="n">
        <f aca="false">Sheet1!M791</f>
        <v>0</v>
      </c>
      <c r="L790" s="1" t="n">
        <f aca="false">Sheet1!N791</f>
        <v>0</v>
      </c>
      <c r="M790" s="1" t="n">
        <f aca="false">Sheet1!O791</f>
        <v>0</v>
      </c>
      <c r="N790" s="1" t="n">
        <f aca="false">Sheet1!P791</f>
        <v>0</v>
      </c>
      <c r="O790" s="1" t="n">
        <f aca="false">Sheet1!Q791</f>
        <v>0</v>
      </c>
      <c r="P790" s="1" t="n">
        <f aca="false">Sheet1!R791</f>
        <v>0</v>
      </c>
      <c r="Q790" s="1" t="n">
        <f aca="false">Sheet1!S791</f>
        <v>1347</v>
      </c>
    </row>
    <row r="791" customFormat="false" ht="12.75" hidden="false" customHeight="false" outlineLevel="0" collapsed="false">
      <c r="A791" s="1" t="n">
        <f aca="false">Sheet1!A792</f>
        <v>1999</v>
      </c>
      <c r="B791" s="1" t="n">
        <f aca="false">Sheet1!B792</f>
        <v>66</v>
      </c>
      <c r="C791" s="1" t="n">
        <f aca="false">(Sheet1!E792-Sheet1!$E$1242)/Sheet1!$E$1243</f>
        <v>-0.198735550679246</v>
      </c>
      <c r="D791" s="1" t="n">
        <f aca="false">Sheet1!F792</f>
        <v>0</v>
      </c>
      <c r="E791" s="1" t="n">
        <f aca="false">(Sheet1!G792-Sheet1!$G$1242)/Sheet1!$G$1243</f>
        <v>0.391795832374915</v>
      </c>
      <c r="F791" s="1" t="n">
        <f aca="false">(Sheet1!H792-Sheet1!$H$1242)/Sheet1!$H$1243</f>
        <v>1.40864801438931</v>
      </c>
      <c r="G791" s="1" t="n">
        <f aca="false">Sheet1!I792</f>
        <v>0</v>
      </c>
      <c r="H791" s="1" t="n">
        <f aca="false">Sheet1!J792</f>
        <v>1</v>
      </c>
      <c r="I791" s="1" t="n">
        <f aca="false">Sheet1!K792</f>
        <v>0</v>
      </c>
      <c r="J791" s="1" t="n">
        <f aca="false">Sheet1!L792</f>
        <v>1</v>
      </c>
      <c r="K791" s="1" t="n">
        <f aca="false">Sheet1!M792</f>
        <v>0</v>
      </c>
      <c r="L791" s="1" t="n">
        <f aca="false">Sheet1!N792</f>
        <v>0</v>
      </c>
      <c r="M791" s="1" t="n">
        <f aca="false">Sheet1!O792</f>
        <v>0</v>
      </c>
      <c r="N791" s="1" t="n">
        <f aca="false">Sheet1!P792</f>
        <v>0</v>
      </c>
      <c r="O791" s="1" t="n">
        <f aca="false">Sheet1!Q792</f>
        <v>0</v>
      </c>
      <c r="P791" s="1" t="n">
        <f aca="false">Sheet1!R792</f>
        <v>0</v>
      </c>
      <c r="Q791" s="1" t="n">
        <f aca="false">Sheet1!S792</f>
        <v>1347</v>
      </c>
    </row>
    <row r="792" customFormat="false" ht="12.75" hidden="false" customHeight="false" outlineLevel="0" collapsed="false">
      <c r="A792" s="1" t="n">
        <f aca="false">Sheet1!A793</f>
        <v>2000</v>
      </c>
      <c r="B792" s="1" t="n">
        <f aca="false">Sheet1!B793</f>
        <v>66</v>
      </c>
      <c r="C792" s="1" t="n">
        <f aca="false">(Sheet1!E793-Sheet1!$E$1242)/Sheet1!$E$1243</f>
        <v>-0.178892867772603</v>
      </c>
      <c r="D792" s="1" t="n">
        <f aca="false">Sheet1!F793</f>
        <v>0</v>
      </c>
      <c r="E792" s="1" t="n">
        <f aca="false">(Sheet1!G793-Sheet1!$G$1242)/Sheet1!$G$1243</f>
        <v>0.425128681233957</v>
      </c>
      <c r="F792" s="1" t="n">
        <f aca="false">(Sheet1!H793-Sheet1!$H$1242)/Sheet1!$H$1243</f>
        <v>1.40951122139106</v>
      </c>
      <c r="G792" s="1" t="n">
        <f aca="false">Sheet1!I793</f>
        <v>0</v>
      </c>
      <c r="H792" s="1" t="n">
        <f aca="false">Sheet1!J793</f>
        <v>1</v>
      </c>
      <c r="I792" s="1" t="n">
        <f aca="false">Sheet1!K793</f>
        <v>1</v>
      </c>
      <c r="J792" s="1" t="n">
        <f aca="false">Sheet1!L793</f>
        <v>0</v>
      </c>
      <c r="K792" s="1" t="n">
        <f aca="false">Sheet1!M793</f>
        <v>0</v>
      </c>
      <c r="L792" s="1" t="n">
        <f aca="false">Sheet1!N793</f>
        <v>0</v>
      </c>
      <c r="M792" s="1" t="n">
        <f aca="false">Sheet1!O793</f>
        <v>0</v>
      </c>
      <c r="N792" s="1" t="n">
        <f aca="false">Sheet1!P793</f>
        <v>0</v>
      </c>
      <c r="O792" s="1" t="n">
        <f aca="false">Sheet1!Q793</f>
        <v>0</v>
      </c>
      <c r="P792" s="1" t="n">
        <f aca="false">Sheet1!R793</f>
        <v>0</v>
      </c>
      <c r="Q792" s="1" t="n">
        <f aca="false">Sheet1!S793</f>
        <v>1347</v>
      </c>
    </row>
    <row r="793" customFormat="false" ht="12.75" hidden="false" customHeight="false" outlineLevel="0" collapsed="false">
      <c r="A793" s="1" t="n">
        <f aca="false">Sheet1!A794</f>
        <v>1989</v>
      </c>
      <c r="B793" s="1" t="n">
        <f aca="false">Sheet1!B794</f>
        <v>67</v>
      </c>
      <c r="C793" s="1" t="n">
        <f aca="false">(Sheet1!E794-Sheet1!$E$1242)/Sheet1!$E$1243</f>
        <v>-0.271441092535693</v>
      </c>
      <c r="D793" s="1" t="n">
        <f aca="false">Sheet1!F794</f>
        <v>0</v>
      </c>
      <c r="E793" s="1" t="n">
        <f aca="false">(Sheet1!G794-Sheet1!$G$1242)/Sheet1!$G$1243</f>
        <v>-0.49759321176588</v>
      </c>
      <c r="F793" s="1" t="n">
        <f aca="false">(Sheet1!H794-Sheet1!$H$1242)/Sheet1!$H$1243</f>
        <v>0.45566748445427</v>
      </c>
      <c r="G793" s="1" t="n">
        <f aca="false">Sheet1!I794</f>
        <v>1</v>
      </c>
      <c r="H793" s="1" t="n">
        <f aca="false">Sheet1!J794</f>
        <v>0</v>
      </c>
      <c r="I793" s="1" t="n">
        <f aca="false">Sheet1!K794</f>
        <v>1</v>
      </c>
      <c r="J793" s="1" t="n">
        <f aca="false">Sheet1!L794</f>
        <v>0</v>
      </c>
      <c r="K793" s="1" t="n">
        <f aca="false">Sheet1!M794</f>
        <v>0</v>
      </c>
      <c r="L793" s="1" t="n">
        <f aca="false">Sheet1!N794</f>
        <v>0</v>
      </c>
      <c r="M793" s="1" t="n">
        <f aca="false">Sheet1!O794</f>
        <v>0</v>
      </c>
      <c r="N793" s="1" t="n">
        <f aca="false">Sheet1!P794</f>
        <v>0</v>
      </c>
      <c r="O793" s="1" t="n">
        <f aca="false">Sheet1!Q794</f>
        <v>1</v>
      </c>
      <c r="P793" s="1" t="n">
        <f aca="false">Sheet1!R794</f>
        <v>0</v>
      </c>
      <c r="Q793" s="1" t="n">
        <f aca="false">Sheet1!S794</f>
        <v>1235</v>
      </c>
    </row>
    <row r="794" customFormat="false" ht="12.75" hidden="false" customHeight="false" outlineLevel="0" collapsed="false">
      <c r="A794" s="1" t="n">
        <f aca="false">Sheet1!A795</f>
        <v>1990</v>
      </c>
      <c r="B794" s="1" t="n">
        <f aca="false">Sheet1!B795</f>
        <v>67</v>
      </c>
      <c r="C794" s="1" t="n">
        <f aca="false">(Sheet1!E795-Sheet1!$E$1242)/Sheet1!$E$1243</f>
        <v>-0.274486860222701</v>
      </c>
      <c r="D794" s="1" t="n">
        <f aca="false">Sheet1!F795</f>
        <v>0</v>
      </c>
      <c r="E794" s="1" t="n">
        <f aca="false">(Sheet1!G795-Sheet1!$G$1242)/Sheet1!$G$1243</f>
        <v>-0.414821978167931</v>
      </c>
      <c r="F794" s="1" t="n">
        <f aca="false">(Sheet1!H795-Sheet1!$H$1242)/Sheet1!$H$1243</f>
        <v>0.463436347470045</v>
      </c>
      <c r="G794" s="1" t="n">
        <f aca="false">Sheet1!I795</f>
        <v>1</v>
      </c>
      <c r="H794" s="1" t="n">
        <f aca="false">Sheet1!J795</f>
        <v>0</v>
      </c>
      <c r="I794" s="1" t="n">
        <f aca="false">Sheet1!K795</f>
        <v>1</v>
      </c>
      <c r="J794" s="1" t="n">
        <f aca="false">Sheet1!L795</f>
        <v>0</v>
      </c>
      <c r="K794" s="1" t="n">
        <f aca="false">Sheet1!M795</f>
        <v>0</v>
      </c>
      <c r="L794" s="1" t="n">
        <f aca="false">Sheet1!N795</f>
        <v>0</v>
      </c>
      <c r="M794" s="1" t="n">
        <f aca="false">Sheet1!O795</f>
        <v>0</v>
      </c>
      <c r="N794" s="1" t="n">
        <f aca="false">Sheet1!P795</f>
        <v>0</v>
      </c>
      <c r="O794" s="1" t="n">
        <f aca="false">Sheet1!Q795</f>
        <v>1</v>
      </c>
      <c r="P794" s="1" t="n">
        <f aca="false">Sheet1!R795</f>
        <v>0</v>
      </c>
      <c r="Q794" s="1" t="n">
        <f aca="false">Sheet1!S795</f>
        <v>1235</v>
      </c>
    </row>
    <row r="795" customFormat="false" ht="12.75" hidden="false" customHeight="false" outlineLevel="0" collapsed="false">
      <c r="A795" s="1" t="n">
        <f aca="false">Sheet1!A796</f>
        <v>1991</v>
      </c>
      <c r="B795" s="1" t="n">
        <f aca="false">Sheet1!B796</f>
        <v>67</v>
      </c>
      <c r="C795" s="1" t="n">
        <f aca="false">(Sheet1!E796-Sheet1!$E$1242)/Sheet1!$E$1243</f>
        <v>-0.277629632539375</v>
      </c>
      <c r="D795" s="1" t="n">
        <f aca="false">Sheet1!F796</f>
        <v>0</v>
      </c>
      <c r="E795" s="1" t="n">
        <f aca="false">(Sheet1!G796-Sheet1!$G$1242)/Sheet1!$G$1243</f>
        <v>-0.378793526980798</v>
      </c>
      <c r="F795" s="1" t="n">
        <f aca="false">(Sheet1!H796-Sheet1!$H$1242)/Sheet1!$H$1243</f>
        <v>0.472356153154824</v>
      </c>
      <c r="G795" s="1" t="n">
        <f aca="false">Sheet1!I796</f>
        <v>1</v>
      </c>
      <c r="H795" s="1" t="n">
        <f aca="false">Sheet1!J796</f>
        <v>0</v>
      </c>
      <c r="I795" s="1" t="n">
        <f aca="false">Sheet1!K796</f>
        <v>1</v>
      </c>
      <c r="J795" s="1" t="n">
        <f aca="false">Sheet1!L796</f>
        <v>0</v>
      </c>
      <c r="K795" s="1" t="n">
        <f aca="false">Sheet1!M796</f>
        <v>0</v>
      </c>
      <c r="L795" s="1" t="n">
        <f aca="false">Sheet1!N796</f>
        <v>0</v>
      </c>
      <c r="M795" s="1" t="n">
        <f aca="false">Sheet1!O796</f>
        <v>0</v>
      </c>
      <c r="N795" s="1" t="n">
        <f aca="false">Sheet1!P796</f>
        <v>0</v>
      </c>
      <c r="O795" s="1" t="n">
        <f aca="false">Sheet1!Q796</f>
        <v>1</v>
      </c>
      <c r="P795" s="1" t="n">
        <f aca="false">Sheet1!R796</f>
        <v>0</v>
      </c>
      <c r="Q795" s="1" t="n">
        <f aca="false">Sheet1!S796</f>
        <v>1235</v>
      </c>
    </row>
    <row r="796" customFormat="false" ht="12.75" hidden="false" customHeight="false" outlineLevel="0" collapsed="false">
      <c r="A796" s="1" t="n">
        <f aca="false">Sheet1!A797</f>
        <v>1992</v>
      </c>
      <c r="B796" s="1" t="n">
        <f aca="false">Sheet1!B797</f>
        <v>67</v>
      </c>
      <c r="C796" s="1" t="n">
        <f aca="false">(Sheet1!E797-Sheet1!$E$1242)/Sheet1!$E$1243</f>
        <v>-0.27767706319459</v>
      </c>
      <c r="D796" s="1" t="n">
        <f aca="false">Sheet1!F797</f>
        <v>0</v>
      </c>
      <c r="E796" s="1" t="n">
        <f aca="false">(Sheet1!G797-Sheet1!$G$1242)/Sheet1!$G$1243</f>
        <v>-0.328567683081983</v>
      </c>
      <c r="F796" s="1" t="n">
        <f aca="false">(Sheet1!H797-Sheet1!$H$1242)/Sheet1!$H$1243</f>
        <v>0.479549544836097</v>
      </c>
      <c r="G796" s="1" t="n">
        <f aca="false">Sheet1!I797</f>
        <v>1</v>
      </c>
      <c r="H796" s="1" t="n">
        <f aca="false">Sheet1!J797</f>
        <v>0</v>
      </c>
      <c r="I796" s="1" t="n">
        <f aca="false">Sheet1!K797</f>
        <v>1</v>
      </c>
      <c r="J796" s="1" t="n">
        <f aca="false">Sheet1!L797</f>
        <v>0</v>
      </c>
      <c r="K796" s="1" t="n">
        <f aca="false">Sheet1!M797</f>
        <v>0</v>
      </c>
      <c r="L796" s="1" t="n">
        <f aca="false">Sheet1!N797</f>
        <v>0</v>
      </c>
      <c r="M796" s="1" t="n">
        <f aca="false">Sheet1!O797</f>
        <v>0</v>
      </c>
      <c r="N796" s="1" t="n">
        <f aca="false">Sheet1!P797</f>
        <v>0</v>
      </c>
      <c r="O796" s="1" t="n">
        <f aca="false">Sheet1!Q797</f>
        <v>1</v>
      </c>
      <c r="P796" s="1" t="n">
        <f aca="false">Sheet1!R797</f>
        <v>0</v>
      </c>
      <c r="Q796" s="1" t="n">
        <f aca="false">Sheet1!S797</f>
        <v>1235</v>
      </c>
    </row>
    <row r="797" customFormat="false" ht="12.75" hidden="false" customHeight="false" outlineLevel="0" collapsed="false">
      <c r="A797" s="1" t="n">
        <f aca="false">Sheet1!A798</f>
        <v>1993</v>
      </c>
      <c r="B797" s="1" t="n">
        <f aca="false">Sheet1!B798</f>
        <v>67</v>
      </c>
      <c r="C797" s="1" t="n">
        <f aca="false">(Sheet1!E798-Sheet1!$E$1242)/Sheet1!$E$1243</f>
        <v>-0.277028575862361</v>
      </c>
      <c r="D797" s="1" t="n">
        <f aca="false">Sheet1!F798</f>
        <v>0</v>
      </c>
      <c r="E797" s="1" t="n">
        <f aca="false">(Sheet1!G798-Sheet1!$G$1242)/Sheet1!$G$1243</f>
        <v>-0.301722588856712</v>
      </c>
      <c r="F797" s="1" t="n">
        <f aca="false">(Sheet1!H798-Sheet1!$H$1242)/Sheet1!$H$1243</f>
        <v>0.486167465182867</v>
      </c>
      <c r="G797" s="1" t="n">
        <f aca="false">Sheet1!I798</f>
        <v>1</v>
      </c>
      <c r="H797" s="1" t="n">
        <f aca="false">Sheet1!J798</f>
        <v>0</v>
      </c>
      <c r="I797" s="1" t="n">
        <f aca="false">Sheet1!K798</f>
        <v>1</v>
      </c>
      <c r="J797" s="1" t="n">
        <f aca="false">Sheet1!L798</f>
        <v>0</v>
      </c>
      <c r="K797" s="1" t="n">
        <f aca="false">Sheet1!M798</f>
        <v>0</v>
      </c>
      <c r="L797" s="1" t="n">
        <f aca="false">Sheet1!N798</f>
        <v>0</v>
      </c>
      <c r="M797" s="1" t="n">
        <f aca="false">Sheet1!O798</f>
        <v>0</v>
      </c>
      <c r="N797" s="1" t="n">
        <f aca="false">Sheet1!P798</f>
        <v>0</v>
      </c>
      <c r="O797" s="1" t="n">
        <f aca="false">Sheet1!Q798</f>
        <v>1</v>
      </c>
      <c r="P797" s="1" t="n">
        <f aca="false">Sheet1!R798</f>
        <v>0</v>
      </c>
      <c r="Q797" s="1" t="n">
        <f aca="false">Sheet1!S798</f>
        <v>1235</v>
      </c>
    </row>
    <row r="798" customFormat="false" ht="12.75" hidden="false" customHeight="false" outlineLevel="0" collapsed="false">
      <c r="A798" s="1" t="n">
        <f aca="false">Sheet1!A799</f>
        <v>1994</v>
      </c>
      <c r="B798" s="1" t="n">
        <f aca="false">Sheet1!B799</f>
        <v>67</v>
      </c>
      <c r="C798" s="1" t="n">
        <f aca="false">(Sheet1!E799-Sheet1!$E$1242)/Sheet1!$E$1243</f>
        <v>-0.27363701748775</v>
      </c>
      <c r="D798" s="1" t="n">
        <f aca="false">Sheet1!F799</f>
        <v>0</v>
      </c>
      <c r="E798" s="1" t="n">
        <f aca="false">(Sheet1!G799-Sheet1!$G$1242)/Sheet1!$G$1243</f>
        <v>-0.241763371658347</v>
      </c>
      <c r="F798" s="1" t="n">
        <f aca="false">(Sheet1!H799-Sheet1!$H$1242)/Sheet1!$H$1243</f>
        <v>0.493648592531391</v>
      </c>
      <c r="G798" s="1" t="n">
        <f aca="false">Sheet1!I799</f>
        <v>1</v>
      </c>
      <c r="H798" s="1" t="n">
        <f aca="false">Sheet1!J799</f>
        <v>0</v>
      </c>
      <c r="I798" s="1" t="n">
        <f aca="false">Sheet1!K799</f>
        <v>1</v>
      </c>
      <c r="J798" s="1" t="n">
        <f aca="false">Sheet1!L799</f>
        <v>0</v>
      </c>
      <c r="K798" s="1" t="n">
        <f aca="false">Sheet1!M799</f>
        <v>0</v>
      </c>
      <c r="L798" s="1" t="n">
        <f aca="false">Sheet1!N799</f>
        <v>0</v>
      </c>
      <c r="M798" s="1" t="n">
        <f aca="false">Sheet1!O799</f>
        <v>0</v>
      </c>
      <c r="N798" s="1" t="n">
        <f aca="false">Sheet1!P799</f>
        <v>0</v>
      </c>
      <c r="O798" s="1" t="n">
        <f aca="false">Sheet1!Q799</f>
        <v>1</v>
      </c>
      <c r="P798" s="1" t="n">
        <f aca="false">Sheet1!R799</f>
        <v>0</v>
      </c>
      <c r="Q798" s="1" t="n">
        <f aca="false">Sheet1!S799</f>
        <v>1235</v>
      </c>
    </row>
    <row r="799" customFormat="false" ht="12.75" hidden="false" customHeight="false" outlineLevel="0" collapsed="false">
      <c r="A799" s="1" t="n">
        <f aca="false">Sheet1!A800</f>
        <v>1995</v>
      </c>
      <c r="B799" s="1" t="n">
        <f aca="false">Sheet1!B800</f>
        <v>67</v>
      </c>
      <c r="C799" s="1" t="n">
        <f aca="false">(Sheet1!E800-Sheet1!$E$1242)/Sheet1!$E$1243</f>
        <v>-0.246959117406001</v>
      </c>
      <c r="D799" s="1" t="n">
        <f aca="false">Sheet1!F800</f>
        <v>0</v>
      </c>
      <c r="E799" s="1" t="n">
        <f aca="false">(Sheet1!G800-Sheet1!$G$1242)/Sheet1!$G$1243</f>
        <v>-0.1345570904127</v>
      </c>
      <c r="F799" s="1" t="n">
        <f aca="false">(Sheet1!H800-Sheet1!$H$1242)/Sheet1!$H$1243</f>
        <v>0.501417455547166</v>
      </c>
      <c r="G799" s="1" t="n">
        <f aca="false">Sheet1!I800</f>
        <v>1</v>
      </c>
      <c r="H799" s="1" t="n">
        <f aca="false">Sheet1!J800</f>
        <v>0</v>
      </c>
      <c r="I799" s="1" t="n">
        <f aca="false">Sheet1!K800</f>
        <v>1</v>
      </c>
      <c r="J799" s="1" t="n">
        <f aca="false">Sheet1!L800</f>
        <v>0</v>
      </c>
      <c r="K799" s="1" t="n">
        <f aca="false">Sheet1!M800</f>
        <v>0</v>
      </c>
      <c r="L799" s="1" t="n">
        <f aca="false">Sheet1!N800</f>
        <v>0</v>
      </c>
      <c r="M799" s="1" t="n">
        <f aca="false">Sheet1!O800</f>
        <v>0</v>
      </c>
      <c r="N799" s="1" t="n">
        <f aca="false">Sheet1!P800</f>
        <v>0</v>
      </c>
      <c r="O799" s="1" t="n">
        <f aca="false">Sheet1!Q800</f>
        <v>1</v>
      </c>
      <c r="P799" s="1" t="n">
        <f aca="false">Sheet1!R800</f>
        <v>0</v>
      </c>
      <c r="Q799" s="1" t="n">
        <f aca="false">Sheet1!S800</f>
        <v>1235</v>
      </c>
    </row>
    <row r="800" customFormat="false" ht="12.75" hidden="false" customHeight="false" outlineLevel="0" collapsed="false">
      <c r="A800" s="1" t="n">
        <f aca="false">Sheet1!A801</f>
        <v>1996</v>
      </c>
      <c r="B800" s="1" t="n">
        <f aca="false">Sheet1!B801</f>
        <v>67</v>
      </c>
      <c r="C800" s="1" t="n">
        <f aca="false">(Sheet1!E801-Sheet1!$E$1242)/Sheet1!$E$1243</f>
        <v>-0.240964692161821</v>
      </c>
      <c r="D800" s="1" t="n">
        <f aca="false">Sheet1!F801</f>
        <v>0</v>
      </c>
      <c r="E800" s="1" t="n">
        <f aca="false">(Sheet1!G801-Sheet1!$G$1242)/Sheet1!$G$1243</f>
        <v>-0.0698366764172155</v>
      </c>
      <c r="F800" s="1" t="n">
        <f aca="false">(Sheet1!H801-Sheet1!$H$1242)/Sheet1!$H$1243</f>
        <v>0.507172168892185</v>
      </c>
      <c r="G800" s="1" t="n">
        <f aca="false">Sheet1!I801</f>
        <v>1</v>
      </c>
      <c r="H800" s="1" t="n">
        <f aca="false">Sheet1!J801</f>
        <v>0</v>
      </c>
      <c r="I800" s="1" t="n">
        <f aca="false">Sheet1!K801</f>
        <v>0</v>
      </c>
      <c r="J800" s="1" t="n">
        <f aca="false">Sheet1!L801</f>
        <v>1</v>
      </c>
      <c r="K800" s="1" t="n">
        <f aca="false">Sheet1!M801</f>
        <v>0</v>
      </c>
      <c r="L800" s="1" t="n">
        <f aca="false">Sheet1!N801</f>
        <v>0</v>
      </c>
      <c r="M800" s="1" t="n">
        <f aca="false">Sheet1!O801</f>
        <v>0</v>
      </c>
      <c r="N800" s="1" t="n">
        <f aca="false">Sheet1!P801</f>
        <v>0</v>
      </c>
      <c r="O800" s="1" t="n">
        <f aca="false">Sheet1!Q801</f>
        <v>1</v>
      </c>
      <c r="P800" s="1" t="n">
        <f aca="false">Sheet1!R801</f>
        <v>0</v>
      </c>
      <c r="Q800" s="1" t="n">
        <f aca="false">Sheet1!S801</f>
        <v>1235</v>
      </c>
    </row>
    <row r="801" customFormat="false" ht="12.75" hidden="false" customHeight="false" outlineLevel="0" collapsed="false">
      <c r="A801" s="1" t="n">
        <f aca="false">Sheet1!A802</f>
        <v>1997</v>
      </c>
      <c r="B801" s="1" t="n">
        <f aca="false">Sheet1!B802</f>
        <v>67</v>
      </c>
      <c r="C801" s="1" t="n">
        <f aca="false">(Sheet1!E802-Sheet1!$E$1242)/Sheet1!$E$1243</f>
        <v>-0.233711155708803</v>
      </c>
      <c r="D801" s="1" t="n">
        <f aca="false">Sheet1!F802</f>
        <v>0</v>
      </c>
      <c r="E801" s="1" t="n">
        <f aca="false">(Sheet1!G802-Sheet1!$G$1242)/Sheet1!$G$1243</f>
        <v>-0.146664953607901</v>
      </c>
      <c r="F801" s="1" t="n">
        <f aca="false">(Sheet1!H802-Sheet1!$H$1242)/Sheet1!$H$1243</f>
        <v>0.513502353571705</v>
      </c>
      <c r="G801" s="1" t="n">
        <f aca="false">Sheet1!I802</f>
        <v>1</v>
      </c>
      <c r="H801" s="1" t="n">
        <f aca="false">Sheet1!J802</f>
        <v>0</v>
      </c>
      <c r="I801" s="1" t="n">
        <f aca="false">Sheet1!K802</f>
        <v>0</v>
      </c>
      <c r="J801" s="1" t="n">
        <f aca="false">Sheet1!L802</f>
        <v>1</v>
      </c>
      <c r="K801" s="1" t="n">
        <f aca="false">Sheet1!M802</f>
        <v>0</v>
      </c>
      <c r="L801" s="1" t="n">
        <f aca="false">Sheet1!N802</f>
        <v>0</v>
      </c>
      <c r="M801" s="1" t="n">
        <f aca="false">Sheet1!O802</f>
        <v>0</v>
      </c>
      <c r="N801" s="1" t="n">
        <f aca="false">Sheet1!P802</f>
        <v>0</v>
      </c>
      <c r="O801" s="1" t="n">
        <f aca="false">Sheet1!Q802</f>
        <v>1</v>
      </c>
      <c r="P801" s="1" t="n">
        <f aca="false">Sheet1!R802</f>
        <v>0</v>
      </c>
      <c r="Q801" s="1" t="n">
        <f aca="false">Sheet1!S802</f>
        <v>1235</v>
      </c>
    </row>
    <row r="802" customFormat="false" ht="12.75" hidden="false" customHeight="false" outlineLevel="0" collapsed="false">
      <c r="A802" s="1" t="n">
        <f aca="false">Sheet1!A803</f>
        <v>1998</v>
      </c>
      <c r="B802" s="1" t="n">
        <f aca="false">Sheet1!B803</f>
        <v>67</v>
      </c>
      <c r="C802" s="1" t="n">
        <f aca="false">(Sheet1!E803-Sheet1!$E$1242)/Sheet1!$E$1243</f>
        <v>-0.231472258871859</v>
      </c>
      <c r="D802" s="1" t="n">
        <f aca="false">Sheet1!F803</f>
        <v>0</v>
      </c>
      <c r="E802" s="1" t="n">
        <f aca="false">(Sheet1!G803-Sheet1!$G$1242)/Sheet1!$G$1243</f>
        <v>-0.115154326479468</v>
      </c>
      <c r="F802" s="1" t="n">
        <f aca="false">(Sheet1!H803-Sheet1!$H$1242)/Sheet1!$H$1243</f>
        <v>0.520120273918476</v>
      </c>
      <c r="G802" s="1" t="n">
        <f aca="false">Sheet1!I803</f>
        <v>1</v>
      </c>
      <c r="H802" s="1" t="n">
        <f aca="false">Sheet1!J803</f>
        <v>0</v>
      </c>
      <c r="I802" s="1" t="n">
        <f aca="false">Sheet1!K803</f>
        <v>1</v>
      </c>
      <c r="J802" s="1" t="n">
        <f aca="false">Sheet1!L803</f>
        <v>0</v>
      </c>
      <c r="K802" s="1" t="n">
        <f aca="false">Sheet1!M803</f>
        <v>0</v>
      </c>
      <c r="L802" s="1" t="n">
        <f aca="false">Sheet1!N803</f>
        <v>0</v>
      </c>
      <c r="M802" s="1" t="n">
        <f aca="false">Sheet1!O803</f>
        <v>0</v>
      </c>
      <c r="N802" s="1" t="n">
        <f aca="false">Sheet1!P803</f>
        <v>0</v>
      </c>
      <c r="O802" s="1" t="n">
        <f aca="false">Sheet1!Q803</f>
        <v>1</v>
      </c>
      <c r="P802" s="1" t="n">
        <f aca="false">Sheet1!R803</f>
        <v>0</v>
      </c>
      <c r="Q802" s="1" t="n">
        <f aca="false">Sheet1!S803</f>
        <v>1235</v>
      </c>
    </row>
    <row r="803" customFormat="false" ht="12.75" hidden="false" customHeight="false" outlineLevel="0" collapsed="false">
      <c r="A803" s="1" t="n">
        <f aca="false">Sheet1!A804</f>
        <v>1999</v>
      </c>
      <c r="B803" s="1" t="n">
        <f aca="false">Sheet1!B804</f>
        <v>67</v>
      </c>
      <c r="C803" s="1" t="n">
        <f aca="false">(Sheet1!E804-Sheet1!$E$1242)/Sheet1!$E$1243</f>
        <v>-0.228441783156809</v>
      </c>
      <c r="D803" s="1" t="n">
        <f aca="false">Sheet1!F804</f>
        <v>0</v>
      </c>
      <c r="E803" s="1" t="n">
        <f aca="false">(Sheet1!G804-Sheet1!$G$1242)/Sheet1!$G$1243</f>
        <v>-0.0817641008999156</v>
      </c>
      <c r="F803" s="1" t="n">
        <f aca="false">(Sheet1!H804-Sheet1!$H$1242)/Sheet1!$H$1243</f>
        <v>0.527889136934251</v>
      </c>
      <c r="G803" s="1" t="n">
        <f aca="false">Sheet1!I804</f>
        <v>1</v>
      </c>
      <c r="H803" s="1" t="n">
        <f aca="false">Sheet1!J804</f>
        <v>0</v>
      </c>
      <c r="I803" s="1" t="n">
        <f aca="false">Sheet1!K804</f>
        <v>0</v>
      </c>
      <c r="J803" s="1" t="n">
        <f aca="false">Sheet1!L804</f>
        <v>0</v>
      </c>
      <c r="K803" s="1" t="n">
        <f aca="false">Sheet1!M804</f>
        <v>0</v>
      </c>
      <c r="L803" s="1" t="n">
        <f aca="false">Sheet1!N804</f>
        <v>0</v>
      </c>
      <c r="M803" s="1" t="n">
        <f aca="false">Sheet1!O804</f>
        <v>0</v>
      </c>
      <c r="N803" s="1" t="n">
        <f aca="false">Sheet1!P804</f>
        <v>0</v>
      </c>
      <c r="O803" s="1" t="n">
        <f aca="false">Sheet1!Q804</f>
        <v>1</v>
      </c>
      <c r="P803" s="1" t="n">
        <f aca="false">Sheet1!R804</f>
        <v>0</v>
      </c>
      <c r="Q803" s="1" t="n">
        <f aca="false">Sheet1!S804</f>
        <v>1235</v>
      </c>
    </row>
    <row r="804" customFormat="false" ht="12.75" hidden="false" customHeight="false" outlineLevel="0" collapsed="false">
      <c r="A804" s="1" t="n">
        <f aca="false">Sheet1!A805</f>
        <v>2000</v>
      </c>
      <c r="B804" s="1" t="n">
        <f aca="false">Sheet1!B805</f>
        <v>67</v>
      </c>
      <c r="C804" s="1" t="n">
        <f aca="false">(Sheet1!E805-Sheet1!$E$1242)/Sheet1!$E$1243</f>
        <v>-0.219352227251508</v>
      </c>
      <c r="D804" s="1" t="n">
        <f aca="false">Sheet1!F805</f>
        <v>0</v>
      </c>
      <c r="E804" s="1" t="n">
        <f aca="false">(Sheet1!G805-Sheet1!$G$1242)/Sheet1!$G$1243</f>
        <v>-0.0769035254934484</v>
      </c>
      <c r="F804" s="1" t="n">
        <f aca="false">(Sheet1!H805-Sheet1!$H$1242)/Sheet1!$H$1243</f>
        <v>0.528176872601502</v>
      </c>
      <c r="G804" s="1" t="n">
        <f aca="false">Sheet1!I805</f>
        <v>1</v>
      </c>
      <c r="H804" s="1" t="n">
        <f aca="false">Sheet1!J805</f>
        <v>0</v>
      </c>
      <c r="I804" s="1" t="n">
        <f aca="false">Sheet1!K805</f>
        <v>1</v>
      </c>
      <c r="J804" s="1" t="n">
        <f aca="false">Sheet1!L805</f>
        <v>0</v>
      </c>
      <c r="K804" s="1" t="n">
        <f aca="false">Sheet1!M805</f>
        <v>0</v>
      </c>
      <c r="L804" s="1" t="n">
        <f aca="false">Sheet1!N805</f>
        <v>0</v>
      </c>
      <c r="M804" s="1" t="n">
        <f aca="false">Sheet1!O805</f>
        <v>0</v>
      </c>
      <c r="N804" s="1" t="n">
        <f aca="false">Sheet1!P805</f>
        <v>0</v>
      </c>
      <c r="O804" s="1" t="n">
        <f aca="false">Sheet1!Q805</f>
        <v>1</v>
      </c>
      <c r="P804" s="1" t="n">
        <f aca="false">Sheet1!R805</f>
        <v>0</v>
      </c>
      <c r="Q804" s="1" t="n">
        <f aca="false">Sheet1!S805</f>
        <v>1235</v>
      </c>
    </row>
    <row r="805" customFormat="false" ht="12.75" hidden="false" customHeight="false" outlineLevel="0" collapsed="false">
      <c r="A805" s="1" t="n">
        <f aca="false">Sheet1!A806</f>
        <v>1989</v>
      </c>
      <c r="B805" s="1" t="n">
        <f aca="false">Sheet1!B806</f>
        <v>68</v>
      </c>
      <c r="C805" s="1" t="n">
        <f aca="false">(Sheet1!E806-Sheet1!$E$1242)/Sheet1!$E$1243</f>
        <v>-0.286163557919653</v>
      </c>
      <c r="D805" s="1" t="n">
        <f aca="false">Sheet1!F806</f>
        <v>0</v>
      </c>
      <c r="E805" s="1" t="n">
        <f aca="false">(Sheet1!G806-Sheet1!$G$1242)/Sheet1!$G$1243</f>
        <v>-0.593536118163752</v>
      </c>
      <c r="F805" s="1" t="n">
        <f aca="false">(Sheet1!H806-Sheet1!$H$1242)/Sheet1!$H$1243</f>
        <v>0.354096793914697</v>
      </c>
      <c r="G805" s="1" t="n">
        <f aca="false">Sheet1!I806</f>
        <v>1</v>
      </c>
      <c r="H805" s="1" t="n">
        <f aca="false">Sheet1!J806</f>
        <v>0</v>
      </c>
      <c r="I805" s="1" t="n">
        <f aca="false">Sheet1!K806</f>
        <v>1</v>
      </c>
      <c r="J805" s="1" t="n">
        <f aca="false">Sheet1!L806</f>
        <v>0</v>
      </c>
      <c r="K805" s="1" t="n">
        <f aca="false">Sheet1!M806</f>
        <v>0</v>
      </c>
      <c r="L805" s="1" t="n">
        <f aca="false">Sheet1!N806</f>
        <v>0</v>
      </c>
      <c r="M805" s="1" t="n">
        <f aca="false">Sheet1!O806</f>
        <v>0</v>
      </c>
      <c r="N805" s="1" t="n">
        <f aca="false">Sheet1!P806</f>
        <v>0</v>
      </c>
      <c r="O805" s="1" t="n">
        <f aca="false">Sheet1!Q806</f>
        <v>0</v>
      </c>
      <c r="P805" s="1" t="n">
        <f aca="false">Sheet1!R806</f>
        <v>0</v>
      </c>
      <c r="Q805" s="1" t="n">
        <f aca="false">Sheet1!S806</f>
        <v>1841</v>
      </c>
    </row>
    <row r="806" customFormat="false" ht="12.75" hidden="false" customHeight="false" outlineLevel="0" collapsed="false">
      <c r="A806" s="1" t="n">
        <f aca="false">Sheet1!A807</f>
        <v>1990</v>
      </c>
      <c r="B806" s="1" t="n">
        <f aca="false">Sheet1!B807</f>
        <v>68</v>
      </c>
      <c r="C806" s="1" t="n">
        <f aca="false">(Sheet1!E807-Sheet1!$E$1242)/Sheet1!$E$1243</f>
        <v>-0.288041399860239</v>
      </c>
      <c r="D806" s="1" t="n">
        <f aca="false">Sheet1!F807</f>
        <v>0</v>
      </c>
      <c r="E806" s="1" t="n">
        <f aca="false">(Sheet1!G807-Sheet1!$G$1242)/Sheet1!$G$1243</f>
        <v>-0.517243082682835</v>
      </c>
      <c r="F806" s="1" t="n">
        <f aca="false">(Sheet1!H807-Sheet1!$H$1242)/Sheet1!$H$1243</f>
        <v>0.360714714261468</v>
      </c>
      <c r="G806" s="1" t="n">
        <f aca="false">Sheet1!I807</f>
        <v>1</v>
      </c>
      <c r="H806" s="1" t="n">
        <f aca="false">Sheet1!J807</f>
        <v>0</v>
      </c>
      <c r="I806" s="1" t="n">
        <f aca="false">Sheet1!K807</f>
        <v>1</v>
      </c>
      <c r="J806" s="1" t="n">
        <f aca="false">Sheet1!L807</f>
        <v>0</v>
      </c>
      <c r="K806" s="1" t="n">
        <f aca="false">Sheet1!M807</f>
        <v>0</v>
      </c>
      <c r="L806" s="1" t="n">
        <f aca="false">Sheet1!N807</f>
        <v>0</v>
      </c>
      <c r="M806" s="1" t="n">
        <f aca="false">Sheet1!O807</f>
        <v>0</v>
      </c>
      <c r="N806" s="1" t="n">
        <f aca="false">Sheet1!P807</f>
        <v>0</v>
      </c>
      <c r="O806" s="1" t="n">
        <f aca="false">Sheet1!Q807</f>
        <v>0</v>
      </c>
      <c r="P806" s="1" t="n">
        <f aca="false">Sheet1!R807</f>
        <v>0</v>
      </c>
      <c r="Q806" s="1" t="n">
        <f aca="false">Sheet1!S807</f>
        <v>1841</v>
      </c>
    </row>
    <row r="807" customFormat="false" ht="12.75" hidden="false" customHeight="false" outlineLevel="0" collapsed="false">
      <c r="A807" s="1" t="n">
        <f aca="false">Sheet1!A808</f>
        <v>1991</v>
      </c>
      <c r="B807" s="1" t="n">
        <f aca="false">Sheet1!B808</f>
        <v>68</v>
      </c>
      <c r="C807" s="1" t="n">
        <f aca="false">(Sheet1!E808-Sheet1!$E$1242)/Sheet1!$E$1243</f>
        <v>-0.289706586774669</v>
      </c>
      <c r="D807" s="1" t="n">
        <f aca="false">Sheet1!F808</f>
        <v>0</v>
      </c>
      <c r="E807" s="1" t="n">
        <f aca="false">(Sheet1!G808-Sheet1!$G$1242)/Sheet1!$G$1243</f>
        <v>-0.509943077215126</v>
      </c>
      <c r="F807" s="1" t="n">
        <f aca="false">(Sheet1!H808-Sheet1!$H$1242)/Sheet1!$H$1243</f>
        <v>0.368483577277242</v>
      </c>
      <c r="G807" s="1" t="n">
        <f aca="false">Sheet1!I808</f>
        <v>1</v>
      </c>
      <c r="H807" s="1" t="n">
        <f aca="false">Sheet1!J808</f>
        <v>0</v>
      </c>
      <c r="I807" s="1" t="n">
        <f aca="false">Sheet1!K808</f>
        <v>1</v>
      </c>
      <c r="J807" s="1" t="n">
        <f aca="false">Sheet1!L808</f>
        <v>0</v>
      </c>
      <c r="K807" s="1" t="n">
        <f aca="false">Sheet1!M808</f>
        <v>0</v>
      </c>
      <c r="L807" s="1" t="n">
        <f aca="false">Sheet1!N808</f>
        <v>0</v>
      </c>
      <c r="M807" s="1" t="n">
        <f aca="false">Sheet1!O808</f>
        <v>0</v>
      </c>
      <c r="N807" s="1" t="n">
        <f aca="false">Sheet1!P808</f>
        <v>0</v>
      </c>
      <c r="O807" s="1" t="n">
        <f aca="false">Sheet1!Q808</f>
        <v>0</v>
      </c>
      <c r="P807" s="1" t="n">
        <f aca="false">Sheet1!R808</f>
        <v>0</v>
      </c>
      <c r="Q807" s="1" t="n">
        <f aca="false">Sheet1!S808</f>
        <v>1841</v>
      </c>
    </row>
    <row r="808" customFormat="false" ht="12.75" hidden="false" customHeight="false" outlineLevel="0" collapsed="false">
      <c r="A808" s="1" t="n">
        <f aca="false">Sheet1!A809</f>
        <v>1992</v>
      </c>
      <c r="B808" s="1" t="n">
        <f aca="false">Sheet1!B809</f>
        <v>68</v>
      </c>
      <c r="C808" s="1" t="n">
        <f aca="false">(Sheet1!E809-Sheet1!$E$1242)/Sheet1!$E$1243</f>
        <v>-0.289403717998188</v>
      </c>
      <c r="D808" s="1" t="n">
        <f aca="false">Sheet1!F809</f>
        <v>0</v>
      </c>
      <c r="E808" s="1" t="n">
        <f aca="false">(Sheet1!G809-Sheet1!$G$1242)/Sheet1!$G$1243</f>
        <v>-0.47882157761878</v>
      </c>
      <c r="F808" s="1" t="n">
        <f aca="false">(Sheet1!H809-Sheet1!$H$1242)/Sheet1!$H$1243</f>
        <v>0.375101497624013</v>
      </c>
      <c r="G808" s="1" t="n">
        <f aca="false">Sheet1!I809</f>
        <v>1</v>
      </c>
      <c r="H808" s="1" t="n">
        <f aca="false">Sheet1!J809</f>
        <v>0</v>
      </c>
      <c r="I808" s="1" t="n">
        <f aca="false">Sheet1!K809</f>
        <v>1</v>
      </c>
      <c r="J808" s="1" t="n">
        <f aca="false">Sheet1!L809</f>
        <v>0</v>
      </c>
      <c r="K808" s="1" t="n">
        <f aca="false">Sheet1!M809</f>
        <v>0</v>
      </c>
      <c r="L808" s="1" t="n">
        <f aca="false">Sheet1!N809</f>
        <v>0</v>
      </c>
      <c r="M808" s="1" t="n">
        <f aca="false">Sheet1!O809</f>
        <v>0</v>
      </c>
      <c r="N808" s="1" t="n">
        <f aca="false">Sheet1!P809</f>
        <v>0</v>
      </c>
      <c r="O808" s="1" t="n">
        <f aca="false">Sheet1!Q809</f>
        <v>0</v>
      </c>
      <c r="P808" s="1" t="n">
        <f aca="false">Sheet1!R809</f>
        <v>0</v>
      </c>
      <c r="Q808" s="1" t="n">
        <f aca="false">Sheet1!S809</f>
        <v>1841</v>
      </c>
    </row>
    <row r="809" customFormat="false" ht="12.75" hidden="false" customHeight="false" outlineLevel="0" collapsed="false">
      <c r="A809" s="1" t="n">
        <f aca="false">Sheet1!A810</f>
        <v>1993</v>
      </c>
      <c r="B809" s="1" t="n">
        <f aca="false">Sheet1!B810</f>
        <v>68</v>
      </c>
      <c r="C809" s="1" t="n">
        <f aca="false">(Sheet1!E810-Sheet1!$E$1242)/Sheet1!$E$1243</f>
        <v>-0.288997364660569</v>
      </c>
      <c r="D809" s="1" t="n">
        <f aca="false">Sheet1!F810</f>
        <v>0</v>
      </c>
      <c r="E809" s="1" t="n">
        <f aca="false">(Sheet1!G810-Sheet1!$G$1242)/Sheet1!$G$1243</f>
        <v>-0.420514509366286</v>
      </c>
      <c r="F809" s="1" t="n">
        <f aca="false">(Sheet1!H810-Sheet1!$H$1242)/Sheet1!$H$1243</f>
        <v>0.381143946636283</v>
      </c>
      <c r="G809" s="1" t="n">
        <f aca="false">Sheet1!I810</f>
        <v>1</v>
      </c>
      <c r="H809" s="1" t="n">
        <f aca="false">Sheet1!J810</f>
        <v>0</v>
      </c>
      <c r="I809" s="1" t="n">
        <f aca="false">Sheet1!K810</f>
        <v>1</v>
      </c>
      <c r="J809" s="1" t="n">
        <f aca="false">Sheet1!L810</f>
        <v>0</v>
      </c>
      <c r="K809" s="1" t="n">
        <f aca="false">Sheet1!M810</f>
        <v>0</v>
      </c>
      <c r="L809" s="1" t="n">
        <f aca="false">Sheet1!N810</f>
        <v>0</v>
      </c>
      <c r="M809" s="1" t="n">
        <f aca="false">Sheet1!O810</f>
        <v>0</v>
      </c>
      <c r="N809" s="1" t="n">
        <f aca="false">Sheet1!P810</f>
        <v>0</v>
      </c>
      <c r="O809" s="1" t="n">
        <f aca="false">Sheet1!Q810</f>
        <v>0</v>
      </c>
      <c r="P809" s="1" t="n">
        <f aca="false">Sheet1!R810</f>
        <v>0</v>
      </c>
      <c r="Q809" s="1" t="n">
        <f aca="false">Sheet1!S810</f>
        <v>1841</v>
      </c>
    </row>
    <row r="810" customFormat="false" ht="12.75" hidden="false" customHeight="false" outlineLevel="0" collapsed="false">
      <c r="A810" s="1" t="n">
        <f aca="false">Sheet1!A811</f>
        <v>1994</v>
      </c>
      <c r="B810" s="1" t="n">
        <f aca="false">Sheet1!B811</f>
        <v>68</v>
      </c>
      <c r="C810" s="1" t="n">
        <f aca="false">(Sheet1!E811-Sheet1!$E$1242)/Sheet1!$E$1243</f>
        <v>-0.286451123618895</v>
      </c>
      <c r="D810" s="1" t="n">
        <f aca="false">Sheet1!F811</f>
        <v>0</v>
      </c>
      <c r="E810" s="1" t="n">
        <f aca="false">(Sheet1!G811-Sheet1!$G$1242)/Sheet1!$G$1243</f>
        <v>-0.367647753862155</v>
      </c>
      <c r="F810" s="1" t="n">
        <f aca="false">(Sheet1!H811-Sheet1!$H$1242)/Sheet1!$H$1243</f>
        <v>0.387474131315803</v>
      </c>
      <c r="G810" s="1" t="n">
        <f aca="false">Sheet1!I811</f>
        <v>1</v>
      </c>
      <c r="H810" s="1" t="n">
        <f aca="false">Sheet1!J811</f>
        <v>0</v>
      </c>
      <c r="I810" s="1" t="n">
        <f aca="false">Sheet1!K811</f>
        <v>1</v>
      </c>
      <c r="J810" s="1" t="n">
        <f aca="false">Sheet1!L811</f>
        <v>0</v>
      </c>
      <c r="K810" s="1" t="n">
        <f aca="false">Sheet1!M811</f>
        <v>0</v>
      </c>
      <c r="L810" s="1" t="n">
        <f aca="false">Sheet1!N811</f>
        <v>0</v>
      </c>
      <c r="M810" s="1" t="n">
        <f aca="false">Sheet1!O811</f>
        <v>0</v>
      </c>
      <c r="N810" s="1" t="n">
        <f aca="false">Sheet1!P811</f>
        <v>0</v>
      </c>
      <c r="O810" s="1" t="n">
        <f aca="false">Sheet1!Q811</f>
        <v>0</v>
      </c>
      <c r="P810" s="1" t="n">
        <f aca="false">Sheet1!R811</f>
        <v>0</v>
      </c>
      <c r="Q810" s="1" t="n">
        <f aca="false">Sheet1!S811</f>
        <v>1841</v>
      </c>
    </row>
    <row r="811" customFormat="false" ht="12.75" hidden="false" customHeight="false" outlineLevel="0" collapsed="false">
      <c r="A811" s="1" t="n">
        <f aca="false">Sheet1!A812</f>
        <v>1995</v>
      </c>
      <c r="B811" s="1" t="n">
        <f aca="false">Sheet1!B812</f>
        <v>68</v>
      </c>
      <c r="C811" s="1" t="n">
        <f aca="false">(Sheet1!E812-Sheet1!$E$1242)/Sheet1!$E$1243</f>
        <v>-0.275592418710944</v>
      </c>
      <c r="D811" s="1" t="n">
        <f aca="false">Sheet1!F812</f>
        <v>0</v>
      </c>
      <c r="E811" s="1" t="n">
        <f aca="false">(Sheet1!G812-Sheet1!$G$1242)/Sheet1!$G$1243</f>
        <v>-0.252823340124004</v>
      </c>
      <c r="F811" s="1" t="n">
        <f aca="false">(Sheet1!H812-Sheet1!$H$1242)/Sheet1!$H$1243</f>
        <v>0.394379787329825</v>
      </c>
      <c r="G811" s="1" t="n">
        <f aca="false">Sheet1!I812</f>
        <v>1</v>
      </c>
      <c r="H811" s="1" t="n">
        <f aca="false">Sheet1!J812</f>
        <v>0</v>
      </c>
      <c r="I811" s="1" t="n">
        <f aca="false">Sheet1!K812</f>
        <v>1</v>
      </c>
      <c r="J811" s="1" t="n">
        <f aca="false">Sheet1!L812</f>
        <v>0</v>
      </c>
      <c r="K811" s="1" t="n">
        <f aca="false">Sheet1!M812</f>
        <v>0</v>
      </c>
      <c r="L811" s="1" t="n">
        <f aca="false">Sheet1!N812</f>
        <v>0</v>
      </c>
      <c r="M811" s="1" t="n">
        <f aca="false">Sheet1!O812</f>
        <v>0</v>
      </c>
      <c r="N811" s="1" t="n">
        <f aca="false">Sheet1!P812</f>
        <v>0</v>
      </c>
      <c r="O811" s="1" t="n">
        <f aca="false">Sheet1!Q812</f>
        <v>0</v>
      </c>
      <c r="P811" s="1" t="n">
        <f aca="false">Sheet1!R812</f>
        <v>0</v>
      </c>
      <c r="Q811" s="1" t="n">
        <f aca="false">Sheet1!S812</f>
        <v>1841</v>
      </c>
    </row>
    <row r="812" customFormat="false" ht="12.75" hidden="false" customHeight="false" outlineLevel="0" collapsed="false">
      <c r="A812" s="1" t="n">
        <f aca="false">Sheet1!A813</f>
        <v>1996</v>
      </c>
      <c r="B812" s="1" t="n">
        <f aca="false">Sheet1!B813</f>
        <v>68</v>
      </c>
      <c r="C812" s="1" t="n">
        <f aca="false">(Sheet1!E813-Sheet1!$E$1242)/Sheet1!$E$1243</f>
        <v>-0.27277439257435</v>
      </c>
      <c r="D812" s="1" t="n">
        <f aca="false">Sheet1!F813</f>
        <v>0</v>
      </c>
      <c r="E812" s="1" t="n">
        <f aca="false">(Sheet1!G813-Sheet1!$G$1242)/Sheet1!$G$1243</f>
        <v>-0.217329310932961</v>
      </c>
      <c r="F812" s="1" t="n">
        <f aca="false">(Sheet1!H813-Sheet1!$H$1242)/Sheet1!$H$1243</f>
        <v>0.400134500674843</v>
      </c>
      <c r="G812" s="1" t="n">
        <f aca="false">Sheet1!I813</f>
        <v>1</v>
      </c>
      <c r="H812" s="1" t="n">
        <f aca="false">Sheet1!J813</f>
        <v>0</v>
      </c>
      <c r="I812" s="1" t="n">
        <f aca="false">Sheet1!K813</f>
        <v>0</v>
      </c>
      <c r="J812" s="1" t="n">
        <f aca="false">Sheet1!L813</f>
        <v>0</v>
      </c>
      <c r="K812" s="1" t="n">
        <f aca="false">Sheet1!M813</f>
        <v>0</v>
      </c>
      <c r="L812" s="1" t="n">
        <f aca="false">Sheet1!N813</f>
        <v>0</v>
      </c>
      <c r="M812" s="1" t="n">
        <f aca="false">Sheet1!O813</f>
        <v>0</v>
      </c>
      <c r="N812" s="1" t="n">
        <f aca="false">Sheet1!P813</f>
        <v>0</v>
      </c>
      <c r="O812" s="1" t="n">
        <f aca="false">Sheet1!Q813</f>
        <v>0</v>
      </c>
      <c r="P812" s="1" t="n">
        <f aca="false">Sheet1!R813</f>
        <v>0</v>
      </c>
      <c r="Q812" s="1" t="n">
        <f aca="false">Sheet1!S813</f>
        <v>1841</v>
      </c>
    </row>
    <row r="813" customFormat="false" ht="12.75" hidden="false" customHeight="false" outlineLevel="0" collapsed="false">
      <c r="A813" s="1" t="n">
        <f aca="false">Sheet1!A814</f>
        <v>1997</v>
      </c>
      <c r="B813" s="1" t="n">
        <f aca="false">Sheet1!B814</f>
        <v>68</v>
      </c>
      <c r="C813" s="1" t="n">
        <f aca="false">(Sheet1!E814-Sheet1!$E$1242)/Sheet1!$E$1243</f>
        <v>-0.270270845785538</v>
      </c>
      <c r="D813" s="1" t="n">
        <f aca="false">Sheet1!F814</f>
        <v>0</v>
      </c>
      <c r="E813" s="1" t="n">
        <f aca="false">(Sheet1!G814-Sheet1!$G$1242)/Sheet1!$G$1243</f>
        <v>-0.288394376927725</v>
      </c>
      <c r="F813" s="1" t="n">
        <f aca="false">(Sheet1!H814-Sheet1!$H$1242)/Sheet1!$H$1243</f>
        <v>0.406752421021615</v>
      </c>
      <c r="G813" s="1" t="n">
        <f aca="false">Sheet1!I814</f>
        <v>1</v>
      </c>
      <c r="H813" s="1" t="n">
        <f aca="false">Sheet1!J814</f>
        <v>0</v>
      </c>
      <c r="I813" s="1" t="n">
        <f aca="false">Sheet1!K814</f>
        <v>0</v>
      </c>
      <c r="J813" s="1" t="n">
        <f aca="false">Sheet1!L814</f>
        <v>1</v>
      </c>
      <c r="K813" s="1" t="n">
        <f aca="false">Sheet1!M814</f>
        <v>0</v>
      </c>
      <c r="L813" s="1" t="n">
        <f aca="false">Sheet1!N814</f>
        <v>0</v>
      </c>
      <c r="M813" s="1" t="n">
        <f aca="false">Sheet1!O814</f>
        <v>0</v>
      </c>
      <c r="N813" s="1" t="n">
        <f aca="false">Sheet1!P814</f>
        <v>0</v>
      </c>
      <c r="O813" s="1" t="n">
        <f aca="false">Sheet1!Q814</f>
        <v>0</v>
      </c>
      <c r="P813" s="1" t="n">
        <f aca="false">Sheet1!R814</f>
        <v>0</v>
      </c>
      <c r="Q813" s="1" t="n">
        <f aca="false">Sheet1!S814</f>
        <v>1841</v>
      </c>
    </row>
    <row r="814" customFormat="false" ht="12.75" hidden="false" customHeight="false" outlineLevel="0" collapsed="false">
      <c r="A814" s="1" t="n">
        <f aca="false">Sheet1!A815</f>
        <v>1998</v>
      </c>
      <c r="B814" s="1" t="n">
        <f aca="false">Sheet1!B815</f>
        <v>68</v>
      </c>
      <c r="C814" s="1" t="n">
        <f aca="false">(Sheet1!E815-Sheet1!$E$1242)/Sheet1!$E$1243</f>
        <v>-0.271483692393666</v>
      </c>
      <c r="D814" s="1" t="n">
        <f aca="false">Sheet1!F815</f>
        <v>0</v>
      </c>
      <c r="E814" s="1" t="n">
        <f aca="false">(Sheet1!G815-Sheet1!$G$1242)/Sheet1!$G$1243</f>
        <v>-0.250522842380624</v>
      </c>
      <c r="F814" s="1" t="n">
        <f aca="false">(Sheet1!H815-Sheet1!$H$1242)/Sheet1!$H$1243</f>
        <v>0.413658077035636</v>
      </c>
      <c r="G814" s="1" t="n">
        <f aca="false">Sheet1!I815</f>
        <v>1</v>
      </c>
      <c r="H814" s="1" t="n">
        <f aca="false">Sheet1!J815</f>
        <v>0</v>
      </c>
      <c r="I814" s="1" t="n">
        <f aca="false">Sheet1!K815</f>
        <v>1</v>
      </c>
      <c r="J814" s="1" t="n">
        <f aca="false">Sheet1!L815</f>
        <v>0</v>
      </c>
      <c r="K814" s="1" t="n">
        <f aca="false">Sheet1!M815</f>
        <v>0</v>
      </c>
      <c r="L814" s="1" t="n">
        <f aca="false">Sheet1!N815</f>
        <v>0</v>
      </c>
      <c r="M814" s="1" t="n">
        <f aca="false">Sheet1!O815</f>
        <v>0</v>
      </c>
      <c r="N814" s="1" t="n">
        <f aca="false">Sheet1!P815</f>
        <v>0</v>
      </c>
      <c r="O814" s="1" t="n">
        <f aca="false">Sheet1!Q815</f>
        <v>0</v>
      </c>
      <c r="P814" s="1" t="n">
        <f aca="false">Sheet1!R815</f>
        <v>0</v>
      </c>
      <c r="Q814" s="1" t="n">
        <f aca="false">Sheet1!S815</f>
        <v>1841</v>
      </c>
    </row>
    <row r="815" customFormat="false" ht="12.75" hidden="false" customHeight="false" outlineLevel="0" collapsed="false">
      <c r="A815" s="1" t="n">
        <f aca="false">Sheet1!A816</f>
        <v>1999</v>
      </c>
      <c r="B815" s="1" t="n">
        <f aca="false">Sheet1!B816</f>
        <v>68</v>
      </c>
      <c r="C815" s="1" t="n">
        <f aca="false">(Sheet1!E816-Sheet1!$E$1242)/Sheet1!$E$1243</f>
        <v>-0.27202938924482</v>
      </c>
      <c r="D815" s="1" t="n">
        <f aca="false">Sheet1!F816</f>
        <v>0</v>
      </c>
      <c r="E815" s="1" t="n">
        <f aca="false">(Sheet1!G816-Sheet1!$G$1242)/Sheet1!$G$1243</f>
        <v>-0.226040497452813</v>
      </c>
      <c r="F815" s="1" t="n">
        <f aca="false">(Sheet1!H816-Sheet1!$H$1242)/Sheet1!$H$1243</f>
        <v>0.421714675718662</v>
      </c>
      <c r="G815" s="1" t="n">
        <f aca="false">Sheet1!I816</f>
        <v>1</v>
      </c>
      <c r="H815" s="1" t="n">
        <f aca="false">Sheet1!J816</f>
        <v>0</v>
      </c>
      <c r="I815" s="1" t="n">
        <f aca="false">Sheet1!K816</f>
        <v>0</v>
      </c>
      <c r="J815" s="1" t="n">
        <f aca="false">Sheet1!L816</f>
        <v>1</v>
      </c>
      <c r="K815" s="1" t="n">
        <f aca="false">Sheet1!M816</f>
        <v>0</v>
      </c>
      <c r="L815" s="1" t="n">
        <f aca="false">Sheet1!N816</f>
        <v>0</v>
      </c>
      <c r="M815" s="1" t="n">
        <f aca="false">Sheet1!O816</f>
        <v>0</v>
      </c>
      <c r="N815" s="1" t="n">
        <f aca="false">Sheet1!P816</f>
        <v>0</v>
      </c>
      <c r="O815" s="1" t="n">
        <f aca="false">Sheet1!Q816</f>
        <v>0</v>
      </c>
      <c r="P815" s="1" t="n">
        <f aca="false">Sheet1!R816</f>
        <v>0</v>
      </c>
      <c r="Q815" s="1" t="n">
        <f aca="false">Sheet1!S816</f>
        <v>1841</v>
      </c>
    </row>
    <row r="816" customFormat="false" ht="12.75" hidden="false" customHeight="false" outlineLevel="0" collapsed="false">
      <c r="A816" s="1" t="n">
        <f aca="false">Sheet1!A817</f>
        <v>2000</v>
      </c>
      <c r="B816" s="1" t="n">
        <f aca="false">Sheet1!B817</f>
        <v>68</v>
      </c>
      <c r="C816" s="1" t="n">
        <f aca="false">(Sheet1!E817-Sheet1!$E$1242)/Sheet1!$E$1243</f>
        <v>-0.264223587166929</v>
      </c>
      <c r="D816" s="1" t="n">
        <f aca="false">Sheet1!F817</f>
        <v>0</v>
      </c>
      <c r="E816" s="1" t="n">
        <f aca="false">(Sheet1!G817-Sheet1!$G$1242)/Sheet1!$G$1243</f>
        <v>-0.237315691511507</v>
      </c>
      <c r="F816" s="1" t="n">
        <f aca="false">(Sheet1!H817-Sheet1!$H$1242)/Sheet1!$H$1243</f>
        <v>0.422002411385913</v>
      </c>
      <c r="G816" s="1" t="n">
        <f aca="false">Sheet1!I817</f>
        <v>1</v>
      </c>
      <c r="H816" s="1" t="n">
        <f aca="false">Sheet1!J817</f>
        <v>0</v>
      </c>
      <c r="I816" s="1" t="n">
        <f aca="false">Sheet1!K817</f>
        <v>1</v>
      </c>
      <c r="J816" s="1" t="n">
        <f aca="false">Sheet1!L817</f>
        <v>0</v>
      </c>
      <c r="K816" s="1" t="n">
        <f aca="false">Sheet1!M817</f>
        <v>0</v>
      </c>
      <c r="L816" s="1" t="n">
        <f aca="false">Sheet1!N817</f>
        <v>0</v>
      </c>
      <c r="M816" s="1" t="n">
        <f aca="false">Sheet1!O817</f>
        <v>0</v>
      </c>
      <c r="N816" s="1" t="n">
        <f aca="false">Sheet1!P817</f>
        <v>0</v>
      </c>
      <c r="O816" s="1" t="n">
        <f aca="false">Sheet1!Q817</f>
        <v>0</v>
      </c>
      <c r="P816" s="1" t="n">
        <f aca="false">Sheet1!R817</f>
        <v>0</v>
      </c>
      <c r="Q816" s="1" t="n">
        <f aca="false">Sheet1!S817</f>
        <v>1841</v>
      </c>
    </row>
    <row r="817" customFormat="false" ht="12.75" hidden="false" customHeight="false" outlineLevel="0" collapsed="false">
      <c r="A817" s="1" t="n">
        <f aca="false">Sheet1!A818</f>
        <v>1989</v>
      </c>
      <c r="B817" s="1" t="n">
        <f aca="false">Sheet1!B818</f>
        <v>69</v>
      </c>
      <c r="C817" s="1" t="n">
        <f aca="false">(Sheet1!E818-Sheet1!$E$1242)/Sheet1!$E$1243</f>
        <v>-0.293733767013453</v>
      </c>
      <c r="D817" s="1" t="n">
        <f aca="false">Sheet1!F818</f>
        <v>0</v>
      </c>
      <c r="E817" s="1" t="n">
        <f aca="false">(Sheet1!G818-Sheet1!$G$1242)/Sheet1!$G$1243</f>
        <v>-0.579416094495097</v>
      </c>
      <c r="F817" s="1" t="n">
        <f aca="false">(Sheet1!H818-Sheet1!$H$1242)/Sheet1!$H$1243</f>
        <v>0.431785424072444</v>
      </c>
      <c r="G817" s="1" t="n">
        <f aca="false">Sheet1!I818</f>
        <v>0</v>
      </c>
      <c r="H817" s="1" t="n">
        <f aca="false">Sheet1!J818</f>
        <v>1</v>
      </c>
      <c r="I817" s="1" t="n">
        <f aca="false">Sheet1!K818</f>
        <v>1</v>
      </c>
      <c r="J817" s="1" t="n">
        <f aca="false">Sheet1!L818</f>
        <v>0</v>
      </c>
      <c r="K817" s="1" t="n">
        <f aca="false">Sheet1!M818</f>
        <v>0</v>
      </c>
      <c r="L817" s="1" t="n">
        <f aca="false">Sheet1!N818</f>
        <v>0</v>
      </c>
      <c r="M817" s="1" t="n">
        <f aca="false">Sheet1!O818</f>
        <v>0</v>
      </c>
      <c r="N817" s="1" t="n">
        <f aca="false">Sheet1!P818</f>
        <v>0</v>
      </c>
      <c r="O817" s="1" t="n">
        <f aca="false">Sheet1!Q818</f>
        <v>0</v>
      </c>
      <c r="P817" s="1" t="n">
        <f aca="false">Sheet1!R818</f>
        <v>0</v>
      </c>
      <c r="Q817" s="1" t="n">
        <f aca="false">Sheet1!S818</f>
        <v>1319</v>
      </c>
    </row>
    <row r="818" customFormat="false" ht="12.75" hidden="false" customHeight="false" outlineLevel="0" collapsed="false">
      <c r="A818" s="1" t="n">
        <f aca="false">Sheet1!A819</f>
        <v>1990</v>
      </c>
      <c r="B818" s="1" t="n">
        <f aca="false">Sheet1!B819</f>
        <v>69</v>
      </c>
      <c r="C818" s="1" t="n">
        <f aca="false">(Sheet1!E819-Sheet1!$E$1242)/Sheet1!$E$1243</f>
        <v>-0.294005324450112</v>
      </c>
      <c r="D818" s="1" t="n">
        <f aca="false">Sheet1!F819</f>
        <v>0</v>
      </c>
      <c r="E818" s="1" t="n">
        <f aca="false">(Sheet1!G819-Sheet1!$G$1242)/Sheet1!$G$1243</f>
        <v>-0.492347465346846</v>
      </c>
      <c r="F818" s="1" t="n">
        <f aca="false">(Sheet1!H819-Sheet1!$H$1242)/Sheet1!$H$1243</f>
        <v>0.439554287088219</v>
      </c>
      <c r="G818" s="1" t="n">
        <f aca="false">Sheet1!I819</f>
        <v>0</v>
      </c>
      <c r="H818" s="1" t="n">
        <f aca="false">Sheet1!J819</f>
        <v>1</v>
      </c>
      <c r="I818" s="1" t="n">
        <f aca="false">Sheet1!K819</f>
        <v>1</v>
      </c>
      <c r="J818" s="1" t="n">
        <f aca="false">Sheet1!L819</f>
        <v>0</v>
      </c>
      <c r="K818" s="1" t="n">
        <f aca="false">Sheet1!M819</f>
        <v>0</v>
      </c>
      <c r="L818" s="1" t="n">
        <f aca="false">Sheet1!N819</f>
        <v>0</v>
      </c>
      <c r="M818" s="1" t="n">
        <f aca="false">Sheet1!O819</f>
        <v>0</v>
      </c>
      <c r="N818" s="1" t="n">
        <f aca="false">Sheet1!P819</f>
        <v>0</v>
      </c>
      <c r="O818" s="1" t="n">
        <f aca="false">Sheet1!Q819</f>
        <v>0</v>
      </c>
      <c r="P818" s="1" t="n">
        <f aca="false">Sheet1!R819</f>
        <v>0</v>
      </c>
      <c r="Q818" s="1" t="n">
        <f aca="false">Sheet1!S819</f>
        <v>1319</v>
      </c>
    </row>
    <row r="819" customFormat="false" ht="12.75" hidden="false" customHeight="false" outlineLevel="0" collapsed="false">
      <c r="A819" s="1" t="n">
        <f aca="false">Sheet1!A820</f>
        <v>1991</v>
      </c>
      <c r="B819" s="1" t="n">
        <f aca="false">Sheet1!B820</f>
        <v>69</v>
      </c>
      <c r="C819" s="1" t="n">
        <f aca="false">(Sheet1!E820-Sheet1!$E$1242)/Sheet1!$E$1243</f>
        <v>-0.294338216353817</v>
      </c>
      <c r="D819" s="1" t="n">
        <f aca="false">Sheet1!F820</f>
        <v>0</v>
      </c>
      <c r="E819" s="1" t="n">
        <f aca="false">(Sheet1!G820-Sheet1!$G$1242)/Sheet1!$G$1243</f>
        <v>-0.461367136553639</v>
      </c>
      <c r="F819" s="1" t="n">
        <f aca="false">(Sheet1!H820-Sheet1!$H$1242)/Sheet1!$H$1243</f>
        <v>0.449049564107499</v>
      </c>
      <c r="G819" s="1" t="n">
        <f aca="false">Sheet1!I820</f>
        <v>0</v>
      </c>
      <c r="H819" s="1" t="n">
        <f aca="false">Sheet1!J820</f>
        <v>1</v>
      </c>
      <c r="I819" s="1" t="n">
        <f aca="false">Sheet1!K820</f>
        <v>1</v>
      </c>
      <c r="J819" s="1" t="n">
        <f aca="false">Sheet1!L820</f>
        <v>0</v>
      </c>
      <c r="K819" s="1" t="n">
        <f aca="false">Sheet1!M820</f>
        <v>0</v>
      </c>
      <c r="L819" s="1" t="n">
        <f aca="false">Sheet1!N820</f>
        <v>0</v>
      </c>
      <c r="M819" s="1" t="n">
        <f aca="false">Sheet1!O820</f>
        <v>0</v>
      </c>
      <c r="N819" s="1" t="n">
        <f aca="false">Sheet1!P820</f>
        <v>0</v>
      </c>
      <c r="O819" s="1" t="n">
        <f aca="false">Sheet1!Q820</f>
        <v>0</v>
      </c>
      <c r="P819" s="1" t="n">
        <f aca="false">Sheet1!R820</f>
        <v>0</v>
      </c>
      <c r="Q819" s="1" t="n">
        <f aca="false">Sheet1!S820</f>
        <v>1319</v>
      </c>
    </row>
    <row r="820" customFormat="false" ht="12.75" hidden="false" customHeight="false" outlineLevel="0" collapsed="false">
      <c r="A820" s="1" t="n">
        <f aca="false">Sheet1!A821</f>
        <v>1992</v>
      </c>
      <c r="B820" s="1" t="n">
        <f aca="false">Sheet1!B821</f>
        <v>69</v>
      </c>
      <c r="C820" s="1" t="n">
        <f aca="false">(Sheet1!E821-Sheet1!$E$1242)/Sheet1!$E$1243</f>
        <v>-0.294531986849606</v>
      </c>
      <c r="D820" s="1" t="n">
        <f aca="false">Sheet1!F821</f>
        <v>0</v>
      </c>
      <c r="E820" s="1" t="n">
        <f aca="false">(Sheet1!G821-Sheet1!$G$1242)/Sheet1!$G$1243</f>
        <v>-0.394323101501525</v>
      </c>
      <c r="F820" s="1" t="n">
        <f aca="false">(Sheet1!H821-Sheet1!$H$1242)/Sheet1!$H$1243</f>
        <v>0.457681634125027</v>
      </c>
      <c r="G820" s="1" t="n">
        <f aca="false">Sheet1!I821</f>
        <v>0</v>
      </c>
      <c r="H820" s="1" t="n">
        <f aca="false">Sheet1!J821</f>
        <v>1</v>
      </c>
      <c r="I820" s="1" t="n">
        <f aca="false">Sheet1!K821</f>
        <v>1</v>
      </c>
      <c r="J820" s="1" t="n">
        <f aca="false">Sheet1!L821</f>
        <v>0</v>
      </c>
      <c r="K820" s="1" t="n">
        <f aca="false">Sheet1!M821</f>
        <v>0</v>
      </c>
      <c r="L820" s="1" t="n">
        <f aca="false">Sheet1!N821</f>
        <v>0</v>
      </c>
      <c r="M820" s="1" t="n">
        <f aca="false">Sheet1!O821</f>
        <v>0</v>
      </c>
      <c r="N820" s="1" t="n">
        <f aca="false">Sheet1!P821</f>
        <v>0</v>
      </c>
      <c r="O820" s="1" t="n">
        <f aca="false">Sheet1!Q821</f>
        <v>0</v>
      </c>
      <c r="P820" s="1" t="n">
        <f aca="false">Sheet1!R821</f>
        <v>0</v>
      </c>
      <c r="Q820" s="1" t="n">
        <f aca="false">Sheet1!S821</f>
        <v>1319</v>
      </c>
    </row>
    <row r="821" customFormat="false" ht="12.75" hidden="false" customHeight="false" outlineLevel="0" collapsed="false">
      <c r="A821" s="1" t="n">
        <f aca="false">Sheet1!A822</f>
        <v>1993</v>
      </c>
      <c r="B821" s="1" t="n">
        <f aca="false">Sheet1!B822</f>
        <v>69</v>
      </c>
      <c r="C821" s="1" t="n">
        <f aca="false">(Sheet1!E822-Sheet1!$E$1242)/Sheet1!$E$1243</f>
        <v>-0.294969818106262</v>
      </c>
      <c r="D821" s="1" t="n">
        <f aca="false">Sheet1!F822</f>
        <v>0</v>
      </c>
      <c r="E821" s="1" t="n">
        <f aca="false">(Sheet1!G822-Sheet1!$G$1242)/Sheet1!$G$1243</f>
        <v>-0.305639661538765</v>
      </c>
      <c r="F821" s="1" t="n">
        <f aca="false">(Sheet1!H822-Sheet1!$H$1242)/Sheet1!$H$1243</f>
        <v>0.465162761473551</v>
      </c>
      <c r="G821" s="1" t="n">
        <f aca="false">Sheet1!I822</f>
        <v>0</v>
      </c>
      <c r="H821" s="1" t="n">
        <f aca="false">Sheet1!J822</f>
        <v>1</v>
      </c>
      <c r="I821" s="1" t="n">
        <f aca="false">Sheet1!K822</f>
        <v>0</v>
      </c>
      <c r="J821" s="1" t="n">
        <f aca="false">Sheet1!L822</f>
        <v>1</v>
      </c>
      <c r="K821" s="1" t="n">
        <f aca="false">Sheet1!M822</f>
        <v>0</v>
      </c>
      <c r="L821" s="1" t="n">
        <f aca="false">Sheet1!N822</f>
        <v>0</v>
      </c>
      <c r="M821" s="1" t="n">
        <f aca="false">Sheet1!O822</f>
        <v>0</v>
      </c>
      <c r="N821" s="1" t="n">
        <f aca="false">Sheet1!P822</f>
        <v>0</v>
      </c>
      <c r="O821" s="1" t="n">
        <f aca="false">Sheet1!Q822</f>
        <v>0</v>
      </c>
      <c r="P821" s="1" t="n">
        <f aca="false">Sheet1!R822</f>
        <v>0</v>
      </c>
      <c r="Q821" s="1" t="n">
        <f aca="false">Sheet1!S822</f>
        <v>1319</v>
      </c>
    </row>
    <row r="822" customFormat="false" ht="12.75" hidden="false" customHeight="false" outlineLevel="0" collapsed="false">
      <c r="A822" s="1" t="n">
        <f aca="false">Sheet1!A823</f>
        <v>1994</v>
      </c>
      <c r="B822" s="1" t="n">
        <f aca="false">Sheet1!B823</f>
        <v>69</v>
      </c>
      <c r="C822" s="1" t="n">
        <f aca="false">(Sheet1!E823-Sheet1!$E$1242)/Sheet1!$E$1243</f>
        <v>-0.294650657882532</v>
      </c>
      <c r="D822" s="1" t="n">
        <f aca="false">Sheet1!F823</f>
        <v>0</v>
      </c>
      <c r="E822" s="1" t="n">
        <f aca="false">(Sheet1!G823-Sheet1!$G$1242)/Sheet1!$G$1243</f>
        <v>-0.25497237264445</v>
      </c>
      <c r="F822" s="1" t="n">
        <f aca="false">(Sheet1!H823-Sheet1!$H$1242)/Sheet1!$H$1243</f>
        <v>0.472068417487573</v>
      </c>
      <c r="G822" s="1" t="n">
        <f aca="false">Sheet1!I823</f>
        <v>1</v>
      </c>
      <c r="H822" s="1" t="n">
        <f aca="false">Sheet1!J823</f>
        <v>0</v>
      </c>
      <c r="I822" s="1" t="n">
        <f aca="false">Sheet1!K823</f>
        <v>1</v>
      </c>
      <c r="J822" s="1" t="n">
        <f aca="false">Sheet1!L823</f>
        <v>0</v>
      </c>
      <c r="K822" s="1" t="n">
        <f aca="false">Sheet1!M823</f>
        <v>0</v>
      </c>
      <c r="L822" s="1" t="n">
        <f aca="false">Sheet1!N823</f>
        <v>0</v>
      </c>
      <c r="M822" s="1" t="n">
        <f aca="false">Sheet1!O823</f>
        <v>0</v>
      </c>
      <c r="N822" s="1" t="n">
        <f aca="false">Sheet1!P823</f>
        <v>0</v>
      </c>
      <c r="O822" s="1" t="n">
        <f aca="false">Sheet1!Q823</f>
        <v>0</v>
      </c>
      <c r="P822" s="1" t="n">
        <f aca="false">Sheet1!R823</f>
        <v>0</v>
      </c>
      <c r="Q822" s="1" t="n">
        <f aca="false">Sheet1!S823</f>
        <v>1319</v>
      </c>
    </row>
    <row r="823" customFormat="false" ht="12.75" hidden="false" customHeight="false" outlineLevel="0" collapsed="false">
      <c r="A823" s="1" t="n">
        <f aca="false">Sheet1!A824</f>
        <v>1995</v>
      </c>
      <c r="B823" s="1" t="n">
        <f aca="false">Sheet1!B824</f>
        <v>69</v>
      </c>
      <c r="C823" s="1" t="n">
        <f aca="false">(Sheet1!E824-Sheet1!$E$1242)/Sheet1!$E$1243</f>
        <v>-0.272407912748215</v>
      </c>
      <c r="D823" s="1" t="n">
        <f aca="false">Sheet1!F824</f>
        <v>0</v>
      </c>
      <c r="E823" s="1" t="n">
        <f aca="false">(Sheet1!G824-Sheet1!$G$1242)/Sheet1!$G$1243</f>
        <v>-0.139860923131044</v>
      </c>
      <c r="F823" s="1" t="n">
        <f aca="false">(Sheet1!H824-Sheet1!$H$1242)/Sheet1!$H$1243</f>
        <v>0.478974073501595</v>
      </c>
      <c r="G823" s="1" t="n">
        <f aca="false">Sheet1!I824</f>
        <v>1</v>
      </c>
      <c r="H823" s="1" t="n">
        <f aca="false">Sheet1!J824</f>
        <v>0</v>
      </c>
      <c r="I823" s="1" t="n">
        <f aca="false">Sheet1!K824</f>
        <v>0</v>
      </c>
      <c r="J823" s="1" t="n">
        <f aca="false">Sheet1!L824</f>
        <v>1</v>
      </c>
      <c r="K823" s="1" t="n">
        <f aca="false">Sheet1!M824</f>
        <v>0</v>
      </c>
      <c r="L823" s="1" t="n">
        <f aca="false">Sheet1!N824</f>
        <v>0</v>
      </c>
      <c r="M823" s="1" t="n">
        <f aca="false">Sheet1!O824</f>
        <v>0</v>
      </c>
      <c r="N823" s="1" t="n">
        <f aca="false">Sheet1!P824</f>
        <v>0</v>
      </c>
      <c r="O823" s="1" t="n">
        <f aca="false">Sheet1!Q824</f>
        <v>0</v>
      </c>
      <c r="P823" s="1" t="n">
        <f aca="false">Sheet1!R824</f>
        <v>0</v>
      </c>
      <c r="Q823" s="1" t="n">
        <f aca="false">Sheet1!S824</f>
        <v>1319</v>
      </c>
    </row>
    <row r="824" customFormat="false" ht="12.75" hidden="false" customHeight="false" outlineLevel="0" collapsed="false">
      <c r="A824" s="1" t="n">
        <f aca="false">Sheet1!A825</f>
        <v>1996</v>
      </c>
      <c r="B824" s="1" t="n">
        <f aca="false">Sheet1!B825</f>
        <v>69</v>
      </c>
      <c r="C824" s="1" t="n">
        <f aca="false">(Sheet1!E825-Sheet1!$E$1242)/Sheet1!$E$1243</f>
        <v>-0.268784814817082</v>
      </c>
      <c r="D824" s="1" t="n">
        <f aca="false">Sheet1!F825</f>
        <v>0</v>
      </c>
      <c r="E824" s="1" t="n">
        <f aca="false">(Sheet1!G825-Sheet1!$G$1242)/Sheet1!$G$1243</f>
        <v>-0.102972234667713</v>
      </c>
      <c r="F824" s="1" t="n">
        <f aca="false">(Sheet1!H825-Sheet1!$H$1242)/Sheet1!$H$1243</f>
        <v>0.484728786846613</v>
      </c>
      <c r="G824" s="1" t="n">
        <f aca="false">Sheet1!I825</f>
        <v>1</v>
      </c>
      <c r="H824" s="1" t="n">
        <f aca="false">Sheet1!J825</f>
        <v>0</v>
      </c>
      <c r="I824" s="1" t="n">
        <f aca="false">Sheet1!K825</f>
        <v>0</v>
      </c>
      <c r="J824" s="1" t="n">
        <f aca="false">Sheet1!L825</f>
        <v>1</v>
      </c>
      <c r="K824" s="1" t="n">
        <f aca="false">Sheet1!M825</f>
        <v>0</v>
      </c>
      <c r="L824" s="1" t="n">
        <f aca="false">Sheet1!N825</f>
        <v>0</v>
      </c>
      <c r="M824" s="1" t="n">
        <f aca="false">Sheet1!O825</f>
        <v>0</v>
      </c>
      <c r="N824" s="1" t="n">
        <f aca="false">Sheet1!P825</f>
        <v>0</v>
      </c>
      <c r="O824" s="1" t="n">
        <f aca="false">Sheet1!Q825</f>
        <v>0</v>
      </c>
      <c r="P824" s="1" t="n">
        <f aca="false">Sheet1!R825</f>
        <v>0</v>
      </c>
      <c r="Q824" s="1" t="n">
        <f aca="false">Sheet1!S825</f>
        <v>1319</v>
      </c>
    </row>
    <row r="825" customFormat="false" ht="12.75" hidden="false" customHeight="false" outlineLevel="0" collapsed="false">
      <c r="A825" s="1" t="n">
        <f aca="false">Sheet1!A826</f>
        <v>1997</v>
      </c>
      <c r="B825" s="1" t="n">
        <f aca="false">Sheet1!B826</f>
        <v>69</v>
      </c>
      <c r="C825" s="1" t="n">
        <f aca="false">(Sheet1!E826-Sheet1!$E$1242)/Sheet1!$E$1243</f>
        <v>-0.264267353079409</v>
      </c>
      <c r="D825" s="1" t="n">
        <f aca="false">Sheet1!F826</f>
        <v>0</v>
      </c>
      <c r="E825" s="1" t="n">
        <f aca="false">(Sheet1!G826-Sheet1!$G$1242)/Sheet1!$G$1243</f>
        <v>-0.185580497544796</v>
      </c>
      <c r="F825" s="1" t="n">
        <f aca="false">(Sheet1!H826-Sheet1!$H$1242)/Sheet1!$H$1243</f>
        <v>0.491058971526133</v>
      </c>
      <c r="G825" s="1" t="n">
        <f aca="false">Sheet1!I826</f>
        <v>1</v>
      </c>
      <c r="H825" s="1" t="n">
        <f aca="false">Sheet1!J826</f>
        <v>0</v>
      </c>
      <c r="I825" s="1" t="n">
        <f aca="false">Sheet1!K826</f>
        <v>0</v>
      </c>
      <c r="J825" s="1" t="n">
        <f aca="false">Sheet1!L826</f>
        <v>1</v>
      </c>
      <c r="K825" s="1" t="n">
        <f aca="false">Sheet1!M826</f>
        <v>0</v>
      </c>
      <c r="L825" s="1" t="n">
        <f aca="false">Sheet1!N826</f>
        <v>0</v>
      </c>
      <c r="M825" s="1" t="n">
        <f aca="false">Sheet1!O826</f>
        <v>0</v>
      </c>
      <c r="N825" s="1" t="n">
        <f aca="false">Sheet1!P826</f>
        <v>0</v>
      </c>
      <c r="O825" s="1" t="n">
        <f aca="false">Sheet1!Q826</f>
        <v>0</v>
      </c>
      <c r="P825" s="1" t="n">
        <f aca="false">Sheet1!R826</f>
        <v>0</v>
      </c>
      <c r="Q825" s="1" t="n">
        <f aca="false">Sheet1!S826</f>
        <v>1319</v>
      </c>
    </row>
    <row r="826" customFormat="false" ht="12.75" hidden="false" customHeight="false" outlineLevel="0" collapsed="false">
      <c r="A826" s="1" t="n">
        <f aca="false">Sheet1!A827</f>
        <v>1998</v>
      </c>
      <c r="B826" s="1" t="n">
        <f aca="false">Sheet1!B827</f>
        <v>69</v>
      </c>
      <c r="C826" s="1" t="n">
        <f aca="false">(Sheet1!E827-Sheet1!$E$1242)/Sheet1!$E$1243</f>
        <v>-0.263486440823717</v>
      </c>
      <c r="D826" s="1" t="n">
        <f aca="false">Sheet1!F827</f>
        <v>0</v>
      </c>
      <c r="E826" s="1" t="n">
        <f aca="false">(Sheet1!G827-Sheet1!$G$1242)/Sheet1!$G$1243</f>
        <v>-0.148092499068718</v>
      </c>
      <c r="F826" s="1" t="n">
        <f aca="false">(Sheet1!H827-Sheet1!$H$1242)/Sheet1!$H$1243</f>
        <v>0.497964627540155</v>
      </c>
      <c r="G826" s="1" t="n">
        <f aca="false">Sheet1!I827</f>
        <v>1</v>
      </c>
      <c r="H826" s="1" t="n">
        <f aca="false">Sheet1!J827</f>
        <v>0</v>
      </c>
      <c r="I826" s="1" t="n">
        <f aca="false">Sheet1!K827</f>
        <v>0</v>
      </c>
      <c r="J826" s="1" t="n">
        <f aca="false">Sheet1!L827</f>
        <v>1</v>
      </c>
      <c r="K826" s="1" t="n">
        <f aca="false">Sheet1!M827</f>
        <v>0</v>
      </c>
      <c r="L826" s="1" t="n">
        <f aca="false">Sheet1!N827</f>
        <v>0</v>
      </c>
      <c r="M826" s="1" t="n">
        <f aca="false">Sheet1!O827</f>
        <v>0</v>
      </c>
      <c r="N826" s="1" t="n">
        <f aca="false">Sheet1!P827</f>
        <v>0</v>
      </c>
      <c r="O826" s="1" t="n">
        <f aca="false">Sheet1!Q827</f>
        <v>0</v>
      </c>
      <c r="P826" s="1" t="n">
        <f aca="false">Sheet1!R827</f>
        <v>0</v>
      </c>
      <c r="Q826" s="1" t="n">
        <f aca="false">Sheet1!S827</f>
        <v>1319</v>
      </c>
    </row>
    <row r="827" customFormat="false" ht="12.75" hidden="false" customHeight="false" outlineLevel="0" collapsed="false">
      <c r="A827" s="1" t="n">
        <f aca="false">Sheet1!A828</f>
        <v>1999</v>
      </c>
      <c r="B827" s="1" t="n">
        <f aca="false">Sheet1!B828</f>
        <v>69</v>
      </c>
      <c r="C827" s="1" t="n">
        <f aca="false">(Sheet1!E828-Sheet1!$E$1242)/Sheet1!$E$1243</f>
        <v>-0.262327493696995</v>
      </c>
      <c r="D827" s="1" t="n">
        <f aca="false">Sheet1!F828</f>
        <v>0</v>
      </c>
      <c r="E827" s="1" t="n">
        <f aca="false">(Sheet1!G828-Sheet1!$G$1242)/Sheet1!$G$1243</f>
        <v>-0.1191043069537</v>
      </c>
      <c r="F827" s="1" t="n">
        <f aca="false">(Sheet1!H828-Sheet1!$H$1242)/Sheet1!$H$1243</f>
        <v>0.50573349055593</v>
      </c>
      <c r="G827" s="1" t="n">
        <f aca="false">Sheet1!I828</f>
        <v>1</v>
      </c>
      <c r="H827" s="1" t="n">
        <f aca="false">Sheet1!J828</f>
        <v>0</v>
      </c>
      <c r="I827" s="1" t="n">
        <f aca="false">Sheet1!K828</f>
        <v>0</v>
      </c>
      <c r="J827" s="1" t="n">
        <f aca="false">Sheet1!L828</f>
        <v>1</v>
      </c>
      <c r="K827" s="1" t="n">
        <f aca="false">Sheet1!M828</f>
        <v>0</v>
      </c>
      <c r="L827" s="1" t="n">
        <f aca="false">Sheet1!N828</f>
        <v>0</v>
      </c>
      <c r="M827" s="1" t="n">
        <f aca="false">Sheet1!O828</f>
        <v>0</v>
      </c>
      <c r="N827" s="1" t="n">
        <f aca="false">Sheet1!P828</f>
        <v>0</v>
      </c>
      <c r="O827" s="1" t="n">
        <f aca="false">Sheet1!Q828</f>
        <v>0</v>
      </c>
      <c r="P827" s="1" t="n">
        <f aca="false">Sheet1!R828</f>
        <v>0</v>
      </c>
      <c r="Q827" s="1" t="n">
        <f aca="false">Sheet1!S828</f>
        <v>1319</v>
      </c>
    </row>
    <row r="828" customFormat="false" ht="12.75" hidden="false" customHeight="false" outlineLevel="0" collapsed="false">
      <c r="A828" s="1" t="n">
        <f aca="false">Sheet1!A829</f>
        <v>2000</v>
      </c>
      <c r="B828" s="1" t="n">
        <f aca="false">Sheet1!B829</f>
        <v>69</v>
      </c>
      <c r="C828" s="1" t="n">
        <f aca="false">(Sheet1!E829-Sheet1!$E$1242)/Sheet1!$E$1243</f>
        <v>-0.25904542784055</v>
      </c>
      <c r="D828" s="1" t="n">
        <f aca="false">Sheet1!F829</f>
        <v>0</v>
      </c>
      <c r="E828" s="1" t="n">
        <f aca="false">(Sheet1!G829-Sheet1!$G$1242)/Sheet1!$G$1243</f>
        <v>-0.13350058443326</v>
      </c>
      <c r="F828" s="1" t="n">
        <f aca="false">(Sheet1!H829-Sheet1!$H$1242)/Sheet1!$H$1243</f>
        <v>0.506021226223181</v>
      </c>
      <c r="G828" s="1" t="n">
        <f aca="false">Sheet1!I829</f>
        <v>1</v>
      </c>
      <c r="H828" s="1" t="n">
        <f aca="false">Sheet1!J829</f>
        <v>0</v>
      </c>
      <c r="I828" s="1" t="n">
        <f aca="false">Sheet1!K829</f>
        <v>1</v>
      </c>
      <c r="J828" s="1" t="n">
        <f aca="false">Sheet1!L829</f>
        <v>0</v>
      </c>
      <c r="K828" s="1" t="n">
        <f aca="false">Sheet1!M829</f>
        <v>0</v>
      </c>
      <c r="L828" s="1" t="n">
        <f aca="false">Sheet1!N829</f>
        <v>0</v>
      </c>
      <c r="M828" s="1" t="n">
        <f aca="false">Sheet1!O829</f>
        <v>0</v>
      </c>
      <c r="N828" s="1" t="n">
        <f aca="false">Sheet1!P829</f>
        <v>0</v>
      </c>
      <c r="O828" s="1" t="n">
        <f aca="false">Sheet1!Q829</f>
        <v>0</v>
      </c>
      <c r="P828" s="1" t="n">
        <f aca="false">Sheet1!R829</f>
        <v>0</v>
      </c>
      <c r="Q828" s="1" t="n">
        <f aca="false">Sheet1!S829</f>
        <v>1319</v>
      </c>
    </row>
    <row r="829" customFormat="false" ht="12.75" hidden="false" customHeight="false" outlineLevel="0" collapsed="false">
      <c r="A829" s="1" t="n">
        <f aca="false">Sheet1!A830</f>
        <v>1989</v>
      </c>
      <c r="B829" s="1" t="n">
        <f aca="false">Sheet1!B830</f>
        <v>70</v>
      </c>
      <c r="C829" s="1" t="n">
        <f aca="false">(Sheet1!E830-Sheet1!$E$1242)/Sheet1!$E$1243</f>
        <v>-0.182909646600043</v>
      </c>
      <c r="D829" s="1" t="n">
        <f aca="false">Sheet1!F830</f>
        <v>1</v>
      </c>
      <c r="E829" s="1" t="n">
        <f aca="false">(Sheet1!G830-Sheet1!$G$1242)/Sheet1!$G$1243</f>
        <v>-1.13110507376993</v>
      </c>
      <c r="F829" s="1" t="n">
        <f aca="false">(Sheet1!H830-Sheet1!$H$1242)/Sheet1!$H$1243</f>
        <v>-1.33807666518795</v>
      </c>
      <c r="G829" s="1" t="n">
        <f aca="false">Sheet1!I830</f>
        <v>1</v>
      </c>
      <c r="H829" s="1" t="n">
        <f aca="false">Sheet1!J830</f>
        <v>0</v>
      </c>
      <c r="I829" s="1" t="n">
        <f aca="false">Sheet1!K830</f>
        <v>1</v>
      </c>
      <c r="J829" s="1" t="n">
        <f aca="false">Sheet1!L830</f>
        <v>0</v>
      </c>
      <c r="K829" s="1" t="n">
        <f aca="false">Sheet1!M830</f>
        <v>1</v>
      </c>
      <c r="L829" s="1" t="n">
        <f aca="false">Sheet1!N830</f>
        <v>1</v>
      </c>
      <c r="M829" s="1" t="n">
        <f aca="false">Sheet1!O830</f>
        <v>1</v>
      </c>
      <c r="N829" s="1" t="n">
        <f aca="false">Sheet1!P830</f>
        <v>0</v>
      </c>
      <c r="O829" s="1" t="n">
        <f aca="false">Sheet1!Q830</f>
        <v>1</v>
      </c>
      <c r="P829" s="1" t="n">
        <f aca="false">Sheet1!R830</f>
        <v>0</v>
      </c>
      <c r="Q829" s="1" t="n">
        <f aca="false">Sheet1!S830</f>
        <v>139</v>
      </c>
    </row>
    <row r="830" customFormat="false" ht="12.75" hidden="false" customHeight="false" outlineLevel="0" collapsed="false">
      <c r="A830" s="1" t="n">
        <f aca="false">Sheet1!A831</f>
        <v>1990</v>
      </c>
      <c r="B830" s="1" t="n">
        <f aca="false">Sheet1!B831</f>
        <v>70</v>
      </c>
      <c r="C830" s="1" t="n">
        <f aca="false">(Sheet1!E831-Sheet1!$E$1242)/Sheet1!$E$1243</f>
        <v>-0.155908041524695</v>
      </c>
      <c r="D830" s="1" t="n">
        <f aca="false">Sheet1!F831</f>
        <v>1</v>
      </c>
      <c r="E830" s="1" t="n">
        <f aca="false">(Sheet1!G831-Sheet1!$G$1242)/Sheet1!$G$1243</f>
        <v>-1.11845797067273</v>
      </c>
      <c r="F830" s="1" t="n">
        <f aca="false">(Sheet1!H831-Sheet1!$H$1242)/Sheet1!$H$1243</f>
        <v>-1.3383644008552</v>
      </c>
      <c r="G830" s="1" t="n">
        <f aca="false">Sheet1!I831</f>
        <v>1</v>
      </c>
      <c r="H830" s="1" t="n">
        <f aca="false">Sheet1!J831</f>
        <v>0</v>
      </c>
      <c r="I830" s="1" t="n">
        <f aca="false">Sheet1!K831</f>
        <v>1</v>
      </c>
      <c r="J830" s="1" t="n">
        <f aca="false">Sheet1!L831</f>
        <v>0</v>
      </c>
      <c r="K830" s="1" t="n">
        <f aca="false">Sheet1!M831</f>
        <v>1</v>
      </c>
      <c r="L830" s="1" t="n">
        <f aca="false">Sheet1!N831</f>
        <v>1</v>
      </c>
      <c r="M830" s="1" t="n">
        <f aca="false">Sheet1!O831</f>
        <v>1</v>
      </c>
      <c r="N830" s="1" t="n">
        <f aca="false">Sheet1!P831</f>
        <v>0</v>
      </c>
      <c r="O830" s="1" t="n">
        <f aca="false">Sheet1!Q831</f>
        <v>1</v>
      </c>
      <c r="P830" s="1" t="n">
        <f aca="false">Sheet1!R831</f>
        <v>0</v>
      </c>
      <c r="Q830" s="1" t="n">
        <f aca="false">Sheet1!S831</f>
        <v>139</v>
      </c>
    </row>
    <row r="831" customFormat="false" ht="12.75" hidden="false" customHeight="false" outlineLevel="0" collapsed="false">
      <c r="A831" s="1" t="n">
        <f aca="false">Sheet1!A832</f>
        <v>1991</v>
      </c>
      <c r="B831" s="1" t="n">
        <f aca="false">Sheet1!B832</f>
        <v>70</v>
      </c>
      <c r="C831" s="1" t="n">
        <f aca="false">(Sheet1!E832-Sheet1!$E$1242)/Sheet1!$E$1243</f>
        <v>-0.151053484727561</v>
      </c>
      <c r="D831" s="1" t="n">
        <f aca="false">Sheet1!F832</f>
        <v>1</v>
      </c>
      <c r="E831" s="1" t="n">
        <f aca="false">(Sheet1!G832-Sheet1!$G$1242)/Sheet1!$G$1243</f>
        <v>-1.11455240058903</v>
      </c>
      <c r="F831" s="1" t="n">
        <f aca="false">(Sheet1!H832-Sheet1!$H$1242)/Sheet1!$H$1243</f>
        <v>-1.33750119385345</v>
      </c>
      <c r="G831" s="1" t="n">
        <f aca="false">Sheet1!I832</f>
        <v>1</v>
      </c>
      <c r="H831" s="1" t="n">
        <f aca="false">Sheet1!J832</f>
        <v>0</v>
      </c>
      <c r="I831" s="1" t="n">
        <f aca="false">Sheet1!K832</f>
        <v>1</v>
      </c>
      <c r="J831" s="1" t="n">
        <f aca="false">Sheet1!L832</f>
        <v>0</v>
      </c>
      <c r="K831" s="1" t="n">
        <f aca="false">Sheet1!M832</f>
        <v>1</v>
      </c>
      <c r="L831" s="1" t="n">
        <f aca="false">Sheet1!N832</f>
        <v>1</v>
      </c>
      <c r="M831" s="1" t="n">
        <f aca="false">Sheet1!O832</f>
        <v>1</v>
      </c>
      <c r="N831" s="1" t="n">
        <f aca="false">Sheet1!P832</f>
        <v>0</v>
      </c>
      <c r="O831" s="1" t="n">
        <f aca="false">Sheet1!Q832</f>
        <v>1</v>
      </c>
      <c r="P831" s="1" t="n">
        <f aca="false">Sheet1!R832</f>
        <v>0</v>
      </c>
      <c r="Q831" s="1" t="n">
        <f aca="false">Sheet1!S832</f>
        <v>139</v>
      </c>
    </row>
    <row r="832" customFormat="false" ht="12.75" hidden="false" customHeight="false" outlineLevel="0" collapsed="false">
      <c r="A832" s="1" t="n">
        <f aca="false">Sheet1!A833</f>
        <v>1992</v>
      </c>
      <c r="B832" s="1" t="n">
        <f aca="false">Sheet1!B833</f>
        <v>70</v>
      </c>
      <c r="C832" s="1" t="n">
        <f aca="false">(Sheet1!E833-Sheet1!$E$1242)/Sheet1!$E$1243</f>
        <v>-0.142219529204809</v>
      </c>
      <c r="D832" s="1" t="n">
        <f aca="false">Sheet1!F833</f>
        <v>1</v>
      </c>
      <c r="E832" s="1" t="n">
        <f aca="false">(Sheet1!G833-Sheet1!$G$1242)/Sheet1!$G$1243</f>
        <v>-1.10674451282505</v>
      </c>
      <c r="F832" s="1" t="n">
        <f aca="false">(Sheet1!H833-Sheet1!$H$1242)/Sheet1!$H$1243</f>
        <v>-1.33692572251894</v>
      </c>
      <c r="G832" s="1" t="n">
        <f aca="false">Sheet1!I833</f>
        <v>1</v>
      </c>
      <c r="H832" s="1" t="n">
        <f aca="false">Sheet1!J833</f>
        <v>0</v>
      </c>
      <c r="I832" s="1" t="n">
        <f aca="false">Sheet1!K833</f>
        <v>1</v>
      </c>
      <c r="J832" s="1" t="n">
        <f aca="false">Sheet1!L833</f>
        <v>0</v>
      </c>
      <c r="K832" s="1" t="n">
        <f aca="false">Sheet1!M833</f>
        <v>1</v>
      </c>
      <c r="L832" s="1" t="n">
        <f aca="false">Sheet1!N833</f>
        <v>1</v>
      </c>
      <c r="M832" s="1" t="n">
        <f aca="false">Sheet1!O833</f>
        <v>1</v>
      </c>
      <c r="N832" s="1" t="n">
        <f aca="false">Sheet1!P833</f>
        <v>0</v>
      </c>
      <c r="O832" s="1" t="n">
        <f aca="false">Sheet1!Q833</f>
        <v>1</v>
      </c>
      <c r="P832" s="1" t="n">
        <f aca="false">Sheet1!R833</f>
        <v>0</v>
      </c>
      <c r="Q832" s="1" t="n">
        <f aca="false">Sheet1!S833</f>
        <v>139</v>
      </c>
    </row>
    <row r="833" customFormat="false" ht="12.75" hidden="false" customHeight="false" outlineLevel="0" collapsed="false">
      <c r="A833" s="1" t="n">
        <f aca="false">Sheet1!A834</f>
        <v>1993</v>
      </c>
      <c r="B833" s="1" t="n">
        <f aca="false">Sheet1!B834</f>
        <v>70</v>
      </c>
      <c r="C833" s="1" t="n">
        <f aca="false">(Sheet1!E834-Sheet1!$E$1242)/Sheet1!$E$1243</f>
        <v>-0.153007382040392</v>
      </c>
      <c r="D833" s="1" t="n">
        <f aca="false">Sheet1!F834</f>
        <v>1</v>
      </c>
      <c r="E833" s="1" t="n">
        <f aca="false">(Sheet1!G834-Sheet1!$G$1242)/Sheet1!$G$1243</f>
        <v>-1.10348744547454</v>
      </c>
      <c r="F833" s="1" t="n">
        <f aca="false">(Sheet1!H834-Sheet1!$H$1242)/Sheet1!$H$1243</f>
        <v>-1.33635025118444</v>
      </c>
      <c r="G833" s="1" t="n">
        <f aca="false">Sheet1!I834</f>
        <v>1</v>
      </c>
      <c r="H833" s="1" t="n">
        <f aca="false">Sheet1!J834</f>
        <v>0</v>
      </c>
      <c r="I833" s="1" t="n">
        <f aca="false">Sheet1!K834</f>
        <v>1</v>
      </c>
      <c r="J833" s="1" t="n">
        <f aca="false">Sheet1!L834</f>
        <v>0</v>
      </c>
      <c r="K833" s="1" t="n">
        <f aca="false">Sheet1!M834</f>
        <v>1</v>
      </c>
      <c r="L833" s="1" t="n">
        <f aca="false">Sheet1!N834</f>
        <v>1</v>
      </c>
      <c r="M833" s="1" t="n">
        <f aca="false">Sheet1!O834</f>
        <v>1</v>
      </c>
      <c r="N833" s="1" t="n">
        <f aca="false">Sheet1!P834</f>
        <v>0</v>
      </c>
      <c r="O833" s="1" t="n">
        <f aca="false">Sheet1!Q834</f>
        <v>1</v>
      </c>
      <c r="P833" s="1" t="n">
        <f aca="false">Sheet1!R834</f>
        <v>0</v>
      </c>
      <c r="Q833" s="1" t="n">
        <f aca="false">Sheet1!S834</f>
        <v>139</v>
      </c>
    </row>
    <row r="834" customFormat="false" ht="12.75" hidden="false" customHeight="false" outlineLevel="0" collapsed="false">
      <c r="A834" s="1" t="n">
        <f aca="false">Sheet1!A835</f>
        <v>1994</v>
      </c>
      <c r="B834" s="1" t="n">
        <f aca="false">Sheet1!B835</f>
        <v>70</v>
      </c>
      <c r="C834" s="1" t="n">
        <f aca="false">(Sheet1!E835-Sheet1!$E$1242)/Sheet1!$E$1243</f>
        <v>-0.145566518749849</v>
      </c>
      <c r="D834" s="1" t="n">
        <f aca="false">Sheet1!F835</f>
        <v>1</v>
      </c>
      <c r="E834" s="1" t="n">
        <f aca="false">(Sheet1!G835-Sheet1!$G$1242)/Sheet1!$G$1243</f>
        <v>-1.09358832992274</v>
      </c>
      <c r="F834" s="1" t="n">
        <f aca="false">(Sheet1!H835-Sheet1!$H$1242)/Sheet1!$H$1243</f>
        <v>-1.33577477984994</v>
      </c>
      <c r="G834" s="1" t="n">
        <f aca="false">Sheet1!I835</f>
        <v>1</v>
      </c>
      <c r="H834" s="1" t="n">
        <f aca="false">Sheet1!J835</f>
        <v>0</v>
      </c>
      <c r="I834" s="1" t="n">
        <f aca="false">Sheet1!K835</f>
        <v>1</v>
      </c>
      <c r="J834" s="1" t="n">
        <f aca="false">Sheet1!L835</f>
        <v>0</v>
      </c>
      <c r="K834" s="1" t="n">
        <f aca="false">Sheet1!M835</f>
        <v>1</v>
      </c>
      <c r="L834" s="1" t="n">
        <f aca="false">Sheet1!N835</f>
        <v>1</v>
      </c>
      <c r="M834" s="1" t="n">
        <f aca="false">Sheet1!O835</f>
        <v>1</v>
      </c>
      <c r="N834" s="1" t="n">
        <f aca="false">Sheet1!P835</f>
        <v>0</v>
      </c>
      <c r="O834" s="1" t="n">
        <f aca="false">Sheet1!Q835</f>
        <v>1</v>
      </c>
      <c r="P834" s="1" t="n">
        <f aca="false">Sheet1!R835</f>
        <v>0</v>
      </c>
      <c r="Q834" s="1" t="n">
        <f aca="false">Sheet1!S835</f>
        <v>139</v>
      </c>
    </row>
    <row r="835" customFormat="false" ht="12.75" hidden="false" customHeight="false" outlineLevel="0" collapsed="false">
      <c r="A835" s="1" t="n">
        <f aca="false">Sheet1!A836</f>
        <v>1995</v>
      </c>
      <c r="B835" s="1" t="n">
        <f aca="false">Sheet1!B836</f>
        <v>70</v>
      </c>
      <c r="C835" s="1" t="n">
        <f aca="false">(Sheet1!E836-Sheet1!$E$1242)/Sheet1!$E$1243</f>
        <v>-0.145650909638191</v>
      </c>
      <c r="D835" s="1" t="n">
        <f aca="false">Sheet1!F836</f>
        <v>1</v>
      </c>
      <c r="E835" s="1" t="n">
        <f aca="false">(Sheet1!G836-Sheet1!$G$1242)/Sheet1!$G$1243</f>
        <v>-1.08068615538964</v>
      </c>
      <c r="F835" s="1" t="n">
        <f aca="false">(Sheet1!H836-Sheet1!$H$1242)/Sheet1!$H$1243</f>
        <v>-1.33548704418269</v>
      </c>
      <c r="G835" s="1" t="n">
        <f aca="false">Sheet1!I836</f>
        <v>1</v>
      </c>
      <c r="H835" s="1" t="n">
        <f aca="false">Sheet1!J836</f>
        <v>0</v>
      </c>
      <c r="I835" s="1" t="n">
        <f aca="false">Sheet1!K836</f>
        <v>1</v>
      </c>
      <c r="J835" s="1" t="n">
        <f aca="false">Sheet1!L836</f>
        <v>0</v>
      </c>
      <c r="K835" s="1" t="n">
        <f aca="false">Sheet1!M836</f>
        <v>1</v>
      </c>
      <c r="L835" s="1" t="n">
        <f aca="false">Sheet1!N836</f>
        <v>1</v>
      </c>
      <c r="M835" s="1" t="n">
        <f aca="false">Sheet1!O836</f>
        <v>1</v>
      </c>
      <c r="N835" s="1" t="n">
        <f aca="false">Sheet1!P836</f>
        <v>0</v>
      </c>
      <c r="O835" s="1" t="n">
        <f aca="false">Sheet1!Q836</f>
        <v>1</v>
      </c>
      <c r="P835" s="1" t="n">
        <f aca="false">Sheet1!R836</f>
        <v>0</v>
      </c>
      <c r="Q835" s="1" t="n">
        <f aca="false">Sheet1!S836</f>
        <v>139</v>
      </c>
    </row>
    <row r="836" customFormat="false" ht="12.75" hidden="false" customHeight="false" outlineLevel="0" collapsed="false">
      <c r="A836" s="1" t="n">
        <f aca="false">Sheet1!A837</f>
        <v>1996</v>
      </c>
      <c r="B836" s="1" t="n">
        <f aca="false">Sheet1!B837</f>
        <v>70</v>
      </c>
      <c r="C836" s="1" t="n">
        <f aca="false">(Sheet1!E837-Sheet1!$E$1242)/Sheet1!$E$1243</f>
        <v>-0.115973130987099</v>
      </c>
      <c r="D836" s="1" t="n">
        <f aca="false">Sheet1!F837</f>
        <v>1</v>
      </c>
      <c r="E836" s="1" t="n">
        <f aca="false">(Sheet1!G837-Sheet1!$G$1242)/Sheet1!$G$1243</f>
        <v>-1.06179487464107</v>
      </c>
      <c r="F836" s="1" t="n">
        <f aca="false">(Sheet1!H837-Sheet1!$H$1242)/Sheet1!$H$1243</f>
        <v>-1.33462383718094</v>
      </c>
      <c r="G836" s="1" t="n">
        <f aca="false">Sheet1!I837</f>
        <v>1</v>
      </c>
      <c r="H836" s="1" t="n">
        <f aca="false">Sheet1!J837</f>
        <v>0</v>
      </c>
      <c r="I836" s="1" t="n">
        <f aca="false">Sheet1!K837</f>
        <v>0</v>
      </c>
      <c r="J836" s="1" t="n">
        <f aca="false">Sheet1!L837</f>
        <v>0</v>
      </c>
      <c r="K836" s="1" t="n">
        <f aca="false">Sheet1!M837</f>
        <v>1</v>
      </c>
      <c r="L836" s="1" t="n">
        <f aca="false">Sheet1!N837</f>
        <v>1</v>
      </c>
      <c r="M836" s="1" t="n">
        <f aca="false">Sheet1!O837</f>
        <v>1</v>
      </c>
      <c r="N836" s="1" t="n">
        <f aca="false">Sheet1!P837</f>
        <v>0</v>
      </c>
      <c r="O836" s="1" t="n">
        <f aca="false">Sheet1!Q837</f>
        <v>1</v>
      </c>
      <c r="P836" s="1" t="n">
        <f aca="false">Sheet1!R837</f>
        <v>0</v>
      </c>
      <c r="Q836" s="1" t="n">
        <f aca="false">Sheet1!S837</f>
        <v>139</v>
      </c>
    </row>
    <row r="837" customFormat="false" ht="12.75" hidden="false" customHeight="false" outlineLevel="0" collapsed="false">
      <c r="A837" s="1" t="n">
        <f aca="false">Sheet1!A838</f>
        <v>1997</v>
      </c>
      <c r="B837" s="1" t="n">
        <f aca="false">Sheet1!B838</f>
        <v>70</v>
      </c>
      <c r="C837" s="1" t="n">
        <f aca="false">(Sheet1!E838-Sheet1!$E$1242)/Sheet1!$E$1243</f>
        <v>-0.0563146664061209</v>
      </c>
      <c r="D837" s="1" t="n">
        <f aca="false">Sheet1!F838</f>
        <v>1</v>
      </c>
      <c r="E837" s="1" t="n">
        <f aca="false">(Sheet1!G838-Sheet1!$G$1242)/Sheet1!$G$1243</f>
        <v>-1.02538415666323</v>
      </c>
      <c r="F837" s="1" t="n">
        <f aca="false">(Sheet1!H838-Sheet1!$H$1242)/Sheet1!$H$1243</f>
        <v>-1.33376063017918</v>
      </c>
      <c r="G837" s="1" t="n">
        <f aca="false">Sheet1!I838</f>
        <v>1</v>
      </c>
      <c r="H837" s="1" t="n">
        <f aca="false">Sheet1!J838</f>
        <v>0</v>
      </c>
      <c r="I837" s="1" t="n">
        <f aca="false">Sheet1!K838</f>
        <v>0</v>
      </c>
      <c r="J837" s="1" t="n">
        <f aca="false">Sheet1!L838</f>
        <v>0</v>
      </c>
      <c r="K837" s="1" t="n">
        <f aca="false">Sheet1!M838</f>
        <v>1</v>
      </c>
      <c r="L837" s="1" t="n">
        <f aca="false">Sheet1!N838</f>
        <v>1</v>
      </c>
      <c r="M837" s="1" t="n">
        <f aca="false">Sheet1!O838</f>
        <v>1</v>
      </c>
      <c r="N837" s="1" t="n">
        <f aca="false">Sheet1!P838</f>
        <v>0</v>
      </c>
      <c r="O837" s="1" t="n">
        <f aca="false">Sheet1!Q838</f>
        <v>1</v>
      </c>
      <c r="P837" s="1" t="n">
        <f aca="false">Sheet1!R838</f>
        <v>0</v>
      </c>
      <c r="Q837" s="1" t="n">
        <f aca="false">Sheet1!S838</f>
        <v>139</v>
      </c>
    </row>
    <row r="838" customFormat="false" ht="12.75" hidden="false" customHeight="false" outlineLevel="0" collapsed="false">
      <c r="A838" s="1" t="n">
        <f aca="false">Sheet1!A839</f>
        <v>1998</v>
      </c>
      <c r="B838" s="1" t="n">
        <f aca="false">Sheet1!B839</f>
        <v>70</v>
      </c>
      <c r="C838" s="1" t="n">
        <f aca="false">(Sheet1!E839-Sheet1!$E$1242)/Sheet1!$E$1243</f>
        <v>-0.0712147284192856</v>
      </c>
      <c r="D838" s="1" t="n">
        <f aca="false">Sheet1!F839</f>
        <v>1</v>
      </c>
      <c r="E838" s="1" t="n">
        <f aca="false">(Sheet1!G839-Sheet1!$G$1242)/Sheet1!$G$1243</f>
        <v>-1.0073707275547</v>
      </c>
      <c r="F838" s="1" t="n">
        <f aca="false">(Sheet1!H839-Sheet1!$H$1242)/Sheet1!$H$1243</f>
        <v>-1.33260968751018</v>
      </c>
      <c r="G838" s="1" t="n">
        <f aca="false">Sheet1!I839</f>
        <v>1</v>
      </c>
      <c r="H838" s="1" t="n">
        <f aca="false">Sheet1!J839</f>
        <v>0</v>
      </c>
      <c r="I838" s="1" t="n">
        <f aca="false">Sheet1!K839</f>
        <v>0</v>
      </c>
      <c r="J838" s="1" t="n">
        <f aca="false">Sheet1!L839</f>
        <v>0</v>
      </c>
      <c r="K838" s="1" t="n">
        <f aca="false">Sheet1!M839</f>
        <v>1</v>
      </c>
      <c r="L838" s="1" t="n">
        <f aca="false">Sheet1!N839</f>
        <v>1</v>
      </c>
      <c r="M838" s="1" t="n">
        <f aca="false">Sheet1!O839</f>
        <v>1</v>
      </c>
      <c r="N838" s="1" t="n">
        <f aca="false">Sheet1!P839</f>
        <v>0</v>
      </c>
      <c r="O838" s="1" t="n">
        <f aca="false">Sheet1!Q839</f>
        <v>1</v>
      </c>
      <c r="P838" s="1" t="n">
        <f aca="false">Sheet1!R839</f>
        <v>0</v>
      </c>
      <c r="Q838" s="1" t="n">
        <f aca="false">Sheet1!S839</f>
        <v>139</v>
      </c>
    </row>
    <row r="839" customFormat="false" ht="12.75" hidden="false" customHeight="false" outlineLevel="0" collapsed="false">
      <c r="A839" s="1" t="n">
        <f aca="false">Sheet1!A840</f>
        <v>1999</v>
      </c>
      <c r="B839" s="1" t="n">
        <f aca="false">Sheet1!B840</f>
        <v>70</v>
      </c>
      <c r="C839" s="1" t="n">
        <f aca="false">(Sheet1!E840-Sheet1!$E$1242)/Sheet1!$E$1243</f>
        <v>-0.175507167433727</v>
      </c>
      <c r="D839" s="1" t="n">
        <f aca="false">Sheet1!F840</f>
        <v>1</v>
      </c>
      <c r="E839" s="1" t="n">
        <f aca="false">(Sheet1!G840-Sheet1!$G$1242)/Sheet1!$G$1243</f>
        <v>-0.973910482852946</v>
      </c>
      <c r="F839" s="1" t="n">
        <f aca="false">(Sheet1!H840-Sheet1!$H$1242)/Sheet1!$H$1243</f>
        <v>-1.33117100917393</v>
      </c>
      <c r="G839" s="1" t="n">
        <f aca="false">Sheet1!I840</f>
        <v>1</v>
      </c>
      <c r="H839" s="1" t="n">
        <f aca="false">Sheet1!J840</f>
        <v>0</v>
      </c>
      <c r="I839" s="1" t="n">
        <f aca="false">Sheet1!K840</f>
        <v>0</v>
      </c>
      <c r="J839" s="1" t="n">
        <f aca="false">Sheet1!L840</f>
        <v>0</v>
      </c>
      <c r="K839" s="1" t="n">
        <f aca="false">Sheet1!M840</f>
        <v>1</v>
      </c>
      <c r="L839" s="1" t="n">
        <f aca="false">Sheet1!N840</f>
        <v>1</v>
      </c>
      <c r="M839" s="1" t="n">
        <f aca="false">Sheet1!O840</f>
        <v>1</v>
      </c>
      <c r="N839" s="1" t="n">
        <f aca="false">Sheet1!P840</f>
        <v>0</v>
      </c>
      <c r="O839" s="1" t="n">
        <f aca="false">Sheet1!Q840</f>
        <v>1</v>
      </c>
      <c r="P839" s="1" t="n">
        <f aca="false">Sheet1!R840</f>
        <v>0</v>
      </c>
      <c r="Q839" s="1" t="n">
        <f aca="false">Sheet1!S840</f>
        <v>139</v>
      </c>
    </row>
    <row r="840" customFormat="false" ht="12.75" hidden="false" customHeight="false" outlineLevel="0" collapsed="false">
      <c r="A840" s="1" t="n">
        <f aca="false">Sheet1!A841</f>
        <v>2000</v>
      </c>
      <c r="B840" s="1" t="n">
        <f aca="false">Sheet1!B841</f>
        <v>70</v>
      </c>
      <c r="C840" s="1" t="n">
        <f aca="false">(Sheet1!E841-Sheet1!$E$1242)/Sheet1!$E$1243</f>
        <v>-0.19139438245374</v>
      </c>
      <c r="D840" s="1" t="n">
        <f aca="false">Sheet1!F841</f>
        <v>1</v>
      </c>
      <c r="E840" s="1" t="n">
        <f aca="false">(Sheet1!G841-Sheet1!$G$1242)/Sheet1!$G$1243</f>
        <v>-0.933596302555635</v>
      </c>
      <c r="F840" s="1" t="n">
        <f aca="false">(Sheet1!H841-Sheet1!$H$1242)/Sheet1!$H$1243</f>
        <v>-1.33002006650492</v>
      </c>
      <c r="G840" s="1" t="n">
        <f aca="false">Sheet1!I841</f>
        <v>0</v>
      </c>
      <c r="H840" s="1" t="n">
        <f aca="false">Sheet1!J841</f>
        <v>0</v>
      </c>
      <c r="I840" s="1" t="n">
        <f aca="false">Sheet1!K841</f>
        <v>0</v>
      </c>
      <c r="J840" s="1" t="n">
        <f aca="false">Sheet1!L841</f>
        <v>0</v>
      </c>
      <c r="K840" s="1" t="n">
        <f aca="false">Sheet1!M841</f>
        <v>1</v>
      </c>
      <c r="L840" s="1" t="n">
        <f aca="false">Sheet1!N841</f>
        <v>1</v>
      </c>
      <c r="M840" s="1" t="n">
        <f aca="false">Sheet1!O841</f>
        <v>1</v>
      </c>
      <c r="N840" s="1" t="n">
        <f aca="false">Sheet1!P841</f>
        <v>0</v>
      </c>
      <c r="O840" s="1" t="n">
        <f aca="false">Sheet1!Q841</f>
        <v>1</v>
      </c>
      <c r="P840" s="1" t="n">
        <f aca="false">Sheet1!R841</f>
        <v>0</v>
      </c>
      <c r="Q840" s="1" t="n">
        <f aca="false">Sheet1!S841</f>
        <v>139</v>
      </c>
    </row>
    <row r="841" customFormat="false" ht="12.75" hidden="false" customHeight="false" outlineLevel="0" collapsed="false">
      <c r="A841" s="1" t="n">
        <f aca="false">Sheet1!A842</f>
        <v>1989</v>
      </c>
      <c r="B841" s="1" t="n">
        <f aca="false">Sheet1!B842</f>
        <v>71</v>
      </c>
      <c r="C841" s="1" t="n">
        <f aca="false">(Sheet1!E842-Sheet1!$E$1242)/Sheet1!$E$1243</f>
        <v>-0.300239862527758</v>
      </c>
      <c r="D841" s="1" t="n">
        <f aca="false">Sheet1!F842</f>
        <v>0</v>
      </c>
      <c r="E841" s="1" t="n">
        <f aca="false">(Sheet1!G842-Sheet1!$G$1242)/Sheet1!$G$1243</f>
        <v>-1.04001616943355</v>
      </c>
      <c r="F841" s="1" t="n">
        <f aca="false">(Sheet1!H842-Sheet1!$H$1242)/Sheet1!$H$1243</f>
        <v>-1.19046826788823</v>
      </c>
      <c r="G841" s="1" t="n">
        <f aca="false">Sheet1!I842</f>
        <v>1</v>
      </c>
      <c r="H841" s="1" t="n">
        <f aca="false">Sheet1!J842</f>
        <v>0</v>
      </c>
      <c r="I841" s="1" t="n">
        <f aca="false">Sheet1!K842</f>
        <v>1</v>
      </c>
      <c r="J841" s="1" t="n">
        <f aca="false">Sheet1!L842</f>
        <v>0</v>
      </c>
      <c r="K841" s="1" t="n">
        <f aca="false">Sheet1!M842</f>
        <v>1</v>
      </c>
      <c r="L841" s="1" t="n">
        <f aca="false">Sheet1!N842</f>
        <v>0</v>
      </c>
      <c r="M841" s="1" t="n">
        <f aca="false">Sheet1!O842</f>
        <v>0</v>
      </c>
      <c r="N841" s="1" t="n">
        <f aca="false">Sheet1!P842</f>
        <v>0</v>
      </c>
      <c r="O841" s="1" t="n">
        <f aca="false">Sheet1!Q842</f>
        <v>0</v>
      </c>
      <c r="P841" s="1" t="n">
        <f aca="false">Sheet1!R842</f>
        <v>0</v>
      </c>
      <c r="Q841" s="1" t="n">
        <f aca="false">Sheet1!S842</f>
        <v>1255</v>
      </c>
    </row>
    <row r="842" customFormat="false" ht="12.75" hidden="false" customHeight="false" outlineLevel="0" collapsed="false">
      <c r="A842" s="1" t="n">
        <f aca="false">Sheet1!A843</f>
        <v>1990</v>
      </c>
      <c r="B842" s="1" t="n">
        <f aca="false">Sheet1!B843</f>
        <v>71</v>
      </c>
      <c r="C842" s="1" t="n">
        <f aca="false">(Sheet1!E843-Sheet1!$E$1242)/Sheet1!$E$1243</f>
        <v>-0.300016590852952</v>
      </c>
      <c r="D842" s="1" t="n">
        <f aca="false">Sheet1!F843</f>
        <v>0</v>
      </c>
      <c r="E842" s="1" t="n">
        <f aca="false">(Sheet1!G843-Sheet1!$G$1242)/Sheet1!$G$1243</f>
        <v>-1.02381753680786</v>
      </c>
      <c r="F842" s="1" t="n">
        <f aca="false">(Sheet1!H843-Sheet1!$H$1242)/Sheet1!$H$1243</f>
        <v>-1.19046826788823</v>
      </c>
      <c r="G842" s="1" t="n">
        <f aca="false">Sheet1!I843</f>
        <v>1</v>
      </c>
      <c r="H842" s="1" t="n">
        <f aca="false">Sheet1!J843</f>
        <v>0</v>
      </c>
      <c r="I842" s="1" t="n">
        <f aca="false">Sheet1!K843</f>
        <v>1</v>
      </c>
      <c r="J842" s="1" t="n">
        <f aca="false">Sheet1!L843</f>
        <v>0</v>
      </c>
      <c r="K842" s="1" t="n">
        <f aca="false">Sheet1!M843</f>
        <v>1</v>
      </c>
      <c r="L842" s="1" t="n">
        <f aca="false">Sheet1!N843</f>
        <v>0</v>
      </c>
      <c r="M842" s="1" t="n">
        <f aca="false">Sheet1!O843</f>
        <v>0</v>
      </c>
      <c r="N842" s="1" t="n">
        <f aca="false">Sheet1!P843</f>
        <v>0</v>
      </c>
      <c r="O842" s="1" t="n">
        <f aca="false">Sheet1!Q843</f>
        <v>0</v>
      </c>
      <c r="P842" s="1" t="n">
        <f aca="false">Sheet1!R843</f>
        <v>0</v>
      </c>
      <c r="Q842" s="1" t="n">
        <f aca="false">Sheet1!S843</f>
        <v>1255</v>
      </c>
    </row>
    <row r="843" customFormat="false" ht="12.75" hidden="false" customHeight="false" outlineLevel="0" collapsed="false">
      <c r="A843" s="1" t="n">
        <f aca="false">Sheet1!A844</f>
        <v>1991</v>
      </c>
      <c r="B843" s="1" t="n">
        <f aca="false">Sheet1!B844</f>
        <v>71</v>
      </c>
      <c r="C843" s="1" t="n">
        <f aca="false">(Sheet1!E844-Sheet1!$E$1242)/Sheet1!$E$1243</f>
        <v>-0.299892622600982</v>
      </c>
      <c r="D843" s="1" t="n">
        <f aca="false">Sheet1!F844</f>
        <v>0</v>
      </c>
      <c r="E843" s="1" t="n">
        <f aca="false">(Sheet1!G844-Sheet1!$G$1242)/Sheet1!$G$1243</f>
        <v>-1.01712135768441</v>
      </c>
      <c r="F843" s="1" t="n">
        <f aca="false">(Sheet1!H844-Sheet1!$H$1242)/Sheet1!$H$1243</f>
        <v>-1.18931732521922</v>
      </c>
      <c r="G843" s="1" t="n">
        <f aca="false">Sheet1!I844</f>
        <v>1</v>
      </c>
      <c r="H843" s="1" t="n">
        <f aca="false">Sheet1!J844</f>
        <v>0</v>
      </c>
      <c r="I843" s="1" t="n">
        <f aca="false">Sheet1!K844</f>
        <v>1</v>
      </c>
      <c r="J843" s="1" t="n">
        <f aca="false">Sheet1!L844</f>
        <v>0</v>
      </c>
      <c r="K843" s="1" t="n">
        <f aca="false">Sheet1!M844</f>
        <v>1</v>
      </c>
      <c r="L843" s="1" t="n">
        <f aca="false">Sheet1!N844</f>
        <v>0</v>
      </c>
      <c r="M843" s="1" t="n">
        <f aca="false">Sheet1!O844</f>
        <v>0</v>
      </c>
      <c r="N843" s="1" t="n">
        <f aca="false">Sheet1!P844</f>
        <v>0</v>
      </c>
      <c r="O843" s="1" t="n">
        <f aca="false">Sheet1!Q844</f>
        <v>0</v>
      </c>
      <c r="P843" s="1" t="n">
        <f aca="false">Sheet1!R844</f>
        <v>0</v>
      </c>
      <c r="Q843" s="1" t="n">
        <f aca="false">Sheet1!S844</f>
        <v>1255</v>
      </c>
    </row>
    <row r="844" customFormat="false" ht="12.75" hidden="false" customHeight="false" outlineLevel="0" collapsed="false">
      <c r="A844" s="1" t="n">
        <f aca="false">Sheet1!A845</f>
        <v>1992</v>
      </c>
      <c r="B844" s="1" t="n">
        <f aca="false">Sheet1!B845</f>
        <v>71</v>
      </c>
      <c r="C844" s="1" t="n">
        <f aca="false">(Sheet1!E845-Sheet1!$E$1242)/Sheet1!$E$1243</f>
        <v>-0.299541179325342</v>
      </c>
      <c r="D844" s="1" t="n">
        <f aca="false">Sheet1!F845</f>
        <v>0</v>
      </c>
      <c r="E844" s="1" t="n">
        <f aca="false">(Sheet1!G845-Sheet1!$G$1242)/Sheet1!$G$1243</f>
        <v>-1.0059518700594</v>
      </c>
      <c r="F844" s="1" t="n">
        <f aca="false">(Sheet1!H845-Sheet1!$H$1242)/Sheet1!$H$1243</f>
        <v>-1.18816638255022</v>
      </c>
      <c r="G844" s="1" t="n">
        <f aca="false">Sheet1!I845</f>
        <v>1</v>
      </c>
      <c r="H844" s="1" t="n">
        <f aca="false">Sheet1!J845</f>
        <v>0</v>
      </c>
      <c r="I844" s="1" t="n">
        <f aca="false">Sheet1!K845</f>
        <v>1</v>
      </c>
      <c r="J844" s="1" t="n">
        <f aca="false">Sheet1!L845</f>
        <v>0</v>
      </c>
      <c r="K844" s="1" t="n">
        <f aca="false">Sheet1!M845</f>
        <v>1</v>
      </c>
      <c r="L844" s="1" t="n">
        <f aca="false">Sheet1!N845</f>
        <v>0</v>
      </c>
      <c r="M844" s="1" t="n">
        <f aca="false">Sheet1!O845</f>
        <v>0</v>
      </c>
      <c r="N844" s="1" t="n">
        <f aca="false">Sheet1!P845</f>
        <v>0</v>
      </c>
      <c r="O844" s="1" t="n">
        <f aca="false">Sheet1!Q845</f>
        <v>0</v>
      </c>
      <c r="P844" s="1" t="n">
        <f aca="false">Sheet1!R845</f>
        <v>0</v>
      </c>
      <c r="Q844" s="1" t="n">
        <f aca="false">Sheet1!S845</f>
        <v>1255</v>
      </c>
    </row>
    <row r="845" customFormat="false" ht="12.75" hidden="false" customHeight="false" outlineLevel="0" collapsed="false">
      <c r="A845" s="1" t="n">
        <f aca="false">Sheet1!A846</f>
        <v>1993</v>
      </c>
      <c r="B845" s="1" t="n">
        <f aca="false">Sheet1!B846</f>
        <v>71</v>
      </c>
      <c r="C845" s="1" t="n">
        <f aca="false">(Sheet1!E846-Sheet1!$E$1242)/Sheet1!$E$1243</f>
        <v>-0.299935205801034</v>
      </c>
      <c r="D845" s="1" t="n">
        <f aca="false">Sheet1!F846</f>
        <v>0</v>
      </c>
      <c r="E845" s="1" t="n">
        <f aca="false">(Sheet1!G846-Sheet1!$G$1242)/Sheet1!$G$1243</f>
        <v>-0.997461884596577</v>
      </c>
      <c r="F845" s="1" t="n">
        <f aca="false">(Sheet1!H846-Sheet1!$H$1242)/Sheet1!$H$1243</f>
        <v>-1.18701543988122</v>
      </c>
      <c r="G845" s="1" t="n">
        <f aca="false">Sheet1!I846</f>
        <v>1</v>
      </c>
      <c r="H845" s="1" t="n">
        <f aca="false">Sheet1!J846</f>
        <v>0</v>
      </c>
      <c r="I845" s="1" t="n">
        <f aca="false">Sheet1!K846</f>
        <v>1</v>
      </c>
      <c r="J845" s="1" t="n">
        <f aca="false">Sheet1!L846</f>
        <v>0</v>
      </c>
      <c r="K845" s="1" t="n">
        <f aca="false">Sheet1!M846</f>
        <v>1</v>
      </c>
      <c r="L845" s="1" t="n">
        <f aca="false">Sheet1!N846</f>
        <v>0</v>
      </c>
      <c r="M845" s="1" t="n">
        <f aca="false">Sheet1!O846</f>
        <v>0</v>
      </c>
      <c r="N845" s="1" t="n">
        <f aca="false">Sheet1!P846</f>
        <v>0</v>
      </c>
      <c r="O845" s="1" t="n">
        <f aca="false">Sheet1!Q846</f>
        <v>0</v>
      </c>
      <c r="P845" s="1" t="n">
        <f aca="false">Sheet1!R846</f>
        <v>0</v>
      </c>
      <c r="Q845" s="1" t="n">
        <f aca="false">Sheet1!S846</f>
        <v>1255</v>
      </c>
    </row>
    <row r="846" customFormat="false" ht="12.75" hidden="false" customHeight="false" outlineLevel="0" collapsed="false">
      <c r="A846" s="1" t="n">
        <f aca="false">Sheet1!A847</f>
        <v>1994</v>
      </c>
      <c r="B846" s="1" t="n">
        <f aca="false">Sheet1!B847</f>
        <v>71</v>
      </c>
      <c r="C846" s="1" t="n">
        <f aca="false">(Sheet1!E847-Sheet1!$E$1242)/Sheet1!$E$1243</f>
        <v>-0.299404989711615</v>
      </c>
      <c r="D846" s="1" t="n">
        <f aca="false">Sheet1!F847</f>
        <v>0</v>
      </c>
      <c r="E846" s="1" t="n">
        <f aca="false">(Sheet1!G847-Sheet1!$G$1242)/Sheet1!$G$1243</f>
        <v>-0.979278326341872</v>
      </c>
      <c r="F846" s="1" t="n">
        <f aca="false">(Sheet1!H847-Sheet1!$H$1242)/Sheet1!$H$1243</f>
        <v>-1.18615223287946</v>
      </c>
      <c r="G846" s="1" t="n">
        <f aca="false">Sheet1!I847</f>
        <v>1</v>
      </c>
      <c r="H846" s="1" t="n">
        <f aca="false">Sheet1!J847</f>
        <v>0</v>
      </c>
      <c r="I846" s="1" t="n">
        <f aca="false">Sheet1!K847</f>
        <v>1</v>
      </c>
      <c r="J846" s="1" t="n">
        <f aca="false">Sheet1!L847</f>
        <v>0</v>
      </c>
      <c r="K846" s="1" t="n">
        <f aca="false">Sheet1!M847</f>
        <v>1</v>
      </c>
      <c r="L846" s="1" t="n">
        <f aca="false">Sheet1!N847</f>
        <v>0</v>
      </c>
      <c r="M846" s="1" t="n">
        <f aca="false">Sheet1!O847</f>
        <v>0</v>
      </c>
      <c r="N846" s="1" t="n">
        <f aca="false">Sheet1!P847</f>
        <v>0</v>
      </c>
      <c r="O846" s="1" t="n">
        <f aca="false">Sheet1!Q847</f>
        <v>0</v>
      </c>
      <c r="P846" s="1" t="n">
        <f aca="false">Sheet1!R847</f>
        <v>0</v>
      </c>
      <c r="Q846" s="1" t="n">
        <f aca="false">Sheet1!S847</f>
        <v>1255</v>
      </c>
    </row>
    <row r="847" customFormat="false" ht="12.75" hidden="false" customHeight="false" outlineLevel="0" collapsed="false">
      <c r="A847" s="1" t="n">
        <f aca="false">Sheet1!A848</f>
        <v>1995</v>
      </c>
      <c r="B847" s="1" t="n">
        <f aca="false">Sheet1!B848</f>
        <v>71</v>
      </c>
      <c r="C847" s="1" t="n">
        <f aca="false">(Sheet1!E848-Sheet1!$E$1242)/Sheet1!$E$1243</f>
        <v>-0.298652257106499</v>
      </c>
      <c r="D847" s="1" t="n">
        <f aca="false">Sheet1!F848</f>
        <v>0</v>
      </c>
      <c r="E847" s="1" t="n">
        <f aca="false">(Sheet1!G848-Sheet1!$G$1242)/Sheet1!$G$1243</f>
        <v>-0.959207008577034</v>
      </c>
      <c r="F847" s="1" t="n">
        <f aca="false">(Sheet1!H848-Sheet1!$H$1242)/Sheet1!$H$1243</f>
        <v>-1.18500129021046</v>
      </c>
      <c r="G847" s="1" t="n">
        <f aca="false">Sheet1!I848</f>
        <v>1</v>
      </c>
      <c r="H847" s="1" t="n">
        <f aca="false">Sheet1!J848</f>
        <v>0</v>
      </c>
      <c r="I847" s="1" t="n">
        <f aca="false">Sheet1!K848</f>
        <v>1</v>
      </c>
      <c r="J847" s="1" t="n">
        <f aca="false">Sheet1!L848</f>
        <v>0</v>
      </c>
      <c r="K847" s="1" t="n">
        <f aca="false">Sheet1!M848</f>
        <v>1</v>
      </c>
      <c r="L847" s="1" t="n">
        <f aca="false">Sheet1!N848</f>
        <v>0</v>
      </c>
      <c r="M847" s="1" t="n">
        <f aca="false">Sheet1!O848</f>
        <v>0</v>
      </c>
      <c r="N847" s="1" t="n">
        <f aca="false">Sheet1!P848</f>
        <v>0</v>
      </c>
      <c r="O847" s="1" t="n">
        <f aca="false">Sheet1!Q848</f>
        <v>0</v>
      </c>
      <c r="P847" s="1" t="n">
        <f aca="false">Sheet1!R848</f>
        <v>0</v>
      </c>
      <c r="Q847" s="1" t="n">
        <f aca="false">Sheet1!S848</f>
        <v>1255</v>
      </c>
    </row>
    <row r="848" customFormat="false" ht="12.75" hidden="false" customHeight="false" outlineLevel="0" collapsed="false">
      <c r="A848" s="1" t="n">
        <f aca="false">Sheet1!A849</f>
        <v>1996</v>
      </c>
      <c r="B848" s="1" t="n">
        <f aca="false">Sheet1!B849</f>
        <v>71</v>
      </c>
      <c r="C848" s="1" t="n">
        <f aca="false">(Sheet1!E849-Sheet1!$E$1242)/Sheet1!$E$1243</f>
        <v>-0.298175462971402</v>
      </c>
      <c r="D848" s="1" t="n">
        <f aca="false">Sheet1!F849</f>
        <v>0</v>
      </c>
      <c r="E848" s="1" t="n">
        <f aca="false">(Sheet1!G849-Sheet1!$G$1242)/Sheet1!$G$1243</f>
        <v>-0.940917860658111</v>
      </c>
      <c r="F848" s="1" t="n">
        <f aca="false">(Sheet1!H849-Sheet1!$H$1242)/Sheet1!$H$1243</f>
        <v>-1.18327487620695</v>
      </c>
      <c r="G848" s="1" t="n">
        <f aca="false">Sheet1!I849</f>
        <v>1</v>
      </c>
      <c r="H848" s="1" t="n">
        <f aca="false">Sheet1!J849</f>
        <v>0</v>
      </c>
      <c r="I848" s="1" t="n">
        <f aca="false">Sheet1!K849</f>
        <v>0</v>
      </c>
      <c r="J848" s="1" t="n">
        <f aca="false">Sheet1!L849</f>
        <v>1</v>
      </c>
      <c r="K848" s="1" t="n">
        <f aca="false">Sheet1!M849</f>
        <v>1</v>
      </c>
      <c r="L848" s="1" t="n">
        <f aca="false">Sheet1!N849</f>
        <v>0</v>
      </c>
      <c r="M848" s="1" t="n">
        <f aca="false">Sheet1!O849</f>
        <v>0</v>
      </c>
      <c r="N848" s="1" t="n">
        <f aca="false">Sheet1!P849</f>
        <v>0</v>
      </c>
      <c r="O848" s="1" t="n">
        <f aca="false">Sheet1!Q849</f>
        <v>0</v>
      </c>
      <c r="P848" s="1" t="n">
        <f aca="false">Sheet1!R849</f>
        <v>0</v>
      </c>
      <c r="Q848" s="1" t="n">
        <f aca="false">Sheet1!S849</f>
        <v>1255</v>
      </c>
    </row>
    <row r="849" customFormat="false" ht="12.75" hidden="false" customHeight="false" outlineLevel="0" collapsed="false">
      <c r="A849" s="1" t="n">
        <f aca="false">Sheet1!A850</f>
        <v>1997</v>
      </c>
      <c r="B849" s="1" t="n">
        <f aca="false">Sheet1!B850</f>
        <v>71</v>
      </c>
      <c r="C849" s="1" t="n">
        <f aca="false">(Sheet1!E850-Sheet1!$E$1242)/Sheet1!$E$1243</f>
        <v>-0.29763022698941</v>
      </c>
      <c r="D849" s="1" t="n">
        <f aca="false">Sheet1!F850</f>
        <v>0</v>
      </c>
      <c r="E849" s="1" t="n">
        <f aca="false">(Sheet1!G850-Sheet1!$G$1242)/Sheet1!$G$1243</f>
        <v>-0.915686668843089</v>
      </c>
      <c r="F849" s="1" t="n">
        <f aca="false">(Sheet1!H850-Sheet1!$H$1242)/Sheet1!$H$1243</f>
        <v>-1.1818361978707</v>
      </c>
      <c r="G849" s="1" t="n">
        <f aca="false">Sheet1!I850</f>
        <v>1</v>
      </c>
      <c r="H849" s="1" t="n">
        <f aca="false">Sheet1!J850</f>
        <v>0</v>
      </c>
      <c r="I849" s="1" t="n">
        <f aca="false">Sheet1!K850</f>
        <v>0</v>
      </c>
      <c r="J849" s="1" t="n">
        <f aca="false">Sheet1!L850</f>
        <v>1</v>
      </c>
      <c r="K849" s="1" t="n">
        <f aca="false">Sheet1!M850</f>
        <v>1</v>
      </c>
      <c r="L849" s="1" t="n">
        <f aca="false">Sheet1!N850</f>
        <v>0</v>
      </c>
      <c r="M849" s="1" t="n">
        <f aca="false">Sheet1!O850</f>
        <v>0</v>
      </c>
      <c r="N849" s="1" t="n">
        <f aca="false">Sheet1!P850</f>
        <v>0</v>
      </c>
      <c r="O849" s="1" t="n">
        <f aca="false">Sheet1!Q850</f>
        <v>0</v>
      </c>
      <c r="P849" s="1" t="n">
        <f aca="false">Sheet1!R850</f>
        <v>0</v>
      </c>
      <c r="Q849" s="1" t="n">
        <f aca="false">Sheet1!S850</f>
        <v>1255</v>
      </c>
    </row>
    <row r="850" customFormat="false" ht="12.75" hidden="false" customHeight="false" outlineLevel="0" collapsed="false">
      <c r="A850" s="1" t="n">
        <f aca="false">Sheet1!A851</f>
        <v>1998</v>
      </c>
      <c r="B850" s="1" t="n">
        <f aca="false">Sheet1!B851</f>
        <v>71</v>
      </c>
      <c r="C850" s="1" t="n">
        <f aca="false">(Sheet1!E851-Sheet1!$E$1242)/Sheet1!$E$1243</f>
        <v>-0.297667268654236</v>
      </c>
      <c r="D850" s="1" t="n">
        <f aca="false">Sheet1!F851</f>
        <v>0</v>
      </c>
      <c r="E850" s="1" t="n">
        <f aca="false">(Sheet1!G851-Sheet1!$G$1242)/Sheet1!$G$1243</f>
        <v>-0.897343018037073</v>
      </c>
      <c r="F850" s="1" t="n">
        <f aca="false">(Sheet1!H851-Sheet1!$H$1242)/Sheet1!$H$1243</f>
        <v>-1.18010978386719</v>
      </c>
      <c r="G850" s="1" t="n">
        <f aca="false">Sheet1!I851</f>
        <v>1</v>
      </c>
      <c r="H850" s="1" t="n">
        <f aca="false">Sheet1!J851</f>
        <v>0</v>
      </c>
      <c r="I850" s="1" t="n">
        <f aca="false">Sheet1!K851</f>
        <v>0</v>
      </c>
      <c r="J850" s="1" t="n">
        <f aca="false">Sheet1!L851</f>
        <v>1</v>
      </c>
      <c r="K850" s="1" t="n">
        <f aca="false">Sheet1!M851</f>
        <v>1</v>
      </c>
      <c r="L850" s="1" t="n">
        <f aca="false">Sheet1!N851</f>
        <v>0</v>
      </c>
      <c r="M850" s="1" t="n">
        <f aca="false">Sheet1!O851</f>
        <v>0</v>
      </c>
      <c r="N850" s="1" t="n">
        <f aca="false">Sheet1!P851</f>
        <v>0</v>
      </c>
      <c r="O850" s="1" t="n">
        <f aca="false">Sheet1!Q851</f>
        <v>0</v>
      </c>
      <c r="P850" s="1" t="n">
        <f aca="false">Sheet1!R851</f>
        <v>0</v>
      </c>
      <c r="Q850" s="1" t="n">
        <f aca="false">Sheet1!S851</f>
        <v>1255</v>
      </c>
    </row>
    <row r="851" customFormat="false" ht="12.75" hidden="false" customHeight="false" outlineLevel="0" collapsed="false">
      <c r="A851" s="1" t="n">
        <f aca="false">Sheet1!A852</f>
        <v>1999</v>
      </c>
      <c r="B851" s="1" t="n">
        <f aca="false">Sheet1!B852</f>
        <v>71</v>
      </c>
      <c r="C851" s="1" t="n">
        <f aca="false">(Sheet1!E852-Sheet1!$E$1242)/Sheet1!$E$1243</f>
        <v>-0.296771105792171</v>
      </c>
      <c r="D851" s="1" t="n">
        <f aca="false">Sheet1!F852</f>
        <v>0</v>
      </c>
      <c r="E851" s="1" t="n">
        <f aca="false">(Sheet1!G852-Sheet1!$G$1242)/Sheet1!$G$1243</f>
        <v>-0.867358545061144</v>
      </c>
      <c r="F851" s="1" t="n">
        <f aca="false">(Sheet1!H852-Sheet1!$H$1242)/Sheet1!$H$1243</f>
        <v>-1.17780789852919</v>
      </c>
      <c r="G851" s="1" t="n">
        <f aca="false">Sheet1!I852</f>
        <v>1</v>
      </c>
      <c r="H851" s="1" t="n">
        <f aca="false">Sheet1!J852</f>
        <v>0</v>
      </c>
      <c r="I851" s="1" t="n">
        <f aca="false">Sheet1!K852</f>
        <v>0</v>
      </c>
      <c r="J851" s="1" t="n">
        <f aca="false">Sheet1!L852</f>
        <v>1</v>
      </c>
      <c r="K851" s="1" t="n">
        <f aca="false">Sheet1!M852</f>
        <v>1</v>
      </c>
      <c r="L851" s="1" t="n">
        <f aca="false">Sheet1!N852</f>
        <v>0</v>
      </c>
      <c r="M851" s="1" t="n">
        <f aca="false">Sheet1!O852</f>
        <v>0</v>
      </c>
      <c r="N851" s="1" t="n">
        <f aca="false">Sheet1!P852</f>
        <v>0</v>
      </c>
      <c r="O851" s="1" t="n">
        <f aca="false">Sheet1!Q852</f>
        <v>0</v>
      </c>
      <c r="P851" s="1" t="n">
        <f aca="false">Sheet1!R852</f>
        <v>0</v>
      </c>
      <c r="Q851" s="1" t="n">
        <f aca="false">Sheet1!S852</f>
        <v>1255</v>
      </c>
    </row>
    <row r="852" customFormat="false" ht="12.75" hidden="false" customHeight="false" outlineLevel="0" collapsed="false">
      <c r="A852" s="1" t="n">
        <f aca="false">Sheet1!A853</f>
        <v>2000</v>
      </c>
      <c r="B852" s="1" t="n">
        <f aca="false">Sheet1!B853</f>
        <v>71</v>
      </c>
      <c r="C852" s="1" t="n">
        <f aca="false">(Sheet1!E853-Sheet1!$E$1242)/Sheet1!$E$1243</f>
        <v>-0.294547800769772</v>
      </c>
      <c r="D852" s="1" t="n">
        <f aca="false">Sheet1!F853</f>
        <v>0</v>
      </c>
      <c r="E852" s="1" t="n">
        <f aca="false">(Sheet1!G853-Sheet1!$G$1242)/Sheet1!$G$1243</f>
        <v>-0.832256990946746</v>
      </c>
      <c r="F852" s="1" t="n">
        <f aca="false">(Sheet1!H853-Sheet1!$H$1242)/Sheet1!$H$1243</f>
        <v>-1.17636922019293</v>
      </c>
      <c r="G852" s="1" t="n">
        <f aca="false">Sheet1!I853</f>
        <v>0</v>
      </c>
      <c r="H852" s="1" t="n">
        <f aca="false">Sheet1!J853</f>
        <v>1</v>
      </c>
      <c r="I852" s="1" t="n">
        <f aca="false">Sheet1!K853</f>
        <v>0</v>
      </c>
      <c r="J852" s="1" t="n">
        <f aca="false">Sheet1!L853</f>
        <v>0</v>
      </c>
      <c r="K852" s="1" t="n">
        <f aca="false">Sheet1!M853</f>
        <v>1</v>
      </c>
      <c r="L852" s="1" t="n">
        <f aca="false">Sheet1!N853</f>
        <v>0</v>
      </c>
      <c r="M852" s="1" t="n">
        <f aca="false">Sheet1!O853</f>
        <v>0</v>
      </c>
      <c r="N852" s="1" t="n">
        <f aca="false">Sheet1!P853</f>
        <v>0</v>
      </c>
      <c r="O852" s="1" t="n">
        <f aca="false">Sheet1!Q853</f>
        <v>0</v>
      </c>
      <c r="P852" s="1" t="n">
        <f aca="false">Sheet1!R853</f>
        <v>0</v>
      </c>
      <c r="Q852" s="1" t="n">
        <f aca="false">Sheet1!S853</f>
        <v>1255</v>
      </c>
    </row>
    <row r="853" customFormat="false" ht="12.75" hidden="false" customHeight="false" outlineLevel="0" collapsed="false">
      <c r="A853" s="1" t="n">
        <f aca="false">Sheet1!A854</f>
        <v>1989</v>
      </c>
      <c r="B853" s="1" t="n">
        <f aca="false">Sheet1!B854</f>
        <v>72</v>
      </c>
      <c r="C853" s="1" t="n">
        <f aca="false">(Sheet1!E854-Sheet1!$E$1242)/Sheet1!$E$1243</f>
        <v>-0.301108117818632</v>
      </c>
      <c r="D853" s="1" t="n">
        <f aca="false">Sheet1!F854</f>
        <v>0</v>
      </c>
      <c r="E853" s="1" t="n">
        <f aca="false">(Sheet1!G854-Sheet1!$G$1242)/Sheet1!$G$1243</f>
        <v>-1.09175842680407</v>
      </c>
      <c r="F853" s="1" t="n">
        <f aca="false">(Sheet1!H854-Sheet1!$H$1242)/Sheet1!$H$1243</f>
        <v>-1.04775137693177</v>
      </c>
      <c r="G853" s="1" t="n">
        <f aca="false">Sheet1!I854</f>
        <v>0</v>
      </c>
      <c r="H853" s="1" t="n">
        <f aca="false">Sheet1!J854</f>
        <v>1</v>
      </c>
      <c r="I853" s="1" t="n">
        <f aca="false">Sheet1!K854</f>
        <v>1</v>
      </c>
      <c r="J853" s="1" t="n">
        <f aca="false">Sheet1!L854</f>
        <v>0</v>
      </c>
      <c r="K853" s="1" t="n">
        <f aca="false">Sheet1!M854</f>
        <v>1</v>
      </c>
      <c r="L853" s="1" t="n">
        <f aca="false">Sheet1!N854</f>
        <v>0</v>
      </c>
      <c r="M853" s="1" t="n">
        <f aca="false">Sheet1!O854</f>
        <v>0</v>
      </c>
      <c r="N853" s="1" t="n">
        <f aca="false">Sheet1!P854</f>
        <v>0</v>
      </c>
      <c r="O853" s="1" t="n">
        <f aca="false">Sheet1!Q854</f>
        <v>0</v>
      </c>
      <c r="P853" s="1" t="n">
        <f aca="false">Sheet1!R854</f>
        <v>0</v>
      </c>
      <c r="Q853" s="1" t="n">
        <f aca="false">Sheet1!S854</f>
        <v>2856</v>
      </c>
    </row>
    <row r="854" customFormat="false" ht="12.75" hidden="false" customHeight="false" outlineLevel="0" collapsed="false">
      <c r="A854" s="1" t="n">
        <f aca="false">Sheet1!A855</f>
        <v>1990</v>
      </c>
      <c r="B854" s="1" t="n">
        <f aca="false">Sheet1!B855</f>
        <v>72</v>
      </c>
      <c r="C854" s="1" t="n">
        <f aca="false">(Sheet1!E855-Sheet1!$E$1242)/Sheet1!$E$1243</f>
        <v>-0.301030214272312</v>
      </c>
      <c r="D854" s="1" t="n">
        <f aca="false">Sheet1!F855</f>
        <v>0</v>
      </c>
      <c r="E854" s="1" t="n">
        <f aca="false">(Sheet1!G855-Sheet1!$G$1242)/Sheet1!$G$1243</f>
        <v>-1.07937596953464</v>
      </c>
      <c r="F854" s="1" t="n">
        <f aca="false">(Sheet1!H855-Sheet1!$H$1242)/Sheet1!$H$1243</f>
        <v>-1.04602496292827</v>
      </c>
      <c r="G854" s="1" t="n">
        <f aca="false">Sheet1!I855</f>
        <v>0</v>
      </c>
      <c r="H854" s="1" t="n">
        <f aca="false">Sheet1!J855</f>
        <v>1</v>
      </c>
      <c r="I854" s="1" t="n">
        <f aca="false">Sheet1!K855</f>
        <v>1</v>
      </c>
      <c r="J854" s="1" t="n">
        <f aca="false">Sheet1!L855</f>
        <v>0</v>
      </c>
      <c r="K854" s="1" t="n">
        <f aca="false">Sheet1!M855</f>
        <v>1</v>
      </c>
      <c r="L854" s="1" t="n">
        <f aca="false">Sheet1!N855</f>
        <v>0</v>
      </c>
      <c r="M854" s="1" t="n">
        <f aca="false">Sheet1!O855</f>
        <v>0</v>
      </c>
      <c r="N854" s="1" t="n">
        <f aca="false">Sheet1!P855</f>
        <v>0</v>
      </c>
      <c r="O854" s="1" t="n">
        <f aca="false">Sheet1!Q855</f>
        <v>0</v>
      </c>
      <c r="P854" s="1" t="n">
        <f aca="false">Sheet1!R855</f>
        <v>0</v>
      </c>
      <c r="Q854" s="1" t="n">
        <f aca="false">Sheet1!S855</f>
        <v>2856</v>
      </c>
    </row>
    <row r="855" customFormat="false" ht="12.75" hidden="false" customHeight="false" outlineLevel="0" collapsed="false">
      <c r="A855" s="1" t="n">
        <f aca="false">Sheet1!A856</f>
        <v>1991</v>
      </c>
      <c r="B855" s="1" t="n">
        <f aca="false">Sheet1!B856</f>
        <v>72</v>
      </c>
      <c r="C855" s="1" t="n">
        <f aca="false">(Sheet1!E856-Sheet1!$E$1242)/Sheet1!$E$1243</f>
        <v>-0.301015938433567</v>
      </c>
      <c r="D855" s="1" t="n">
        <f aca="false">Sheet1!F856</f>
        <v>0</v>
      </c>
      <c r="E855" s="1" t="n">
        <f aca="false">(Sheet1!G856-Sheet1!$G$1242)/Sheet1!$G$1243</f>
        <v>-1.06790813712537</v>
      </c>
      <c r="F855" s="1" t="n">
        <f aca="false">(Sheet1!H856-Sheet1!$H$1242)/Sheet1!$H$1243</f>
        <v>-1.04257213492126</v>
      </c>
      <c r="G855" s="1" t="n">
        <f aca="false">Sheet1!I856</f>
        <v>0</v>
      </c>
      <c r="H855" s="1" t="n">
        <f aca="false">Sheet1!J856</f>
        <v>1</v>
      </c>
      <c r="I855" s="1" t="n">
        <f aca="false">Sheet1!K856</f>
        <v>1</v>
      </c>
      <c r="J855" s="1" t="n">
        <f aca="false">Sheet1!L856</f>
        <v>0</v>
      </c>
      <c r="K855" s="1" t="n">
        <f aca="false">Sheet1!M856</f>
        <v>1</v>
      </c>
      <c r="L855" s="1" t="n">
        <f aca="false">Sheet1!N856</f>
        <v>0</v>
      </c>
      <c r="M855" s="1" t="n">
        <f aca="false">Sheet1!O856</f>
        <v>0</v>
      </c>
      <c r="N855" s="1" t="n">
        <f aca="false">Sheet1!P856</f>
        <v>0</v>
      </c>
      <c r="O855" s="1" t="n">
        <f aca="false">Sheet1!Q856</f>
        <v>0</v>
      </c>
      <c r="P855" s="1" t="n">
        <f aca="false">Sheet1!R856</f>
        <v>0</v>
      </c>
      <c r="Q855" s="1" t="n">
        <f aca="false">Sheet1!S856</f>
        <v>2856</v>
      </c>
    </row>
    <row r="856" customFormat="false" ht="12.75" hidden="false" customHeight="false" outlineLevel="0" collapsed="false">
      <c r="A856" s="1" t="n">
        <f aca="false">Sheet1!A857</f>
        <v>1992</v>
      </c>
      <c r="B856" s="1" t="n">
        <f aca="false">Sheet1!B857</f>
        <v>72</v>
      </c>
      <c r="C856" s="1" t="n">
        <f aca="false">(Sheet1!E857-Sheet1!$E$1242)/Sheet1!$E$1243</f>
        <v>-0.300948745930786</v>
      </c>
      <c r="D856" s="1" t="n">
        <f aca="false">Sheet1!F857</f>
        <v>0</v>
      </c>
      <c r="E856" s="1" t="n">
        <f aca="false">(Sheet1!G857-Sheet1!$G$1242)/Sheet1!$G$1243</f>
        <v>-1.05837699570221</v>
      </c>
      <c r="F856" s="1" t="n">
        <f aca="false">(Sheet1!H857-Sheet1!$H$1242)/Sheet1!$H$1243</f>
        <v>-1.039982513916</v>
      </c>
      <c r="G856" s="1" t="n">
        <f aca="false">Sheet1!I857</f>
        <v>0</v>
      </c>
      <c r="H856" s="1" t="n">
        <f aca="false">Sheet1!J857</f>
        <v>1</v>
      </c>
      <c r="I856" s="1" t="n">
        <f aca="false">Sheet1!K857</f>
        <v>1</v>
      </c>
      <c r="J856" s="1" t="n">
        <f aca="false">Sheet1!L857</f>
        <v>0</v>
      </c>
      <c r="K856" s="1" t="n">
        <f aca="false">Sheet1!M857</f>
        <v>1</v>
      </c>
      <c r="L856" s="1" t="n">
        <f aca="false">Sheet1!N857</f>
        <v>0</v>
      </c>
      <c r="M856" s="1" t="n">
        <f aca="false">Sheet1!O857</f>
        <v>0</v>
      </c>
      <c r="N856" s="1" t="n">
        <f aca="false">Sheet1!P857</f>
        <v>0</v>
      </c>
      <c r="O856" s="1" t="n">
        <f aca="false">Sheet1!Q857</f>
        <v>0</v>
      </c>
      <c r="P856" s="1" t="n">
        <f aca="false">Sheet1!R857</f>
        <v>0</v>
      </c>
      <c r="Q856" s="1" t="n">
        <f aca="false">Sheet1!S857</f>
        <v>2856</v>
      </c>
    </row>
    <row r="857" customFormat="false" ht="12.75" hidden="false" customHeight="false" outlineLevel="0" collapsed="false">
      <c r="A857" s="1" t="n">
        <f aca="false">Sheet1!A858</f>
        <v>1993</v>
      </c>
      <c r="B857" s="1" t="n">
        <f aca="false">Sheet1!B858</f>
        <v>72</v>
      </c>
      <c r="C857" s="1" t="n">
        <f aca="false">(Sheet1!E858-Sheet1!$E$1242)/Sheet1!$E$1243</f>
        <v>-0.300802456063976</v>
      </c>
      <c r="D857" s="1" t="n">
        <f aca="false">Sheet1!F858</f>
        <v>0</v>
      </c>
      <c r="E857" s="1" t="n">
        <f aca="false">(Sheet1!G858-Sheet1!$G$1242)/Sheet1!$G$1243</f>
        <v>-1.05288246067777</v>
      </c>
      <c r="F857" s="1" t="n">
        <f aca="false">(Sheet1!H858-Sheet1!$H$1242)/Sheet1!$H$1243</f>
        <v>-1.03768062857799</v>
      </c>
      <c r="G857" s="1" t="n">
        <f aca="false">Sheet1!I858</f>
        <v>0</v>
      </c>
      <c r="H857" s="1" t="n">
        <f aca="false">Sheet1!J858</f>
        <v>1</v>
      </c>
      <c r="I857" s="1" t="n">
        <f aca="false">Sheet1!K858</f>
        <v>0</v>
      </c>
      <c r="J857" s="1" t="n">
        <f aca="false">Sheet1!L858</f>
        <v>1</v>
      </c>
      <c r="K857" s="1" t="n">
        <f aca="false">Sheet1!M858</f>
        <v>1</v>
      </c>
      <c r="L857" s="1" t="n">
        <f aca="false">Sheet1!N858</f>
        <v>0</v>
      </c>
      <c r="M857" s="1" t="n">
        <f aca="false">Sheet1!O858</f>
        <v>0</v>
      </c>
      <c r="N857" s="1" t="n">
        <f aca="false">Sheet1!P858</f>
        <v>0</v>
      </c>
      <c r="O857" s="1" t="n">
        <f aca="false">Sheet1!Q858</f>
        <v>0</v>
      </c>
      <c r="P857" s="1" t="n">
        <f aca="false">Sheet1!R858</f>
        <v>0</v>
      </c>
      <c r="Q857" s="1" t="n">
        <f aca="false">Sheet1!S858</f>
        <v>2856</v>
      </c>
    </row>
    <row r="858" customFormat="false" ht="12.75" hidden="false" customHeight="false" outlineLevel="0" collapsed="false">
      <c r="A858" s="1" t="n">
        <f aca="false">Sheet1!A859</f>
        <v>1994</v>
      </c>
      <c r="B858" s="1" t="n">
        <f aca="false">Sheet1!B859</f>
        <v>72</v>
      </c>
      <c r="C858" s="1" t="n">
        <f aca="false">(Sheet1!E859-Sheet1!$E$1242)/Sheet1!$E$1243</f>
        <v>-0.300693552125703</v>
      </c>
      <c r="D858" s="1" t="n">
        <f aca="false">Sheet1!F859</f>
        <v>0</v>
      </c>
      <c r="E858" s="1" t="n">
        <f aca="false">(Sheet1!G859-Sheet1!$G$1242)/Sheet1!$G$1243</f>
        <v>-1.0414586911526</v>
      </c>
      <c r="F858" s="1" t="n">
        <f aca="false">(Sheet1!H859-Sheet1!$H$1242)/Sheet1!$H$1243</f>
        <v>-1.03566647890723</v>
      </c>
      <c r="G858" s="1" t="n">
        <f aca="false">Sheet1!I859</f>
        <v>0</v>
      </c>
      <c r="H858" s="1" t="n">
        <f aca="false">Sheet1!J859</f>
        <v>1</v>
      </c>
      <c r="I858" s="1" t="n">
        <f aca="false">Sheet1!K859</f>
        <v>1</v>
      </c>
      <c r="J858" s="1" t="n">
        <f aca="false">Sheet1!L859</f>
        <v>0</v>
      </c>
      <c r="K858" s="1" t="n">
        <f aca="false">Sheet1!M859</f>
        <v>1</v>
      </c>
      <c r="L858" s="1" t="n">
        <f aca="false">Sheet1!N859</f>
        <v>0</v>
      </c>
      <c r="M858" s="1" t="n">
        <f aca="false">Sheet1!O859</f>
        <v>0</v>
      </c>
      <c r="N858" s="1" t="n">
        <f aca="false">Sheet1!P859</f>
        <v>0</v>
      </c>
      <c r="O858" s="1" t="n">
        <f aca="false">Sheet1!Q859</f>
        <v>0</v>
      </c>
      <c r="P858" s="1" t="n">
        <f aca="false">Sheet1!R859</f>
        <v>0</v>
      </c>
      <c r="Q858" s="1" t="n">
        <f aca="false">Sheet1!S859</f>
        <v>2856</v>
      </c>
    </row>
    <row r="859" customFormat="false" ht="12.75" hidden="false" customHeight="false" outlineLevel="0" collapsed="false">
      <c r="A859" s="1" t="n">
        <f aca="false">Sheet1!A860</f>
        <v>1995</v>
      </c>
      <c r="B859" s="1" t="n">
        <f aca="false">Sheet1!B860</f>
        <v>72</v>
      </c>
      <c r="C859" s="1" t="n">
        <f aca="false">(Sheet1!E860-Sheet1!$E$1242)/Sheet1!$E$1243</f>
        <v>-0.30042304969074</v>
      </c>
      <c r="D859" s="1" t="n">
        <f aca="false">Sheet1!F860</f>
        <v>0</v>
      </c>
      <c r="E859" s="1" t="n">
        <f aca="false">(Sheet1!G860-Sheet1!$G$1242)/Sheet1!$G$1243</f>
        <v>-1.02465332236601</v>
      </c>
      <c r="F859" s="1" t="n">
        <f aca="false">(Sheet1!H860-Sheet1!$H$1242)/Sheet1!$H$1243</f>
        <v>-1.03480327190548</v>
      </c>
      <c r="G859" s="1" t="n">
        <f aca="false">Sheet1!I860</f>
        <v>0</v>
      </c>
      <c r="H859" s="1" t="n">
        <f aca="false">Sheet1!J860</f>
        <v>1</v>
      </c>
      <c r="I859" s="1" t="n">
        <f aca="false">Sheet1!K860</f>
        <v>0</v>
      </c>
      <c r="J859" s="1" t="n">
        <f aca="false">Sheet1!L860</f>
        <v>1</v>
      </c>
      <c r="K859" s="1" t="n">
        <f aca="false">Sheet1!M860</f>
        <v>1</v>
      </c>
      <c r="L859" s="1" t="n">
        <f aca="false">Sheet1!N860</f>
        <v>0</v>
      </c>
      <c r="M859" s="1" t="n">
        <f aca="false">Sheet1!O860</f>
        <v>0</v>
      </c>
      <c r="N859" s="1" t="n">
        <f aca="false">Sheet1!P860</f>
        <v>0</v>
      </c>
      <c r="O859" s="1" t="n">
        <f aca="false">Sheet1!Q860</f>
        <v>0</v>
      </c>
      <c r="P859" s="1" t="n">
        <f aca="false">Sheet1!R860</f>
        <v>0</v>
      </c>
      <c r="Q859" s="1" t="n">
        <f aca="false">Sheet1!S860</f>
        <v>2856</v>
      </c>
    </row>
    <row r="860" customFormat="false" ht="12.75" hidden="false" customHeight="false" outlineLevel="0" collapsed="false">
      <c r="A860" s="1" t="n">
        <f aca="false">Sheet1!A861</f>
        <v>1996</v>
      </c>
      <c r="B860" s="1" t="n">
        <f aca="false">Sheet1!B861</f>
        <v>72</v>
      </c>
      <c r="C860" s="1" t="n">
        <f aca="false">(Sheet1!E861-Sheet1!$E$1242)/Sheet1!$E$1243</f>
        <v>-0.300473462113908</v>
      </c>
      <c r="D860" s="1" t="n">
        <f aca="false">Sheet1!F861</f>
        <v>0</v>
      </c>
      <c r="E860" s="1" t="n">
        <f aca="false">(Sheet1!G861-Sheet1!$G$1242)/Sheet1!$G$1243</f>
        <v>-1.00352346477791</v>
      </c>
      <c r="F860" s="1" t="n">
        <f aca="false">(Sheet1!H861-Sheet1!$H$1242)/Sheet1!$H$1243</f>
        <v>-1.03307685790198</v>
      </c>
      <c r="G860" s="1" t="n">
        <f aca="false">Sheet1!I861</f>
        <v>0</v>
      </c>
      <c r="H860" s="1" t="n">
        <f aca="false">Sheet1!J861</f>
        <v>1</v>
      </c>
      <c r="I860" s="1" t="n">
        <f aca="false">Sheet1!K861</f>
        <v>0</v>
      </c>
      <c r="J860" s="1" t="n">
        <f aca="false">Sheet1!L861</f>
        <v>1</v>
      </c>
      <c r="K860" s="1" t="n">
        <f aca="false">Sheet1!M861</f>
        <v>1</v>
      </c>
      <c r="L860" s="1" t="n">
        <f aca="false">Sheet1!N861</f>
        <v>0</v>
      </c>
      <c r="M860" s="1" t="n">
        <f aca="false">Sheet1!O861</f>
        <v>0</v>
      </c>
      <c r="N860" s="1" t="n">
        <f aca="false">Sheet1!P861</f>
        <v>0</v>
      </c>
      <c r="O860" s="1" t="n">
        <f aca="false">Sheet1!Q861</f>
        <v>0</v>
      </c>
      <c r="P860" s="1" t="n">
        <f aca="false">Sheet1!R861</f>
        <v>0</v>
      </c>
      <c r="Q860" s="1" t="n">
        <f aca="false">Sheet1!S861</f>
        <v>2856</v>
      </c>
    </row>
    <row r="861" customFormat="false" ht="12.75" hidden="false" customHeight="false" outlineLevel="0" collapsed="false">
      <c r="A861" s="1" t="n">
        <f aca="false">Sheet1!A862</f>
        <v>1997</v>
      </c>
      <c r="B861" s="1" t="n">
        <f aca="false">Sheet1!B862</f>
        <v>72</v>
      </c>
      <c r="C861" s="1" t="n">
        <f aca="false">(Sheet1!E862-Sheet1!$E$1242)/Sheet1!$E$1243</f>
        <v>-0.300539588509711</v>
      </c>
      <c r="D861" s="1" t="n">
        <f aca="false">Sheet1!F862</f>
        <v>0</v>
      </c>
      <c r="E861" s="1" t="n">
        <f aca="false">(Sheet1!G862-Sheet1!$G$1242)/Sheet1!$G$1243</f>
        <v>-0.974009882678303</v>
      </c>
      <c r="F861" s="1" t="n">
        <f aca="false">(Sheet1!H862-Sheet1!$H$1242)/Sheet1!$H$1243</f>
        <v>-1.03163817956572</v>
      </c>
      <c r="G861" s="1" t="n">
        <f aca="false">Sheet1!I862</f>
        <v>0</v>
      </c>
      <c r="H861" s="1" t="n">
        <f aca="false">Sheet1!J862</f>
        <v>1</v>
      </c>
      <c r="I861" s="1" t="n">
        <f aca="false">Sheet1!K862</f>
        <v>0</v>
      </c>
      <c r="J861" s="1" t="n">
        <f aca="false">Sheet1!L862</f>
        <v>1</v>
      </c>
      <c r="K861" s="1" t="n">
        <f aca="false">Sheet1!M862</f>
        <v>1</v>
      </c>
      <c r="L861" s="1" t="n">
        <f aca="false">Sheet1!N862</f>
        <v>0</v>
      </c>
      <c r="M861" s="1" t="n">
        <f aca="false">Sheet1!O862</f>
        <v>0</v>
      </c>
      <c r="N861" s="1" t="n">
        <f aca="false">Sheet1!P862</f>
        <v>0</v>
      </c>
      <c r="O861" s="1" t="n">
        <f aca="false">Sheet1!Q862</f>
        <v>0</v>
      </c>
      <c r="P861" s="1" t="n">
        <f aca="false">Sheet1!R862</f>
        <v>0</v>
      </c>
      <c r="Q861" s="1" t="n">
        <f aca="false">Sheet1!S862</f>
        <v>2856</v>
      </c>
    </row>
    <row r="862" customFormat="false" ht="12.75" hidden="false" customHeight="false" outlineLevel="0" collapsed="false">
      <c r="A862" s="1" t="n">
        <f aca="false">Sheet1!A863</f>
        <v>1998</v>
      </c>
      <c r="B862" s="1" t="n">
        <f aca="false">Sheet1!B863</f>
        <v>72</v>
      </c>
      <c r="C862" s="1" t="n">
        <f aca="false">(Sheet1!E863-Sheet1!$E$1242)/Sheet1!$E$1243</f>
        <v>-0.30047140763692</v>
      </c>
      <c r="D862" s="1" t="n">
        <f aca="false">Sheet1!F863</f>
        <v>0</v>
      </c>
      <c r="E862" s="1" t="n">
        <f aca="false">(Sheet1!G863-Sheet1!$G$1242)/Sheet1!$G$1243</f>
        <v>-0.963148074038584</v>
      </c>
      <c r="F862" s="1" t="n">
        <f aca="false">(Sheet1!H863-Sheet1!$H$1242)/Sheet1!$H$1243</f>
        <v>-1.02991176556222</v>
      </c>
      <c r="G862" s="1" t="n">
        <f aca="false">Sheet1!I863</f>
        <v>0</v>
      </c>
      <c r="H862" s="1" t="n">
        <f aca="false">Sheet1!J863</f>
        <v>1</v>
      </c>
      <c r="I862" s="1" t="n">
        <f aca="false">Sheet1!K863</f>
        <v>0</v>
      </c>
      <c r="J862" s="1" t="n">
        <f aca="false">Sheet1!L863</f>
        <v>0</v>
      </c>
      <c r="K862" s="1" t="n">
        <f aca="false">Sheet1!M863</f>
        <v>1</v>
      </c>
      <c r="L862" s="1" t="n">
        <f aca="false">Sheet1!N863</f>
        <v>0</v>
      </c>
      <c r="M862" s="1" t="n">
        <f aca="false">Sheet1!O863</f>
        <v>0</v>
      </c>
      <c r="N862" s="1" t="n">
        <f aca="false">Sheet1!P863</f>
        <v>0</v>
      </c>
      <c r="O862" s="1" t="n">
        <f aca="false">Sheet1!Q863</f>
        <v>0</v>
      </c>
      <c r="P862" s="1" t="n">
        <f aca="false">Sheet1!R863</f>
        <v>0</v>
      </c>
      <c r="Q862" s="1" t="n">
        <f aca="false">Sheet1!S863</f>
        <v>2856</v>
      </c>
    </row>
    <row r="863" customFormat="false" ht="12.75" hidden="false" customHeight="false" outlineLevel="0" collapsed="false">
      <c r="A863" s="1" t="n">
        <f aca="false">Sheet1!A864</f>
        <v>1999</v>
      </c>
      <c r="B863" s="1" t="n">
        <f aca="false">Sheet1!B864</f>
        <v>72</v>
      </c>
      <c r="C863" s="1" t="n">
        <f aca="false">(Sheet1!E864-Sheet1!$E$1242)/Sheet1!$E$1243</f>
        <v>-0.300346384383253</v>
      </c>
      <c r="D863" s="1" t="n">
        <f aca="false">Sheet1!F864</f>
        <v>0</v>
      </c>
      <c r="E863" s="1" t="n">
        <f aca="false">(Sheet1!G864-Sheet1!$G$1242)/Sheet1!$G$1243</f>
        <v>-0.933687146758326</v>
      </c>
      <c r="F863" s="1" t="n">
        <f aca="false">(Sheet1!H864-Sheet1!$H$1242)/Sheet1!$H$1243</f>
        <v>-1.0264589375552</v>
      </c>
      <c r="G863" s="1" t="n">
        <f aca="false">Sheet1!I864</f>
        <v>0</v>
      </c>
      <c r="H863" s="1" t="n">
        <f aca="false">Sheet1!J864</f>
        <v>1</v>
      </c>
      <c r="I863" s="1" t="n">
        <f aca="false">Sheet1!K864</f>
        <v>0</v>
      </c>
      <c r="J863" s="1" t="n">
        <f aca="false">Sheet1!L864</f>
        <v>1</v>
      </c>
      <c r="K863" s="1" t="n">
        <f aca="false">Sheet1!M864</f>
        <v>1</v>
      </c>
      <c r="L863" s="1" t="n">
        <f aca="false">Sheet1!N864</f>
        <v>0</v>
      </c>
      <c r="M863" s="1" t="n">
        <f aca="false">Sheet1!O864</f>
        <v>1</v>
      </c>
      <c r="N863" s="1" t="n">
        <f aca="false">Sheet1!P864</f>
        <v>0</v>
      </c>
      <c r="O863" s="1" t="n">
        <f aca="false">Sheet1!Q864</f>
        <v>0</v>
      </c>
      <c r="P863" s="1" t="n">
        <f aca="false">Sheet1!R864</f>
        <v>0</v>
      </c>
      <c r="Q863" s="1" t="n">
        <f aca="false">Sheet1!S864</f>
        <v>2856</v>
      </c>
    </row>
    <row r="864" customFormat="false" ht="12.75" hidden="false" customHeight="false" outlineLevel="0" collapsed="false">
      <c r="A864" s="1" t="n">
        <f aca="false">Sheet1!A865</f>
        <v>2000</v>
      </c>
      <c r="B864" s="1" t="n">
        <f aca="false">Sheet1!B865</f>
        <v>72</v>
      </c>
      <c r="C864" s="1" t="n">
        <f aca="false">(Sheet1!E865-Sheet1!$E$1242)/Sheet1!$E$1243</f>
        <v>-0.299708774673779</v>
      </c>
      <c r="D864" s="1" t="n">
        <f aca="false">Sheet1!F865</f>
        <v>0</v>
      </c>
      <c r="E864" s="1" t="n">
        <f aca="false">(Sheet1!G865-Sheet1!$G$1242)/Sheet1!$G$1243</f>
        <v>-0.906343919379203</v>
      </c>
      <c r="F864" s="1" t="n">
        <f aca="false">(Sheet1!H865-Sheet1!$H$1242)/Sheet1!$H$1243</f>
        <v>-1.04199666358675</v>
      </c>
      <c r="G864" s="1" t="n">
        <f aca="false">Sheet1!I865</f>
        <v>0</v>
      </c>
      <c r="H864" s="1" t="n">
        <f aca="false">Sheet1!J865</f>
        <v>0</v>
      </c>
      <c r="I864" s="1" t="n">
        <f aca="false">Sheet1!K865</f>
        <v>0</v>
      </c>
      <c r="J864" s="1" t="n">
        <f aca="false">Sheet1!L865</f>
        <v>1</v>
      </c>
      <c r="K864" s="1" t="n">
        <f aca="false">Sheet1!M865</f>
        <v>1</v>
      </c>
      <c r="L864" s="1" t="n">
        <f aca="false">Sheet1!N865</f>
        <v>0</v>
      </c>
      <c r="M864" s="1" t="n">
        <f aca="false">Sheet1!O865</f>
        <v>1</v>
      </c>
      <c r="N864" s="1" t="n">
        <f aca="false">Sheet1!P865</f>
        <v>0</v>
      </c>
      <c r="O864" s="1" t="n">
        <f aca="false">Sheet1!Q865</f>
        <v>0</v>
      </c>
      <c r="P864" s="1" t="n">
        <f aca="false">Sheet1!R865</f>
        <v>0</v>
      </c>
      <c r="Q864" s="1" t="n">
        <f aca="false">Sheet1!S865</f>
        <v>2856</v>
      </c>
    </row>
    <row r="865" customFormat="false" ht="12.75" hidden="false" customHeight="false" outlineLevel="0" collapsed="false">
      <c r="A865" s="1" t="n">
        <f aca="false">Sheet1!A866</f>
        <v>1989</v>
      </c>
      <c r="B865" s="1" t="n">
        <f aca="false">Sheet1!B866</f>
        <v>73</v>
      </c>
      <c r="C865" s="1" t="n">
        <f aca="false">(Sheet1!E866-Sheet1!$E$1242)/Sheet1!$E$1243</f>
        <v>-0.301030130982705</v>
      </c>
      <c r="D865" s="1" t="n">
        <f aca="false">Sheet1!F866</f>
        <v>0</v>
      </c>
      <c r="E865" s="1" t="n">
        <f aca="false">(Sheet1!G866-Sheet1!$G$1242)/Sheet1!$G$1243</f>
        <v>-1.10935318521511</v>
      </c>
      <c r="F865" s="1" t="n">
        <f aca="false">(Sheet1!H866-Sheet1!$H$1242)/Sheet1!$H$1243</f>
        <v>-1.05206741194054</v>
      </c>
      <c r="G865" s="1" t="n">
        <f aca="false">Sheet1!I866</f>
        <v>0</v>
      </c>
      <c r="H865" s="1" t="n">
        <f aca="false">Sheet1!J866</f>
        <v>1</v>
      </c>
      <c r="I865" s="1" t="n">
        <f aca="false">Sheet1!K866</f>
        <v>1</v>
      </c>
      <c r="J865" s="1" t="n">
        <f aca="false">Sheet1!L866</f>
        <v>0</v>
      </c>
      <c r="K865" s="1" t="n">
        <f aca="false">Sheet1!M866</f>
        <v>1</v>
      </c>
      <c r="L865" s="1" t="n">
        <f aca="false">Sheet1!N866</f>
        <v>0</v>
      </c>
      <c r="M865" s="1" t="n">
        <f aca="false">Sheet1!O866</f>
        <v>0</v>
      </c>
      <c r="N865" s="1" t="n">
        <f aca="false">Sheet1!P866</f>
        <v>0</v>
      </c>
      <c r="O865" s="1" t="n">
        <f aca="false">Sheet1!Q866</f>
        <v>0</v>
      </c>
      <c r="P865" s="1" t="n">
        <f aca="false">Sheet1!R866</f>
        <v>0</v>
      </c>
      <c r="Q865" s="1" t="n">
        <f aca="false">Sheet1!S866</f>
        <v>1370</v>
      </c>
    </row>
    <row r="866" customFormat="false" ht="12.75" hidden="false" customHeight="false" outlineLevel="0" collapsed="false">
      <c r="A866" s="1" t="n">
        <f aca="false">Sheet1!A867</f>
        <v>1990</v>
      </c>
      <c r="B866" s="1" t="n">
        <f aca="false">Sheet1!B867</f>
        <v>73</v>
      </c>
      <c r="C866" s="1" t="n">
        <f aca="false">(Sheet1!E867-Sheet1!$E$1242)/Sheet1!$E$1243</f>
        <v>-0.300850297614589</v>
      </c>
      <c r="D866" s="1" t="n">
        <f aca="false">Sheet1!F867</f>
        <v>0</v>
      </c>
      <c r="E866" s="1" t="n">
        <f aca="false">(Sheet1!G867-Sheet1!$G$1242)/Sheet1!$G$1243</f>
        <v>-1.09463329533265</v>
      </c>
      <c r="F866" s="1" t="n">
        <f aca="false">(Sheet1!H867-Sheet1!$H$1242)/Sheet1!$H$1243</f>
        <v>-1.05350609027679</v>
      </c>
      <c r="G866" s="1" t="n">
        <f aca="false">Sheet1!I867</f>
        <v>0</v>
      </c>
      <c r="H866" s="1" t="n">
        <f aca="false">Sheet1!J867</f>
        <v>1</v>
      </c>
      <c r="I866" s="1" t="n">
        <f aca="false">Sheet1!K867</f>
        <v>1</v>
      </c>
      <c r="J866" s="1" t="n">
        <f aca="false">Sheet1!L867</f>
        <v>0</v>
      </c>
      <c r="K866" s="1" t="n">
        <f aca="false">Sheet1!M867</f>
        <v>1</v>
      </c>
      <c r="L866" s="1" t="n">
        <f aca="false">Sheet1!N867</f>
        <v>0</v>
      </c>
      <c r="M866" s="1" t="n">
        <f aca="false">Sheet1!O867</f>
        <v>0</v>
      </c>
      <c r="N866" s="1" t="n">
        <f aca="false">Sheet1!P867</f>
        <v>0</v>
      </c>
      <c r="O866" s="1" t="n">
        <f aca="false">Sheet1!Q867</f>
        <v>0</v>
      </c>
      <c r="P866" s="1" t="n">
        <f aca="false">Sheet1!R867</f>
        <v>0</v>
      </c>
      <c r="Q866" s="1" t="n">
        <f aca="false">Sheet1!S867</f>
        <v>1370</v>
      </c>
    </row>
    <row r="867" customFormat="false" ht="12.75" hidden="false" customHeight="false" outlineLevel="0" collapsed="false">
      <c r="A867" s="1" t="n">
        <f aca="false">Sheet1!A868</f>
        <v>1991</v>
      </c>
      <c r="B867" s="1" t="n">
        <f aca="false">Sheet1!B868</f>
        <v>73</v>
      </c>
      <c r="C867" s="1" t="n">
        <f aca="false">(Sheet1!E868-Sheet1!$E$1242)/Sheet1!$E$1243</f>
        <v>-0.300805776543</v>
      </c>
      <c r="D867" s="1" t="n">
        <f aca="false">Sheet1!F868</f>
        <v>0</v>
      </c>
      <c r="E867" s="1" t="n">
        <f aca="false">(Sheet1!G868-Sheet1!$G$1242)/Sheet1!$G$1243</f>
        <v>-1.08018344936166</v>
      </c>
      <c r="F867" s="1" t="n">
        <f aca="false">(Sheet1!H868-Sheet1!$H$1242)/Sheet1!$H$1243</f>
        <v>-1.05350609027679</v>
      </c>
      <c r="G867" s="1" t="n">
        <f aca="false">Sheet1!I868</f>
        <v>0</v>
      </c>
      <c r="H867" s="1" t="n">
        <f aca="false">Sheet1!J868</f>
        <v>1</v>
      </c>
      <c r="I867" s="1" t="n">
        <f aca="false">Sheet1!K868</f>
        <v>1</v>
      </c>
      <c r="J867" s="1" t="n">
        <f aca="false">Sheet1!L868</f>
        <v>0</v>
      </c>
      <c r="K867" s="1" t="n">
        <f aca="false">Sheet1!M868</f>
        <v>1</v>
      </c>
      <c r="L867" s="1" t="n">
        <f aca="false">Sheet1!N868</f>
        <v>0</v>
      </c>
      <c r="M867" s="1" t="n">
        <f aca="false">Sheet1!O868</f>
        <v>0</v>
      </c>
      <c r="N867" s="1" t="n">
        <f aca="false">Sheet1!P868</f>
        <v>0</v>
      </c>
      <c r="O867" s="1" t="n">
        <f aca="false">Sheet1!Q868</f>
        <v>0</v>
      </c>
      <c r="P867" s="1" t="n">
        <f aca="false">Sheet1!R868</f>
        <v>0</v>
      </c>
      <c r="Q867" s="1" t="n">
        <f aca="false">Sheet1!S868</f>
        <v>1370</v>
      </c>
    </row>
    <row r="868" customFormat="false" ht="12.75" hidden="false" customHeight="false" outlineLevel="0" collapsed="false">
      <c r="A868" s="1" t="n">
        <f aca="false">Sheet1!A869</f>
        <v>1992</v>
      </c>
      <c r="B868" s="1" t="n">
        <f aca="false">Sheet1!B869</f>
        <v>73</v>
      </c>
      <c r="C868" s="1" t="n">
        <f aca="false">(Sheet1!E869-Sheet1!$E$1242)/Sheet1!$E$1243</f>
        <v>-0.30084035838808</v>
      </c>
      <c r="D868" s="1" t="n">
        <f aca="false">Sheet1!F869</f>
        <v>0</v>
      </c>
      <c r="E868" s="1" t="n">
        <f aca="false">(Sheet1!G869-Sheet1!$G$1242)/Sheet1!$G$1243</f>
        <v>-1.06250119529593</v>
      </c>
      <c r="F868" s="1" t="n">
        <f aca="false">(Sheet1!H869-Sheet1!$H$1242)/Sheet1!$H$1243</f>
        <v>-1.05293061894229</v>
      </c>
      <c r="G868" s="1" t="n">
        <f aca="false">Sheet1!I869</f>
        <v>0</v>
      </c>
      <c r="H868" s="1" t="n">
        <f aca="false">Sheet1!J869</f>
        <v>1</v>
      </c>
      <c r="I868" s="1" t="n">
        <f aca="false">Sheet1!K869</f>
        <v>1</v>
      </c>
      <c r="J868" s="1" t="n">
        <f aca="false">Sheet1!L869</f>
        <v>0</v>
      </c>
      <c r="K868" s="1" t="n">
        <f aca="false">Sheet1!M869</f>
        <v>1</v>
      </c>
      <c r="L868" s="1" t="n">
        <f aca="false">Sheet1!N869</f>
        <v>0</v>
      </c>
      <c r="M868" s="1" t="n">
        <f aca="false">Sheet1!O869</f>
        <v>0</v>
      </c>
      <c r="N868" s="1" t="n">
        <f aca="false">Sheet1!P869</f>
        <v>0</v>
      </c>
      <c r="O868" s="1" t="n">
        <f aca="false">Sheet1!Q869</f>
        <v>0</v>
      </c>
      <c r="P868" s="1" t="n">
        <f aca="false">Sheet1!R869</f>
        <v>0</v>
      </c>
      <c r="Q868" s="1" t="n">
        <f aca="false">Sheet1!S869</f>
        <v>1370</v>
      </c>
    </row>
    <row r="869" customFormat="false" ht="12.75" hidden="false" customHeight="false" outlineLevel="0" collapsed="false">
      <c r="A869" s="1" t="n">
        <f aca="false">Sheet1!A870</f>
        <v>1993</v>
      </c>
      <c r="B869" s="1" t="n">
        <f aca="false">Sheet1!B870</f>
        <v>73</v>
      </c>
      <c r="C869" s="1" t="n">
        <f aca="false">(Sheet1!E870-Sheet1!$E$1242)/Sheet1!$E$1243</f>
        <v>-0.300771688882924</v>
      </c>
      <c r="D869" s="1" t="n">
        <f aca="false">Sheet1!F870</f>
        <v>0</v>
      </c>
      <c r="E869" s="1" t="n">
        <f aca="false">(Sheet1!G870-Sheet1!$G$1242)/Sheet1!$G$1243</f>
        <v>-1.06290515303241</v>
      </c>
      <c r="F869" s="1" t="n">
        <f aca="false">(Sheet1!H870-Sheet1!$H$1242)/Sheet1!$H$1243</f>
        <v>-1.05206741194054</v>
      </c>
      <c r="G869" s="1" t="n">
        <f aca="false">Sheet1!I870</f>
        <v>0</v>
      </c>
      <c r="H869" s="1" t="n">
        <f aca="false">Sheet1!J870</f>
        <v>1</v>
      </c>
      <c r="I869" s="1" t="n">
        <f aca="false">Sheet1!K870</f>
        <v>1</v>
      </c>
      <c r="J869" s="1" t="n">
        <f aca="false">Sheet1!L870</f>
        <v>0</v>
      </c>
      <c r="K869" s="1" t="n">
        <f aca="false">Sheet1!M870</f>
        <v>1</v>
      </c>
      <c r="L869" s="1" t="n">
        <f aca="false">Sheet1!N870</f>
        <v>0</v>
      </c>
      <c r="M869" s="1" t="n">
        <f aca="false">Sheet1!O870</f>
        <v>0</v>
      </c>
      <c r="N869" s="1" t="n">
        <f aca="false">Sheet1!P870</f>
        <v>0</v>
      </c>
      <c r="O869" s="1" t="n">
        <f aca="false">Sheet1!Q870</f>
        <v>0</v>
      </c>
      <c r="P869" s="1" t="n">
        <f aca="false">Sheet1!R870</f>
        <v>0</v>
      </c>
      <c r="Q869" s="1" t="n">
        <f aca="false">Sheet1!S870</f>
        <v>1370</v>
      </c>
    </row>
    <row r="870" customFormat="false" ht="12.75" hidden="false" customHeight="false" outlineLevel="0" collapsed="false">
      <c r="A870" s="1" t="n">
        <f aca="false">Sheet1!A871</f>
        <v>1994</v>
      </c>
      <c r="B870" s="1" t="n">
        <f aca="false">Sheet1!B871</f>
        <v>73</v>
      </c>
      <c r="C870" s="1" t="n">
        <f aca="false">(Sheet1!E871-Sheet1!$E$1242)/Sheet1!$E$1243</f>
        <v>-0.300463150860485</v>
      </c>
      <c r="D870" s="1" t="n">
        <f aca="false">Sheet1!F871</f>
        <v>0</v>
      </c>
      <c r="E870" s="1" t="n">
        <f aca="false">(Sheet1!G871-Sheet1!$G$1242)/Sheet1!$G$1243</f>
        <v>-1.0541201632422</v>
      </c>
      <c r="F870" s="1" t="n">
        <f aca="false">(Sheet1!H871-Sheet1!$H$1242)/Sheet1!$H$1243</f>
        <v>-1.05091646927153</v>
      </c>
      <c r="G870" s="1" t="n">
        <f aca="false">Sheet1!I871</f>
        <v>0</v>
      </c>
      <c r="H870" s="1" t="n">
        <f aca="false">Sheet1!J871</f>
        <v>1</v>
      </c>
      <c r="I870" s="1" t="n">
        <f aca="false">Sheet1!K871</f>
        <v>1</v>
      </c>
      <c r="J870" s="1" t="n">
        <f aca="false">Sheet1!L871</f>
        <v>0</v>
      </c>
      <c r="K870" s="1" t="n">
        <f aca="false">Sheet1!M871</f>
        <v>1</v>
      </c>
      <c r="L870" s="1" t="n">
        <f aca="false">Sheet1!N871</f>
        <v>0</v>
      </c>
      <c r="M870" s="1" t="n">
        <f aca="false">Sheet1!O871</f>
        <v>0</v>
      </c>
      <c r="N870" s="1" t="n">
        <f aca="false">Sheet1!P871</f>
        <v>0</v>
      </c>
      <c r="O870" s="1" t="n">
        <f aca="false">Sheet1!Q871</f>
        <v>0</v>
      </c>
      <c r="P870" s="1" t="n">
        <f aca="false">Sheet1!R871</f>
        <v>0</v>
      </c>
      <c r="Q870" s="1" t="n">
        <f aca="false">Sheet1!S871</f>
        <v>1370</v>
      </c>
    </row>
    <row r="871" customFormat="false" ht="12.75" hidden="false" customHeight="false" outlineLevel="0" collapsed="false">
      <c r="A871" s="1" t="n">
        <f aca="false">Sheet1!A872</f>
        <v>1995</v>
      </c>
      <c r="B871" s="1" t="n">
        <f aca="false">Sheet1!B872</f>
        <v>73</v>
      </c>
      <c r="C871" s="1" t="n">
        <f aca="false">(Sheet1!E872-Sheet1!$E$1242)/Sheet1!$E$1243</f>
        <v>-0.300512186228807</v>
      </c>
      <c r="D871" s="1" t="n">
        <f aca="false">Sheet1!F872</f>
        <v>0</v>
      </c>
      <c r="E871" s="1" t="n">
        <f aca="false">(Sheet1!G872-Sheet1!$G$1242)/Sheet1!$G$1243</f>
        <v>-1.03794434931601</v>
      </c>
      <c r="F871" s="1" t="n">
        <f aca="false">(Sheet1!H872-Sheet1!$H$1242)/Sheet1!$H$1243</f>
        <v>-1.05005326226978</v>
      </c>
      <c r="G871" s="1" t="n">
        <f aca="false">Sheet1!I872</f>
        <v>0</v>
      </c>
      <c r="H871" s="1" t="n">
        <f aca="false">Sheet1!J872</f>
        <v>1</v>
      </c>
      <c r="I871" s="1" t="n">
        <f aca="false">Sheet1!K872</f>
        <v>0</v>
      </c>
      <c r="J871" s="1" t="n">
        <f aca="false">Sheet1!L872</f>
        <v>1</v>
      </c>
      <c r="K871" s="1" t="n">
        <f aca="false">Sheet1!M872</f>
        <v>1</v>
      </c>
      <c r="L871" s="1" t="n">
        <f aca="false">Sheet1!N872</f>
        <v>0</v>
      </c>
      <c r="M871" s="1" t="n">
        <f aca="false">Sheet1!O872</f>
        <v>0</v>
      </c>
      <c r="N871" s="1" t="n">
        <f aca="false">Sheet1!P872</f>
        <v>0</v>
      </c>
      <c r="O871" s="1" t="n">
        <f aca="false">Sheet1!Q872</f>
        <v>0</v>
      </c>
      <c r="P871" s="1" t="n">
        <f aca="false">Sheet1!R872</f>
        <v>0</v>
      </c>
      <c r="Q871" s="1" t="n">
        <f aca="false">Sheet1!S872</f>
        <v>1370</v>
      </c>
    </row>
    <row r="872" customFormat="false" ht="12.75" hidden="false" customHeight="false" outlineLevel="0" collapsed="false">
      <c r="A872" s="1" t="n">
        <f aca="false">Sheet1!A873</f>
        <v>1996</v>
      </c>
      <c r="B872" s="1" t="n">
        <f aca="false">Sheet1!B873</f>
        <v>73</v>
      </c>
      <c r="C872" s="1" t="n">
        <f aca="false">(Sheet1!E873-Sheet1!$E$1242)/Sheet1!$E$1243</f>
        <v>-0.30037501379771</v>
      </c>
      <c r="D872" s="1" t="n">
        <f aca="false">Sheet1!F873</f>
        <v>0</v>
      </c>
      <c r="E872" s="1" t="n">
        <f aca="false">(Sheet1!G873-Sheet1!$G$1242)/Sheet1!$G$1243</f>
        <v>-1.02066833797502</v>
      </c>
      <c r="F872" s="1" t="n">
        <f aca="false">(Sheet1!H873-Sheet1!$H$1242)/Sheet1!$H$1243</f>
        <v>-1.04890231960078</v>
      </c>
      <c r="G872" s="1" t="n">
        <f aca="false">Sheet1!I873</f>
        <v>0</v>
      </c>
      <c r="H872" s="1" t="n">
        <f aca="false">Sheet1!J873</f>
        <v>1</v>
      </c>
      <c r="I872" s="1" t="n">
        <f aca="false">Sheet1!K873</f>
        <v>0</v>
      </c>
      <c r="J872" s="1" t="n">
        <f aca="false">Sheet1!L873</f>
        <v>1</v>
      </c>
      <c r="K872" s="1" t="n">
        <f aca="false">Sheet1!M873</f>
        <v>1</v>
      </c>
      <c r="L872" s="1" t="n">
        <f aca="false">Sheet1!N873</f>
        <v>0</v>
      </c>
      <c r="M872" s="1" t="n">
        <f aca="false">Sheet1!O873</f>
        <v>0</v>
      </c>
      <c r="N872" s="1" t="n">
        <f aca="false">Sheet1!P873</f>
        <v>0</v>
      </c>
      <c r="O872" s="1" t="n">
        <f aca="false">Sheet1!Q873</f>
        <v>0</v>
      </c>
      <c r="P872" s="1" t="n">
        <f aca="false">Sheet1!R873</f>
        <v>0</v>
      </c>
      <c r="Q872" s="1" t="n">
        <f aca="false">Sheet1!S873</f>
        <v>1370</v>
      </c>
    </row>
    <row r="873" customFormat="false" ht="12.75" hidden="false" customHeight="false" outlineLevel="0" collapsed="false">
      <c r="A873" s="1" t="n">
        <f aca="false">Sheet1!A874</f>
        <v>1997</v>
      </c>
      <c r="B873" s="1" t="n">
        <f aca="false">Sheet1!B874</f>
        <v>73</v>
      </c>
      <c r="C873" s="1" t="n">
        <f aca="false">(Sheet1!E874-Sheet1!$E$1242)/Sheet1!$E$1243</f>
        <v>-0.30011865393812</v>
      </c>
      <c r="D873" s="1" t="n">
        <f aca="false">Sheet1!F874</f>
        <v>0</v>
      </c>
      <c r="E873" s="1" t="n">
        <f aca="false">(Sheet1!G874-Sheet1!$G$1242)/Sheet1!$G$1243</f>
        <v>-0.997992709892373</v>
      </c>
      <c r="F873" s="1" t="n">
        <f aca="false">(Sheet1!H874-Sheet1!$H$1242)/Sheet1!$H$1243</f>
        <v>-1.04775137693177</v>
      </c>
      <c r="G873" s="1" t="n">
        <f aca="false">Sheet1!I874</f>
        <v>0</v>
      </c>
      <c r="H873" s="1" t="n">
        <f aca="false">Sheet1!J874</f>
        <v>1</v>
      </c>
      <c r="I873" s="1" t="n">
        <f aca="false">Sheet1!K874</f>
        <v>0</v>
      </c>
      <c r="J873" s="1" t="n">
        <f aca="false">Sheet1!L874</f>
        <v>1</v>
      </c>
      <c r="K873" s="1" t="n">
        <f aca="false">Sheet1!M874</f>
        <v>1</v>
      </c>
      <c r="L873" s="1" t="n">
        <f aca="false">Sheet1!N874</f>
        <v>0</v>
      </c>
      <c r="M873" s="1" t="n">
        <f aca="false">Sheet1!O874</f>
        <v>0</v>
      </c>
      <c r="N873" s="1" t="n">
        <f aca="false">Sheet1!P874</f>
        <v>0</v>
      </c>
      <c r="O873" s="1" t="n">
        <f aca="false">Sheet1!Q874</f>
        <v>0</v>
      </c>
      <c r="P873" s="1" t="n">
        <f aca="false">Sheet1!R874</f>
        <v>0</v>
      </c>
      <c r="Q873" s="1" t="n">
        <f aca="false">Sheet1!S874</f>
        <v>1370</v>
      </c>
    </row>
    <row r="874" customFormat="false" ht="12.75" hidden="false" customHeight="false" outlineLevel="0" collapsed="false">
      <c r="A874" s="1" t="n">
        <f aca="false">Sheet1!A875</f>
        <v>1998</v>
      </c>
      <c r="B874" s="1" t="n">
        <f aca="false">Sheet1!B875</f>
        <v>73</v>
      </c>
      <c r="C874" s="1" t="n">
        <f aca="false">(Sheet1!E875-Sheet1!$E$1242)/Sheet1!$E$1243</f>
        <v>-0.299888819042234</v>
      </c>
      <c r="D874" s="1" t="n">
        <f aca="false">Sheet1!F875</f>
        <v>0</v>
      </c>
      <c r="E874" s="1" t="n">
        <f aca="false">(Sheet1!G875-Sheet1!$G$1242)/Sheet1!$G$1243</f>
        <v>-0.981916724341189</v>
      </c>
      <c r="F874" s="1" t="n">
        <f aca="false">(Sheet1!H875-Sheet1!$H$1242)/Sheet1!$H$1243</f>
        <v>-1.04573722726102</v>
      </c>
      <c r="G874" s="1" t="n">
        <f aca="false">Sheet1!I875</f>
        <v>0</v>
      </c>
      <c r="H874" s="1" t="n">
        <f aca="false">Sheet1!J875</f>
        <v>1</v>
      </c>
      <c r="I874" s="1" t="n">
        <f aca="false">Sheet1!K875</f>
        <v>0</v>
      </c>
      <c r="J874" s="1" t="n">
        <f aca="false">Sheet1!L875</f>
        <v>0</v>
      </c>
      <c r="K874" s="1" t="n">
        <f aca="false">Sheet1!M875</f>
        <v>1</v>
      </c>
      <c r="L874" s="1" t="n">
        <f aca="false">Sheet1!N875</f>
        <v>0</v>
      </c>
      <c r="M874" s="1" t="n">
        <f aca="false">Sheet1!O875</f>
        <v>0</v>
      </c>
      <c r="N874" s="1" t="n">
        <f aca="false">Sheet1!P875</f>
        <v>0</v>
      </c>
      <c r="O874" s="1" t="n">
        <f aca="false">Sheet1!Q875</f>
        <v>0</v>
      </c>
      <c r="P874" s="1" t="n">
        <f aca="false">Sheet1!R875</f>
        <v>0</v>
      </c>
      <c r="Q874" s="1" t="n">
        <f aca="false">Sheet1!S875</f>
        <v>1370</v>
      </c>
    </row>
    <row r="875" customFormat="false" ht="12.75" hidden="false" customHeight="false" outlineLevel="0" collapsed="false">
      <c r="A875" s="1" t="n">
        <f aca="false">Sheet1!A876</f>
        <v>1999</v>
      </c>
      <c r="B875" s="1" t="n">
        <f aca="false">Sheet1!B876</f>
        <v>73</v>
      </c>
      <c r="C875" s="1" t="n">
        <f aca="false">(Sheet1!E876-Sheet1!$E$1242)/Sheet1!$E$1243</f>
        <v>-0.299694082386996</v>
      </c>
      <c r="D875" s="1" t="n">
        <f aca="false">Sheet1!F876</f>
        <v>0</v>
      </c>
      <c r="E875" s="1" t="n">
        <f aca="false">(Sheet1!G876-Sheet1!$G$1242)/Sheet1!$G$1243</f>
        <v>-0.948835871733041</v>
      </c>
      <c r="F875" s="1" t="n">
        <f aca="false">(Sheet1!H876-Sheet1!$H$1242)/Sheet1!$H$1243</f>
        <v>-1.04660043426277</v>
      </c>
      <c r="G875" s="1" t="n">
        <f aca="false">Sheet1!I876</f>
        <v>0</v>
      </c>
      <c r="H875" s="1" t="n">
        <f aca="false">Sheet1!J876</f>
        <v>1</v>
      </c>
      <c r="I875" s="1" t="n">
        <f aca="false">Sheet1!K876</f>
        <v>0</v>
      </c>
      <c r="J875" s="1" t="n">
        <f aca="false">Sheet1!L876</f>
        <v>1</v>
      </c>
      <c r="K875" s="1" t="n">
        <f aca="false">Sheet1!M876</f>
        <v>1</v>
      </c>
      <c r="L875" s="1" t="n">
        <f aca="false">Sheet1!N876</f>
        <v>0</v>
      </c>
      <c r="M875" s="1" t="n">
        <f aca="false">Sheet1!O876</f>
        <v>1</v>
      </c>
      <c r="N875" s="1" t="n">
        <f aca="false">Sheet1!P876</f>
        <v>0</v>
      </c>
      <c r="O875" s="1" t="n">
        <f aca="false">Sheet1!Q876</f>
        <v>0</v>
      </c>
      <c r="P875" s="1" t="n">
        <f aca="false">Sheet1!R876</f>
        <v>0</v>
      </c>
      <c r="Q875" s="1" t="n">
        <f aca="false">Sheet1!S876</f>
        <v>1370</v>
      </c>
    </row>
    <row r="876" customFormat="false" ht="12.75" hidden="false" customHeight="false" outlineLevel="0" collapsed="false">
      <c r="A876" s="1" t="n">
        <f aca="false">Sheet1!A877</f>
        <v>2000</v>
      </c>
      <c r="B876" s="1" t="n">
        <f aca="false">Sheet1!B877</f>
        <v>73</v>
      </c>
      <c r="C876" s="1" t="n">
        <f aca="false">(Sheet1!E877-Sheet1!$E$1242)/Sheet1!$E$1243</f>
        <v>-0.29971742568769</v>
      </c>
      <c r="D876" s="1" t="n">
        <f aca="false">Sheet1!F877</f>
        <v>0</v>
      </c>
      <c r="E876" s="1" t="n">
        <f aca="false">(Sheet1!G877-Sheet1!$G$1242)/Sheet1!$G$1243</f>
        <v>-0.918863281309102</v>
      </c>
      <c r="F876" s="1" t="n">
        <f aca="false">(Sheet1!H877-Sheet1!$H$1242)/Sheet1!$H$1243</f>
        <v>-1.04199666358675</v>
      </c>
      <c r="G876" s="1" t="n">
        <f aca="false">Sheet1!I877</f>
        <v>0</v>
      </c>
      <c r="H876" s="1" t="n">
        <f aca="false">Sheet1!J877</f>
        <v>0</v>
      </c>
      <c r="I876" s="1" t="n">
        <f aca="false">Sheet1!K877</f>
        <v>0</v>
      </c>
      <c r="J876" s="1" t="n">
        <f aca="false">Sheet1!L877</f>
        <v>0</v>
      </c>
      <c r="K876" s="1" t="n">
        <f aca="false">Sheet1!M877</f>
        <v>1</v>
      </c>
      <c r="L876" s="1" t="n">
        <f aca="false">Sheet1!N877</f>
        <v>0</v>
      </c>
      <c r="M876" s="1" t="n">
        <f aca="false">Sheet1!O877</f>
        <v>1</v>
      </c>
      <c r="N876" s="1" t="n">
        <f aca="false">Sheet1!P877</f>
        <v>0</v>
      </c>
      <c r="O876" s="1" t="n">
        <f aca="false">Sheet1!Q877</f>
        <v>0</v>
      </c>
      <c r="P876" s="1" t="n">
        <f aca="false">Sheet1!R877</f>
        <v>0</v>
      </c>
      <c r="Q876" s="1" t="n">
        <f aca="false">Sheet1!S877</f>
        <v>1370</v>
      </c>
    </row>
    <row r="877" customFormat="false" ht="12.75" hidden="false" customHeight="false" outlineLevel="0" collapsed="false">
      <c r="A877" s="1" t="n">
        <f aca="false">Sheet1!A878</f>
        <v>1989</v>
      </c>
      <c r="B877" s="1" t="n">
        <f aca="false">Sheet1!B878</f>
        <v>74</v>
      </c>
      <c r="C877" s="1" t="n">
        <f aca="false">(Sheet1!E878-Sheet1!$E$1242)/Sheet1!$E$1243</f>
        <v>-0.298837465430626</v>
      </c>
      <c r="D877" s="1" t="n">
        <f aca="false">Sheet1!F878</f>
        <v>0</v>
      </c>
      <c r="E877" s="1" t="n">
        <f aca="false">(Sheet1!G878-Sheet1!$G$1242)/Sheet1!$G$1243</f>
        <v>-0.6943074519302</v>
      </c>
      <c r="F877" s="1" t="n">
        <f aca="false">(Sheet1!H878-Sheet1!$H$1242)/Sheet1!$H$1243</f>
        <v>-0.220223597918134</v>
      </c>
      <c r="G877" s="1" t="n">
        <f aca="false">Sheet1!I878</f>
        <v>0</v>
      </c>
      <c r="H877" s="1" t="n">
        <f aca="false">Sheet1!J878</f>
        <v>1</v>
      </c>
      <c r="I877" s="1" t="n">
        <f aca="false">Sheet1!K878</f>
        <v>1</v>
      </c>
      <c r="J877" s="1" t="n">
        <f aca="false">Sheet1!L878</f>
        <v>0</v>
      </c>
      <c r="K877" s="1" t="n">
        <f aca="false">Sheet1!M878</f>
        <v>1</v>
      </c>
      <c r="L877" s="1" t="n">
        <f aca="false">Sheet1!N878</f>
        <v>0</v>
      </c>
      <c r="M877" s="1" t="n">
        <f aca="false">Sheet1!O878</f>
        <v>0</v>
      </c>
      <c r="N877" s="1" t="n">
        <f aca="false">Sheet1!P878</f>
        <v>0</v>
      </c>
      <c r="O877" s="1" t="n">
        <f aca="false">Sheet1!Q878</f>
        <v>0</v>
      </c>
      <c r="P877" s="1" t="n">
        <f aca="false">Sheet1!R878</f>
        <v>0</v>
      </c>
      <c r="Q877" s="1" t="n">
        <f aca="false">Sheet1!S878</f>
        <v>1397</v>
      </c>
    </row>
    <row r="878" customFormat="false" ht="12.75" hidden="false" customHeight="false" outlineLevel="0" collapsed="false">
      <c r="A878" s="1" t="n">
        <f aca="false">Sheet1!A879</f>
        <v>1990</v>
      </c>
      <c r="B878" s="1" t="n">
        <f aca="false">Sheet1!B879</f>
        <v>74</v>
      </c>
      <c r="C878" s="1" t="n">
        <f aca="false">(Sheet1!E879-Sheet1!$E$1242)/Sheet1!$E$1243</f>
        <v>-0.298834139398962</v>
      </c>
      <c r="D878" s="1" t="n">
        <f aca="false">Sheet1!F879</f>
        <v>0</v>
      </c>
      <c r="E878" s="1" t="n">
        <f aca="false">(Sheet1!G879-Sheet1!$G$1242)/Sheet1!$G$1243</f>
        <v>-0.630719866780817</v>
      </c>
      <c r="F878" s="1" t="n">
        <f aca="false">(Sheet1!H879-Sheet1!$H$1242)/Sheet1!$H$1243</f>
        <v>-0.218497183914629</v>
      </c>
      <c r="G878" s="1" t="n">
        <f aca="false">Sheet1!I879</f>
        <v>0</v>
      </c>
      <c r="H878" s="1" t="n">
        <f aca="false">Sheet1!J879</f>
        <v>1</v>
      </c>
      <c r="I878" s="1" t="n">
        <f aca="false">Sheet1!K879</f>
        <v>1</v>
      </c>
      <c r="J878" s="1" t="n">
        <f aca="false">Sheet1!L879</f>
        <v>0</v>
      </c>
      <c r="K878" s="1" t="n">
        <f aca="false">Sheet1!M879</f>
        <v>1</v>
      </c>
      <c r="L878" s="1" t="n">
        <f aca="false">Sheet1!N879</f>
        <v>0</v>
      </c>
      <c r="M878" s="1" t="n">
        <f aca="false">Sheet1!O879</f>
        <v>0</v>
      </c>
      <c r="N878" s="1" t="n">
        <f aca="false">Sheet1!P879</f>
        <v>0</v>
      </c>
      <c r="O878" s="1" t="n">
        <f aca="false">Sheet1!Q879</f>
        <v>0</v>
      </c>
      <c r="P878" s="1" t="n">
        <f aca="false">Sheet1!R879</f>
        <v>0</v>
      </c>
      <c r="Q878" s="1" t="n">
        <f aca="false">Sheet1!S879</f>
        <v>1397</v>
      </c>
    </row>
    <row r="879" customFormat="false" ht="12.75" hidden="false" customHeight="false" outlineLevel="0" collapsed="false">
      <c r="A879" s="1" t="n">
        <f aca="false">Sheet1!A880</f>
        <v>1991</v>
      </c>
      <c r="B879" s="1" t="n">
        <f aca="false">Sheet1!B880</f>
        <v>74</v>
      </c>
      <c r="C879" s="1" t="n">
        <f aca="false">(Sheet1!E880-Sheet1!$E$1242)/Sheet1!$E$1243</f>
        <v>-0.298746735284733</v>
      </c>
      <c r="D879" s="1" t="n">
        <f aca="false">Sheet1!F880</f>
        <v>0</v>
      </c>
      <c r="E879" s="1" t="n">
        <f aca="false">(Sheet1!G880-Sheet1!$G$1242)/Sheet1!$G$1243</f>
        <v>-0.572144904150627</v>
      </c>
      <c r="F879" s="1" t="n">
        <f aca="false">(Sheet1!H880-Sheet1!$H$1242)/Sheet1!$H$1243</f>
        <v>-0.215044355907618</v>
      </c>
      <c r="G879" s="1" t="n">
        <f aca="false">Sheet1!I880</f>
        <v>0</v>
      </c>
      <c r="H879" s="1" t="n">
        <f aca="false">Sheet1!J880</f>
        <v>1</v>
      </c>
      <c r="I879" s="1" t="n">
        <f aca="false">Sheet1!K880</f>
        <v>1</v>
      </c>
      <c r="J879" s="1" t="n">
        <f aca="false">Sheet1!L880</f>
        <v>0</v>
      </c>
      <c r="K879" s="1" t="n">
        <f aca="false">Sheet1!M880</f>
        <v>1</v>
      </c>
      <c r="L879" s="1" t="n">
        <f aca="false">Sheet1!N880</f>
        <v>0</v>
      </c>
      <c r="M879" s="1" t="n">
        <f aca="false">Sheet1!O880</f>
        <v>0</v>
      </c>
      <c r="N879" s="1" t="n">
        <f aca="false">Sheet1!P880</f>
        <v>0</v>
      </c>
      <c r="O879" s="1" t="n">
        <f aca="false">Sheet1!Q880</f>
        <v>0</v>
      </c>
      <c r="P879" s="1" t="n">
        <f aca="false">Sheet1!R880</f>
        <v>0</v>
      </c>
      <c r="Q879" s="1" t="n">
        <f aca="false">Sheet1!S880</f>
        <v>1397</v>
      </c>
    </row>
    <row r="880" customFormat="false" ht="12.75" hidden="false" customHeight="false" outlineLevel="0" collapsed="false">
      <c r="A880" s="1" t="n">
        <f aca="false">Sheet1!A881</f>
        <v>1992</v>
      </c>
      <c r="B880" s="1" t="n">
        <f aca="false">Sheet1!B881</f>
        <v>74</v>
      </c>
      <c r="C880" s="1" t="n">
        <f aca="false">(Sheet1!E881-Sheet1!$E$1242)/Sheet1!$E$1243</f>
        <v>-0.298253855150087</v>
      </c>
      <c r="D880" s="1" t="n">
        <f aca="false">Sheet1!F881</f>
        <v>0</v>
      </c>
      <c r="E880" s="1" t="n">
        <f aca="false">(Sheet1!G881-Sheet1!$G$1242)/Sheet1!$G$1243</f>
        <v>-0.540806247472917</v>
      </c>
      <c r="F880" s="1" t="n">
        <f aca="false">(Sheet1!H881-Sheet1!$H$1242)/Sheet1!$H$1243</f>
        <v>-0.212166999235108</v>
      </c>
      <c r="G880" s="1" t="n">
        <f aca="false">Sheet1!I881</f>
        <v>0</v>
      </c>
      <c r="H880" s="1" t="n">
        <f aca="false">Sheet1!J881</f>
        <v>1</v>
      </c>
      <c r="I880" s="1" t="n">
        <f aca="false">Sheet1!K881</f>
        <v>1</v>
      </c>
      <c r="J880" s="1" t="n">
        <f aca="false">Sheet1!L881</f>
        <v>0</v>
      </c>
      <c r="K880" s="1" t="n">
        <f aca="false">Sheet1!M881</f>
        <v>1</v>
      </c>
      <c r="L880" s="1" t="n">
        <f aca="false">Sheet1!N881</f>
        <v>0</v>
      </c>
      <c r="M880" s="1" t="n">
        <f aca="false">Sheet1!O881</f>
        <v>0</v>
      </c>
      <c r="N880" s="1" t="n">
        <f aca="false">Sheet1!P881</f>
        <v>0</v>
      </c>
      <c r="O880" s="1" t="n">
        <f aca="false">Sheet1!Q881</f>
        <v>0</v>
      </c>
      <c r="P880" s="1" t="n">
        <f aca="false">Sheet1!R881</f>
        <v>0</v>
      </c>
      <c r="Q880" s="1" t="n">
        <f aca="false">Sheet1!S881</f>
        <v>1397</v>
      </c>
    </row>
    <row r="881" customFormat="false" ht="12.75" hidden="false" customHeight="false" outlineLevel="0" collapsed="false">
      <c r="A881" s="1" t="n">
        <f aca="false">Sheet1!A882</f>
        <v>1993</v>
      </c>
      <c r="B881" s="1" t="n">
        <f aca="false">Sheet1!B882</f>
        <v>74</v>
      </c>
      <c r="C881" s="1" t="n">
        <f aca="false">(Sheet1!E882-Sheet1!$E$1242)/Sheet1!$E$1243</f>
        <v>-0.297726565302215</v>
      </c>
      <c r="D881" s="1" t="n">
        <f aca="false">Sheet1!F882</f>
        <v>0</v>
      </c>
      <c r="E881" s="1" t="n">
        <f aca="false">(Sheet1!G882-Sheet1!$G$1242)/Sheet1!$G$1243</f>
        <v>-0.590665990964631</v>
      </c>
      <c r="F881" s="1" t="n">
        <f aca="false">(Sheet1!H882-Sheet1!$H$1242)/Sheet1!$H$1243</f>
        <v>-0.209865113897101</v>
      </c>
      <c r="G881" s="1" t="n">
        <f aca="false">Sheet1!I882</f>
        <v>0</v>
      </c>
      <c r="H881" s="1" t="n">
        <f aca="false">Sheet1!J882</f>
        <v>1</v>
      </c>
      <c r="I881" s="1" t="n">
        <f aca="false">Sheet1!K882</f>
        <v>0</v>
      </c>
      <c r="J881" s="1" t="n">
        <f aca="false">Sheet1!L882</f>
        <v>1</v>
      </c>
      <c r="K881" s="1" t="n">
        <f aca="false">Sheet1!M882</f>
        <v>1</v>
      </c>
      <c r="L881" s="1" t="n">
        <f aca="false">Sheet1!N882</f>
        <v>0</v>
      </c>
      <c r="M881" s="1" t="n">
        <f aca="false">Sheet1!O882</f>
        <v>0</v>
      </c>
      <c r="N881" s="1" t="n">
        <f aca="false">Sheet1!P882</f>
        <v>0</v>
      </c>
      <c r="O881" s="1" t="n">
        <f aca="false">Sheet1!Q882</f>
        <v>0</v>
      </c>
      <c r="P881" s="1" t="n">
        <f aca="false">Sheet1!R882</f>
        <v>0</v>
      </c>
      <c r="Q881" s="1" t="n">
        <f aca="false">Sheet1!S882</f>
        <v>1397</v>
      </c>
    </row>
    <row r="882" customFormat="false" ht="12.75" hidden="false" customHeight="false" outlineLevel="0" collapsed="false">
      <c r="A882" s="1" t="n">
        <f aca="false">Sheet1!A883</f>
        <v>1994</v>
      </c>
      <c r="B882" s="1" t="n">
        <f aca="false">Sheet1!B883</f>
        <v>74</v>
      </c>
      <c r="C882" s="1" t="n">
        <f aca="false">(Sheet1!E883-Sheet1!$E$1242)/Sheet1!$E$1243</f>
        <v>-0.296767779760507</v>
      </c>
      <c r="D882" s="1" t="n">
        <f aca="false">Sheet1!F883</f>
        <v>0</v>
      </c>
      <c r="E882" s="1" t="n">
        <f aca="false">(Sheet1!G883-Sheet1!$G$1242)/Sheet1!$G$1243</f>
        <v>-0.587208626470056</v>
      </c>
      <c r="F882" s="1" t="n">
        <f aca="false">(Sheet1!H883-Sheet1!$H$1242)/Sheet1!$H$1243</f>
        <v>-0.207563228559094</v>
      </c>
      <c r="G882" s="1" t="n">
        <f aca="false">Sheet1!I883</f>
        <v>0</v>
      </c>
      <c r="H882" s="1" t="n">
        <f aca="false">Sheet1!J883</f>
        <v>1</v>
      </c>
      <c r="I882" s="1" t="n">
        <f aca="false">Sheet1!K883</f>
        <v>0</v>
      </c>
      <c r="J882" s="1" t="n">
        <f aca="false">Sheet1!L883</f>
        <v>1</v>
      </c>
      <c r="K882" s="1" t="n">
        <f aca="false">Sheet1!M883</f>
        <v>1</v>
      </c>
      <c r="L882" s="1" t="n">
        <f aca="false">Sheet1!N883</f>
        <v>0</v>
      </c>
      <c r="M882" s="1" t="n">
        <f aca="false">Sheet1!O883</f>
        <v>0</v>
      </c>
      <c r="N882" s="1" t="n">
        <f aca="false">Sheet1!P883</f>
        <v>0</v>
      </c>
      <c r="O882" s="1" t="n">
        <f aca="false">Sheet1!Q883</f>
        <v>0</v>
      </c>
      <c r="P882" s="1" t="n">
        <f aca="false">Sheet1!R883</f>
        <v>0</v>
      </c>
      <c r="Q882" s="1" t="n">
        <f aca="false">Sheet1!S883</f>
        <v>1397</v>
      </c>
    </row>
    <row r="883" customFormat="false" ht="12.75" hidden="false" customHeight="false" outlineLevel="0" collapsed="false">
      <c r="A883" s="1" t="n">
        <f aca="false">Sheet1!A884</f>
        <v>1995</v>
      </c>
      <c r="B883" s="1" t="n">
        <f aca="false">Sheet1!B884</f>
        <v>74</v>
      </c>
      <c r="C883" s="1" t="n">
        <f aca="false">(Sheet1!E884-Sheet1!$E$1242)/Sheet1!$E$1243</f>
        <v>-0.295253824562939</v>
      </c>
      <c r="D883" s="1" t="n">
        <f aca="false">Sheet1!F884</f>
        <v>0</v>
      </c>
      <c r="E883" s="1" t="n">
        <f aca="false">(Sheet1!G884-Sheet1!$G$1242)/Sheet1!$G$1243</f>
        <v>-0.547251135800076</v>
      </c>
      <c r="F883" s="1" t="n">
        <f aca="false">(Sheet1!H884-Sheet1!$H$1242)/Sheet1!$H$1243</f>
        <v>-0.205549078888337</v>
      </c>
      <c r="G883" s="1" t="n">
        <f aca="false">Sheet1!I884</f>
        <v>0</v>
      </c>
      <c r="H883" s="1" t="n">
        <f aca="false">Sheet1!J884</f>
        <v>1</v>
      </c>
      <c r="I883" s="1" t="n">
        <f aca="false">Sheet1!K884</f>
        <v>0</v>
      </c>
      <c r="J883" s="1" t="n">
        <f aca="false">Sheet1!L884</f>
        <v>1</v>
      </c>
      <c r="K883" s="1" t="n">
        <f aca="false">Sheet1!M884</f>
        <v>1</v>
      </c>
      <c r="L883" s="1" t="n">
        <f aca="false">Sheet1!N884</f>
        <v>0</v>
      </c>
      <c r="M883" s="1" t="n">
        <f aca="false">Sheet1!O884</f>
        <v>0</v>
      </c>
      <c r="N883" s="1" t="n">
        <f aca="false">Sheet1!P884</f>
        <v>0</v>
      </c>
      <c r="O883" s="1" t="n">
        <f aca="false">Sheet1!Q884</f>
        <v>0</v>
      </c>
      <c r="P883" s="1" t="n">
        <f aca="false">Sheet1!R884</f>
        <v>0</v>
      </c>
      <c r="Q883" s="1" t="n">
        <f aca="false">Sheet1!S884</f>
        <v>1397</v>
      </c>
    </row>
    <row r="884" customFormat="false" ht="12.75" hidden="false" customHeight="false" outlineLevel="0" collapsed="false">
      <c r="A884" s="1" t="n">
        <f aca="false">Sheet1!A885</f>
        <v>1996</v>
      </c>
      <c r="B884" s="1" t="n">
        <f aca="false">Sheet1!B885</f>
        <v>74</v>
      </c>
      <c r="C884" s="1" t="n">
        <f aca="false">(Sheet1!E885-Sheet1!$E$1242)/Sheet1!$E$1243</f>
        <v>-0.294871969475239</v>
      </c>
      <c r="D884" s="1" t="n">
        <f aca="false">Sheet1!F885</f>
        <v>0</v>
      </c>
      <c r="E884" s="1" t="n">
        <f aca="false">(Sheet1!G885-Sheet1!$G$1242)/Sheet1!$G$1243</f>
        <v>-0.493183764999471</v>
      </c>
      <c r="F884" s="1" t="n">
        <f aca="false">(Sheet1!H885-Sheet1!$H$1242)/Sheet1!$H$1243</f>
        <v>-0.20324719355033</v>
      </c>
      <c r="G884" s="1" t="n">
        <f aca="false">Sheet1!I885</f>
        <v>0</v>
      </c>
      <c r="H884" s="1" t="n">
        <f aca="false">Sheet1!J885</f>
        <v>1</v>
      </c>
      <c r="I884" s="1" t="n">
        <f aca="false">Sheet1!K885</f>
        <v>0</v>
      </c>
      <c r="J884" s="1" t="n">
        <f aca="false">Sheet1!L885</f>
        <v>0</v>
      </c>
      <c r="K884" s="1" t="n">
        <f aca="false">Sheet1!M885</f>
        <v>1</v>
      </c>
      <c r="L884" s="1" t="n">
        <f aca="false">Sheet1!N885</f>
        <v>0</v>
      </c>
      <c r="M884" s="1" t="n">
        <f aca="false">Sheet1!O885</f>
        <v>0</v>
      </c>
      <c r="N884" s="1" t="n">
        <f aca="false">Sheet1!P885</f>
        <v>0</v>
      </c>
      <c r="O884" s="1" t="n">
        <f aca="false">Sheet1!Q885</f>
        <v>0</v>
      </c>
      <c r="P884" s="1" t="n">
        <f aca="false">Sheet1!R885</f>
        <v>0</v>
      </c>
      <c r="Q884" s="1" t="n">
        <f aca="false">Sheet1!S885</f>
        <v>1397</v>
      </c>
    </row>
    <row r="885" customFormat="false" ht="12.75" hidden="false" customHeight="false" outlineLevel="0" collapsed="false">
      <c r="A885" s="1" t="n">
        <f aca="false">Sheet1!A886</f>
        <v>1997</v>
      </c>
      <c r="B885" s="1" t="n">
        <f aca="false">Sheet1!B886</f>
        <v>74</v>
      </c>
      <c r="C885" s="1" t="n">
        <f aca="false">(Sheet1!E886-Sheet1!$E$1242)/Sheet1!$E$1243</f>
        <v>-0.293285557871689</v>
      </c>
      <c r="D885" s="1" t="n">
        <f aca="false">Sheet1!F886</f>
        <v>0</v>
      </c>
      <c r="E885" s="1" t="n">
        <f aca="false">(Sheet1!G886-Sheet1!$G$1242)/Sheet1!$G$1243</f>
        <v>-0.466501204029314</v>
      </c>
      <c r="F885" s="1" t="n">
        <f aca="false">(Sheet1!H886-Sheet1!$H$1242)/Sheet1!$H$1243</f>
        <v>-0.200945308212323</v>
      </c>
      <c r="G885" s="1" t="n">
        <f aca="false">Sheet1!I886</f>
        <v>0</v>
      </c>
      <c r="H885" s="1" t="n">
        <f aca="false">Sheet1!J886</f>
        <v>1</v>
      </c>
      <c r="I885" s="1" t="n">
        <f aca="false">Sheet1!K886</f>
        <v>0</v>
      </c>
      <c r="J885" s="1" t="n">
        <f aca="false">Sheet1!L886</f>
        <v>1</v>
      </c>
      <c r="K885" s="1" t="n">
        <f aca="false">Sheet1!M886</f>
        <v>1</v>
      </c>
      <c r="L885" s="1" t="n">
        <f aca="false">Sheet1!N886</f>
        <v>0</v>
      </c>
      <c r="M885" s="1" t="n">
        <f aca="false">Sheet1!O886</f>
        <v>0</v>
      </c>
      <c r="N885" s="1" t="n">
        <f aca="false">Sheet1!P886</f>
        <v>0</v>
      </c>
      <c r="O885" s="1" t="n">
        <f aca="false">Sheet1!Q886</f>
        <v>0</v>
      </c>
      <c r="P885" s="1" t="n">
        <f aca="false">Sheet1!R886</f>
        <v>0</v>
      </c>
      <c r="Q885" s="1" t="n">
        <f aca="false">Sheet1!S886</f>
        <v>1397</v>
      </c>
    </row>
    <row r="886" customFormat="false" ht="12.75" hidden="false" customHeight="false" outlineLevel="0" collapsed="false">
      <c r="A886" s="1" t="n">
        <f aca="false">Sheet1!A887</f>
        <v>1998</v>
      </c>
      <c r="B886" s="1" t="n">
        <f aca="false">Sheet1!B887</f>
        <v>74</v>
      </c>
      <c r="C886" s="1" t="n">
        <f aca="false">(Sheet1!E887-Sheet1!$E$1242)/Sheet1!$E$1243</f>
        <v>-0.290177878243022</v>
      </c>
      <c r="D886" s="1" t="n">
        <f aca="false">Sheet1!F887</f>
        <v>0</v>
      </c>
      <c r="E886" s="1" t="n">
        <f aca="false">(Sheet1!G887-Sheet1!$G$1242)/Sheet1!$G$1243</f>
        <v>-0.426107694396666</v>
      </c>
      <c r="F886" s="1" t="n">
        <f aca="false">(Sheet1!H887-Sheet1!$H$1242)/Sheet1!$H$1243</f>
        <v>-0.198355687207064</v>
      </c>
      <c r="G886" s="1" t="n">
        <f aca="false">Sheet1!I887</f>
        <v>0</v>
      </c>
      <c r="H886" s="1" t="n">
        <f aca="false">Sheet1!J887</f>
        <v>1</v>
      </c>
      <c r="I886" s="1" t="n">
        <f aca="false">Sheet1!K887</f>
        <v>0</v>
      </c>
      <c r="J886" s="1" t="n">
        <f aca="false">Sheet1!L887</f>
        <v>1</v>
      </c>
      <c r="K886" s="1" t="n">
        <f aca="false">Sheet1!M887</f>
        <v>1</v>
      </c>
      <c r="L886" s="1" t="n">
        <f aca="false">Sheet1!N887</f>
        <v>0</v>
      </c>
      <c r="M886" s="1" t="n">
        <f aca="false">Sheet1!O887</f>
        <v>0</v>
      </c>
      <c r="N886" s="1" t="n">
        <f aca="false">Sheet1!P887</f>
        <v>0</v>
      </c>
      <c r="O886" s="1" t="n">
        <f aca="false">Sheet1!Q887</f>
        <v>0</v>
      </c>
      <c r="P886" s="1" t="n">
        <f aca="false">Sheet1!R887</f>
        <v>0</v>
      </c>
      <c r="Q886" s="1" t="n">
        <f aca="false">Sheet1!S887</f>
        <v>1397</v>
      </c>
    </row>
    <row r="887" customFormat="false" ht="12.75" hidden="false" customHeight="false" outlineLevel="0" collapsed="false">
      <c r="A887" s="1" t="n">
        <f aca="false">Sheet1!A888</f>
        <v>1999</v>
      </c>
      <c r="B887" s="1" t="n">
        <f aca="false">Sheet1!B888</f>
        <v>74</v>
      </c>
      <c r="C887" s="1" t="n">
        <f aca="false">(Sheet1!E888-Sheet1!$E$1242)/Sheet1!$E$1243</f>
        <v>-0.289485053076342</v>
      </c>
      <c r="D887" s="1" t="n">
        <f aca="false">Sheet1!F888</f>
        <v>0</v>
      </c>
      <c r="E887" s="1" t="n">
        <f aca="false">(Sheet1!G888-Sheet1!$G$1242)/Sheet1!$G$1243</f>
        <v>-0.312173937210667</v>
      </c>
      <c r="F887" s="1" t="n">
        <f aca="false">(Sheet1!H888-Sheet1!$H$1242)/Sheet1!$H$1243</f>
        <v>-0.195478330534555</v>
      </c>
      <c r="G887" s="1" t="n">
        <f aca="false">Sheet1!I888</f>
        <v>0</v>
      </c>
      <c r="H887" s="1" t="n">
        <f aca="false">Sheet1!J888</f>
        <v>1</v>
      </c>
      <c r="I887" s="1" t="n">
        <f aca="false">Sheet1!K888</f>
        <v>0</v>
      </c>
      <c r="J887" s="1" t="n">
        <f aca="false">Sheet1!L888</f>
        <v>1</v>
      </c>
      <c r="K887" s="1" t="n">
        <f aca="false">Sheet1!M888</f>
        <v>1</v>
      </c>
      <c r="L887" s="1" t="n">
        <f aca="false">Sheet1!N888</f>
        <v>0</v>
      </c>
      <c r="M887" s="1" t="n">
        <f aca="false">Sheet1!O888</f>
        <v>1</v>
      </c>
      <c r="N887" s="1" t="n">
        <f aca="false">Sheet1!P888</f>
        <v>0</v>
      </c>
      <c r="O887" s="1" t="n">
        <f aca="false">Sheet1!Q888</f>
        <v>0</v>
      </c>
      <c r="P887" s="1" t="n">
        <f aca="false">Sheet1!R888</f>
        <v>0</v>
      </c>
      <c r="Q887" s="1" t="n">
        <f aca="false">Sheet1!S888</f>
        <v>1397</v>
      </c>
    </row>
    <row r="888" customFormat="false" ht="12.75" hidden="false" customHeight="false" outlineLevel="0" collapsed="false">
      <c r="A888" s="1" t="n">
        <f aca="false">Sheet1!A889</f>
        <v>2000</v>
      </c>
      <c r="B888" s="1" t="n">
        <f aca="false">Sheet1!B889</f>
        <v>74</v>
      </c>
      <c r="C888" s="1" t="n">
        <f aca="false">(Sheet1!E889-Sheet1!$E$1242)/Sheet1!$E$1243</f>
        <v>-0.284354168931244</v>
      </c>
      <c r="D888" s="1" t="n">
        <f aca="false">Sheet1!F889</f>
        <v>0</v>
      </c>
      <c r="E888" s="1" t="n">
        <f aca="false">(Sheet1!G889-Sheet1!$G$1242)/Sheet1!$G$1243</f>
        <v>-0.231789428706217</v>
      </c>
      <c r="F888" s="1" t="n">
        <f aca="false">(Sheet1!H889-Sheet1!$H$1242)/Sheet1!$H$1243</f>
        <v>-0.193464180863799</v>
      </c>
      <c r="G888" s="1" t="n">
        <f aca="false">Sheet1!I889</f>
        <v>0</v>
      </c>
      <c r="H888" s="1" t="n">
        <f aca="false">Sheet1!J889</f>
        <v>0</v>
      </c>
      <c r="I888" s="1" t="n">
        <f aca="false">Sheet1!K889</f>
        <v>0</v>
      </c>
      <c r="J888" s="1" t="n">
        <f aca="false">Sheet1!L889</f>
        <v>1</v>
      </c>
      <c r="K888" s="1" t="n">
        <f aca="false">Sheet1!M889</f>
        <v>1</v>
      </c>
      <c r="L888" s="1" t="n">
        <f aca="false">Sheet1!N889</f>
        <v>0</v>
      </c>
      <c r="M888" s="1" t="n">
        <f aca="false">Sheet1!O889</f>
        <v>1</v>
      </c>
      <c r="N888" s="1" t="n">
        <f aca="false">Sheet1!P889</f>
        <v>0</v>
      </c>
      <c r="O888" s="1" t="n">
        <f aca="false">Sheet1!Q889</f>
        <v>0</v>
      </c>
      <c r="P888" s="1" t="n">
        <f aca="false">Sheet1!R889</f>
        <v>0</v>
      </c>
      <c r="Q888" s="1" t="n">
        <f aca="false">Sheet1!S889</f>
        <v>1397</v>
      </c>
    </row>
    <row r="889" customFormat="false" ht="12.75" hidden="false" customHeight="false" outlineLevel="0" collapsed="false">
      <c r="A889" s="1" t="n">
        <f aca="false">Sheet1!A890</f>
        <v>1989</v>
      </c>
      <c r="B889" s="1" t="n">
        <f aca="false">Sheet1!B890</f>
        <v>75</v>
      </c>
      <c r="C889" s="1" t="n">
        <f aca="false">(Sheet1!E890-Sheet1!$E$1242)/Sheet1!$E$1243</f>
        <v>-0.300912687083331</v>
      </c>
      <c r="D889" s="1" t="n">
        <f aca="false">Sheet1!F890</f>
        <v>0</v>
      </c>
      <c r="E889" s="1" t="n">
        <f aca="false">(Sheet1!G890-Sheet1!$G$1242)/Sheet1!$G$1243</f>
        <v>-0.934497391059745</v>
      </c>
      <c r="F889" s="1" t="n">
        <f aca="false">(Sheet1!H890-Sheet1!$H$1242)/Sheet1!$H$1243</f>
        <v>-1.09378908369192</v>
      </c>
      <c r="G889" s="1" t="n">
        <f aca="false">Sheet1!I890</f>
        <v>1</v>
      </c>
      <c r="H889" s="1" t="n">
        <f aca="false">Sheet1!J890</f>
        <v>0</v>
      </c>
      <c r="I889" s="1" t="n">
        <f aca="false">Sheet1!K890</f>
        <v>1</v>
      </c>
      <c r="J889" s="1" t="n">
        <f aca="false">Sheet1!L890</f>
        <v>0</v>
      </c>
      <c r="K889" s="1" t="n">
        <f aca="false">Sheet1!M890</f>
        <v>1</v>
      </c>
      <c r="L889" s="1" t="n">
        <f aca="false">Sheet1!N890</f>
        <v>0</v>
      </c>
      <c r="M889" s="1" t="n">
        <f aca="false">Sheet1!O890</f>
        <v>0</v>
      </c>
      <c r="N889" s="1" t="n">
        <f aca="false">Sheet1!P890</f>
        <v>0</v>
      </c>
      <c r="O889" s="1" t="n">
        <f aca="false">Sheet1!Q890</f>
        <v>0</v>
      </c>
      <c r="P889" s="1" t="n">
        <f aca="false">Sheet1!R890</f>
        <v>0</v>
      </c>
      <c r="Q889" s="1" t="n">
        <f aca="false">Sheet1!S890</f>
        <v>1561</v>
      </c>
    </row>
    <row r="890" customFormat="false" ht="12.75" hidden="false" customHeight="false" outlineLevel="0" collapsed="false">
      <c r="A890" s="1" t="n">
        <f aca="false">Sheet1!A891</f>
        <v>1990</v>
      </c>
      <c r="B890" s="1" t="n">
        <f aca="false">Sheet1!B891</f>
        <v>75</v>
      </c>
      <c r="C890" s="1" t="n">
        <f aca="false">(Sheet1!E891-Sheet1!$E$1242)/Sheet1!$E$1243</f>
        <v>-0.300893946921618</v>
      </c>
      <c r="D890" s="1" t="n">
        <f aca="false">Sheet1!F891</f>
        <v>0</v>
      </c>
      <c r="E890" s="1" t="n">
        <f aca="false">(Sheet1!G891-Sheet1!$G$1242)/Sheet1!$G$1243</f>
        <v>-0.91803901057581</v>
      </c>
      <c r="F890" s="1" t="n">
        <f aca="false">(Sheet1!H891-Sheet1!$H$1242)/Sheet1!$H$1243</f>
        <v>-1.09206266968841</v>
      </c>
      <c r="G890" s="1" t="n">
        <f aca="false">Sheet1!I891</f>
        <v>1</v>
      </c>
      <c r="H890" s="1" t="n">
        <f aca="false">Sheet1!J891</f>
        <v>0</v>
      </c>
      <c r="I890" s="1" t="n">
        <f aca="false">Sheet1!K891</f>
        <v>1</v>
      </c>
      <c r="J890" s="1" t="n">
        <f aca="false">Sheet1!L891</f>
        <v>0</v>
      </c>
      <c r="K890" s="1" t="n">
        <f aca="false">Sheet1!M891</f>
        <v>1</v>
      </c>
      <c r="L890" s="1" t="n">
        <f aca="false">Sheet1!N891</f>
        <v>0</v>
      </c>
      <c r="M890" s="1" t="n">
        <f aca="false">Sheet1!O891</f>
        <v>0</v>
      </c>
      <c r="N890" s="1" t="n">
        <f aca="false">Sheet1!P891</f>
        <v>0</v>
      </c>
      <c r="O890" s="1" t="n">
        <f aca="false">Sheet1!Q891</f>
        <v>0</v>
      </c>
      <c r="P890" s="1" t="n">
        <f aca="false">Sheet1!R891</f>
        <v>0</v>
      </c>
      <c r="Q890" s="1" t="n">
        <f aca="false">Sheet1!S891</f>
        <v>1561</v>
      </c>
    </row>
    <row r="891" customFormat="false" ht="12.75" hidden="false" customHeight="false" outlineLevel="0" collapsed="false">
      <c r="A891" s="1" t="n">
        <f aca="false">Sheet1!A892</f>
        <v>1991</v>
      </c>
      <c r="B891" s="1" t="n">
        <f aca="false">Sheet1!B892</f>
        <v>75</v>
      </c>
      <c r="C891" s="1" t="n">
        <f aca="false">(Sheet1!E892-Sheet1!$E$1242)/Sheet1!$E$1243</f>
        <v>-0.300937196438531</v>
      </c>
      <c r="D891" s="1" t="n">
        <f aca="false">Sheet1!F892</f>
        <v>0</v>
      </c>
      <c r="E891" s="1" t="n">
        <f aca="false">(Sheet1!G892-Sheet1!$G$1242)/Sheet1!$G$1243</f>
        <v>-0.898408859591618</v>
      </c>
      <c r="F891" s="1" t="n">
        <f aca="false">(Sheet1!H892-Sheet1!$H$1242)/Sheet1!$H$1243</f>
        <v>-1.08947304868316</v>
      </c>
      <c r="G891" s="1" t="n">
        <f aca="false">Sheet1!I892</f>
        <v>1</v>
      </c>
      <c r="H891" s="1" t="n">
        <f aca="false">Sheet1!J892</f>
        <v>0</v>
      </c>
      <c r="I891" s="1" t="n">
        <f aca="false">Sheet1!K892</f>
        <v>1</v>
      </c>
      <c r="J891" s="1" t="n">
        <f aca="false">Sheet1!L892</f>
        <v>0</v>
      </c>
      <c r="K891" s="1" t="n">
        <f aca="false">Sheet1!M892</f>
        <v>1</v>
      </c>
      <c r="L891" s="1" t="n">
        <f aca="false">Sheet1!N892</f>
        <v>0</v>
      </c>
      <c r="M891" s="1" t="n">
        <f aca="false">Sheet1!O892</f>
        <v>0</v>
      </c>
      <c r="N891" s="1" t="n">
        <f aca="false">Sheet1!P892</f>
        <v>0</v>
      </c>
      <c r="O891" s="1" t="n">
        <f aca="false">Sheet1!Q892</f>
        <v>0</v>
      </c>
      <c r="P891" s="1" t="n">
        <f aca="false">Sheet1!R892</f>
        <v>0</v>
      </c>
      <c r="Q891" s="1" t="n">
        <f aca="false">Sheet1!S892</f>
        <v>1561</v>
      </c>
    </row>
    <row r="892" customFormat="false" ht="12.75" hidden="false" customHeight="false" outlineLevel="0" collapsed="false">
      <c r="A892" s="1" t="n">
        <f aca="false">Sheet1!A893</f>
        <v>1992</v>
      </c>
      <c r="B892" s="1" t="n">
        <f aca="false">Sheet1!B893</f>
        <v>75</v>
      </c>
      <c r="C892" s="1" t="n">
        <f aca="false">(Sheet1!E893-Sheet1!$E$1242)/Sheet1!$E$1243</f>
        <v>-0.300965981326922</v>
      </c>
      <c r="D892" s="1" t="n">
        <f aca="false">Sheet1!F893</f>
        <v>0</v>
      </c>
      <c r="E892" s="1" t="n">
        <f aca="false">(Sheet1!G893-Sheet1!$G$1242)/Sheet1!$G$1243</f>
        <v>-0.897341203656664</v>
      </c>
      <c r="F892" s="1" t="n">
        <f aca="false">(Sheet1!H893-Sheet1!$H$1242)/Sheet1!$H$1243</f>
        <v>-1.0874588990124</v>
      </c>
      <c r="G892" s="1" t="n">
        <f aca="false">Sheet1!I893</f>
        <v>1</v>
      </c>
      <c r="H892" s="1" t="n">
        <f aca="false">Sheet1!J893</f>
        <v>0</v>
      </c>
      <c r="I892" s="1" t="n">
        <f aca="false">Sheet1!K893</f>
        <v>1</v>
      </c>
      <c r="J892" s="1" t="n">
        <f aca="false">Sheet1!L893</f>
        <v>0</v>
      </c>
      <c r="K892" s="1" t="n">
        <f aca="false">Sheet1!M893</f>
        <v>1</v>
      </c>
      <c r="L892" s="1" t="n">
        <f aca="false">Sheet1!N893</f>
        <v>0</v>
      </c>
      <c r="M892" s="1" t="n">
        <f aca="false">Sheet1!O893</f>
        <v>0</v>
      </c>
      <c r="N892" s="1" t="n">
        <f aca="false">Sheet1!P893</f>
        <v>0</v>
      </c>
      <c r="O892" s="1" t="n">
        <f aca="false">Sheet1!Q893</f>
        <v>0</v>
      </c>
      <c r="P892" s="1" t="n">
        <f aca="false">Sheet1!R893</f>
        <v>0</v>
      </c>
      <c r="Q892" s="1" t="n">
        <f aca="false">Sheet1!S893</f>
        <v>1561</v>
      </c>
    </row>
    <row r="893" customFormat="false" ht="12.75" hidden="false" customHeight="false" outlineLevel="0" collapsed="false">
      <c r="A893" s="1" t="n">
        <f aca="false">Sheet1!A894</f>
        <v>1993</v>
      </c>
      <c r="B893" s="1" t="n">
        <f aca="false">Sheet1!B894</f>
        <v>75</v>
      </c>
      <c r="C893" s="1" t="n">
        <f aca="false">(Sheet1!E894-Sheet1!$E$1242)/Sheet1!$E$1243</f>
        <v>-0.301208981533451</v>
      </c>
      <c r="D893" s="1" t="n">
        <f aca="false">Sheet1!F894</f>
        <v>0</v>
      </c>
      <c r="E893" s="1" t="n">
        <f aca="false">(Sheet1!G894-Sheet1!$G$1242)/Sheet1!$G$1243</f>
        <v>-0.941493708847378</v>
      </c>
      <c r="F893" s="1" t="n">
        <f aca="false">(Sheet1!H894-Sheet1!$H$1242)/Sheet1!$H$1243</f>
        <v>-1.08544474934164</v>
      </c>
      <c r="G893" s="1" t="n">
        <f aca="false">Sheet1!I894</f>
        <v>1</v>
      </c>
      <c r="H893" s="1" t="n">
        <f aca="false">Sheet1!J894</f>
        <v>0</v>
      </c>
      <c r="I893" s="1" t="n">
        <f aca="false">Sheet1!K894</f>
        <v>1</v>
      </c>
      <c r="J893" s="1" t="n">
        <f aca="false">Sheet1!L894</f>
        <v>0</v>
      </c>
      <c r="K893" s="1" t="n">
        <f aca="false">Sheet1!M894</f>
        <v>1</v>
      </c>
      <c r="L893" s="1" t="n">
        <f aca="false">Sheet1!N894</f>
        <v>0</v>
      </c>
      <c r="M893" s="1" t="n">
        <f aca="false">Sheet1!O894</f>
        <v>0</v>
      </c>
      <c r="N893" s="1" t="n">
        <f aca="false">Sheet1!P894</f>
        <v>0</v>
      </c>
      <c r="O893" s="1" t="n">
        <f aca="false">Sheet1!Q894</f>
        <v>0</v>
      </c>
      <c r="P893" s="1" t="n">
        <f aca="false">Sheet1!R894</f>
        <v>0</v>
      </c>
      <c r="Q893" s="1" t="n">
        <f aca="false">Sheet1!S894</f>
        <v>1561</v>
      </c>
    </row>
    <row r="894" customFormat="false" ht="12.75" hidden="false" customHeight="false" outlineLevel="0" collapsed="false">
      <c r="A894" s="1" t="n">
        <f aca="false">Sheet1!A895</f>
        <v>1994</v>
      </c>
      <c r="B894" s="1" t="n">
        <f aca="false">Sheet1!B895</f>
        <v>75</v>
      </c>
      <c r="C894" s="1" t="n">
        <f aca="false">(Sheet1!E895-Sheet1!$E$1242)/Sheet1!$E$1243</f>
        <v>-0.301145992379534</v>
      </c>
      <c r="D894" s="1" t="n">
        <f aca="false">Sheet1!F895</f>
        <v>0</v>
      </c>
      <c r="E894" s="1" t="n">
        <f aca="false">(Sheet1!G895-Sheet1!$G$1242)/Sheet1!$G$1243</f>
        <v>-0.914705127263084</v>
      </c>
      <c r="F894" s="1" t="n">
        <f aca="false">(Sheet1!H895-Sheet1!$H$1242)/Sheet1!$H$1243</f>
        <v>-1.08314286400363</v>
      </c>
      <c r="G894" s="1" t="n">
        <f aca="false">Sheet1!I895</f>
        <v>1</v>
      </c>
      <c r="H894" s="1" t="n">
        <f aca="false">Sheet1!J895</f>
        <v>0</v>
      </c>
      <c r="I894" s="1" t="n">
        <f aca="false">Sheet1!K895</f>
        <v>1</v>
      </c>
      <c r="J894" s="1" t="n">
        <f aca="false">Sheet1!L895</f>
        <v>0</v>
      </c>
      <c r="K894" s="1" t="n">
        <f aca="false">Sheet1!M895</f>
        <v>1</v>
      </c>
      <c r="L894" s="1" t="n">
        <f aca="false">Sheet1!N895</f>
        <v>0</v>
      </c>
      <c r="M894" s="1" t="n">
        <f aca="false">Sheet1!O895</f>
        <v>0</v>
      </c>
      <c r="N894" s="1" t="n">
        <f aca="false">Sheet1!P895</f>
        <v>0</v>
      </c>
      <c r="O894" s="1" t="n">
        <f aca="false">Sheet1!Q895</f>
        <v>0</v>
      </c>
      <c r="P894" s="1" t="n">
        <f aca="false">Sheet1!R895</f>
        <v>0</v>
      </c>
      <c r="Q894" s="1" t="n">
        <f aca="false">Sheet1!S895</f>
        <v>1561</v>
      </c>
    </row>
    <row r="895" customFormat="false" ht="12.75" hidden="false" customHeight="false" outlineLevel="0" collapsed="false">
      <c r="A895" s="1" t="n">
        <f aca="false">Sheet1!A896</f>
        <v>1995</v>
      </c>
      <c r="B895" s="1" t="n">
        <f aca="false">Sheet1!B896</f>
        <v>75</v>
      </c>
      <c r="C895" s="1" t="n">
        <f aca="false">(Sheet1!E896-Sheet1!$E$1242)/Sheet1!$E$1243</f>
        <v>-0.297286235357331</v>
      </c>
      <c r="D895" s="1" t="n">
        <f aca="false">Sheet1!F896</f>
        <v>0</v>
      </c>
      <c r="E895" s="1" t="n">
        <f aca="false">(Sheet1!G896-Sheet1!$G$1242)/Sheet1!$G$1243</f>
        <v>-0.895344492714079</v>
      </c>
      <c r="F895" s="1" t="n">
        <f aca="false">(Sheet1!H896-Sheet1!$H$1242)/Sheet1!$H$1243</f>
        <v>-1.08141645000013</v>
      </c>
      <c r="G895" s="1" t="n">
        <f aca="false">Sheet1!I896</f>
        <v>1</v>
      </c>
      <c r="H895" s="1" t="n">
        <f aca="false">Sheet1!J896</f>
        <v>0</v>
      </c>
      <c r="I895" s="1" t="n">
        <f aca="false">Sheet1!K896</f>
        <v>1</v>
      </c>
      <c r="J895" s="1" t="n">
        <f aca="false">Sheet1!L896</f>
        <v>0</v>
      </c>
      <c r="K895" s="1" t="n">
        <f aca="false">Sheet1!M896</f>
        <v>1</v>
      </c>
      <c r="L895" s="1" t="n">
        <f aca="false">Sheet1!N896</f>
        <v>0</v>
      </c>
      <c r="M895" s="1" t="n">
        <f aca="false">Sheet1!O896</f>
        <v>0</v>
      </c>
      <c r="N895" s="1" t="n">
        <f aca="false">Sheet1!P896</f>
        <v>0</v>
      </c>
      <c r="O895" s="1" t="n">
        <f aca="false">Sheet1!Q896</f>
        <v>0</v>
      </c>
      <c r="P895" s="1" t="n">
        <f aca="false">Sheet1!R896</f>
        <v>0</v>
      </c>
      <c r="Q895" s="1" t="n">
        <f aca="false">Sheet1!S896</f>
        <v>1561</v>
      </c>
    </row>
    <row r="896" customFormat="false" ht="12.75" hidden="false" customHeight="false" outlineLevel="0" collapsed="false">
      <c r="A896" s="1" t="n">
        <f aca="false">Sheet1!A897</f>
        <v>1996</v>
      </c>
      <c r="B896" s="1" t="n">
        <f aca="false">Sheet1!B897</f>
        <v>75</v>
      </c>
      <c r="C896" s="1" t="n">
        <f aca="false">(Sheet1!E897-Sheet1!$E$1242)/Sheet1!$E$1243</f>
        <v>-0.297364916273322</v>
      </c>
      <c r="D896" s="1" t="n">
        <f aca="false">Sheet1!F897</f>
        <v>0</v>
      </c>
      <c r="E896" s="1" t="n">
        <f aca="false">(Sheet1!G897-Sheet1!$G$1242)/Sheet1!$G$1243</f>
        <v>-0.85422761374735</v>
      </c>
      <c r="F896" s="1" t="n">
        <f aca="false">(Sheet1!H897-Sheet1!$H$1242)/Sheet1!$H$1243</f>
        <v>-1.08026550733113</v>
      </c>
      <c r="G896" s="1" t="n">
        <f aca="false">Sheet1!I897</f>
        <v>1</v>
      </c>
      <c r="H896" s="1" t="n">
        <f aca="false">Sheet1!J897</f>
        <v>0</v>
      </c>
      <c r="I896" s="1" t="n">
        <f aca="false">Sheet1!K897</f>
        <v>0</v>
      </c>
      <c r="J896" s="1" t="n">
        <f aca="false">Sheet1!L897</f>
        <v>1</v>
      </c>
      <c r="K896" s="1" t="n">
        <f aca="false">Sheet1!M897</f>
        <v>1</v>
      </c>
      <c r="L896" s="1" t="n">
        <f aca="false">Sheet1!N897</f>
        <v>0</v>
      </c>
      <c r="M896" s="1" t="n">
        <f aca="false">Sheet1!O897</f>
        <v>0</v>
      </c>
      <c r="N896" s="1" t="n">
        <f aca="false">Sheet1!P897</f>
        <v>0</v>
      </c>
      <c r="O896" s="1" t="n">
        <f aca="false">Sheet1!Q897</f>
        <v>0</v>
      </c>
      <c r="P896" s="1" t="n">
        <f aca="false">Sheet1!R897</f>
        <v>0</v>
      </c>
      <c r="Q896" s="1" t="n">
        <f aca="false">Sheet1!S897</f>
        <v>1561</v>
      </c>
    </row>
    <row r="897" customFormat="false" ht="12.75" hidden="false" customHeight="false" outlineLevel="0" collapsed="false">
      <c r="A897" s="1" t="n">
        <f aca="false">Sheet1!A898</f>
        <v>1997</v>
      </c>
      <c r="B897" s="1" t="n">
        <f aca="false">Sheet1!B898</f>
        <v>75</v>
      </c>
      <c r="C897" s="1" t="n">
        <f aca="false">(Sheet1!E898-Sheet1!$E$1242)/Sheet1!$E$1243</f>
        <v>-0.296526400925006</v>
      </c>
      <c r="D897" s="1" t="n">
        <f aca="false">Sheet1!F898</f>
        <v>0</v>
      </c>
      <c r="E897" s="1" t="n">
        <f aca="false">(Sheet1!G898-Sheet1!$G$1242)/Sheet1!$G$1243</f>
        <v>-0.831510002758224</v>
      </c>
      <c r="F897" s="1" t="n">
        <f aca="false">(Sheet1!H898-Sheet1!$H$1242)/Sheet1!$H$1243</f>
        <v>-1.07911456466212</v>
      </c>
      <c r="G897" s="1" t="n">
        <f aca="false">Sheet1!I898</f>
        <v>1</v>
      </c>
      <c r="H897" s="1" t="n">
        <f aca="false">Sheet1!J898</f>
        <v>0</v>
      </c>
      <c r="I897" s="1" t="n">
        <f aca="false">Sheet1!K898</f>
        <v>0</v>
      </c>
      <c r="J897" s="1" t="n">
        <f aca="false">Sheet1!L898</f>
        <v>1</v>
      </c>
      <c r="K897" s="1" t="n">
        <f aca="false">Sheet1!M898</f>
        <v>1</v>
      </c>
      <c r="L897" s="1" t="n">
        <f aca="false">Sheet1!N898</f>
        <v>0</v>
      </c>
      <c r="M897" s="1" t="n">
        <f aca="false">Sheet1!O898</f>
        <v>0</v>
      </c>
      <c r="N897" s="1" t="n">
        <f aca="false">Sheet1!P898</f>
        <v>0</v>
      </c>
      <c r="O897" s="1" t="n">
        <f aca="false">Sheet1!Q898</f>
        <v>0</v>
      </c>
      <c r="P897" s="1" t="n">
        <f aca="false">Sheet1!R898</f>
        <v>0</v>
      </c>
      <c r="Q897" s="1" t="n">
        <f aca="false">Sheet1!S898</f>
        <v>1561</v>
      </c>
    </row>
    <row r="898" customFormat="false" ht="12.75" hidden="false" customHeight="false" outlineLevel="0" collapsed="false">
      <c r="A898" s="1" t="n">
        <f aca="false">Sheet1!A899</f>
        <v>1998</v>
      </c>
      <c r="B898" s="1" t="n">
        <f aca="false">Sheet1!B899</f>
        <v>75</v>
      </c>
      <c r="C898" s="1" t="n">
        <f aca="false">(Sheet1!E899-Sheet1!$E$1242)/Sheet1!$E$1243</f>
        <v>-0.29514278285807</v>
      </c>
      <c r="D898" s="1" t="n">
        <f aca="false">Sheet1!F899</f>
        <v>0</v>
      </c>
      <c r="E898" s="1" t="n">
        <f aca="false">(Sheet1!G899-Sheet1!$G$1242)/Sheet1!$G$1243</f>
        <v>-0.818742338237234</v>
      </c>
      <c r="F898" s="1" t="n">
        <f aca="false">(Sheet1!H899-Sheet1!$H$1242)/Sheet1!$H$1243</f>
        <v>-1.07796362199312</v>
      </c>
      <c r="G898" s="1" t="n">
        <f aca="false">Sheet1!I899</f>
        <v>1</v>
      </c>
      <c r="H898" s="1" t="n">
        <f aca="false">Sheet1!J899</f>
        <v>0</v>
      </c>
      <c r="I898" s="1" t="n">
        <f aca="false">Sheet1!K899</f>
        <v>0</v>
      </c>
      <c r="J898" s="1" t="n">
        <f aca="false">Sheet1!L899</f>
        <v>1</v>
      </c>
      <c r="K898" s="1" t="n">
        <f aca="false">Sheet1!M899</f>
        <v>1</v>
      </c>
      <c r="L898" s="1" t="n">
        <f aca="false">Sheet1!N899</f>
        <v>0</v>
      </c>
      <c r="M898" s="1" t="n">
        <f aca="false">Sheet1!O899</f>
        <v>0</v>
      </c>
      <c r="N898" s="1" t="n">
        <f aca="false">Sheet1!P899</f>
        <v>0</v>
      </c>
      <c r="O898" s="1" t="n">
        <f aca="false">Sheet1!Q899</f>
        <v>0</v>
      </c>
      <c r="P898" s="1" t="n">
        <f aca="false">Sheet1!R899</f>
        <v>0</v>
      </c>
      <c r="Q898" s="1" t="n">
        <f aca="false">Sheet1!S899</f>
        <v>1561</v>
      </c>
    </row>
    <row r="899" customFormat="false" ht="12.75" hidden="false" customHeight="false" outlineLevel="0" collapsed="false">
      <c r="A899" s="1" t="n">
        <f aca="false">Sheet1!A900</f>
        <v>1999</v>
      </c>
      <c r="B899" s="1" t="n">
        <f aca="false">Sheet1!B900</f>
        <v>75</v>
      </c>
      <c r="C899" s="1" t="n">
        <f aca="false">(Sheet1!E900-Sheet1!$E$1242)/Sheet1!$E$1243</f>
        <v>-0.294971533872179</v>
      </c>
      <c r="D899" s="1" t="n">
        <f aca="false">Sheet1!F900</f>
        <v>0</v>
      </c>
      <c r="E899" s="1" t="n">
        <f aca="false">(Sheet1!G900-Sheet1!$G$1242)/Sheet1!$G$1243</f>
        <v>-0.785733870485497</v>
      </c>
      <c r="F899" s="1" t="n">
        <f aca="false">(Sheet1!H900-Sheet1!$H$1242)/Sheet1!$H$1243</f>
        <v>-1.07623720798961</v>
      </c>
      <c r="G899" s="1" t="n">
        <f aca="false">Sheet1!I900</f>
        <v>1</v>
      </c>
      <c r="H899" s="1" t="n">
        <f aca="false">Sheet1!J900</f>
        <v>0</v>
      </c>
      <c r="I899" s="1" t="n">
        <f aca="false">Sheet1!K900</f>
        <v>0</v>
      </c>
      <c r="J899" s="1" t="n">
        <f aca="false">Sheet1!L900</f>
        <v>0</v>
      </c>
      <c r="K899" s="1" t="n">
        <f aca="false">Sheet1!M900</f>
        <v>1</v>
      </c>
      <c r="L899" s="1" t="n">
        <f aca="false">Sheet1!N900</f>
        <v>0</v>
      </c>
      <c r="M899" s="1" t="n">
        <f aca="false">Sheet1!O900</f>
        <v>0</v>
      </c>
      <c r="N899" s="1" t="n">
        <f aca="false">Sheet1!P900</f>
        <v>0</v>
      </c>
      <c r="O899" s="1" t="n">
        <f aca="false">Sheet1!Q900</f>
        <v>0</v>
      </c>
      <c r="P899" s="1" t="n">
        <f aca="false">Sheet1!R900</f>
        <v>0</v>
      </c>
      <c r="Q899" s="1" t="n">
        <f aca="false">Sheet1!S900</f>
        <v>1561</v>
      </c>
    </row>
    <row r="900" customFormat="false" ht="12.75" hidden="false" customHeight="false" outlineLevel="0" collapsed="false">
      <c r="A900" s="1" t="n">
        <f aca="false">Sheet1!A901</f>
        <v>2000</v>
      </c>
      <c r="B900" s="1" t="n">
        <f aca="false">Sheet1!B901</f>
        <v>75</v>
      </c>
      <c r="C900" s="1" t="n">
        <f aca="false">(Sheet1!E901-Sheet1!$E$1242)/Sheet1!$E$1243</f>
        <v>-0.293048260226961</v>
      </c>
      <c r="D900" s="1" t="n">
        <f aca="false">Sheet1!F901</f>
        <v>0</v>
      </c>
      <c r="E900" s="1" t="n">
        <f aca="false">(Sheet1!G901-Sheet1!$G$1242)/Sheet1!$G$1243</f>
        <v>-0.733821635433622</v>
      </c>
      <c r="F900" s="1" t="n">
        <f aca="false">(Sheet1!H901-Sheet1!$H$1242)/Sheet1!$H$1243</f>
        <v>-1.07479852965336</v>
      </c>
      <c r="G900" s="1" t="n">
        <f aca="false">Sheet1!I901</f>
        <v>0</v>
      </c>
      <c r="H900" s="1" t="n">
        <f aca="false">Sheet1!J901</f>
        <v>1</v>
      </c>
      <c r="I900" s="1" t="n">
        <f aca="false">Sheet1!K901</f>
        <v>0</v>
      </c>
      <c r="J900" s="1" t="n">
        <f aca="false">Sheet1!L901</f>
        <v>1</v>
      </c>
      <c r="K900" s="1" t="n">
        <f aca="false">Sheet1!M901</f>
        <v>1</v>
      </c>
      <c r="L900" s="1" t="n">
        <f aca="false">Sheet1!N901</f>
        <v>0</v>
      </c>
      <c r="M900" s="1" t="n">
        <f aca="false">Sheet1!O901</f>
        <v>0</v>
      </c>
      <c r="N900" s="1" t="n">
        <f aca="false">Sheet1!P901</f>
        <v>0</v>
      </c>
      <c r="O900" s="1" t="n">
        <f aca="false">Sheet1!Q901</f>
        <v>0</v>
      </c>
      <c r="P900" s="1" t="n">
        <f aca="false">Sheet1!R901</f>
        <v>0</v>
      </c>
      <c r="Q900" s="1" t="n">
        <f aca="false">Sheet1!S901</f>
        <v>1561</v>
      </c>
    </row>
    <row r="901" customFormat="false" ht="12.75" hidden="false" customHeight="false" outlineLevel="0" collapsed="false">
      <c r="A901" s="1" t="n">
        <f aca="false">Sheet1!A902</f>
        <v>1989</v>
      </c>
      <c r="B901" s="1" t="n">
        <f aca="false">Sheet1!B902</f>
        <v>76</v>
      </c>
      <c r="C901" s="1" t="n">
        <f aca="false">(Sheet1!E902-Sheet1!$E$1242)/Sheet1!$E$1243</f>
        <v>-0.301349474443571</v>
      </c>
      <c r="D901" s="1" t="n">
        <f aca="false">Sheet1!F902</f>
        <v>0</v>
      </c>
      <c r="E901" s="1" t="n">
        <f aca="false">(Sheet1!G902-Sheet1!$G$1242)/Sheet1!$G$1243</f>
        <v>-1.03044029745762</v>
      </c>
      <c r="F901" s="1" t="n">
        <f aca="false">(Sheet1!H902-Sheet1!$H$1242)/Sheet1!$H$1243</f>
        <v>-1.19535977423149</v>
      </c>
      <c r="G901" s="1" t="n">
        <f aca="false">Sheet1!I902</f>
        <v>1</v>
      </c>
      <c r="H901" s="1" t="n">
        <f aca="false">Sheet1!J902</f>
        <v>0</v>
      </c>
      <c r="I901" s="1" t="n">
        <f aca="false">Sheet1!K902</f>
        <v>1</v>
      </c>
      <c r="J901" s="1" t="n">
        <f aca="false">Sheet1!L902</f>
        <v>0</v>
      </c>
      <c r="K901" s="1" t="n">
        <f aca="false">Sheet1!M902</f>
        <v>1</v>
      </c>
      <c r="L901" s="1" t="n">
        <f aca="false">Sheet1!N902</f>
        <v>0</v>
      </c>
      <c r="M901" s="1" t="n">
        <f aca="false">Sheet1!O902</f>
        <v>0</v>
      </c>
      <c r="N901" s="1" t="n">
        <f aca="false">Sheet1!P902</f>
        <v>0</v>
      </c>
      <c r="O901" s="1" t="n">
        <f aca="false">Sheet1!Q902</f>
        <v>0</v>
      </c>
      <c r="P901" s="1" t="n">
        <f aca="false">Sheet1!R902</f>
        <v>0</v>
      </c>
      <c r="Q901" s="1" t="n">
        <f aca="false">Sheet1!S902</f>
        <v>2047</v>
      </c>
    </row>
    <row r="902" customFormat="false" ht="12.75" hidden="false" customHeight="false" outlineLevel="0" collapsed="false">
      <c r="A902" s="1" t="n">
        <f aca="false">Sheet1!A903</f>
        <v>1990</v>
      </c>
      <c r="B902" s="1" t="n">
        <f aca="false">Sheet1!B903</f>
        <v>76</v>
      </c>
      <c r="C902" s="1" t="n">
        <f aca="false">(Sheet1!E903-Sheet1!$E$1242)/Sheet1!$E$1243</f>
        <v>-0.301325464826017</v>
      </c>
      <c r="D902" s="1" t="n">
        <f aca="false">Sheet1!F903</f>
        <v>0</v>
      </c>
      <c r="E902" s="1" t="n">
        <f aca="false">(Sheet1!G903-Sheet1!$G$1242)/Sheet1!$G$1243</f>
        <v>-1.02046011509071</v>
      </c>
      <c r="F902" s="1" t="n">
        <f aca="false">(Sheet1!H903-Sheet1!$H$1242)/Sheet1!$H$1243</f>
        <v>-1.19478430289699</v>
      </c>
      <c r="G902" s="1" t="n">
        <f aca="false">Sheet1!I903</f>
        <v>1</v>
      </c>
      <c r="H902" s="1" t="n">
        <f aca="false">Sheet1!J903</f>
        <v>0</v>
      </c>
      <c r="I902" s="1" t="n">
        <f aca="false">Sheet1!K903</f>
        <v>1</v>
      </c>
      <c r="J902" s="1" t="n">
        <f aca="false">Sheet1!L903</f>
        <v>0</v>
      </c>
      <c r="K902" s="1" t="n">
        <f aca="false">Sheet1!M903</f>
        <v>1</v>
      </c>
      <c r="L902" s="1" t="n">
        <f aca="false">Sheet1!N903</f>
        <v>0</v>
      </c>
      <c r="M902" s="1" t="n">
        <f aca="false">Sheet1!O903</f>
        <v>0</v>
      </c>
      <c r="N902" s="1" t="n">
        <f aca="false">Sheet1!P903</f>
        <v>0</v>
      </c>
      <c r="O902" s="1" t="n">
        <f aca="false">Sheet1!Q903</f>
        <v>0</v>
      </c>
      <c r="P902" s="1" t="n">
        <f aca="false">Sheet1!R903</f>
        <v>0</v>
      </c>
      <c r="Q902" s="1" t="n">
        <f aca="false">Sheet1!S903</f>
        <v>2047</v>
      </c>
    </row>
    <row r="903" customFormat="false" ht="12.75" hidden="false" customHeight="false" outlineLevel="0" collapsed="false">
      <c r="A903" s="1" t="n">
        <f aca="false">Sheet1!A904</f>
        <v>1991</v>
      </c>
      <c r="B903" s="1" t="n">
        <f aca="false">Sheet1!B904</f>
        <v>76</v>
      </c>
      <c r="C903" s="1" t="n">
        <f aca="false">(Sheet1!E904-Sheet1!$E$1242)/Sheet1!$E$1243</f>
        <v>-0.301267867286032</v>
      </c>
      <c r="D903" s="1" t="n">
        <f aca="false">Sheet1!F904</f>
        <v>0</v>
      </c>
      <c r="E903" s="1" t="n">
        <f aca="false">(Sheet1!G904-Sheet1!$G$1242)/Sheet1!$G$1243</f>
        <v>-1.02955840982595</v>
      </c>
      <c r="F903" s="1" t="n">
        <f aca="false">(Sheet1!H904-Sheet1!$H$1242)/Sheet1!$H$1243</f>
        <v>-1.19334562456074</v>
      </c>
      <c r="G903" s="1" t="n">
        <f aca="false">Sheet1!I904</f>
        <v>1</v>
      </c>
      <c r="H903" s="1" t="n">
        <f aca="false">Sheet1!J904</f>
        <v>0</v>
      </c>
      <c r="I903" s="1" t="n">
        <f aca="false">Sheet1!K904</f>
        <v>1</v>
      </c>
      <c r="J903" s="1" t="n">
        <f aca="false">Sheet1!L904</f>
        <v>0</v>
      </c>
      <c r="K903" s="1" t="n">
        <f aca="false">Sheet1!M904</f>
        <v>1</v>
      </c>
      <c r="L903" s="1" t="n">
        <f aca="false">Sheet1!N904</f>
        <v>0</v>
      </c>
      <c r="M903" s="1" t="n">
        <f aca="false">Sheet1!O904</f>
        <v>0</v>
      </c>
      <c r="N903" s="1" t="n">
        <f aca="false">Sheet1!P904</f>
        <v>0</v>
      </c>
      <c r="O903" s="1" t="n">
        <f aca="false">Sheet1!Q904</f>
        <v>0</v>
      </c>
      <c r="P903" s="1" t="n">
        <f aca="false">Sheet1!R904</f>
        <v>0</v>
      </c>
      <c r="Q903" s="1" t="n">
        <f aca="false">Sheet1!S904</f>
        <v>2047</v>
      </c>
    </row>
    <row r="904" customFormat="false" ht="12.75" hidden="false" customHeight="false" outlineLevel="0" collapsed="false">
      <c r="A904" s="1" t="n">
        <f aca="false">Sheet1!A905</f>
        <v>1992</v>
      </c>
      <c r="B904" s="1" t="n">
        <f aca="false">Sheet1!B905</f>
        <v>76</v>
      </c>
      <c r="C904" s="1" t="n">
        <f aca="false">(Sheet1!E905-Sheet1!$E$1242)/Sheet1!$E$1243</f>
        <v>-0.301253391552229</v>
      </c>
      <c r="D904" s="1" t="n">
        <f aca="false">Sheet1!F905</f>
        <v>0</v>
      </c>
      <c r="E904" s="1" t="n">
        <f aca="false">(Sheet1!G905-Sheet1!$G$1242)/Sheet1!$G$1243</f>
        <v>-1.04759509819346</v>
      </c>
      <c r="F904" s="1" t="n">
        <f aca="false">(Sheet1!H905-Sheet1!$H$1242)/Sheet1!$H$1243</f>
        <v>-1.19190694622448</v>
      </c>
      <c r="G904" s="1" t="n">
        <f aca="false">Sheet1!I905</f>
        <v>1</v>
      </c>
      <c r="H904" s="1" t="n">
        <f aca="false">Sheet1!J905</f>
        <v>0</v>
      </c>
      <c r="I904" s="1" t="n">
        <f aca="false">Sheet1!K905</f>
        <v>1</v>
      </c>
      <c r="J904" s="1" t="n">
        <f aca="false">Sheet1!L905</f>
        <v>0</v>
      </c>
      <c r="K904" s="1" t="n">
        <f aca="false">Sheet1!M905</f>
        <v>1</v>
      </c>
      <c r="L904" s="1" t="n">
        <f aca="false">Sheet1!N905</f>
        <v>0</v>
      </c>
      <c r="M904" s="1" t="n">
        <f aca="false">Sheet1!O905</f>
        <v>0</v>
      </c>
      <c r="N904" s="1" t="n">
        <f aca="false">Sheet1!P905</f>
        <v>0</v>
      </c>
      <c r="O904" s="1" t="n">
        <f aca="false">Sheet1!Q905</f>
        <v>0</v>
      </c>
      <c r="P904" s="1" t="n">
        <f aca="false">Sheet1!R905</f>
        <v>0</v>
      </c>
      <c r="Q904" s="1" t="n">
        <f aca="false">Sheet1!S905</f>
        <v>2047</v>
      </c>
    </row>
    <row r="905" customFormat="false" ht="12.75" hidden="false" customHeight="false" outlineLevel="0" collapsed="false">
      <c r="A905" s="1" t="n">
        <f aca="false">Sheet1!A906</f>
        <v>1993</v>
      </c>
      <c r="B905" s="1" t="n">
        <f aca="false">Sheet1!B906</f>
        <v>76</v>
      </c>
      <c r="C905" s="1" t="n">
        <f aca="false">(Sheet1!E906-Sheet1!$E$1242)/Sheet1!$E$1243</f>
        <v>-0.301232952282521</v>
      </c>
      <c r="D905" s="1" t="n">
        <f aca="false">Sheet1!F906</f>
        <v>0</v>
      </c>
      <c r="E905" s="1" t="n">
        <f aca="false">(Sheet1!G906-Sheet1!$G$1242)/Sheet1!$G$1243</f>
        <v>-1.06028562935695</v>
      </c>
      <c r="F905" s="1" t="n">
        <f aca="false">(Sheet1!H906-Sheet1!$H$1242)/Sheet1!$H$1243</f>
        <v>-1.19046826788823</v>
      </c>
      <c r="G905" s="1" t="n">
        <f aca="false">Sheet1!I906</f>
        <v>1</v>
      </c>
      <c r="H905" s="1" t="n">
        <f aca="false">Sheet1!J906</f>
        <v>0</v>
      </c>
      <c r="I905" s="1" t="n">
        <f aca="false">Sheet1!K906</f>
        <v>1</v>
      </c>
      <c r="J905" s="1" t="n">
        <f aca="false">Sheet1!L906</f>
        <v>0</v>
      </c>
      <c r="K905" s="1" t="n">
        <f aca="false">Sheet1!M906</f>
        <v>1</v>
      </c>
      <c r="L905" s="1" t="n">
        <f aca="false">Sheet1!N906</f>
        <v>0</v>
      </c>
      <c r="M905" s="1" t="n">
        <f aca="false">Sheet1!O906</f>
        <v>0</v>
      </c>
      <c r="N905" s="1" t="n">
        <f aca="false">Sheet1!P906</f>
        <v>0</v>
      </c>
      <c r="O905" s="1" t="n">
        <f aca="false">Sheet1!Q906</f>
        <v>0</v>
      </c>
      <c r="P905" s="1" t="n">
        <f aca="false">Sheet1!R906</f>
        <v>0</v>
      </c>
      <c r="Q905" s="1" t="n">
        <f aca="false">Sheet1!S906</f>
        <v>2047</v>
      </c>
    </row>
    <row r="906" customFormat="false" ht="12.75" hidden="false" customHeight="false" outlineLevel="0" collapsed="false">
      <c r="A906" s="1" t="n">
        <f aca="false">Sheet1!A907</f>
        <v>1994</v>
      </c>
      <c r="B906" s="1" t="n">
        <f aca="false">Sheet1!B907</f>
        <v>76</v>
      </c>
      <c r="C906" s="1" t="n">
        <f aca="false">(Sheet1!E907-Sheet1!$E$1242)/Sheet1!$E$1243</f>
        <v>-0.301197098882765</v>
      </c>
      <c r="D906" s="1" t="n">
        <f aca="false">Sheet1!F907</f>
        <v>0</v>
      </c>
      <c r="E906" s="1" t="n">
        <f aca="false">(Sheet1!G907-Sheet1!$G$1242)/Sheet1!$G$1243</f>
        <v>-1.04058950946689</v>
      </c>
      <c r="F906" s="1" t="n">
        <f aca="false">(Sheet1!H907-Sheet1!$H$1242)/Sheet1!$H$1243</f>
        <v>-1.18931732521922</v>
      </c>
      <c r="G906" s="1" t="n">
        <f aca="false">Sheet1!I907</f>
        <v>1</v>
      </c>
      <c r="H906" s="1" t="n">
        <f aca="false">Sheet1!J907</f>
        <v>0</v>
      </c>
      <c r="I906" s="1" t="n">
        <f aca="false">Sheet1!K907</f>
        <v>1</v>
      </c>
      <c r="J906" s="1" t="n">
        <f aca="false">Sheet1!L907</f>
        <v>0</v>
      </c>
      <c r="K906" s="1" t="n">
        <f aca="false">Sheet1!M907</f>
        <v>1</v>
      </c>
      <c r="L906" s="1" t="n">
        <f aca="false">Sheet1!N907</f>
        <v>0</v>
      </c>
      <c r="M906" s="1" t="n">
        <f aca="false">Sheet1!O907</f>
        <v>0</v>
      </c>
      <c r="N906" s="1" t="n">
        <f aca="false">Sheet1!P907</f>
        <v>0</v>
      </c>
      <c r="O906" s="1" t="n">
        <f aca="false">Sheet1!Q907</f>
        <v>0</v>
      </c>
      <c r="P906" s="1" t="n">
        <f aca="false">Sheet1!R907</f>
        <v>0</v>
      </c>
      <c r="Q906" s="1" t="n">
        <f aca="false">Sheet1!S907</f>
        <v>2047</v>
      </c>
    </row>
    <row r="907" customFormat="false" ht="12.75" hidden="false" customHeight="false" outlineLevel="0" collapsed="false">
      <c r="A907" s="1" t="n">
        <f aca="false">Sheet1!A908</f>
        <v>1995</v>
      </c>
      <c r="B907" s="1" t="n">
        <f aca="false">Sheet1!B908</f>
        <v>76</v>
      </c>
      <c r="C907" s="1" t="n">
        <f aca="false">(Sheet1!E908-Sheet1!$E$1242)/Sheet1!$E$1243</f>
        <v>-0.300307210504473</v>
      </c>
      <c r="D907" s="1" t="n">
        <f aca="false">Sheet1!F908</f>
        <v>0</v>
      </c>
      <c r="E907" s="1" t="n">
        <f aca="false">(Sheet1!G908-Sheet1!$G$1242)/Sheet1!$G$1243</f>
        <v>-1.01361074242538</v>
      </c>
      <c r="F907" s="1" t="n">
        <f aca="false">(Sheet1!H908-Sheet1!$H$1242)/Sheet1!$H$1243</f>
        <v>-1.18845411821747</v>
      </c>
      <c r="G907" s="1" t="n">
        <f aca="false">Sheet1!I908</f>
        <v>1</v>
      </c>
      <c r="H907" s="1" t="n">
        <f aca="false">Sheet1!J908</f>
        <v>0</v>
      </c>
      <c r="I907" s="1" t="n">
        <f aca="false">Sheet1!K908</f>
        <v>1</v>
      </c>
      <c r="J907" s="1" t="n">
        <f aca="false">Sheet1!L908</f>
        <v>0</v>
      </c>
      <c r="K907" s="1" t="n">
        <f aca="false">Sheet1!M908</f>
        <v>1</v>
      </c>
      <c r="L907" s="1" t="n">
        <f aca="false">Sheet1!N908</f>
        <v>0</v>
      </c>
      <c r="M907" s="1" t="n">
        <f aca="false">Sheet1!O908</f>
        <v>0</v>
      </c>
      <c r="N907" s="1" t="n">
        <f aca="false">Sheet1!P908</f>
        <v>0</v>
      </c>
      <c r="O907" s="1" t="n">
        <f aca="false">Sheet1!Q908</f>
        <v>0</v>
      </c>
      <c r="P907" s="1" t="n">
        <f aca="false">Sheet1!R908</f>
        <v>0</v>
      </c>
      <c r="Q907" s="1" t="n">
        <f aca="false">Sheet1!S908</f>
        <v>2047</v>
      </c>
    </row>
    <row r="908" customFormat="false" ht="12.75" hidden="false" customHeight="false" outlineLevel="0" collapsed="false">
      <c r="A908" s="1" t="n">
        <f aca="false">Sheet1!A909</f>
        <v>1996</v>
      </c>
      <c r="B908" s="1" t="n">
        <f aca="false">Sheet1!B909</f>
        <v>76</v>
      </c>
      <c r="C908" s="1" t="n">
        <f aca="false">(Sheet1!E909-Sheet1!$E$1242)/Sheet1!$E$1243</f>
        <v>-0.300241356188054</v>
      </c>
      <c r="D908" s="1" t="n">
        <f aca="false">Sheet1!F909</f>
        <v>0</v>
      </c>
      <c r="E908" s="1" t="n">
        <f aca="false">(Sheet1!G909-Sheet1!$G$1242)/Sheet1!$G$1243</f>
        <v>-1.0017202482631</v>
      </c>
      <c r="F908" s="1" t="n">
        <f aca="false">(Sheet1!H909-Sheet1!$H$1242)/Sheet1!$H$1243</f>
        <v>-1.18730317554847</v>
      </c>
      <c r="G908" s="1" t="n">
        <f aca="false">Sheet1!I909</f>
        <v>1</v>
      </c>
      <c r="H908" s="1" t="n">
        <f aca="false">Sheet1!J909</f>
        <v>0</v>
      </c>
      <c r="I908" s="1" t="n">
        <f aca="false">Sheet1!K909</f>
        <v>0</v>
      </c>
      <c r="J908" s="1" t="n">
        <f aca="false">Sheet1!L909</f>
        <v>0</v>
      </c>
      <c r="K908" s="1" t="n">
        <f aca="false">Sheet1!M909</f>
        <v>1</v>
      </c>
      <c r="L908" s="1" t="n">
        <f aca="false">Sheet1!N909</f>
        <v>0</v>
      </c>
      <c r="M908" s="1" t="n">
        <f aca="false">Sheet1!O909</f>
        <v>0</v>
      </c>
      <c r="N908" s="1" t="n">
        <f aca="false">Sheet1!P909</f>
        <v>0</v>
      </c>
      <c r="O908" s="1" t="n">
        <f aca="false">Sheet1!Q909</f>
        <v>0</v>
      </c>
      <c r="P908" s="1" t="n">
        <f aca="false">Sheet1!R909</f>
        <v>0</v>
      </c>
      <c r="Q908" s="1" t="n">
        <f aca="false">Sheet1!S909</f>
        <v>2047</v>
      </c>
    </row>
    <row r="909" customFormat="false" ht="12.75" hidden="false" customHeight="false" outlineLevel="0" collapsed="false">
      <c r="A909" s="1" t="n">
        <f aca="false">Sheet1!A910</f>
        <v>1997</v>
      </c>
      <c r="B909" s="1" t="n">
        <f aca="false">Sheet1!B910</f>
        <v>76</v>
      </c>
      <c r="C909" s="1" t="n">
        <f aca="false">(Sheet1!E910-Sheet1!$E$1242)/Sheet1!$E$1243</f>
        <v>-0.299862771605614</v>
      </c>
      <c r="D909" s="1" t="n">
        <f aca="false">Sheet1!F910</f>
        <v>0</v>
      </c>
      <c r="E909" s="1" t="n">
        <f aca="false">(Sheet1!G910-Sheet1!$G$1242)/Sheet1!$G$1243</f>
        <v>-0.973239426078049</v>
      </c>
      <c r="F909" s="1" t="n">
        <f aca="false">(Sheet1!H910-Sheet1!$H$1242)/Sheet1!$H$1243</f>
        <v>-1.18586449721221</v>
      </c>
      <c r="G909" s="1" t="n">
        <f aca="false">Sheet1!I910</f>
        <v>1</v>
      </c>
      <c r="H909" s="1" t="n">
        <f aca="false">Sheet1!J910</f>
        <v>0</v>
      </c>
      <c r="I909" s="1" t="n">
        <f aca="false">Sheet1!K910</f>
        <v>0</v>
      </c>
      <c r="J909" s="1" t="n">
        <f aca="false">Sheet1!L910</f>
        <v>1</v>
      </c>
      <c r="K909" s="1" t="n">
        <f aca="false">Sheet1!M910</f>
        <v>1</v>
      </c>
      <c r="L909" s="1" t="n">
        <f aca="false">Sheet1!N910</f>
        <v>0</v>
      </c>
      <c r="M909" s="1" t="n">
        <f aca="false">Sheet1!O910</f>
        <v>0</v>
      </c>
      <c r="N909" s="1" t="n">
        <f aca="false">Sheet1!P910</f>
        <v>0</v>
      </c>
      <c r="O909" s="1" t="n">
        <f aca="false">Sheet1!Q910</f>
        <v>0</v>
      </c>
      <c r="P909" s="1" t="n">
        <f aca="false">Sheet1!R910</f>
        <v>0</v>
      </c>
      <c r="Q909" s="1" t="n">
        <f aca="false">Sheet1!S910</f>
        <v>2047</v>
      </c>
    </row>
    <row r="910" customFormat="false" ht="12.75" hidden="false" customHeight="false" outlineLevel="0" collapsed="false">
      <c r="A910" s="1" t="n">
        <f aca="false">Sheet1!A911</f>
        <v>1998</v>
      </c>
      <c r="B910" s="1" t="n">
        <f aca="false">Sheet1!B911</f>
        <v>76</v>
      </c>
      <c r="C910" s="1" t="n">
        <f aca="false">(Sheet1!E911-Sheet1!$E$1242)/Sheet1!$E$1243</f>
        <v>-0.29978165308044</v>
      </c>
      <c r="D910" s="1" t="n">
        <f aca="false">Sheet1!F911</f>
        <v>0</v>
      </c>
      <c r="E910" s="1" t="n">
        <f aca="false">(Sheet1!G911-Sheet1!$G$1242)/Sheet1!$G$1243</f>
        <v>-0.95411085413839</v>
      </c>
      <c r="F910" s="1" t="n">
        <f aca="false">(Sheet1!H911-Sheet1!$H$1242)/Sheet1!$H$1243</f>
        <v>-1.18442581887596</v>
      </c>
      <c r="G910" s="1" t="n">
        <f aca="false">Sheet1!I911</f>
        <v>1</v>
      </c>
      <c r="H910" s="1" t="n">
        <f aca="false">Sheet1!J911</f>
        <v>0</v>
      </c>
      <c r="I910" s="1" t="n">
        <f aca="false">Sheet1!K911</f>
        <v>0</v>
      </c>
      <c r="J910" s="1" t="n">
        <f aca="false">Sheet1!L911</f>
        <v>1</v>
      </c>
      <c r="K910" s="1" t="n">
        <f aca="false">Sheet1!M911</f>
        <v>1</v>
      </c>
      <c r="L910" s="1" t="n">
        <f aca="false">Sheet1!N911</f>
        <v>0</v>
      </c>
      <c r="M910" s="1" t="n">
        <f aca="false">Sheet1!O911</f>
        <v>0</v>
      </c>
      <c r="N910" s="1" t="n">
        <f aca="false">Sheet1!P911</f>
        <v>0</v>
      </c>
      <c r="O910" s="1" t="n">
        <f aca="false">Sheet1!Q911</f>
        <v>0</v>
      </c>
      <c r="P910" s="1" t="n">
        <f aca="false">Sheet1!R911</f>
        <v>0</v>
      </c>
      <c r="Q910" s="1" t="n">
        <f aca="false">Sheet1!S911</f>
        <v>2047</v>
      </c>
    </row>
    <row r="911" customFormat="false" ht="12.75" hidden="false" customHeight="false" outlineLevel="0" collapsed="false">
      <c r="A911" s="1" t="n">
        <f aca="false">Sheet1!A912</f>
        <v>1999</v>
      </c>
      <c r="B911" s="1" t="n">
        <f aca="false">Sheet1!B912</f>
        <v>76</v>
      </c>
      <c r="C911" s="1" t="n">
        <f aca="false">(Sheet1!E912-Sheet1!$E$1242)/Sheet1!$E$1243</f>
        <v>-0.299252092202601</v>
      </c>
      <c r="D911" s="1" t="n">
        <f aca="false">Sheet1!F912</f>
        <v>0</v>
      </c>
      <c r="E911" s="1" t="n">
        <f aca="false">(Sheet1!G912-Sheet1!$G$1242)/Sheet1!$G$1243</f>
        <v>-0.930010267038395</v>
      </c>
      <c r="F911" s="1" t="n">
        <f aca="false">(Sheet1!H912-Sheet1!$H$1242)/Sheet1!$H$1243</f>
        <v>-1.1824116692052</v>
      </c>
      <c r="G911" s="1" t="n">
        <f aca="false">Sheet1!I912</f>
        <v>1</v>
      </c>
      <c r="H911" s="1" t="n">
        <f aca="false">Sheet1!J912</f>
        <v>0</v>
      </c>
      <c r="I911" s="1" t="n">
        <f aca="false">Sheet1!K912</f>
        <v>0</v>
      </c>
      <c r="J911" s="1" t="n">
        <f aca="false">Sheet1!L912</f>
        <v>1</v>
      </c>
      <c r="K911" s="1" t="n">
        <f aca="false">Sheet1!M912</f>
        <v>1</v>
      </c>
      <c r="L911" s="1" t="n">
        <f aca="false">Sheet1!N912</f>
        <v>0</v>
      </c>
      <c r="M911" s="1" t="n">
        <f aca="false">Sheet1!O912</f>
        <v>1</v>
      </c>
      <c r="N911" s="1" t="n">
        <f aca="false">Sheet1!P912</f>
        <v>0</v>
      </c>
      <c r="O911" s="1" t="n">
        <f aca="false">Sheet1!Q912</f>
        <v>0</v>
      </c>
      <c r="P911" s="1" t="n">
        <f aca="false">Sheet1!R912</f>
        <v>0</v>
      </c>
      <c r="Q911" s="1" t="n">
        <f aca="false">Sheet1!S912</f>
        <v>2047</v>
      </c>
    </row>
    <row r="912" customFormat="false" ht="12.75" hidden="false" customHeight="false" outlineLevel="0" collapsed="false">
      <c r="A912" s="1" t="n">
        <f aca="false">Sheet1!A913</f>
        <v>2000</v>
      </c>
      <c r="B912" s="1" t="n">
        <f aca="false">Sheet1!B913</f>
        <v>76</v>
      </c>
      <c r="C912" s="1" t="n">
        <f aca="false">(Sheet1!E913-Sheet1!$E$1242)/Sheet1!$E$1243</f>
        <v>-0.299160640213442</v>
      </c>
      <c r="D912" s="1" t="n">
        <f aca="false">Sheet1!F913</f>
        <v>0</v>
      </c>
      <c r="E912" s="1" t="n">
        <f aca="false">(Sheet1!G913-Sheet1!$G$1242)/Sheet1!$G$1243</f>
        <v>-0.894233801451681</v>
      </c>
      <c r="F912" s="1" t="n">
        <f aca="false">(Sheet1!H913-Sheet1!$H$1242)/Sheet1!$H$1243</f>
        <v>-1.18097299086895</v>
      </c>
      <c r="G912" s="1" t="n">
        <f aca="false">Sheet1!I913</f>
        <v>0</v>
      </c>
      <c r="H912" s="1" t="n">
        <f aca="false">Sheet1!J913</f>
        <v>1</v>
      </c>
      <c r="I912" s="1" t="n">
        <f aca="false">Sheet1!K913</f>
        <v>0</v>
      </c>
      <c r="J912" s="1" t="n">
        <f aca="false">Sheet1!L913</f>
        <v>1</v>
      </c>
      <c r="K912" s="1" t="n">
        <f aca="false">Sheet1!M913</f>
        <v>1</v>
      </c>
      <c r="L912" s="1" t="n">
        <f aca="false">Sheet1!N913</f>
        <v>0</v>
      </c>
      <c r="M912" s="1" t="n">
        <f aca="false">Sheet1!O913</f>
        <v>1</v>
      </c>
      <c r="N912" s="1" t="n">
        <f aca="false">Sheet1!P913</f>
        <v>0</v>
      </c>
      <c r="O912" s="1" t="n">
        <f aca="false">Sheet1!Q913</f>
        <v>0</v>
      </c>
      <c r="P912" s="1" t="n">
        <f aca="false">Sheet1!R913</f>
        <v>0</v>
      </c>
      <c r="Q912" s="1" t="n">
        <f aca="false">Sheet1!S913</f>
        <v>2047</v>
      </c>
    </row>
    <row r="913" customFormat="false" ht="12.75" hidden="false" customHeight="false" outlineLevel="0" collapsed="false">
      <c r="A913" s="1" t="n">
        <f aca="false">Sheet1!A914</f>
        <v>1989</v>
      </c>
      <c r="B913" s="1" t="n">
        <f aca="false">Sheet1!B914</f>
        <v>77</v>
      </c>
      <c r="C913" s="1" t="n">
        <f aca="false">(Sheet1!E914-Sheet1!$E$1242)/Sheet1!$E$1243</f>
        <v>-0.29123064777796</v>
      </c>
      <c r="D913" s="1" t="n">
        <f aca="false">Sheet1!F914</f>
        <v>0</v>
      </c>
      <c r="E913" s="1" t="n">
        <f aca="false">(Sheet1!G914-Sheet1!$G$1242)/Sheet1!$G$1243</f>
        <v>-1.01632027378896</v>
      </c>
      <c r="F913" s="1" t="n">
        <f aca="false">(Sheet1!H914-Sheet1!$H$1242)/Sheet1!$H$1243</f>
        <v>-1.11767114407374</v>
      </c>
      <c r="G913" s="1" t="n">
        <f aca="false">Sheet1!I914</f>
        <v>0</v>
      </c>
      <c r="H913" s="1" t="n">
        <f aca="false">Sheet1!J914</f>
        <v>1</v>
      </c>
      <c r="I913" s="1" t="n">
        <f aca="false">Sheet1!K914</f>
        <v>0</v>
      </c>
      <c r="J913" s="1" t="n">
        <f aca="false">Sheet1!L914</f>
        <v>1</v>
      </c>
      <c r="K913" s="1" t="n">
        <f aca="false">Sheet1!M914</f>
        <v>1</v>
      </c>
      <c r="L913" s="1" t="n">
        <f aca="false">Sheet1!N914</f>
        <v>0</v>
      </c>
      <c r="M913" s="1" t="n">
        <f aca="false">Sheet1!O914</f>
        <v>0</v>
      </c>
      <c r="N913" s="1" t="n">
        <f aca="false">Sheet1!P914</f>
        <v>0</v>
      </c>
      <c r="O913" s="1" t="n">
        <f aca="false">Sheet1!Q914</f>
        <v>0</v>
      </c>
      <c r="P913" s="1" t="n">
        <f aca="false">Sheet1!R914</f>
        <v>0</v>
      </c>
      <c r="Q913" s="1" t="n">
        <f aca="false">Sheet1!S914</f>
        <v>1703</v>
      </c>
    </row>
    <row r="914" customFormat="false" ht="12.75" hidden="false" customHeight="false" outlineLevel="0" collapsed="false">
      <c r="A914" s="1" t="n">
        <f aca="false">Sheet1!A915</f>
        <v>1990</v>
      </c>
      <c r="B914" s="1" t="n">
        <f aca="false">Sheet1!B915</f>
        <v>77</v>
      </c>
      <c r="C914" s="1" t="n">
        <f aca="false">(Sheet1!E915-Sheet1!$E$1242)/Sheet1!$E$1243</f>
        <v>-0.290723736120751</v>
      </c>
      <c r="D914" s="1" t="n">
        <f aca="false">Sheet1!F915</f>
        <v>0</v>
      </c>
      <c r="E914" s="1" t="n">
        <f aca="false">(Sheet1!G915-Sheet1!$G$1242)/Sheet1!$G$1243</f>
        <v>-0.995564497754726</v>
      </c>
      <c r="F914" s="1" t="n">
        <f aca="false">(Sheet1!H915-Sheet1!$H$1242)/Sheet1!$H$1243</f>
        <v>-1.11594473007024</v>
      </c>
      <c r="G914" s="1" t="n">
        <f aca="false">Sheet1!I915</f>
        <v>0</v>
      </c>
      <c r="H914" s="1" t="n">
        <f aca="false">Sheet1!J915</f>
        <v>1</v>
      </c>
      <c r="I914" s="1" t="n">
        <f aca="false">Sheet1!K915</f>
        <v>1</v>
      </c>
      <c r="J914" s="1" t="n">
        <f aca="false">Sheet1!L915</f>
        <v>0</v>
      </c>
      <c r="K914" s="1" t="n">
        <f aca="false">Sheet1!M915</f>
        <v>1</v>
      </c>
      <c r="L914" s="1" t="n">
        <f aca="false">Sheet1!N915</f>
        <v>0</v>
      </c>
      <c r="M914" s="1" t="n">
        <f aca="false">Sheet1!O915</f>
        <v>0</v>
      </c>
      <c r="N914" s="1" t="n">
        <f aca="false">Sheet1!P915</f>
        <v>0</v>
      </c>
      <c r="O914" s="1" t="n">
        <f aca="false">Sheet1!Q915</f>
        <v>0</v>
      </c>
      <c r="P914" s="1" t="n">
        <f aca="false">Sheet1!R915</f>
        <v>0</v>
      </c>
      <c r="Q914" s="1" t="n">
        <f aca="false">Sheet1!S915</f>
        <v>1703</v>
      </c>
    </row>
    <row r="915" customFormat="false" ht="12.75" hidden="false" customHeight="false" outlineLevel="0" collapsed="false">
      <c r="A915" s="1" t="n">
        <f aca="false">Sheet1!A916</f>
        <v>1991</v>
      </c>
      <c r="B915" s="1" t="n">
        <f aca="false">Sheet1!B916</f>
        <v>77</v>
      </c>
      <c r="C915" s="1" t="n">
        <f aca="false">(Sheet1!E916-Sheet1!$E$1242)/Sheet1!$E$1243</f>
        <v>-0.291327496933692</v>
      </c>
      <c r="D915" s="1" t="n">
        <f aca="false">Sheet1!F916</f>
        <v>0</v>
      </c>
      <c r="E915" s="1" t="n">
        <f aca="false">(Sheet1!G916-Sheet1!$G$1242)/Sheet1!$G$1243</f>
        <v>-0.980982469164459</v>
      </c>
      <c r="F915" s="1" t="n">
        <f aca="false">(Sheet1!H916-Sheet1!$H$1242)/Sheet1!$H$1243</f>
        <v>-1.11277963773048</v>
      </c>
      <c r="G915" s="1" t="n">
        <f aca="false">Sheet1!I916</f>
        <v>0</v>
      </c>
      <c r="H915" s="1" t="n">
        <f aca="false">Sheet1!J916</f>
        <v>1</v>
      </c>
      <c r="I915" s="1" t="n">
        <f aca="false">Sheet1!K916</f>
        <v>1</v>
      </c>
      <c r="J915" s="1" t="n">
        <f aca="false">Sheet1!L916</f>
        <v>0</v>
      </c>
      <c r="K915" s="1" t="n">
        <f aca="false">Sheet1!M916</f>
        <v>1</v>
      </c>
      <c r="L915" s="1" t="n">
        <f aca="false">Sheet1!N916</f>
        <v>0</v>
      </c>
      <c r="M915" s="1" t="n">
        <f aca="false">Sheet1!O916</f>
        <v>0</v>
      </c>
      <c r="N915" s="1" t="n">
        <f aca="false">Sheet1!P916</f>
        <v>0</v>
      </c>
      <c r="O915" s="1" t="n">
        <f aca="false">Sheet1!Q916</f>
        <v>0</v>
      </c>
      <c r="P915" s="1" t="n">
        <f aca="false">Sheet1!R916</f>
        <v>0</v>
      </c>
      <c r="Q915" s="1" t="n">
        <f aca="false">Sheet1!S916</f>
        <v>1703</v>
      </c>
    </row>
    <row r="916" customFormat="false" ht="12.75" hidden="false" customHeight="false" outlineLevel="0" collapsed="false">
      <c r="A916" s="1" t="n">
        <f aca="false">Sheet1!A917</f>
        <v>1992</v>
      </c>
      <c r="B916" s="1" t="n">
        <f aca="false">Sheet1!B917</f>
        <v>77</v>
      </c>
      <c r="C916" s="1" t="n">
        <f aca="false">(Sheet1!E917-Sheet1!$E$1242)/Sheet1!$E$1243</f>
        <v>-0.289931929584384</v>
      </c>
      <c r="D916" s="1" t="n">
        <f aca="false">Sheet1!F917</f>
        <v>0</v>
      </c>
      <c r="E916" s="1" t="n">
        <f aca="false">(Sheet1!G917-Sheet1!$G$1242)/Sheet1!$G$1243</f>
        <v>-0.963096622076206</v>
      </c>
      <c r="F916" s="1" t="n">
        <f aca="false">(Sheet1!H917-Sheet1!$H$1242)/Sheet1!$H$1243</f>
        <v>-1.10932680972347</v>
      </c>
      <c r="G916" s="1" t="n">
        <f aca="false">Sheet1!I917</f>
        <v>0</v>
      </c>
      <c r="H916" s="1" t="n">
        <f aca="false">Sheet1!J917</f>
        <v>1</v>
      </c>
      <c r="I916" s="1" t="n">
        <f aca="false">Sheet1!K917</f>
        <v>1</v>
      </c>
      <c r="J916" s="1" t="n">
        <f aca="false">Sheet1!L917</f>
        <v>0</v>
      </c>
      <c r="K916" s="1" t="n">
        <f aca="false">Sheet1!M917</f>
        <v>1</v>
      </c>
      <c r="L916" s="1" t="n">
        <f aca="false">Sheet1!N917</f>
        <v>0</v>
      </c>
      <c r="M916" s="1" t="n">
        <f aca="false">Sheet1!O917</f>
        <v>0</v>
      </c>
      <c r="N916" s="1" t="n">
        <f aca="false">Sheet1!P917</f>
        <v>0</v>
      </c>
      <c r="O916" s="1" t="n">
        <f aca="false">Sheet1!Q917</f>
        <v>0</v>
      </c>
      <c r="P916" s="1" t="n">
        <f aca="false">Sheet1!R917</f>
        <v>0</v>
      </c>
      <c r="Q916" s="1" t="n">
        <f aca="false">Sheet1!S917</f>
        <v>1703</v>
      </c>
    </row>
    <row r="917" customFormat="false" ht="12.75" hidden="false" customHeight="false" outlineLevel="0" collapsed="false">
      <c r="A917" s="1" t="n">
        <f aca="false">Sheet1!A918</f>
        <v>1993</v>
      </c>
      <c r="B917" s="1" t="n">
        <f aca="false">Sheet1!B918</f>
        <v>77</v>
      </c>
      <c r="C917" s="1" t="n">
        <f aca="false">(Sheet1!E918-Sheet1!$E$1242)/Sheet1!$E$1243</f>
        <v>-0.288985415378197</v>
      </c>
      <c r="D917" s="1" t="n">
        <f aca="false">Sheet1!F918</f>
        <v>0</v>
      </c>
      <c r="E917" s="1" t="n">
        <f aca="false">(Sheet1!G918-Sheet1!$G$1242)/Sheet1!$G$1243</f>
        <v>-0.945410781529431</v>
      </c>
      <c r="F917" s="1" t="n">
        <f aca="false">(Sheet1!H918-Sheet1!$H$1242)/Sheet1!$H$1243</f>
        <v>-1.10644945305096</v>
      </c>
      <c r="G917" s="1" t="n">
        <f aca="false">Sheet1!I918</f>
        <v>0</v>
      </c>
      <c r="H917" s="1" t="n">
        <f aca="false">Sheet1!J918</f>
        <v>1</v>
      </c>
      <c r="I917" s="1" t="n">
        <f aca="false">Sheet1!K918</f>
        <v>0</v>
      </c>
      <c r="J917" s="1" t="n">
        <f aca="false">Sheet1!L918</f>
        <v>1</v>
      </c>
      <c r="K917" s="1" t="n">
        <f aca="false">Sheet1!M918</f>
        <v>1</v>
      </c>
      <c r="L917" s="1" t="n">
        <f aca="false">Sheet1!N918</f>
        <v>0</v>
      </c>
      <c r="M917" s="1" t="n">
        <f aca="false">Sheet1!O918</f>
        <v>0</v>
      </c>
      <c r="N917" s="1" t="n">
        <f aca="false">Sheet1!P918</f>
        <v>0</v>
      </c>
      <c r="O917" s="1" t="n">
        <f aca="false">Sheet1!Q918</f>
        <v>0</v>
      </c>
      <c r="P917" s="1" t="n">
        <f aca="false">Sheet1!R918</f>
        <v>0</v>
      </c>
      <c r="Q917" s="1" t="n">
        <f aca="false">Sheet1!S918</f>
        <v>1703</v>
      </c>
    </row>
    <row r="918" customFormat="false" ht="12.75" hidden="false" customHeight="false" outlineLevel="0" collapsed="false">
      <c r="A918" s="1" t="n">
        <f aca="false">Sheet1!A919</f>
        <v>1994</v>
      </c>
      <c r="B918" s="1" t="n">
        <f aca="false">Sheet1!B919</f>
        <v>77</v>
      </c>
      <c r="C918" s="1" t="n">
        <f aca="false">(Sheet1!E919-Sheet1!$E$1242)/Sheet1!$E$1243</f>
        <v>-0.28701061878171</v>
      </c>
      <c r="D918" s="1" t="n">
        <f aca="false">Sheet1!F919</f>
        <v>0</v>
      </c>
      <c r="E918" s="1" t="n">
        <f aca="false">(Sheet1!G919-Sheet1!$G$1242)/Sheet1!$G$1243</f>
        <v>-0.927914128249186</v>
      </c>
      <c r="F918" s="1" t="n">
        <f aca="false">(Sheet1!H919-Sheet1!$H$1242)/Sheet1!$H$1243</f>
        <v>-1.10472303904745</v>
      </c>
      <c r="G918" s="1" t="n">
        <f aca="false">Sheet1!I919</f>
        <v>1</v>
      </c>
      <c r="H918" s="1" t="n">
        <f aca="false">Sheet1!J919</f>
        <v>0</v>
      </c>
      <c r="I918" s="1" t="n">
        <f aca="false">Sheet1!K919</f>
        <v>1</v>
      </c>
      <c r="J918" s="1" t="n">
        <f aca="false">Sheet1!L919</f>
        <v>0</v>
      </c>
      <c r="K918" s="1" t="n">
        <f aca="false">Sheet1!M919</f>
        <v>1</v>
      </c>
      <c r="L918" s="1" t="n">
        <f aca="false">Sheet1!N919</f>
        <v>0</v>
      </c>
      <c r="M918" s="1" t="n">
        <f aca="false">Sheet1!O919</f>
        <v>0</v>
      </c>
      <c r="N918" s="1" t="n">
        <f aca="false">Sheet1!P919</f>
        <v>0</v>
      </c>
      <c r="O918" s="1" t="n">
        <f aca="false">Sheet1!Q919</f>
        <v>0</v>
      </c>
      <c r="P918" s="1" t="n">
        <f aca="false">Sheet1!R919</f>
        <v>0</v>
      </c>
      <c r="Q918" s="1" t="n">
        <f aca="false">Sheet1!S919</f>
        <v>1703</v>
      </c>
    </row>
    <row r="919" customFormat="false" ht="12.75" hidden="false" customHeight="false" outlineLevel="0" collapsed="false">
      <c r="A919" s="1" t="n">
        <f aca="false">Sheet1!A920</f>
        <v>1995</v>
      </c>
      <c r="B919" s="1" t="n">
        <f aca="false">Sheet1!B920</f>
        <v>77</v>
      </c>
      <c r="C919" s="1" t="n">
        <f aca="false">(Sheet1!E920-Sheet1!$E$1242)/Sheet1!$E$1243</f>
        <v>-0.282427791359983</v>
      </c>
      <c r="D919" s="1" t="n">
        <f aca="false">Sheet1!F920</f>
        <v>0</v>
      </c>
      <c r="E919" s="1" t="n">
        <f aca="false">(Sheet1!G920-Sheet1!$G$1242)/Sheet1!$G$1243</f>
        <v>-0.900648325432423</v>
      </c>
      <c r="F919" s="1" t="n">
        <f aca="false">(Sheet1!H920-Sheet1!$H$1242)/Sheet1!$H$1243</f>
        <v>-1.1038598320457</v>
      </c>
      <c r="G919" s="1" t="n">
        <f aca="false">Sheet1!I920</f>
        <v>1</v>
      </c>
      <c r="H919" s="1" t="n">
        <f aca="false">Sheet1!J920</f>
        <v>0</v>
      </c>
      <c r="I919" s="1" t="n">
        <f aca="false">Sheet1!K920</f>
        <v>0</v>
      </c>
      <c r="J919" s="1" t="n">
        <f aca="false">Sheet1!L920</f>
        <v>1</v>
      </c>
      <c r="K919" s="1" t="n">
        <f aca="false">Sheet1!M920</f>
        <v>1</v>
      </c>
      <c r="L919" s="1" t="n">
        <f aca="false">Sheet1!N920</f>
        <v>0</v>
      </c>
      <c r="M919" s="1" t="n">
        <f aca="false">Sheet1!O920</f>
        <v>0</v>
      </c>
      <c r="N919" s="1" t="n">
        <f aca="false">Sheet1!P920</f>
        <v>0</v>
      </c>
      <c r="O919" s="1" t="n">
        <f aca="false">Sheet1!Q920</f>
        <v>0</v>
      </c>
      <c r="P919" s="1" t="n">
        <f aca="false">Sheet1!R920</f>
        <v>0</v>
      </c>
      <c r="Q919" s="1" t="n">
        <f aca="false">Sheet1!S920</f>
        <v>1703</v>
      </c>
    </row>
    <row r="920" customFormat="false" ht="12.75" hidden="false" customHeight="false" outlineLevel="0" collapsed="false">
      <c r="A920" s="1" t="n">
        <f aca="false">Sheet1!A921</f>
        <v>1996</v>
      </c>
      <c r="B920" s="1" t="n">
        <f aca="false">Sheet1!B921</f>
        <v>77</v>
      </c>
      <c r="C920" s="1" t="n">
        <f aca="false">(Sheet1!E921-Sheet1!$E$1242)/Sheet1!$E$1243</f>
        <v>-0.28271979361899</v>
      </c>
      <c r="D920" s="1" t="n">
        <f aca="false">Sheet1!F921</f>
        <v>0</v>
      </c>
      <c r="E920" s="1" t="n">
        <f aca="false">(Sheet1!G921-Sheet1!$G$1242)/Sheet1!$G$1243</f>
        <v>-0.887363171997847</v>
      </c>
      <c r="F920" s="1" t="n">
        <f aca="false">(Sheet1!H921-Sheet1!$H$1242)/Sheet1!$H$1243</f>
        <v>-1.1027088893767</v>
      </c>
      <c r="G920" s="1" t="n">
        <f aca="false">Sheet1!I921</f>
        <v>1</v>
      </c>
      <c r="H920" s="1" t="n">
        <f aca="false">Sheet1!J921</f>
        <v>0</v>
      </c>
      <c r="I920" s="1" t="n">
        <f aca="false">Sheet1!K921</f>
        <v>0</v>
      </c>
      <c r="J920" s="1" t="n">
        <f aca="false">Sheet1!L921</f>
        <v>1</v>
      </c>
      <c r="K920" s="1" t="n">
        <f aca="false">Sheet1!M921</f>
        <v>1</v>
      </c>
      <c r="L920" s="1" t="n">
        <f aca="false">Sheet1!N921</f>
        <v>0</v>
      </c>
      <c r="M920" s="1" t="n">
        <f aca="false">Sheet1!O921</f>
        <v>0</v>
      </c>
      <c r="N920" s="1" t="n">
        <f aca="false">Sheet1!P921</f>
        <v>0</v>
      </c>
      <c r="O920" s="1" t="n">
        <f aca="false">Sheet1!Q921</f>
        <v>0</v>
      </c>
      <c r="P920" s="1" t="n">
        <f aca="false">Sheet1!R921</f>
        <v>0</v>
      </c>
      <c r="Q920" s="1" t="n">
        <f aca="false">Sheet1!S921</f>
        <v>1703</v>
      </c>
    </row>
    <row r="921" customFormat="false" ht="12.75" hidden="false" customHeight="false" outlineLevel="0" collapsed="false">
      <c r="A921" s="1" t="n">
        <f aca="false">Sheet1!A922</f>
        <v>1997</v>
      </c>
      <c r="B921" s="1" t="n">
        <f aca="false">Sheet1!B922</f>
        <v>77</v>
      </c>
      <c r="C921" s="1" t="n">
        <f aca="false">(Sheet1!E922-Sheet1!$E$1242)/Sheet1!$E$1243</f>
        <v>-0.279394295008496</v>
      </c>
      <c r="D921" s="1" t="n">
        <f aca="false">Sheet1!F922</f>
        <v>0</v>
      </c>
      <c r="E921" s="1" t="n">
        <f aca="false">(Sheet1!G922-Sheet1!$G$1242)/Sheet1!$G$1243</f>
        <v>-0.870425546695119</v>
      </c>
      <c r="F921" s="1" t="n">
        <f aca="false">(Sheet1!H922-Sheet1!$H$1242)/Sheet1!$H$1243</f>
        <v>-1.10155794670769</v>
      </c>
      <c r="G921" s="1" t="n">
        <f aca="false">Sheet1!I922</f>
        <v>1</v>
      </c>
      <c r="H921" s="1" t="n">
        <f aca="false">Sheet1!J922</f>
        <v>0</v>
      </c>
      <c r="I921" s="1" t="n">
        <f aca="false">Sheet1!K922</f>
        <v>0</v>
      </c>
      <c r="J921" s="1" t="n">
        <f aca="false">Sheet1!L922</f>
        <v>1</v>
      </c>
      <c r="K921" s="1" t="n">
        <f aca="false">Sheet1!M922</f>
        <v>1</v>
      </c>
      <c r="L921" s="1" t="n">
        <f aca="false">Sheet1!N922</f>
        <v>0</v>
      </c>
      <c r="M921" s="1" t="n">
        <f aca="false">Sheet1!O922</f>
        <v>0</v>
      </c>
      <c r="N921" s="1" t="n">
        <f aca="false">Sheet1!P922</f>
        <v>0</v>
      </c>
      <c r="O921" s="1" t="n">
        <f aca="false">Sheet1!Q922</f>
        <v>0</v>
      </c>
      <c r="P921" s="1" t="n">
        <f aca="false">Sheet1!R922</f>
        <v>0</v>
      </c>
      <c r="Q921" s="1" t="n">
        <f aca="false">Sheet1!S922</f>
        <v>1703</v>
      </c>
    </row>
    <row r="922" customFormat="false" ht="12.75" hidden="false" customHeight="false" outlineLevel="0" collapsed="false">
      <c r="A922" s="1" t="n">
        <f aca="false">Sheet1!A923</f>
        <v>1998</v>
      </c>
      <c r="B922" s="1" t="n">
        <f aca="false">Sheet1!B923</f>
        <v>77</v>
      </c>
      <c r="C922" s="1" t="n">
        <f aca="false">(Sheet1!E923-Sheet1!$E$1242)/Sheet1!$E$1243</f>
        <v>-0.273266595286855</v>
      </c>
      <c r="D922" s="1" t="n">
        <f aca="false">Sheet1!F923</f>
        <v>0</v>
      </c>
      <c r="E922" s="1" t="n">
        <f aca="false">(Sheet1!G923-Sheet1!$G$1242)/Sheet1!$G$1243</f>
        <v>-0.851680510826484</v>
      </c>
      <c r="F922" s="1" t="n">
        <f aca="false">(Sheet1!H923-Sheet1!$H$1242)/Sheet1!$H$1243</f>
        <v>-1.10011926837144</v>
      </c>
      <c r="G922" s="1" t="n">
        <f aca="false">Sheet1!I923</f>
        <v>1</v>
      </c>
      <c r="H922" s="1" t="n">
        <f aca="false">Sheet1!J923</f>
        <v>0</v>
      </c>
      <c r="I922" s="1" t="n">
        <f aca="false">Sheet1!K923</f>
        <v>0</v>
      </c>
      <c r="J922" s="1" t="n">
        <f aca="false">Sheet1!L923</f>
        <v>0</v>
      </c>
      <c r="K922" s="1" t="n">
        <f aca="false">Sheet1!M923</f>
        <v>1</v>
      </c>
      <c r="L922" s="1" t="n">
        <f aca="false">Sheet1!N923</f>
        <v>0</v>
      </c>
      <c r="M922" s="1" t="n">
        <f aca="false">Sheet1!O923</f>
        <v>0</v>
      </c>
      <c r="N922" s="1" t="n">
        <f aca="false">Sheet1!P923</f>
        <v>0</v>
      </c>
      <c r="O922" s="1" t="n">
        <f aca="false">Sheet1!Q923</f>
        <v>0</v>
      </c>
      <c r="P922" s="1" t="n">
        <f aca="false">Sheet1!R923</f>
        <v>0</v>
      </c>
      <c r="Q922" s="1" t="n">
        <f aca="false">Sheet1!S923</f>
        <v>1703</v>
      </c>
    </row>
    <row r="923" customFormat="false" ht="12.75" hidden="false" customHeight="false" outlineLevel="0" collapsed="false">
      <c r="A923" s="1" t="n">
        <f aca="false">Sheet1!A924</f>
        <v>1999</v>
      </c>
      <c r="B923" s="1" t="n">
        <f aca="false">Sheet1!B924</f>
        <v>77</v>
      </c>
      <c r="C923" s="1" t="n">
        <f aca="false">(Sheet1!E924-Sheet1!$E$1242)/Sheet1!$E$1243</f>
        <v>-0.268145628157704</v>
      </c>
      <c r="D923" s="1" t="n">
        <f aca="false">Sheet1!F924</f>
        <v>0</v>
      </c>
      <c r="E923" s="1" t="n">
        <f aca="false">(Sheet1!G924-Sheet1!$G$1242)/Sheet1!$G$1243</f>
        <v>-0.823074076539281</v>
      </c>
      <c r="F923" s="1" t="n">
        <f aca="false">(Sheet1!H924-Sheet1!$H$1242)/Sheet1!$H$1243</f>
        <v>-1.09839285436793</v>
      </c>
      <c r="G923" s="1" t="n">
        <f aca="false">Sheet1!I924</f>
        <v>1</v>
      </c>
      <c r="H923" s="1" t="n">
        <f aca="false">Sheet1!J924</f>
        <v>0</v>
      </c>
      <c r="I923" s="1" t="n">
        <f aca="false">Sheet1!K924</f>
        <v>0</v>
      </c>
      <c r="J923" s="1" t="n">
        <f aca="false">Sheet1!L924</f>
        <v>1</v>
      </c>
      <c r="K923" s="1" t="n">
        <f aca="false">Sheet1!M924</f>
        <v>1</v>
      </c>
      <c r="L923" s="1" t="n">
        <f aca="false">Sheet1!N924</f>
        <v>0</v>
      </c>
      <c r="M923" s="1" t="n">
        <f aca="false">Sheet1!O924</f>
        <v>1</v>
      </c>
      <c r="N923" s="1" t="n">
        <f aca="false">Sheet1!P924</f>
        <v>0</v>
      </c>
      <c r="O923" s="1" t="n">
        <f aca="false">Sheet1!Q924</f>
        <v>0</v>
      </c>
      <c r="P923" s="1" t="n">
        <f aca="false">Sheet1!R924</f>
        <v>0</v>
      </c>
      <c r="Q923" s="1" t="n">
        <f aca="false">Sheet1!S924</f>
        <v>1703</v>
      </c>
    </row>
    <row r="924" customFormat="false" ht="12.75" hidden="false" customHeight="false" outlineLevel="0" collapsed="false">
      <c r="A924" s="1" t="n">
        <f aca="false">Sheet1!A925</f>
        <v>2000</v>
      </c>
      <c r="B924" s="1" t="n">
        <f aca="false">Sheet1!B925</f>
        <v>77</v>
      </c>
      <c r="C924" s="1" t="n">
        <f aca="false">(Sheet1!E925-Sheet1!$E$1242)/Sheet1!$E$1243</f>
        <v>-0.26386625253971</v>
      </c>
      <c r="D924" s="1" t="n">
        <f aca="false">Sheet1!F925</f>
        <v>0</v>
      </c>
      <c r="E924" s="1" t="n">
        <f aca="false">(Sheet1!G925-Sheet1!$G$1242)/Sheet1!$G$1243</f>
        <v>-0.790418694373434</v>
      </c>
      <c r="F924" s="1" t="n">
        <f aca="false">(Sheet1!H925-Sheet1!$H$1242)/Sheet1!$H$1243</f>
        <v>-1.09695417603168</v>
      </c>
      <c r="G924" s="1" t="n">
        <f aca="false">Sheet1!I925</f>
        <v>0</v>
      </c>
      <c r="H924" s="1" t="n">
        <f aca="false">Sheet1!J925</f>
        <v>1</v>
      </c>
      <c r="I924" s="1" t="n">
        <f aca="false">Sheet1!K925</f>
        <v>0</v>
      </c>
      <c r="J924" s="1" t="n">
        <f aca="false">Sheet1!L925</f>
        <v>1</v>
      </c>
      <c r="K924" s="1" t="n">
        <f aca="false">Sheet1!M925</f>
        <v>1</v>
      </c>
      <c r="L924" s="1" t="n">
        <f aca="false">Sheet1!N925</f>
        <v>0</v>
      </c>
      <c r="M924" s="1" t="n">
        <f aca="false">Sheet1!O925</f>
        <v>1</v>
      </c>
      <c r="N924" s="1" t="n">
        <f aca="false">Sheet1!P925</f>
        <v>0</v>
      </c>
      <c r="O924" s="1" t="n">
        <f aca="false">Sheet1!Q925</f>
        <v>0</v>
      </c>
      <c r="P924" s="1" t="n">
        <f aca="false">Sheet1!R925</f>
        <v>0</v>
      </c>
      <c r="Q924" s="1" t="n">
        <f aca="false">Sheet1!S925</f>
        <v>1703</v>
      </c>
    </row>
    <row r="925" customFormat="false" ht="12.75" hidden="false" customHeight="false" outlineLevel="0" collapsed="false">
      <c r="A925" s="1" t="n">
        <f aca="false">Sheet1!A926</f>
        <v>1989</v>
      </c>
      <c r="B925" s="1" t="n">
        <f aca="false">Sheet1!B926</f>
        <v>78</v>
      </c>
      <c r="C925" s="1" t="n">
        <f aca="false">(Sheet1!E926-Sheet1!$E$1242)/Sheet1!$E$1243</f>
        <v>0.100773626716974</v>
      </c>
      <c r="D925" s="1" t="n">
        <f aca="false">Sheet1!F926</f>
        <v>1</v>
      </c>
      <c r="E925" s="1" t="n">
        <f aca="false">(Sheet1!G926-Sheet1!$G$1242)/Sheet1!$G$1243</f>
        <v>-0.948927265097178</v>
      </c>
      <c r="F925" s="1" t="n">
        <f aca="false">(Sheet1!H926-Sheet1!$H$1242)/Sheet1!$H$1243</f>
        <v>-1.2914634870933</v>
      </c>
      <c r="G925" s="1" t="n">
        <f aca="false">Sheet1!I926</f>
        <v>1</v>
      </c>
      <c r="H925" s="1" t="n">
        <f aca="false">Sheet1!J926</f>
        <v>0</v>
      </c>
      <c r="I925" s="1" t="n">
        <f aca="false">Sheet1!K926</f>
        <v>1</v>
      </c>
      <c r="J925" s="1" t="n">
        <f aca="false">Sheet1!L926</f>
        <v>0</v>
      </c>
      <c r="K925" s="1" t="n">
        <f aca="false">Sheet1!M926</f>
        <v>1</v>
      </c>
      <c r="L925" s="1" t="n">
        <f aca="false">Sheet1!N926</f>
        <v>1</v>
      </c>
      <c r="M925" s="1" t="n">
        <f aca="false">Sheet1!O926</f>
        <v>1</v>
      </c>
      <c r="N925" s="1" t="n">
        <f aca="false">Sheet1!P926</f>
        <v>1</v>
      </c>
      <c r="O925" s="1" t="n">
        <f aca="false">Sheet1!Q926</f>
        <v>1</v>
      </c>
      <c r="P925" s="1" t="n">
        <f aca="false">Sheet1!R926</f>
        <v>0</v>
      </c>
      <c r="Q925" s="1" t="n">
        <f aca="false">Sheet1!S926</f>
        <v>148</v>
      </c>
    </row>
    <row r="926" customFormat="false" ht="12.75" hidden="false" customHeight="false" outlineLevel="0" collapsed="false">
      <c r="A926" s="1" t="n">
        <f aca="false">Sheet1!A927</f>
        <v>1990</v>
      </c>
      <c r="B926" s="1" t="n">
        <f aca="false">Sheet1!B927</f>
        <v>78</v>
      </c>
      <c r="C926" s="1" t="n">
        <f aca="false">(Sheet1!E927-Sheet1!$E$1242)/Sheet1!$E$1243</f>
        <v>0.128708274732723</v>
      </c>
      <c r="D926" s="1" t="n">
        <f aca="false">Sheet1!F927</f>
        <v>1</v>
      </c>
      <c r="E926" s="1" t="n">
        <f aca="false">(Sheet1!G927-Sheet1!$G$1242)/Sheet1!$G$1243</f>
        <v>-0.929177102942994</v>
      </c>
      <c r="F926" s="1" t="n">
        <f aca="false">(Sheet1!H927-Sheet1!$H$1242)/Sheet1!$H$1243</f>
        <v>-1.29117575142605</v>
      </c>
      <c r="G926" s="1" t="n">
        <f aca="false">Sheet1!I927</f>
        <v>1</v>
      </c>
      <c r="H926" s="1" t="n">
        <f aca="false">Sheet1!J927</f>
        <v>0</v>
      </c>
      <c r="I926" s="1" t="n">
        <f aca="false">Sheet1!K927</f>
        <v>1</v>
      </c>
      <c r="J926" s="1" t="n">
        <f aca="false">Sheet1!L927</f>
        <v>0</v>
      </c>
      <c r="K926" s="1" t="n">
        <f aca="false">Sheet1!M927</f>
        <v>1</v>
      </c>
      <c r="L926" s="1" t="n">
        <f aca="false">Sheet1!N927</f>
        <v>1</v>
      </c>
      <c r="M926" s="1" t="n">
        <f aca="false">Sheet1!O927</f>
        <v>1</v>
      </c>
      <c r="N926" s="1" t="n">
        <f aca="false">Sheet1!P927</f>
        <v>1</v>
      </c>
      <c r="O926" s="1" t="n">
        <f aca="false">Sheet1!Q927</f>
        <v>1</v>
      </c>
      <c r="P926" s="1" t="n">
        <f aca="false">Sheet1!R927</f>
        <v>0</v>
      </c>
      <c r="Q926" s="1" t="n">
        <f aca="false">Sheet1!S927</f>
        <v>148</v>
      </c>
    </row>
    <row r="927" customFormat="false" ht="12.75" hidden="false" customHeight="false" outlineLevel="0" collapsed="false">
      <c r="A927" s="1" t="n">
        <f aca="false">Sheet1!A928</f>
        <v>1991</v>
      </c>
      <c r="B927" s="1" t="n">
        <f aca="false">Sheet1!B928</f>
        <v>78</v>
      </c>
      <c r="C927" s="1" t="n">
        <f aca="false">(Sheet1!E928-Sheet1!$E$1242)/Sheet1!$E$1243</f>
        <v>0.139231945684823</v>
      </c>
      <c r="D927" s="1" t="n">
        <f aca="false">Sheet1!F928</f>
        <v>1</v>
      </c>
      <c r="E927" s="1" t="n">
        <f aca="false">(Sheet1!G928-Sheet1!$G$1242)/Sheet1!$G$1243</f>
        <v>-0.919690314779784</v>
      </c>
      <c r="F927" s="1" t="n">
        <f aca="false">(Sheet1!H928-Sheet1!$H$1242)/Sheet1!$H$1243</f>
        <v>-1.2908880157588</v>
      </c>
      <c r="G927" s="1" t="n">
        <f aca="false">Sheet1!I928</f>
        <v>1</v>
      </c>
      <c r="H927" s="1" t="n">
        <f aca="false">Sheet1!J928</f>
        <v>0</v>
      </c>
      <c r="I927" s="1" t="n">
        <f aca="false">Sheet1!K928</f>
        <v>1</v>
      </c>
      <c r="J927" s="1" t="n">
        <f aca="false">Sheet1!L928</f>
        <v>0</v>
      </c>
      <c r="K927" s="1" t="n">
        <f aca="false">Sheet1!M928</f>
        <v>1</v>
      </c>
      <c r="L927" s="1" t="n">
        <f aca="false">Sheet1!N928</f>
        <v>1</v>
      </c>
      <c r="M927" s="1" t="n">
        <f aca="false">Sheet1!O928</f>
        <v>1</v>
      </c>
      <c r="N927" s="1" t="n">
        <f aca="false">Sheet1!P928</f>
        <v>1</v>
      </c>
      <c r="O927" s="1" t="n">
        <f aca="false">Sheet1!Q928</f>
        <v>1</v>
      </c>
      <c r="P927" s="1" t="n">
        <f aca="false">Sheet1!R928</f>
        <v>0</v>
      </c>
      <c r="Q927" s="1" t="n">
        <f aca="false">Sheet1!S928</f>
        <v>148</v>
      </c>
    </row>
    <row r="928" customFormat="false" ht="12.75" hidden="false" customHeight="false" outlineLevel="0" collapsed="false">
      <c r="A928" s="1" t="n">
        <f aca="false">Sheet1!A929</f>
        <v>1992</v>
      </c>
      <c r="B928" s="1" t="n">
        <f aca="false">Sheet1!B929</f>
        <v>78</v>
      </c>
      <c r="C928" s="1" t="n">
        <f aca="false">(Sheet1!E929-Sheet1!$E$1242)/Sheet1!$E$1243</f>
        <v>0.153713385199639</v>
      </c>
      <c r="D928" s="1" t="n">
        <f aca="false">Sheet1!F929</f>
        <v>1</v>
      </c>
      <c r="E928" s="1" t="n">
        <f aca="false">(Sheet1!G929-Sheet1!$G$1242)/Sheet1!$G$1243</f>
        <v>-0.905159227293753</v>
      </c>
      <c r="F928" s="1" t="n">
        <f aca="false">(Sheet1!H929-Sheet1!$H$1242)/Sheet1!$H$1243</f>
        <v>-1.2903125444243</v>
      </c>
      <c r="G928" s="1" t="n">
        <f aca="false">Sheet1!I929</f>
        <v>1</v>
      </c>
      <c r="H928" s="1" t="n">
        <f aca="false">Sheet1!J929</f>
        <v>0</v>
      </c>
      <c r="I928" s="1" t="n">
        <f aca="false">Sheet1!K929</f>
        <v>1</v>
      </c>
      <c r="J928" s="1" t="n">
        <f aca="false">Sheet1!L929</f>
        <v>0</v>
      </c>
      <c r="K928" s="1" t="n">
        <f aca="false">Sheet1!M929</f>
        <v>1</v>
      </c>
      <c r="L928" s="1" t="n">
        <f aca="false">Sheet1!N929</f>
        <v>1</v>
      </c>
      <c r="M928" s="1" t="n">
        <f aca="false">Sheet1!O929</f>
        <v>1</v>
      </c>
      <c r="N928" s="1" t="n">
        <f aca="false">Sheet1!P929</f>
        <v>1</v>
      </c>
      <c r="O928" s="1" t="n">
        <f aca="false">Sheet1!Q929</f>
        <v>1</v>
      </c>
      <c r="P928" s="1" t="n">
        <f aca="false">Sheet1!R929</f>
        <v>0</v>
      </c>
      <c r="Q928" s="1" t="n">
        <f aca="false">Sheet1!S929</f>
        <v>148</v>
      </c>
    </row>
    <row r="929" customFormat="false" ht="12.75" hidden="false" customHeight="false" outlineLevel="0" collapsed="false">
      <c r="A929" s="1" t="n">
        <f aca="false">Sheet1!A930</f>
        <v>1993</v>
      </c>
      <c r="B929" s="1" t="n">
        <f aca="false">Sheet1!B930</f>
        <v>78</v>
      </c>
      <c r="C929" s="1" t="n">
        <f aca="false">(Sheet1!E930-Sheet1!$E$1242)/Sheet1!$E$1243</f>
        <v>0.180458906938675</v>
      </c>
      <c r="D929" s="1" t="n">
        <f aca="false">Sheet1!F930</f>
        <v>1</v>
      </c>
      <c r="E929" s="1" t="n">
        <f aca="false">(Sheet1!G930-Sheet1!$G$1242)/Sheet1!$G$1243</f>
        <v>-0.891436323718615</v>
      </c>
      <c r="F929" s="1" t="n">
        <f aca="false">(Sheet1!H930-Sheet1!$H$1242)/Sheet1!$H$1243</f>
        <v>-1.28973707308979</v>
      </c>
      <c r="G929" s="1" t="n">
        <f aca="false">Sheet1!I930</f>
        <v>1</v>
      </c>
      <c r="H929" s="1" t="n">
        <f aca="false">Sheet1!J930</f>
        <v>0</v>
      </c>
      <c r="I929" s="1" t="n">
        <f aca="false">Sheet1!K930</f>
        <v>1</v>
      </c>
      <c r="J929" s="1" t="n">
        <f aca="false">Sheet1!L930</f>
        <v>0</v>
      </c>
      <c r="K929" s="1" t="n">
        <f aca="false">Sheet1!M930</f>
        <v>1</v>
      </c>
      <c r="L929" s="1" t="n">
        <f aca="false">Sheet1!N930</f>
        <v>1</v>
      </c>
      <c r="M929" s="1" t="n">
        <f aca="false">Sheet1!O930</f>
        <v>1</v>
      </c>
      <c r="N929" s="1" t="n">
        <f aca="false">Sheet1!P930</f>
        <v>1</v>
      </c>
      <c r="O929" s="1" t="n">
        <f aca="false">Sheet1!Q930</f>
        <v>1</v>
      </c>
      <c r="P929" s="1" t="n">
        <f aca="false">Sheet1!R930</f>
        <v>0</v>
      </c>
      <c r="Q929" s="1" t="n">
        <f aca="false">Sheet1!S930</f>
        <v>148</v>
      </c>
    </row>
    <row r="930" customFormat="false" ht="12.75" hidden="false" customHeight="false" outlineLevel="0" collapsed="false">
      <c r="A930" s="1" t="n">
        <f aca="false">Sheet1!A931</f>
        <v>1994</v>
      </c>
      <c r="B930" s="1" t="n">
        <f aca="false">Sheet1!B931</f>
        <v>78</v>
      </c>
      <c r="C930" s="1" t="n">
        <f aca="false">(Sheet1!E931-Sheet1!$E$1242)/Sheet1!$E$1243</f>
        <v>0.216227970415621</v>
      </c>
      <c r="D930" s="1" t="n">
        <f aca="false">Sheet1!F931</f>
        <v>1</v>
      </c>
      <c r="E930" s="1" t="n">
        <f aca="false">(Sheet1!G931-Sheet1!$G$1242)/Sheet1!$G$1243</f>
        <v>-0.864968322761002</v>
      </c>
      <c r="F930" s="1" t="n">
        <f aca="false">(Sheet1!H931-Sheet1!$H$1242)/Sheet1!$H$1243</f>
        <v>-1.28944933742254</v>
      </c>
      <c r="G930" s="1" t="n">
        <f aca="false">Sheet1!I931</f>
        <v>1</v>
      </c>
      <c r="H930" s="1" t="n">
        <f aca="false">Sheet1!J931</f>
        <v>0</v>
      </c>
      <c r="I930" s="1" t="n">
        <f aca="false">Sheet1!K931</f>
        <v>1</v>
      </c>
      <c r="J930" s="1" t="n">
        <f aca="false">Sheet1!L931</f>
        <v>0</v>
      </c>
      <c r="K930" s="1" t="n">
        <f aca="false">Sheet1!M931</f>
        <v>1</v>
      </c>
      <c r="L930" s="1" t="n">
        <f aca="false">Sheet1!N931</f>
        <v>1</v>
      </c>
      <c r="M930" s="1" t="n">
        <f aca="false">Sheet1!O931</f>
        <v>1</v>
      </c>
      <c r="N930" s="1" t="n">
        <f aca="false">Sheet1!P931</f>
        <v>1</v>
      </c>
      <c r="O930" s="1" t="n">
        <f aca="false">Sheet1!Q931</f>
        <v>1</v>
      </c>
      <c r="P930" s="1" t="n">
        <f aca="false">Sheet1!R931</f>
        <v>0</v>
      </c>
      <c r="Q930" s="1" t="n">
        <f aca="false">Sheet1!S931</f>
        <v>148</v>
      </c>
    </row>
    <row r="931" customFormat="false" ht="12.75" hidden="false" customHeight="false" outlineLevel="0" collapsed="false">
      <c r="A931" s="1" t="n">
        <f aca="false">Sheet1!A932</f>
        <v>1995</v>
      </c>
      <c r="B931" s="1" t="n">
        <f aca="false">Sheet1!B932</f>
        <v>78</v>
      </c>
      <c r="C931" s="1" t="n">
        <f aca="false">(Sheet1!E932-Sheet1!$E$1242)/Sheet1!$E$1243</f>
        <v>0.252518195479085</v>
      </c>
      <c r="D931" s="1" t="n">
        <f aca="false">Sheet1!F932</f>
        <v>1</v>
      </c>
      <c r="E931" s="1" t="n">
        <f aca="false">(Sheet1!G932-Sheet1!$G$1242)/Sheet1!$G$1243</f>
        <v>-0.837727861764428</v>
      </c>
      <c r="F931" s="1" t="n">
        <f aca="false">(Sheet1!H932-Sheet1!$H$1242)/Sheet1!$H$1243</f>
        <v>-1.28858613042079</v>
      </c>
      <c r="G931" s="1" t="n">
        <f aca="false">Sheet1!I932</f>
        <v>1</v>
      </c>
      <c r="H931" s="1" t="n">
        <f aca="false">Sheet1!J932</f>
        <v>0</v>
      </c>
      <c r="I931" s="1" t="n">
        <f aca="false">Sheet1!K932</f>
        <v>1</v>
      </c>
      <c r="J931" s="1" t="n">
        <f aca="false">Sheet1!L932</f>
        <v>0</v>
      </c>
      <c r="K931" s="1" t="n">
        <f aca="false">Sheet1!M932</f>
        <v>1</v>
      </c>
      <c r="L931" s="1" t="n">
        <f aca="false">Sheet1!N932</f>
        <v>1</v>
      </c>
      <c r="M931" s="1" t="n">
        <f aca="false">Sheet1!O932</f>
        <v>1</v>
      </c>
      <c r="N931" s="1" t="n">
        <f aca="false">Sheet1!P932</f>
        <v>1</v>
      </c>
      <c r="O931" s="1" t="n">
        <f aca="false">Sheet1!Q932</f>
        <v>1</v>
      </c>
      <c r="P931" s="1" t="n">
        <f aca="false">Sheet1!R932</f>
        <v>0</v>
      </c>
      <c r="Q931" s="1" t="n">
        <f aca="false">Sheet1!S932</f>
        <v>148</v>
      </c>
    </row>
    <row r="932" customFormat="false" ht="12.75" hidden="false" customHeight="false" outlineLevel="0" collapsed="false">
      <c r="A932" s="1" t="n">
        <f aca="false">Sheet1!A933</f>
        <v>1996</v>
      </c>
      <c r="B932" s="1" t="n">
        <f aca="false">Sheet1!B933</f>
        <v>78</v>
      </c>
      <c r="C932" s="1" t="n">
        <f aca="false">(Sheet1!E933-Sheet1!$E$1242)/Sheet1!$E$1243</f>
        <v>0.279559797626184</v>
      </c>
      <c r="D932" s="1" t="n">
        <f aca="false">Sheet1!F933</f>
        <v>1</v>
      </c>
      <c r="E932" s="1" t="n">
        <f aca="false">(Sheet1!G933-Sheet1!$G$1242)/Sheet1!$G$1243</f>
        <v>-0.820040846675153</v>
      </c>
      <c r="F932" s="1" t="n">
        <f aca="false">(Sheet1!H933-Sheet1!$H$1242)/Sheet1!$H$1243</f>
        <v>-1.28772292341904</v>
      </c>
      <c r="G932" s="1" t="n">
        <f aca="false">Sheet1!I933</f>
        <v>1</v>
      </c>
      <c r="H932" s="1" t="n">
        <f aca="false">Sheet1!J933</f>
        <v>0</v>
      </c>
      <c r="I932" s="1" t="n">
        <f aca="false">Sheet1!K933</f>
        <v>1</v>
      </c>
      <c r="J932" s="1" t="n">
        <f aca="false">Sheet1!L933</f>
        <v>0</v>
      </c>
      <c r="K932" s="1" t="n">
        <f aca="false">Sheet1!M933</f>
        <v>1</v>
      </c>
      <c r="L932" s="1" t="n">
        <f aca="false">Sheet1!N933</f>
        <v>1</v>
      </c>
      <c r="M932" s="1" t="n">
        <f aca="false">Sheet1!O933</f>
        <v>1</v>
      </c>
      <c r="N932" s="1" t="n">
        <f aca="false">Sheet1!P933</f>
        <v>1</v>
      </c>
      <c r="O932" s="1" t="n">
        <f aca="false">Sheet1!Q933</f>
        <v>1</v>
      </c>
      <c r="P932" s="1" t="n">
        <f aca="false">Sheet1!R933</f>
        <v>0</v>
      </c>
      <c r="Q932" s="1" t="n">
        <f aca="false">Sheet1!S933</f>
        <v>148</v>
      </c>
    </row>
    <row r="933" customFormat="false" ht="12.75" hidden="false" customHeight="false" outlineLevel="0" collapsed="false">
      <c r="A933" s="1" t="n">
        <f aca="false">Sheet1!A934</f>
        <v>1997</v>
      </c>
      <c r="B933" s="1" t="n">
        <f aca="false">Sheet1!B934</f>
        <v>78</v>
      </c>
      <c r="C933" s="1" t="n">
        <f aca="false">(Sheet1!E934-Sheet1!$E$1242)/Sheet1!$E$1243</f>
        <v>0.292970153339884</v>
      </c>
      <c r="D933" s="1" t="n">
        <f aca="false">Sheet1!F934</f>
        <v>1</v>
      </c>
      <c r="E933" s="1" t="n">
        <f aca="false">(Sheet1!G934-Sheet1!$G$1242)/Sheet1!$G$1243</f>
        <v>-0.805989181022944</v>
      </c>
      <c r="F933" s="1" t="n">
        <f aca="false">(Sheet1!H934-Sheet1!$H$1242)/Sheet1!$H$1243</f>
        <v>-1.28714745208454</v>
      </c>
      <c r="G933" s="1" t="n">
        <f aca="false">Sheet1!I934</f>
        <v>1</v>
      </c>
      <c r="H933" s="1" t="n">
        <f aca="false">Sheet1!J934</f>
        <v>0</v>
      </c>
      <c r="I933" s="1" t="n">
        <f aca="false">Sheet1!K934</f>
        <v>1</v>
      </c>
      <c r="J933" s="1" t="n">
        <f aca="false">Sheet1!L934</f>
        <v>0</v>
      </c>
      <c r="K933" s="1" t="n">
        <f aca="false">Sheet1!M934</f>
        <v>1</v>
      </c>
      <c r="L933" s="1" t="n">
        <f aca="false">Sheet1!N934</f>
        <v>1</v>
      </c>
      <c r="M933" s="1" t="n">
        <f aca="false">Sheet1!O934</f>
        <v>1</v>
      </c>
      <c r="N933" s="1" t="n">
        <f aca="false">Sheet1!P934</f>
        <v>1</v>
      </c>
      <c r="O933" s="1" t="n">
        <f aca="false">Sheet1!Q934</f>
        <v>1</v>
      </c>
      <c r="P933" s="1" t="n">
        <f aca="false">Sheet1!R934</f>
        <v>0</v>
      </c>
      <c r="Q933" s="1" t="n">
        <f aca="false">Sheet1!S934</f>
        <v>148</v>
      </c>
    </row>
    <row r="934" customFormat="false" ht="12.75" hidden="false" customHeight="false" outlineLevel="0" collapsed="false">
      <c r="A934" s="1" t="n">
        <f aca="false">Sheet1!A935</f>
        <v>1998</v>
      </c>
      <c r="B934" s="1" t="n">
        <f aca="false">Sheet1!B935</f>
        <v>78</v>
      </c>
      <c r="C934" s="1" t="n">
        <f aca="false">(Sheet1!E935-Sheet1!$E$1242)/Sheet1!$E$1243</f>
        <v>0.328844260114662</v>
      </c>
      <c r="D934" s="1" t="n">
        <f aca="false">Sheet1!F935</f>
        <v>1</v>
      </c>
      <c r="E934" s="1" t="n">
        <f aca="false">(Sheet1!G935-Sheet1!$G$1242)/Sheet1!$G$1243</f>
        <v>-0.787315308519447</v>
      </c>
      <c r="F934" s="1" t="n">
        <f aca="false">(Sheet1!H935-Sheet1!$H$1242)/Sheet1!$H$1243</f>
        <v>-1.28657198075003</v>
      </c>
      <c r="G934" s="1" t="n">
        <f aca="false">Sheet1!I935</f>
        <v>1</v>
      </c>
      <c r="H934" s="1" t="n">
        <f aca="false">Sheet1!J935</f>
        <v>0</v>
      </c>
      <c r="I934" s="1" t="n">
        <f aca="false">Sheet1!K935</f>
        <v>1</v>
      </c>
      <c r="J934" s="1" t="n">
        <f aca="false">Sheet1!L935</f>
        <v>0</v>
      </c>
      <c r="K934" s="1" t="n">
        <f aca="false">Sheet1!M935</f>
        <v>1</v>
      </c>
      <c r="L934" s="1" t="n">
        <f aca="false">Sheet1!N935</f>
        <v>1</v>
      </c>
      <c r="M934" s="1" t="n">
        <f aca="false">Sheet1!O935</f>
        <v>1</v>
      </c>
      <c r="N934" s="1" t="n">
        <f aca="false">Sheet1!P935</f>
        <v>1</v>
      </c>
      <c r="O934" s="1" t="n">
        <f aca="false">Sheet1!Q935</f>
        <v>1</v>
      </c>
      <c r="P934" s="1" t="n">
        <f aca="false">Sheet1!R935</f>
        <v>0</v>
      </c>
      <c r="Q934" s="1" t="n">
        <f aca="false">Sheet1!S935</f>
        <v>148</v>
      </c>
    </row>
    <row r="935" customFormat="false" ht="12.75" hidden="false" customHeight="false" outlineLevel="0" collapsed="false">
      <c r="A935" s="1" t="n">
        <f aca="false">Sheet1!A936</f>
        <v>1999</v>
      </c>
      <c r="B935" s="1" t="n">
        <f aca="false">Sheet1!B936</f>
        <v>78</v>
      </c>
      <c r="C935" s="1" t="n">
        <f aca="false">(Sheet1!E936-Sheet1!$E$1242)/Sheet1!$E$1243</f>
        <v>0.362755935550496</v>
      </c>
      <c r="D935" s="1" t="n">
        <f aca="false">Sheet1!F936</f>
        <v>1</v>
      </c>
      <c r="E935" s="1" t="n">
        <f aca="false">(Sheet1!G936-Sheet1!$G$1242)/Sheet1!$G$1243</f>
        <v>-0.760806607269343</v>
      </c>
      <c r="F935" s="1" t="n">
        <f aca="false">(Sheet1!H936-Sheet1!$H$1242)/Sheet1!$H$1243</f>
        <v>-1.28570877374828</v>
      </c>
      <c r="G935" s="1" t="n">
        <f aca="false">Sheet1!I936</f>
        <v>1</v>
      </c>
      <c r="H935" s="1" t="n">
        <f aca="false">Sheet1!J936</f>
        <v>0</v>
      </c>
      <c r="I935" s="1" t="n">
        <f aca="false">Sheet1!K936</f>
        <v>1</v>
      </c>
      <c r="J935" s="1" t="n">
        <f aca="false">Sheet1!L936</f>
        <v>0</v>
      </c>
      <c r="K935" s="1" t="n">
        <f aca="false">Sheet1!M936</f>
        <v>1</v>
      </c>
      <c r="L935" s="1" t="n">
        <f aca="false">Sheet1!N936</f>
        <v>1</v>
      </c>
      <c r="M935" s="1" t="n">
        <f aca="false">Sheet1!O936</f>
        <v>1</v>
      </c>
      <c r="N935" s="1" t="n">
        <f aca="false">Sheet1!P936</f>
        <v>1</v>
      </c>
      <c r="O935" s="1" t="n">
        <f aca="false">Sheet1!Q936</f>
        <v>1</v>
      </c>
      <c r="P935" s="1" t="n">
        <f aca="false">Sheet1!R936</f>
        <v>0</v>
      </c>
      <c r="Q935" s="1" t="n">
        <f aca="false">Sheet1!S936</f>
        <v>148</v>
      </c>
    </row>
    <row r="936" customFormat="false" ht="12.75" hidden="false" customHeight="false" outlineLevel="0" collapsed="false">
      <c r="A936" s="1" t="n">
        <f aca="false">Sheet1!A937</f>
        <v>2000</v>
      </c>
      <c r="B936" s="1" t="n">
        <f aca="false">Sheet1!B937</f>
        <v>78</v>
      </c>
      <c r="C936" s="1" t="n">
        <f aca="false">(Sheet1!E937-Sheet1!$E$1242)/Sheet1!$E$1243</f>
        <v>0.351327458457161</v>
      </c>
      <c r="D936" s="1" t="n">
        <f aca="false">Sheet1!F937</f>
        <v>1</v>
      </c>
      <c r="E936" s="1" t="n">
        <f aca="false">(Sheet1!G937-Sheet1!$G$1242)/Sheet1!$G$1243</f>
        <v>-0.730917679337857</v>
      </c>
      <c r="F936" s="1" t="n">
        <f aca="false">(Sheet1!H937-Sheet1!$H$1242)/Sheet1!$H$1243</f>
        <v>-1.28542103808103</v>
      </c>
      <c r="G936" s="1" t="n">
        <f aca="false">Sheet1!I937</f>
        <v>1</v>
      </c>
      <c r="H936" s="1" t="n">
        <f aca="false">Sheet1!J937</f>
        <v>0</v>
      </c>
      <c r="I936" s="1" t="n">
        <f aca="false">Sheet1!K937</f>
        <v>0</v>
      </c>
      <c r="J936" s="1" t="n">
        <f aca="false">Sheet1!L937</f>
        <v>0</v>
      </c>
      <c r="K936" s="1" t="n">
        <f aca="false">Sheet1!M937</f>
        <v>1</v>
      </c>
      <c r="L936" s="1" t="n">
        <f aca="false">Sheet1!N937</f>
        <v>1</v>
      </c>
      <c r="M936" s="1" t="n">
        <f aca="false">Sheet1!O937</f>
        <v>1</v>
      </c>
      <c r="N936" s="1" t="n">
        <f aca="false">Sheet1!P937</f>
        <v>1</v>
      </c>
      <c r="O936" s="1" t="n">
        <f aca="false">Sheet1!Q937</f>
        <v>1</v>
      </c>
      <c r="P936" s="1" t="n">
        <f aca="false">Sheet1!R937</f>
        <v>0</v>
      </c>
      <c r="Q936" s="1" t="n">
        <f aca="false">Sheet1!S937</f>
        <v>148</v>
      </c>
    </row>
    <row r="937" customFormat="false" ht="12.75" hidden="false" customHeight="false" outlineLevel="0" collapsed="false">
      <c r="A937" s="1" t="n">
        <f aca="false">Sheet1!A938</f>
        <v>1989</v>
      </c>
      <c r="B937" s="1" t="n">
        <f aca="false">Sheet1!B938</f>
        <v>79</v>
      </c>
      <c r="C937" s="1" t="n">
        <f aca="false">(Sheet1!E938-Sheet1!$E$1242)/Sheet1!$E$1243</f>
        <v>-0.300295561064688</v>
      </c>
      <c r="D937" s="1" t="n">
        <f aca="false">Sheet1!F938</f>
        <v>0</v>
      </c>
      <c r="E937" s="1" t="n">
        <f aca="false">(Sheet1!G938-Sheet1!$G$1242)/Sheet1!$G$1243</f>
        <v>-1.00066952246769</v>
      </c>
      <c r="F937" s="1" t="n">
        <f aca="false">(Sheet1!H938-Sheet1!$H$1242)/Sheet1!$H$1243</f>
        <v>-1.00113819883712</v>
      </c>
      <c r="G937" s="1" t="n">
        <f aca="false">Sheet1!I938</f>
        <v>0</v>
      </c>
      <c r="H937" s="1" t="n">
        <f aca="false">Sheet1!J938</f>
        <v>1</v>
      </c>
      <c r="I937" s="1" t="n">
        <f aca="false">Sheet1!K938</f>
        <v>1</v>
      </c>
      <c r="J937" s="1" t="n">
        <f aca="false">Sheet1!L938</f>
        <v>0</v>
      </c>
      <c r="K937" s="1" t="n">
        <f aca="false">Sheet1!M938</f>
        <v>0</v>
      </c>
      <c r="L937" s="1" t="n">
        <f aca="false">Sheet1!N938</f>
        <v>0</v>
      </c>
      <c r="M937" s="1" t="n">
        <f aca="false">Sheet1!O938</f>
        <v>0</v>
      </c>
      <c r="N937" s="1" t="n">
        <f aca="false">Sheet1!P938</f>
        <v>1</v>
      </c>
      <c r="O937" s="1" t="n">
        <f aca="false">Sheet1!Q938</f>
        <v>0</v>
      </c>
      <c r="P937" s="1" t="n">
        <f aca="false">Sheet1!R938</f>
        <v>0</v>
      </c>
      <c r="Q937" s="1" t="n">
        <f aca="false">Sheet1!S938</f>
        <v>2117</v>
      </c>
    </row>
    <row r="938" customFormat="false" ht="12.75" hidden="false" customHeight="false" outlineLevel="0" collapsed="false">
      <c r="A938" s="1" t="n">
        <f aca="false">Sheet1!A939</f>
        <v>1990</v>
      </c>
      <c r="B938" s="1" t="n">
        <f aca="false">Sheet1!B939</f>
        <v>79</v>
      </c>
      <c r="C938" s="1" t="n">
        <f aca="false">(Sheet1!E939-Sheet1!$E$1242)/Sheet1!$E$1243</f>
        <v>-0.300230028801419</v>
      </c>
      <c r="D938" s="1" t="n">
        <f aca="false">Sheet1!F939</f>
        <v>0</v>
      </c>
      <c r="E938" s="1" t="n">
        <f aca="false">(Sheet1!G939-Sheet1!$G$1242)/Sheet1!$G$1243</f>
        <v>-0.984735535669773</v>
      </c>
      <c r="F938" s="1" t="n">
        <f aca="false">(Sheet1!H939-Sheet1!$H$1242)/Sheet1!$H$1243</f>
        <v>-0.998836313499116</v>
      </c>
      <c r="G938" s="1" t="n">
        <f aca="false">Sheet1!I939</f>
        <v>0</v>
      </c>
      <c r="H938" s="1" t="n">
        <f aca="false">Sheet1!J939</f>
        <v>1</v>
      </c>
      <c r="I938" s="1" t="n">
        <f aca="false">Sheet1!K939</f>
        <v>1</v>
      </c>
      <c r="J938" s="1" t="n">
        <f aca="false">Sheet1!L939</f>
        <v>0</v>
      </c>
      <c r="K938" s="1" t="n">
        <f aca="false">Sheet1!M939</f>
        <v>0</v>
      </c>
      <c r="L938" s="1" t="n">
        <f aca="false">Sheet1!N939</f>
        <v>0</v>
      </c>
      <c r="M938" s="1" t="n">
        <f aca="false">Sheet1!O939</f>
        <v>0</v>
      </c>
      <c r="N938" s="1" t="n">
        <f aca="false">Sheet1!P939</f>
        <v>1</v>
      </c>
      <c r="O938" s="1" t="n">
        <f aca="false">Sheet1!Q939</f>
        <v>0</v>
      </c>
      <c r="P938" s="1" t="n">
        <f aca="false">Sheet1!R939</f>
        <v>0</v>
      </c>
      <c r="Q938" s="1" t="n">
        <f aca="false">Sheet1!S939</f>
        <v>2117</v>
      </c>
    </row>
    <row r="939" customFormat="false" ht="12.75" hidden="false" customHeight="false" outlineLevel="0" collapsed="false">
      <c r="A939" s="1" t="n">
        <f aca="false">Sheet1!A940</f>
        <v>1991</v>
      </c>
      <c r="B939" s="1" t="n">
        <f aca="false">Sheet1!B940</f>
        <v>79</v>
      </c>
      <c r="C939" s="1" t="n">
        <f aca="false">(Sheet1!E940-Sheet1!$E$1242)/Sheet1!$E$1243</f>
        <v>-0.300330115146567</v>
      </c>
      <c r="D939" s="1" t="n">
        <f aca="false">Sheet1!F940</f>
        <v>0</v>
      </c>
      <c r="E939" s="1" t="n">
        <f aca="false">(Sheet1!G940-Sheet1!$G$1242)/Sheet1!$G$1243</f>
        <v>-0.970477094220747</v>
      </c>
      <c r="F939" s="1" t="n">
        <f aca="false">(Sheet1!H940-Sheet1!$H$1242)/Sheet1!$H$1243</f>
        <v>-0.995958956826607</v>
      </c>
      <c r="G939" s="1" t="n">
        <f aca="false">Sheet1!I940</f>
        <v>0</v>
      </c>
      <c r="H939" s="1" t="n">
        <f aca="false">Sheet1!J940</f>
        <v>1</v>
      </c>
      <c r="I939" s="1" t="n">
        <f aca="false">Sheet1!K940</f>
        <v>1</v>
      </c>
      <c r="J939" s="1" t="n">
        <f aca="false">Sheet1!L940</f>
        <v>0</v>
      </c>
      <c r="K939" s="1" t="n">
        <f aca="false">Sheet1!M940</f>
        <v>0</v>
      </c>
      <c r="L939" s="1" t="n">
        <f aca="false">Sheet1!N940</f>
        <v>0</v>
      </c>
      <c r="M939" s="1" t="n">
        <f aca="false">Sheet1!O940</f>
        <v>0</v>
      </c>
      <c r="N939" s="1" t="n">
        <f aca="false">Sheet1!P940</f>
        <v>1</v>
      </c>
      <c r="O939" s="1" t="n">
        <f aca="false">Sheet1!Q940</f>
        <v>0</v>
      </c>
      <c r="P939" s="1" t="n">
        <f aca="false">Sheet1!R940</f>
        <v>0</v>
      </c>
      <c r="Q939" s="1" t="n">
        <f aca="false">Sheet1!S940</f>
        <v>2117</v>
      </c>
    </row>
    <row r="940" customFormat="false" ht="12.75" hidden="false" customHeight="false" outlineLevel="0" collapsed="false">
      <c r="A940" s="1" t="n">
        <f aca="false">Sheet1!A941</f>
        <v>1992</v>
      </c>
      <c r="B940" s="1" t="n">
        <f aca="false">Sheet1!B941</f>
        <v>79</v>
      </c>
      <c r="C940" s="1" t="n">
        <f aca="false">(Sheet1!E941-Sheet1!$E$1242)/Sheet1!$E$1243</f>
        <v>-0.299937549015328</v>
      </c>
      <c r="D940" s="1" t="n">
        <f aca="false">Sheet1!F941</f>
        <v>0</v>
      </c>
      <c r="E940" s="1" t="n">
        <f aca="false">(Sheet1!G941-Sheet1!$G$1242)/Sheet1!$G$1243</f>
        <v>-0.95758435293656</v>
      </c>
      <c r="F940" s="1" t="n">
        <f aca="false">(Sheet1!H941-Sheet1!$H$1242)/Sheet1!$H$1243</f>
        <v>-0.993369335821349</v>
      </c>
      <c r="G940" s="1" t="n">
        <f aca="false">Sheet1!I941</f>
        <v>0</v>
      </c>
      <c r="H940" s="1" t="n">
        <f aca="false">Sheet1!J941</f>
        <v>1</v>
      </c>
      <c r="I940" s="1" t="n">
        <f aca="false">Sheet1!K941</f>
        <v>1</v>
      </c>
      <c r="J940" s="1" t="n">
        <f aca="false">Sheet1!L941</f>
        <v>0</v>
      </c>
      <c r="K940" s="1" t="n">
        <f aca="false">Sheet1!M941</f>
        <v>0</v>
      </c>
      <c r="L940" s="1" t="n">
        <f aca="false">Sheet1!N941</f>
        <v>0</v>
      </c>
      <c r="M940" s="1" t="n">
        <f aca="false">Sheet1!O941</f>
        <v>0</v>
      </c>
      <c r="N940" s="1" t="n">
        <f aca="false">Sheet1!P941</f>
        <v>1</v>
      </c>
      <c r="O940" s="1" t="n">
        <f aca="false">Sheet1!Q941</f>
        <v>0</v>
      </c>
      <c r="P940" s="1" t="n">
        <f aca="false">Sheet1!R941</f>
        <v>0</v>
      </c>
      <c r="Q940" s="1" t="n">
        <f aca="false">Sheet1!S941</f>
        <v>2117</v>
      </c>
    </row>
    <row r="941" customFormat="false" ht="12.75" hidden="false" customHeight="false" outlineLevel="0" collapsed="false">
      <c r="A941" s="1" t="n">
        <f aca="false">Sheet1!A942</f>
        <v>1993</v>
      </c>
      <c r="B941" s="1" t="n">
        <f aca="false">Sheet1!B942</f>
        <v>79</v>
      </c>
      <c r="C941" s="1" t="n">
        <f aca="false">(Sheet1!E942-Sheet1!$E$1242)/Sheet1!$E$1243</f>
        <v>-0.29992575520689</v>
      </c>
      <c r="D941" s="1" t="n">
        <f aca="false">Sheet1!F942</f>
        <v>0</v>
      </c>
      <c r="E941" s="1" t="n">
        <f aca="false">(Sheet1!G942-Sheet1!$G$1242)/Sheet1!$G$1243</f>
        <v>-0.946856899799803</v>
      </c>
      <c r="F941" s="1" t="n">
        <f aca="false">(Sheet1!H942-Sheet1!$H$1242)/Sheet1!$H$1243</f>
        <v>-0.991067450483341</v>
      </c>
      <c r="G941" s="1" t="n">
        <f aca="false">Sheet1!I942</f>
        <v>0</v>
      </c>
      <c r="H941" s="1" t="n">
        <f aca="false">Sheet1!J942</f>
        <v>1</v>
      </c>
      <c r="I941" s="1" t="n">
        <f aca="false">Sheet1!K942</f>
        <v>0</v>
      </c>
      <c r="J941" s="1" t="n">
        <f aca="false">Sheet1!L942</f>
        <v>1</v>
      </c>
      <c r="K941" s="1" t="n">
        <f aca="false">Sheet1!M942</f>
        <v>0</v>
      </c>
      <c r="L941" s="1" t="n">
        <f aca="false">Sheet1!N942</f>
        <v>0</v>
      </c>
      <c r="M941" s="1" t="n">
        <f aca="false">Sheet1!O942</f>
        <v>0</v>
      </c>
      <c r="N941" s="1" t="n">
        <f aca="false">Sheet1!P942</f>
        <v>1</v>
      </c>
      <c r="O941" s="1" t="n">
        <f aca="false">Sheet1!Q942</f>
        <v>0</v>
      </c>
      <c r="P941" s="1" t="n">
        <f aca="false">Sheet1!R942</f>
        <v>0</v>
      </c>
      <c r="Q941" s="1" t="n">
        <f aca="false">Sheet1!S942</f>
        <v>2117</v>
      </c>
    </row>
    <row r="942" customFormat="false" ht="12.75" hidden="false" customHeight="false" outlineLevel="0" collapsed="false">
      <c r="A942" s="1" t="n">
        <f aca="false">Sheet1!A943</f>
        <v>1994</v>
      </c>
      <c r="B942" s="1" t="n">
        <f aca="false">Sheet1!B943</f>
        <v>79</v>
      </c>
      <c r="C942" s="1" t="n">
        <f aca="false">(Sheet1!E943-Sheet1!$E$1242)/Sheet1!$E$1243</f>
        <v>-0.299827068127151</v>
      </c>
      <c r="D942" s="1" t="n">
        <f aca="false">Sheet1!F943</f>
        <v>0</v>
      </c>
      <c r="E942" s="1" t="n">
        <f aca="false">(Sheet1!G943-Sheet1!$G$1242)/Sheet1!$G$1243</f>
        <v>-0.927148687571726</v>
      </c>
      <c r="F942" s="1" t="n">
        <f aca="false">(Sheet1!H943-Sheet1!$H$1242)/Sheet1!$H$1243</f>
        <v>-0.989341036479836</v>
      </c>
      <c r="G942" s="1" t="n">
        <f aca="false">Sheet1!I943</f>
        <v>0</v>
      </c>
      <c r="H942" s="1" t="n">
        <f aca="false">Sheet1!J943</f>
        <v>1</v>
      </c>
      <c r="I942" s="1" t="n">
        <f aca="false">Sheet1!K943</f>
        <v>1</v>
      </c>
      <c r="J942" s="1" t="n">
        <f aca="false">Sheet1!L943</f>
        <v>0</v>
      </c>
      <c r="K942" s="1" t="n">
        <f aca="false">Sheet1!M943</f>
        <v>0</v>
      </c>
      <c r="L942" s="1" t="n">
        <f aca="false">Sheet1!N943</f>
        <v>0</v>
      </c>
      <c r="M942" s="1" t="n">
        <f aca="false">Sheet1!O943</f>
        <v>0</v>
      </c>
      <c r="N942" s="1" t="n">
        <f aca="false">Sheet1!P943</f>
        <v>1</v>
      </c>
      <c r="O942" s="1" t="n">
        <f aca="false">Sheet1!Q943</f>
        <v>0</v>
      </c>
      <c r="P942" s="1" t="n">
        <f aca="false">Sheet1!R943</f>
        <v>0</v>
      </c>
      <c r="Q942" s="1" t="n">
        <f aca="false">Sheet1!S943</f>
        <v>2117</v>
      </c>
    </row>
    <row r="943" customFormat="false" ht="12.75" hidden="false" customHeight="false" outlineLevel="0" collapsed="false">
      <c r="A943" s="1" t="n">
        <f aca="false">Sheet1!A944</f>
        <v>1995</v>
      </c>
      <c r="B943" s="1" t="n">
        <f aca="false">Sheet1!B944</f>
        <v>79</v>
      </c>
      <c r="C943" s="1" t="n">
        <f aca="false">(Sheet1!E944-Sheet1!$E$1242)/Sheet1!$E$1243</f>
        <v>-0.299772802171471</v>
      </c>
      <c r="D943" s="1" t="n">
        <f aca="false">Sheet1!F944</f>
        <v>0</v>
      </c>
      <c r="E943" s="1" t="n">
        <f aca="false">(Sheet1!G944-Sheet1!$G$1242)/Sheet1!$G$1243</f>
        <v>-0.903174175553408</v>
      </c>
      <c r="F943" s="1" t="n">
        <f aca="false">(Sheet1!H944-Sheet1!$H$1242)/Sheet1!$H$1243</f>
        <v>-0.987902358143581</v>
      </c>
      <c r="G943" s="1" t="n">
        <f aca="false">Sheet1!I944</f>
        <v>0</v>
      </c>
      <c r="H943" s="1" t="n">
        <f aca="false">Sheet1!J944</f>
        <v>1</v>
      </c>
      <c r="I943" s="1" t="n">
        <f aca="false">Sheet1!K944</f>
        <v>0</v>
      </c>
      <c r="J943" s="1" t="n">
        <f aca="false">Sheet1!L944</f>
        <v>1</v>
      </c>
      <c r="K943" s="1" t="n">
        <f aca="false">Sheet1!M944</f>
        <v>0</v>
      </c>
      <c r="L943" s="1" t="n">
        <f aca="false">Sheet1!N944</f>
        <v>0</v>
      </c>
      <c r="M943" s="1" t="n">
        <f aca="false">Sheet1!O944</f>
        <v>0</v>
      </c>
      <c r="N943" s="1" t="n">
        <f aca="false">Sheet1!P944</f>
        <v>1</v>
      </c>
      <c r="O943" s="1" t="n">
        <f aca="false">Sheet1!Q944</f>
        <v>0</v>
      </c>
      <c r="P943" s="1" t="n">
        <f aca="false">Sheet1!R944</f>
        <v>0</v>
      </c>
      <c r="Q943" s="1" t="n">
        <f aca="false">Sheet1!S944</f>
        <v>2117</v>
      </c>
    </row>
    <row r="944" customFormat="false" ht="12.75" hidden="false" customHeight="false" outlineLevel="0" collapsed="false">
      <c r="A944" s="1" t="n">
        <f aca="false">Sheet1!A945</f>
        <v>1996</v>
      </c>
      <c r="B944" s="1" t="n">
        <f aca="false">Sheet1!B945</f>
        <v>79</v>
      </c>
      <c r="C944" s="1" t="n">
        <f aca="false">(Sheet1!E945-Sheet1!$E$1242)/Sheet1!$E$1243</f>
        <v>-0.299688174377496</v>
      </c>
      <c r="D944" s="1" t="n">
        <f aca="false">Sheet1!F945</f>
        <v>0</v>
      </c>
      <c r="E944" s="1" t="n">
        <f aca="false">(Sheet1!G945-Sheet1!$G$1242)/Sheet1!$G$1243</f>
        <v>-0.88264645079495</v>
      </c>
      <c r="F944" s="1" t="n">
        <f aca="false">(Sheet1!H945-Sheet1!$H$1242)/Sheet1!$H$1243</f>
        <v>-0.986175944140076</v>
      </c>
      <c r="G944" s="1" t="n">
        <f aca="false">Sheet1!I945</f>
        <v>0</v>
      </c>
      <c r="H944" s="1" t="n">
        <f aca="false">Sheet1!J945</f>
        <v>1</v>
      </c>
      <c r="I944" s="1" t="n">
        <f aca="false">Sheet1!K945</f>
        <v>1</v>
      </c>
      <c r="J944" s="1" t="n">
        <f aca="false">Sheet1!L945</f>
        <v>0</v>
      </c>
      <c r="K944" s="1" t="n">
        <f aca="false">Sheet1!M945</f>
        <v>0</v>
      </c>
      <c r="L944" s="1" t="n">
        <f aca="false">Sheet1!N945</f>
        <v>0</v>
      </c>
      <c r="M944" s="1" t="n">
        <f aca="false">Sheet1!O945</f>
        <v>0</v>
      </c>
      <c r="N944" s="1" t="n">
        <f aca="false">Sheet1!P945</f>
        <v>1</v>
      </c>
      <c r="O944" s="1" t="n">
        <f aca="false">Sheet1!Q945</f>
        <v>0</v>
      </c>
      <c r="P944" s="1" t="n">
        <f aca="false">Sheet1!R945</f>
        <v>0</v>
      </c>
      <c r="Q944" s="1" t="n">
        <f aca="false">Sheet1!S945</f>
        <v>2117</v>
      </c>
    </row>
    <row r="945" customFormat="false" ht="12.75" hidden="false" customHeight="false" outlineLevel="0" collapsed="false">
      <c r="A945" s="1" t="n">
        <f aca="false">Sheet1!A946</f>
        <v>1997</v>
      </c>
      <c r="B945" s="1" t="n">
        <f aca="false">Sheet1!B946</f>
        <v>79</v>
      </c>
      <c r="C945" s="1" t="n">
        <f aca="false">(Sheet1!E946-Sheet1!$E$1242)/Sheet1!$E$1243</f>
        <v>-0.299335709416003</v>
      </c>
      <c r="D945" s="1" t="n">
        <f aca="false">Sheet1!F946</f>
        <v>0</v>
      </c>
      <c r="E945" s="1" t="n">
        <f aca="false">(Sheet1!G946-Sheet1!$G$1242)/Sheet1!$G$1243</f>
        <v>-0.864312394858158</v>
      </c>
      <c r="F945" s="1" t="n">
        <f aca="false">(Sheet1!H946-Sheet1!$H$1242)/Sheet1!$H$1243</f>
        <v>-0.985025001471072</v>
      </c>
      <c r="G945" s="1" t="n">
        <f aca="false">Sheet1!I946</f>
        <v>0</v>
      </c>
      <c r="H945" s="1" t="n">
        <f aca="false">Sheet1!J946</f>
        <v>1</v>
      </c>
      <c r="I945" s="1" t="n">
        <f aca="false">Sheet1!K946</f>
        <v>1</v>
      </c>
      <c r="J945" s="1" t="n">
        <f aca="false">Sheet1!L946</f>
        <v>0</v>
      </c>
      <c r="K945" s="1" t="n">
        <f aca="false">Sheet1!M946</f>
        <v>0</v>
      </c>
      <c r="L945" s="1" t="n">
        <f aca="false">Sheet1!N946</f>
        <v>0</v>
      </c>
      <c r="M945" s="1" t="n">
        <f aca="false">Sheet1!O946</f>
        <v>0</v>
      </c>
      <c r="N945" s="1" t="n">
        <f aca="false">Sheet1!P946</f>
        <v>1</v>
      </c>
      <c r="O945" s="1" t="n">
        <f aca="false">Sheet1!Q946</f>
        <v>0</v>
      </c>
      <c r="P945" s="1" t="n">
        <f aca="false">Sheet1!R946</f>
        <v>0</v>
      </c>
      <c r="Q945" s="1" t="n">
        <f aca="false">Sheet1!S946</f>
        <v>2117</v>
      </c>
    </row>
    <row r="946" customFormat="false" ht="12.75" hidden="false" customHeight="false" outlineLevel="0" collapsed="false">
      <c r="A946" s="1" t="n">
        <f aca="false">Sheet1!A947</f>
        <v>1998</v>
      </c>
      <c r="B946" s="1" t="n">
        <f aca="false">Sheet1!B947</f>
        <v>79</v>
      </c>
      <c r="C946" s="1" t="n">
        <f aca="false">(Sheet1!E947-Sheet1!$E$1242)/Sheet1!$E$1243</f>
        <v>-0.299115880378312</v>
      </c>
      <c r="D946" s="1" t="n">
        <f aca="false">Sheet1!F947</f>
        <v>0</v>
      </c>
      <c r="E946" s="1" t="n">
        <f aca="false">(Sheet1!G947-Sheet1!$G$1242)/Sheet1!$G$1243</f>
        <v>-0.853120364520958</v>
      </c>
      <c r="F946" s="1" t="n">
        <f aca="false">(Sheet1!H947-Sheet1!$H$1242)/Sheet1!$H$1243</f>
        <v>-0.983874058802068</v>
      </c>
      <c r="G946" s="1" t="n">
        <f aca="false">Sheet1!I947</f>
        <v>0</v>
      </c>
      <c r="H946" s="1" t="n">
        <f aca="false">Sheet1!J947</f>
        <v>1</v>
      </c>
      <c r="I946" s="1" t="n">
        <f aca="false">Sheet1!K947</f>
        <v>0</v>
      </c>
      <c r="J946" s="1" t="n">
        <f aca="false">Sheet1!L947</f>
        <v>1</v>
      </c>
      <c r="K946" s="1" t="n">
        <f aca="false">Sheet1!M947</f>
        <v>0</v>
      </c>
      <c r="L946" s="1" t="n">
        <f aca="false">Sheet1!N947</f>
        <v>0</v>
      </c>
      <c r="M946" s="1" t="n">
        <f aca="false">Sheet1!O947</f>
        <v>0</v>
      </c>
      <c r="N946" s="1" t="n">
        <f aca="false">Sheet1!P947</f>
        <v>1</v>
      </c>
      <c r="O946" s="1" t="n">
        <f aca="false">Sheet1!Q947</f>
        <v>0</v>
      </c>
      <c r="P946" s="1" t="n">
        <f aca="false">Sheet1!R947</f>
        <v>0</v>
      </c>
      <c r="Q946" s="1" t="n">
        <f aca="false">Sheet1!S947</f>
        <v>2117</v>
      </c>
    </row>
    <row r="947" customFormat="false" ht="12.75" hidden="false" customHeight="false" outlineLevel="0" collapsed="false">
      <c r="A947" s="1" t="n">
        <f aca="false">Sheet1!A948</f>
        <v>1999</v>
      </c>
      <c r="B947" s="1" t="n">
        <f aca="false">Sheet1!B948</f>
        <v>79</v>
      </c>
      <c r="C947" s="1" t="n">
        <f aca="false">(Sheet1!E948-Sheet1!$E$1242)/Sheet1!$E$1243</f>
        <v>-0.299416633598759</v>
      </c>
      <c r="D947" s="1" t="n">
        <f aca="false">Sheet1!F948</f>
        <v>0</v>
      </c>
      <c r="E947" s="1" t="n">
        <f aca="false">(Sheet1!G948-Sheet1!$G$1242)/Sheet1!$G$1243</f>
        <v>-0.827135208966525</v>
      </c>
      <c r="F947" s="1" t="n">
        <f aca="false">(Sheet1!H948-Sheet1!$H$1242)/Sheet1!$H$1243</f>
        <v>-0.980996702129559</v>
      </c>
      <c r="G947" s="1" t="n">
        <f aca="false">Sheet1!I948</f>
        <v>0</v>
      </c>
      <c r="H947" s="1" t="n">
        <f aca="false">Sheet1!J948</f>
        <v>1</v>
      </c>
      <c r="I947" s="1" t="n">
        <f aca="false">Sheet1!K948</f>
        <v>1</v>
      </c>
      <c r="J947" s="1" t="n">
        <f aca="false">Sheet1!L948</f>
        <v>0</v>
      </c>
      <c r="K947" s="1" t="n">
        <f aca="false">Sheet1!M948</f>
        <v>0</v>
      </c>
      <c r="L947" s="1" t="n">
        <f aca="false">Sheet1!N948</f>
        <v>0</v>
      </c>
      <c r="M947" s="1" t="n">
        <f aca="false">Sheet1!O948</f>
        <v>0</v>
      </c>
      <c r="N947" s="1" t="n">
        <f aca="false">Sheet1!P948</f>
        <v>1</v>
      </c>
      <c r="O947" s="1" t="n">
        <f aca="false">Sheet1!Q948</f>
        <v>0</v>
      </c>
      <c r="P947" s="1" t="n">
        <f aca="false">Sheet1!R948</f>
        <v>0</v>
      </c>
      <c r="Q947" s="1" t="n">
        <f aca="false">Sheet1!S948</f>
        <v>2117</v>
      </c>
    </row>
    <row r="948" customFormat="false" ht="12.75" hidden="false" customHeight="false" outlineLevel="0" collapsed="false">
      <c r="A948" s="1" t="n">
        <f aca="false">Sheet1!A949</f>
        <v>2000</v>
      </c>
      <c r="B948" s="1" t="n">
        <f aca="false">Sheet1!B949</f>
        <v>79</v>
      </c>
      <c r="C948" s="1" t="n">
        <f aca="false">(Sheet1!E949-Sheet1!$E$1242)/Sheet1!$E$1243</f>
        <v>-0.29935537686868</v>
      </c>
      <c r="D948" s="1" t="n">
        <f aca="false">Sheet1!F949</f>
        <v>0</v>
      </c>
      <c r="E948" s="1" t="n">
        <f aca="false">(Sheet1!G949-Sheet1!$G$1242)/Sheet1!$G$1243</f>
        <v>-0.805004607770314</v>
      </c>
      <c r="F948" s="1" t="n">
        <f aca="false">(Sheet1!H949-Sheet1!$H$1242)/Sheet1!$H$1243</f>
        <v>-0.997397635162861</v>
      </c>
      <c r="G948" s="1" t="n">
        <f aca="false">Sheet1!I949</f>
        <v>0</v>
      </c>
      <c r="H948" s="1" t="n">
        <f aca="false">Sheet1!J949</f>
        <v>1</v>
      </c>
      <c r="I948" s="1" t="n">
        <f aca="false">Sheet1!K949</f>
        <v>0</v>
      </c>
      <c r="J948" s="1" t="n">
        <f aca="false">Sheet1!L949</f>
        <v>1</v>
      </c>
      <c r="K948" s="1" t="n">
        <f aca="false">Sheet1!M949</f>
        <v>0</v>
      </c>
      <c r="L948" s="1" t="n">
        <f aca="false">Sheet1!N949</f>
        <v>0</v>
      </c>
      <c r="M948" s="1" t="n">
        <f aca="false">Sheet1!O949</f>
        <v>0</v>
      </c>
      <c r="N948" s="1" t="n">
        <f aca="false">Sheet1!P949</f>
        <v>1</v>
      </c>
      <c r="O948" s="1" t="n">
        <f aca="false">Sheet1!Q949</f>
        <v>0</v>
      </c>
      <c r="P948" s="1" t="n">
        <f aca="false">Sheet1!R949</f>
        <v>0</v>
      </c>
      <c r="Q948" s="1" t="n">
        <f aca="false">Sheet1!S949</f>
        <v>2117</v>
      </c>
    </row>
    <row r="949" customFormat="false" ht="12.75" hidden="false" customHeight="false" outlineLevel="0" collapsed="false">
      <c r="A949" s="1" t="n">
        <f aca="false">Sheet1!A950</f>
        <v>1989</v>
      </c>
      <c r="B949" s="1" t="n">
        <f aca="false">Sheet1!B950</f>
        <v>80</v>
      </c>
      <c r="C949" s="1" t="n">
        <f aca="false">(Sheet1!E950-Sheet1!$E$1242)/Sheet1!$E$1243</f>
        <v>-0.299406344555899</v>
      </c>
      <c r="D949" s="1" t="n">
        <f aca="false">Sheet1!F950</f>
        <v>0</v>
      </c>
      <c r="E949" s="1" t="n">
        <f aca="false">(Sheet1!G950-Sheet1!$G$1242)/Sheet1!$G$1243</f>
        <v>-1.01826428087873</v>
      </c>
      <c r="F949" s="1" t="n">
        <f aca="false">(Sheet1!H950-Sheet1!$H$1242)/Sheet1!$H$1243</f>
        <v>-1.00545423384589</v>
      </c>
      <c r="G949" s="1" t="n">
        <f aca="false">Sheet1!I950</f>
        <v>0</v>
      </c>
      <c r="H949" s="1" t="n">
        <f aca="false">Sheet1!J950</f>
        <v>1</v>
      </c>
      <c r="I949" s="1" t="n">
        <f aca="false">Sheet1!K950</f>
        <v>1</v>
      </c>
      <c r="J949" s="1" t="n">
        <f aca="false">Sheet1!L950</f>
        <v>0</v>
      </c>
      <c r="K949" s="1" t="n">
        <f aca="false">Sheet1!M950</f>
        <v>0</v>
      </c>
      <c r="L949" s="1" t="n">
        <f aca="false">Sheet1!N950</f>
        <v>0</v>
      </c>
      <c r="M949" s="1" t="n">
        <f aca="false">Sheet1!O950</f>
        <v>0</v>
      </c>
      <c r="N949" s="1" t="n">
        <f aca="false">Sheet1!P950</f>
        <v>1</v>
      </c>
      <c r="O949" s="1" t="n">
        <f aca="false">Sheet1!Q950</f>
        <v>0</v>
      </c>
      <c r="P949" s="1" t="n">
        <f aca="false">Sheet1!R950</f>
        <v>0</v>
      </c>
      <c r="Q949" s="1" t="n">
        <f aca="false">Sheet1!S950</f>
        <v>2297</v>
      </c>
    </row>
    <row r="950" customFormat="false" ht="12.75" hidden="false" customHeight="false" outlineLevel="0" collapsed="false">
      <c r="A950" s="1" t="n">
        <f aca="false">Sheet1!A951</f>
        <v>1990</v>
      </c>
      <c r="B950" s="1" t="n">
        <f aca="false">Sheet1!B951</f>
        <v>80</v>
      </c>
      <c r="C950" s="1" t="n">
        <f aca="false">(Sheet1!E951-Sheet1!$E$1242)/Sheet1!$E$1243</f>
        <v>-0.299086290357047</v>
      </c>
      <c r="D950" s="1" t="n">
        <f aca="false">Sheet1!F951</f>
        <v>0</v>
      </c>
      <c r="E950" s="1" t="n">
        <f aca="false">(Sheet1!G951-Sheet1!$G$1242)/Sheet1!$G$1243</f>
        <v>-0.999992861467778</v>
      </c>
      <c r="F950" s="1" t="n">
        <f aca="false">(Sheet1!H951-Sheet1!$H$1242)/Sheet1!$H$1243</f>
        <v>-1.00631744084764</v>
      </c>
      <c r="G950" s="1" t="n">
        <f aca="false">Sheet1!I951</f>
        <v>0</v>
      </c>
      <c r="H950" s="1" t="n">
        <f aca="false">Sheet1!J951</f>
        <v>1</v>
      </c>
      <c r="I950" s="1" t="n">
        <f aca="false">Sheet1!K951</f>
        <v>1</v>
      </c>
      <c r="J950" s="1" t="n">
        <f aca="false">Sheet1!L951</f>
        <v>0</v>
      </c>
      <c r="K950" s="1" t="n">
        <f aca="false">Sheet1!M951</f>
        <v>0</v>
      </c>
      <c r="L950" s="1" t="n">
        <f aca="false">Sheet1!N951</f>
        <v>0</v>
      </c>
      <c r="M950" s="1" t="n">
        <f aca="false">Sheet1!O951</f>
        <v>0</v>
      </c>
      <c r="N950" s="1" t="n">
        <f aca="false">Sheet1!P951</f>
        <v>1</v>
      </c>
      <c r="O950" s="1" t="n">
        <f aca="false">Sheet1!Q951</f>
        <v>0</v>
      </c>
      <c r="P950" s="1" t="n">
        <f aca="false">Sheet1!R951</f>
        <v>0</v>
      </c>
      <c r="Q950" s="1" t="n">
        <f aca="false">Sheet1!S951</f>
        <v>2297</v>
      </c>
    </row>
    <row r="951" customFormat="false" ht="12.75" hidden="false" customHeight="false" outlineLevel="0" collapsed="false">
      <c r="A951" s="1" t="n">
        <f aca="false">Sheet1!A952</f>
        <v>1991</v>
      </c>
      <c r="B951" s="1" t="n">
        <f aca="false">Sheet1!B952</f>
        <v>80</v>
      </c>
      <c r="C951" s="1" t="n">
        <f aca="false">(Sheet1!E952-Sheet1!$E$1242)/Sheet1!$E$1243</f>
        <v>-0.299000291060867</v>
      </c>
      <c r="D951" s="1" t="n">
        <f aca="false">Sheet1!F952</f>
        <v>0</v>
      </c>
      <c r="E951" s="1" t="n">
        <f aca="false">(Sheet1!G952-Sheet1!$G$1242)/Sheet1!$G$1243</f>
        <v>-0.982752406457032</v>
      </c>
      <c r="F951" s="1" t="n">
        <f aca="false">(Sheet1!H952-Sheet1!$H$1242)/Sheet1!$H$1243</f>
        <v>-1.00689291218214</v>
      </c>
      <c r="G951" s="1" t="n">
        <f aca="false">Sheet1!I952</f>
        <v>0</v>
      </c>
      <c r="H951" s="1" t="n">
        <f aca="false">Sheet1!J952</f>
        <v>1</v>
      </c>
      <c r="I951" s="1" t="n">
        <f aca="false">Sheet1!K952</f>
        <v>1</v>
      </c>
      <c r="J951" s="1" t="n">
        <f aca="false">Sheet1!L952</f>
        <v>0</v>
      </c>
      <c r="K951" s="1" t="n">
        <f aca="false">Sheet1!M952</f>
        <v>0</v>
      </c>
      <c r="L951" s="1" t="n">
        <f aca="false">Sheet1!N952</f>
        <v>0</v>
      </c>
      <c r="M951" s="1" t="n">
        <f aca="false">Sheet1!O952</f>
        <v>0</v>
      </c>
      <c r="N951" s="1" t="n">
        <f aca="false">Sheet1!P952</f>
        <v>1</v>
      </c>
      <c r="O951" s="1" t="n">
        <f aca="false">Sheet1!Q952</f>
        <v>0</v>
      </c>
      <c r="P951" s="1" t="n">
        <f aca="false">Sheet1!R952</f>
        <v>0</v>
      </c>
      <c r="Q951" s="1" t="n">
        <f aca="false">Sheet1!S952</f>
        <v>2297</v>
      </c>
    </row>
    <row r="952" customFormat="false" ht="12.75" hidden="false" customHeight="false" outlineLevel="0" collapsed="false">
      <c r="A952" s="1" t="n">
        <f aca="false">Sheet1!A953</f>
        <v>1992</v>
      </c>
      <c r="B952" s="1" t="n">
        <f aca="false">Sheet1!B953</f>
        <v>80</v>
      </c>
      <c r="C952" s="1" t="n">
        <f aca="false">(Sheet1!E953-Sheet1!$E$1242)/Sheet1!$E$1243</f>
        <v>-0.298815965606581</v>
      </c>
      <c r="D952" s="1" t="n">
        <f aca="false">Sheet1!F953</f>
        <v>0</v>
      </c>
      <c r="E952" s="1" t="n">
        <f aca="false">(Sheet1!G953-Sheet1!$G$1242)/Sheet1!$G$1243</f>
        <v>-0.961708552530279</v>
      </c>
      <c r="F952" s="1" t="n">
        <f aca="false">(Sheet1!H953-Sheet1!$H$1242)/Sheet1!$H$1243</f>
        <v>-1.00631744084764</v>
      </c>
      <c r="G952" s="1" t="n">
        <f aca="false">Sheet1!I953</f>
        <v>0</v>
      </c>
      <c r="H952" s="1" t="n">
        <f aca="false">Sheet1!J953</f>
        <v>1</v>
      </c>
      <c r="I952" s="1" t="n">
        <f aca="false">Sheet1!K953</f>
        <v>1</v>
      </c>
      <c r="J952" s="1" t="n">
        <f aca="false">Sheet1!L953</f>
        <v>0</v>
      </c>
      <c r="K952" s="1" t="n">
        <f aca="false">Sheet1!M953</f>
        <v>0</v>
      </c>
      <c r="L952" s="1" t="n">
        <f aca="false">Sheet1!N953</f>
        <v>0</v>
      </c>
      <c r="M952" s="1" t="n">
        <f aca="false">Sheet1!O953</f>
        <v>0</v>
      </c>
      <c r="N952" s="1" t="n">
        <f aca="false">Sheet1!P953</f>
        <v>1</v>
      </c>
      <c r="O952" s="1" t="n">
        <f aca="false">Sheet1!Q953</f>
        <v>0</v>
      </c>
      <c r="P952" s="1" t="n">
        <f aca="false">Sheet1!R953</f>
        <v>0</v>
      </c>
      <c r="Q952" s="1" t="n">
        <f aca="false">Sheet1!S953</f>
        <v>2297</v>
      </c>
    </row>
    <row r="953" customFormat="false" ht="12.75" hidden="false" customHeight="false" outlineLevel="0" collapsed="false">
      <c r="A953" s="1" t="n">
        <f aca="false">Sheet1!A954</f>
        <v>1993</v>
      </c>
      <c r="B953" s="1" t="n">
        <f aca="false">Sheet1!B954</f>
        <v>80</v>
      </c>
      <c r="C953" s="1" t="n">
        <f aca="false">(Sheet1!E954-Sheet1!$E$1242)/Sheet1!$E$1243</f>
        <v>-0.299100593958994</v>
      </c>
      <c r="D953" s="1" t="n">
        <f aca="false">Sheet1!F954</f>
        <v>0</v>
      </c>
      <c r="E953" s="1" t="n">
        <f aca="false">(Sheet1!G954-Sheet1!$G$1242)/Sheet1!$G$1243</f>
        <v>-0.956879592154448</v>
      </c>
      <c r="F953" s="1" t="n">
        <f aca="false">(Sheet1!H954-Sheet1!$H$1242)/Sheet1!$H$1243</f>
        <v>-1.00545423384589</v>
      </c>
      <c r="G953" s="1" t="n">
        <f aca="false">Sheet1!I954</f>
        <v>0</v>
      </c>
      <c r="H953" s="1" t="n">
        <f aca="false">Sheet1!J954</f>
        <v>1</v>
      </c>
      <c r="I953" s="1" t="n">
        <f aca="false">Sheet1!K954</f>
        <v>1</v>
      </c>
      <c r="J953" s="1" t="n">
        <f aca="false">Sheet1!L954</f>
        <v>0</v>
      </c>
      <c r="K953" s="1" t="n">
        <f aca="false">Sheet1!M954</f>
        <v>0</v>
      </c>
      <c r="L953" s="1" t="n">
        <f aca="false">Sheet1!N954</f>
        <v>0</v>
      </c>
      <c r="M953" s="1" t="n">
        <f aca="false">Sheet1!O954</f>
        <v>0</v>
      </c>
      <c r="N953" s="1" t="n">
        <f aca="false">Sheet1!P954</f>
        <v>1</v>
      </c>
      <c r="O953" s="1" t="n">
        <f aca="false">Sheet1!Q954</f>
        <v>0</v>
      </c>
      <c r="P953" s="1" t="n">
        <f aca="false">Sheet1!R954</f>
        <v>0</v>
      </c>
      <c r="Q953" s="1" t="n">
        <f aca="false">Sheet1!S954</f>
        <v>2297</v>
      </c>
    </row>
    <row r="954" customFormat="false" ht="12.75" hidden="false" customHeight="false" outlineLevel="0" collapsed="false">
      <c r="A954" s="1" t="n">
        <f aca="false">Sheet1!A955</f>
        <v>1994</v>
      </c>
      <c r="B954" s="1" t="n">
        <f aca="false">Sheet1!B955</f>
        <v>80</v>
      </c>
      <c r="C954" s="1" t="n">
        <f aca="false">(Sheet1!E955-Sheet1!$E$1242)/Sheet1!$E$1243</f>
        <v>-0.298321647338043</v>
      </c>
      <c r="D954" s="1" t="n">
        <f aca="false">Sheet1!F955</f>
        <v>0</v>
      </c>
      <c r="E954" s="1" t="n">
        <f aca="false">(Sheet1!G955-Sheet1!$G$1242)/Sheet1!$G$1243</f>
        <v>-0.939810159661325</v>
      </c>
      <c r="F954" s="1" t="n">
        <f aca="false">(Sheet1!H955-Sheet1!$H$1242)/Sheet1!$H$1243</f>
        <v>-1.00459102684413</v>
      </c>
      <c r="G954" s="1" t="n">
        <f aca="false">Sheet1!I955</f>
        <v>0</v>
      </c>
      <c r="H954" s="1" t="n">
        <f aca="false">Sheet1!J955</f>
        <v>1</v>
      </c>
      <c r="I954" s="1" t="n">
        <f aca="false">Sheet1!K955</f>
        <v>1</v>
      </c>
      <c r="J954" s="1" t="n">
        <f aca="false">Sheet1!L955</f>
        <v>0</v>
      </c>
      <c r="K954" s="1" t="n">
        <f aca="false">Sheet1!M955</f>
        <v>0</v>
      </c>
      <c r="L954" s="1" t="n">
        <f aca="false">Sheet1!N955</f>
        <v>0</v>
      </c>
      <c r="M954" s="1" t="n">
        <f aca="false">Sheet1!O955</f>
        <v>0</v>
      </c>
      <c r="N954" s="1" t="n">
        <f aca="false">Sheet1!P955</f>
        <v>1</v>
      </c>
      <c r="O954" s="1" t="n">
        <f aca="false">Sheet1!Q955</f>
        <v>0</v>
      </c>
      <c r="P954" s="1" t="n">
        <f aca="false">Sheet1!R955</f>
        <v>0</v>
      </c>
      <c r="Q954" s="1" t="n">
        <f aca="false">Sheet1!S955</f>
        <v>2297</v>
      </c>
    </row>
    <row r="955" customFormat="false" ht="12.75" hidden="false" customHeight="false" outlineLevel="0" collapsed="false">
      <c r="A955" s="1" t="n">
        <f aca="false">Sheet1!A956</f>
        <v>1995</v>
      </c>
      <c r="B955" s="1" t="n">
        <f aca="false">Sheet1!B956</f>
        <v>80</v>
      </c>
      <c r="C955" s="1" t="n">
        <f aca="false">(Sheet1!E956-Sheet1!$E$1242)/Sheet1!$E$1243</f>
        <v>-0.298260640476787</v>
      </c>
      <c r="D955" s="1" t="n">
        <f aca="false">Sheet1!F956</f>
        <v>0</v>
      </c>
      <c r="E955" s="1" t="n">
        <f aca="false">(Sheet1!G956-Sheet1!$G$1242)/Sheet1!$G$1243</f>
        <v>-0.916465202503404</v>
      </c>
      <c r="F955" s="1" t="n">
        <f aca="false">(Sheet1!H956-Sheet1!$H$1242)/Sheet1!$H$1243</f>
        <v>-1.00315234850788</v>
      </c>
      <c r="G955" s="1" t="n">
        <f aca="false">Sheet1!I956</f>
        <v>0</v>
      </c>
      <c r="H955" s="1" t="n">
        <f aca="false">Sheet1!J956</f>
        <v>1</v>
      </c>
      <c r="I955" s="1" t="n">
        <f aca="false">Sheet1!K956</f>
        <v>0</v>
      </c>
      <c r="J955" s="1" t="n">
        <f aca="false">Sheet1!L956</f>
        <v>1</v>
      </c>
      <c r="K955" s="1" t="n">
        <f aca="false">Sheet1!M956</f>
        <v>0</v>
      </c>
      <c r="L955" s="1" t="n">
        <f aca="false">Sheet1!N956</f>
        <v>0</v>
      </c>
      <c r="M955" s="1" t="n">
        <f aca="false">Sheet1!O956</f>
        <v>0</v>
      </c>
      <c r="N955" s="1" t="n">
        <f aca="false">Sheet1!P956</f>
        <v>1</v>
      </c>
      <c r="O955" s="1" t="n">
        <f aca="false">Sheet1!Q956</f>
        <v>0</v>
      </c>
      <c r="P955" s="1" t="n">
        <f aca="false">Sheet1!R956</f>
        <v>0</v>
      </c>
      <c r="Q955" s="1" t="n">
        <f aca="false">Sheet1!S956</f>
        <v>2297</v>
      </c>
    </row>
    <row r="956" customFormat="false" ht="12.75" hidden="false" customHeight="false" outlineLevel="0" collapsed="false">
      <c r="A956" s="1" t="n">
        <f aca="false">Sheet1!A957</f>
        <v>1996</v>
      </c>
      <c r="B956" s="1" t="n">
        <f aca="false">Sheet1!B957</f>
        <v>80</v>
      </c>
      <c r="C956" s="1" t="n">
        <f aca="false">(Sheet1!E957-Sheet1!$E$1242)/Sheet1!$E$1243</f>
        <v>-0.298240334470451</v>
      </c>
      <c r="D956" s="1" t="n">
        <f aca="false">Sheet1!F957</f>
        <v>0</v>
      </c>
      <c r="E956" s="1" t="n">
        <f aca="false">(Sheet1!G957-Sheet1!$G$1242)/Sheet1!$G$1243</f>
        <v>-0.899791323992064</v>
      </c>
      <c r="F956" s="1" t="n">
        <f aca="false">(Sheet1!H957-Sheet1!$H$1242)/Sheet1!$H$1243</f>
        <v>-1.00200140583888</v>
      </c>
      <c r="G956" s="1" t="n">
        <f aca="false">Sheet1!I957</f>
        <v>0</v>
      </c>
      <c r="H956" s="1" t="n">
        <f aca="false">Sheet1!J957</f>
        <v>1</v>
      </c>
      <c r="I956" s="1" t="n">
        <f aca="false">Sheet1!K957</f>
        <v>1</v>
      </c>
      <c r="J956" s="1" t="n">
        <f aca="false">Sheet1!L957</f>
        <v>0</v>
      </c>
      <c r="K956" s="1" t="n">
        <f aca="false">Sheet1!M957</f>
        <v>0</v>
      </c>
      <c r="L956" s="1" t="n">
        <f aca="false">Sheet1!N957</f>
        <v>0</v>
      </c>
      <c r="M956" s="1" t="n">
        <f aca="false">Sheet1!O957</f>
        <v>0</v>
      </c>
      <c r="N956" s="1" t="n">
        <f aca="false">Sheet1!P957</f>
        <v>1</v>
      </c>
      <c r="O956" s="1" t="n">
        <f aca="false">Sheet1!Q957</f>
        <v>0</v>
      </c>
      <c r="P956" s="1" t="n">
        <f aca="false">Sheet1!R957</f>
        <v>0</v>
      </c>
      <c r="Q956" s="1" t="n">
        <f aca="false">Sheet1!S957</f>
        <v>2297</v>
      </c>
    </row>
    <row r="957" customFormat="false" ht="12.75" hidden="false" customHeight="false" outlineLevel="0" collapsed="false">
      <c r="A957" s="1" t="n">
        <f aca="false">Sheet1!A958</f>
        <v>1997</v>
      </c>
      <c r="B957" s="1" t="n">
        <f aca="false">Sheet1!B958</f>
        <v>80</v>
      </c>
      <c r="C957" s="1" t="n">
        <f aca="false">(Sheet1!E958-Sheet1!$E$1242)/Sheet1!$E$1243</f>
        <v>-0.298240589891914</v>
      </c>
      <c r="D957" s="1" t="n">
        <f aca="false">Sheet1!F958</f>
        <v>0</v>
      </c>
      <c r="E957" s="1" t="n">
        <f aca="false">(Sheet1!G958-Sheet1!$G$1242)/Sheet1!$G$1243</f>
        <v>-0.888295222072228</v>
      </c>
      <c r="F957" s="1" t="n">
        <f aca="false">(Sheet1!H958-Sheet1!$H$1242)/Sheet1!$H$1243</f>
        <v>-1.00113819883712</v>
      </c>
      <c r="G957" s="1" t="n">
        <f aca="false">Sheet1!I958</f>
        <v>0</v>
      </c>
      <c r="H957" s="1" t="n">
        <f aca="false">Sheet1!J958</f>
        <v>1</v>
      </c>
      <c r="I957" s="1" t="n">
        <f aca="false">Sheet1!K958</f>
        <v>1</v>
      </c>
      <c r="J957" s="1" t="n">
        <f aca="false">Sheet1!L958</f>
        <v>0</v>
      </c>
      <c r="K957" s="1" t="n">
        <f aca="false">Sheet1!M958</f>
        <v>0</v>
      </c>
      <c r="L957" s="1" t="n">
        <f aca="false">Sheet1!N958</f>
        <v>0</v>
      </c>
      <c r="M957" s="1" t="n">
        <f aca="false">Sheet1!O958</f>
        <v>0</v>
      </c>
      <c r="N957" s="1" t="n">
        <f aca="false">Sheet1!P958</f>
        <v>1</v>
      </c>
      <c r="O957" s="1" t="n">
        <f aca="false">Sheet1!Q958</f>
        <v>0</v>
      </c>
      <c r="P957" s="1" t="n">
        <f aca="false">Sheet1!R958</f>
        <v>0</v>
      </c>
      <c r="Q957" s="1" t="n">
        <f aca="false">Sheet1!S958</f>
        <v>2297</v>
      </c>
    </row>
    <row r="958" customFormat="false" ht="12.75" hidden="false" customHeight="false" outlineLevel="0" collapsed="false">
      <c r="A958" s="1" t="n">
        <f aca="false">Sheet1!A959</f>
        <v>1998</v>
      </c>
      <c r="B958" s="1" t="n">
        <f aca="false">Sheet1!B959</f>
        <v>80</v>
      </c>
      <c r="C958" s="1" t="n">
        <f aca="false">(Sheet1!E959-Sheet1!$E$1242)/Sheet1!$E$1243</f>
        <v>-0.298273244970739</v>
      </c>
      <c r="D958" s="1" t="n">
        <f aca="false">Sheet1!F959</f>
        <v>0</v>
      </c>
      <c r="E958" s="1" t="n">
        <f aca="false">(Sheet1!G959-Sheet1!$G$1242)/Sheet1!$G$1243</f>
        <v>-0.871889014823563</v>
      </c>
      <c r="F958" s="1" t="n">
        <f aca="false">(Sheet1!H959-Sheet1!$H$1242)/Sheet1!$H$1243</f>
        <v>-0.999699520500869</v>
      </c>
      <c r="G958" s="1" t="n">
        <f aca="false">Sheet1!I959</f>
        <v>0</v>
      </c>
      <c r="H958" s="1" t="n">
        <f aca="false">Sheet1!J959</f>
        <v>1</v>
      </c>
      <c r="I958" s="1" t="n">
        <f aca="false">Sheet1!K959</f>
        <v>0</v>
      </c>
      <c r="J958" s="1" t="n">
        <f aca="false">Sheet1!L959</f>
        <v>1</v>
      </c>
      <c r="K958" s="1" t="n">
        <f aca="false">Sheet1!M959</f>
        <v>0</v>
      </c>
      <c r="L958" s="1" t="n">
        <f aca="false">Sheet1!N959</f>
        <v>0</v>
      </c>
      <c r="M958" s="1" t="n">
        <f aca="false">Sheet1!O959</f>
        <v>0</v>
      </c>
      <c r="N958" s="1" t="n">
        <f aca="false">Sheet1!P959</f>
        <v>1</v>
      </c>
      <c r="O958" s="1" t="n">
        <f aca="false">Sheet1!Q959</f>
        <v>0</v>
      </c>
      <c r="P958" s="1" t="n">
        <f aca="false">Sheet1!R959</f>
        <v>0</v>
      </c>
      <c r="Q958" s="1" t="n">
        <f aca="false">Sheet1!S959</f>
        <v>2297</v>
      </c>
    </row>
    <row r="959" customFormat="false" ht="12.75" hidden="false" customHeight="false" outlineLevel="0" collapsed="false">
      <c r="A959" s="1" t="n">
        <f aca="false">Sheet1!A960</f>
        <v>1999</v>
      </c>
      <c r="B959" s="1" t="n">
        <f aca="false">Sheet1!B960</f>
        <v>80</v>
      </c>
      <c r="C959" s="1" t="n">
        <f aca="false">(Sheet1!E960-Sheet1!$E$1242)/Sheet1!$E$1243</f>
        <v>-0.298490591978123</v>
      </c>
      <c r="D959" s="1" t="n">
        <f aca="false">Sheet1!F960</f>
        <v>0</v>
      </c>
      <c r="E959" s="1" t="n">
        <f aca="false">(Sheet1!G960-Sheet1!$G$1242)/Sheet1!$G$1243</f>
        <v>-0.84228393394124</v>
      </c>
      <c r="F959" s="1" t="n">
        <f aca="false">(Sheet1!H960-Sheet1!$H$1242)/Sheet1!$H$1243</f>
        <v>-1.00113819883712</v>
      </c>
      <c r="G959" s="1" t="n">
        <f aca="false">Sheet1!I960</f>
        <v>0</v>
      </c>
      <c r="H959" s="1" t="n">
        <f aca="false">Sheet1!J960</f>
        <v>1</v>
      </c>
      <c r="I959" s="1" t="n">
        <f aca="false">Sheet1!K960</f>
        <v>1</v>
      </c>
      <c r="J959" s="1" t="n">
        <f aca="false">Sheet1!L960</f>
        <v>0</v>
      </c>
      <c r="K959" s="1" t="n">
        <f aca="false">Sheet1!M960</f>
        <v>0</v>
      </c>
      <c r="L959" s="1" t="n">
        <f aca="false">Sheet1!N960</f>
        <v>0</v>
      </c>
      <c r="M959" s="1" t="n">
        <f aca="false">Sheet1!O960</f>
        <v>0</v>
      </c>
      <c r="N959" s="1" t="n">
        <f aca="false">Sheet1!P960</f>
        <v>1</v>
      </c>
      <c r="O959" s="1" t="n">
        <f aca="false">Sheet1!Q960</f>
        <v>0</v>
      </c>
      <c r="P959" s="1" t="n">
        <f aca="false">Sheet1!R960</f>
        <v>0</v>
      </c>
      <c r="Q959" s="1" t="n">
        <f aca="false">Sheet1!S960</f>
        <v>2297</v>
      </c>
    </row>
    <row r="960" customFormat="false" ht="12.75" hidden="false" customHeight="false" outlineLevel="0" collapsed="false">
      <c r="A960" s="1" t="n">
        <f aca="false">Sheet1!A961</f>
        <v>2000</v>
      </c>
      <c r="B960" s="1" t="n">
        <f aca="false">Sheet1!B961</f>
        <v>80</v>
      </c>
      <c r="C960" s="1" t="n">
        <f aca="false">(Sheet1!E961-Sheet1!$E$1242)/Sheet1!$E$1243</f>
        <v>-0.298078375052129</v>
      </c>
      <c r="D960" s="1" t="n">
        <f aca="false">Sheet1!F961</f>
        <v>0</v>
      </c>
      <c r="E960" s="1" t="n">
        <f aca="false">(Sheet1!G961-Sheet1!$G$1242)/Sheet1!$G$1243</f>
        <v>-0.817523969700213</v>
      </c>
      <c r="F960" s="1" t="n">
        <f aca="false">(Sheet1!H961-Sheet1!$H$1242)/Sheet1!$H$1243</f>
        <v>-0.997397635162861</v>
      </c>
      <c r="G960" s="1" t="n">
        <f aca="false">Sheet1!I961</f>
        <v>0</v>
      </c>
      <c r="H960" s="1" t="n">
        <f aca="false">Sheet1!J961</f>
        <v>1</v>
      </c>
      <c r="I960" s="1" t="n">
        <f aca="false">Sheet1!K961</f>
        <v>0</v>
      </c>
      <c r="J960" s="1" t="n">
        <f aca="false">Sheet1!L961</f>
        <v>0</v>
      </c>
      <c r="K960" s="1" t="n">
        <f aca="false">Sheet1!M961</f>
        <v>0</v>
      </c>
      <c r="L960" s="1" t="n">
        <f aca="false">Sheet1!N961</f>
        <v>0</v>
      </c>
      <c r="M960" s="1" t="n">
        <f aca="false">Sheet1!O961</f>
        <v>0</v>
      </c>
      <c r="N960" s="1" t="n">
        <f aca="false">Sheet1!P961</f>
        <v>1</v>
      </c>
      <c r="O960" s="1" t="n">
        <f aca="false">Sheet1!Q961</f>
        <v>0</v>
      </c>
      <c r="P960" s="1" t="n">
        <f aca="false">Sheet1!R961</f>
        <v>0</v>
      </c>
      <c r="Q960" s="1" t="n">
        <f aca="false">Sheet1!S961</f>
        <v>2297</v>
      </c>
    </row>
    <row r="961" customFormat="false" ht="12.75" hidden="false" customHeight="false" outlineLevel="0" collapsed="false">
      <c r="A961" s="1" t="n">
        <f aca="false">Sheet1!A962</f>
        <v>1989</v>
      </c>
      <c r="B961" s="1" t="n">
        <f aca="false">Sheet1!B962</f>
        <v>81</v>
      </c>
      <c r="C961" s="1" t="n">
        <f aca="false">(Sheet1!E962-Sheet1!$E$1242)/Sheet1!$E$1243</f>
        <v>-0.297972375144841</v>
      </c>
      <c r="D961" s="1" t="n">
        <f aca="false">Sheet1!F962</f>
        <v>0</v>
      </c>
      <c r="E961" s="1" t="n">
        <f aca="false">(Sheet1!G962-Sheet1!$G$1242)/Sheet1!$G$1243</f>
        <v>-0.603218547593824</v>
      </c>
      <c r="F961" s="1" t="n">
        <f aca="false">(Sheet1!H962-Sheet1!$H$1242)/Sheet1!$H$1243</f>
        <v>-0.173610419823486</v>
      </c>
      <c r="G961" s="1" t="n">
        <f aca="false">Sheet1!I962</f>
        <v>0</v>
      </c>
      <c r="H961" s="1" t="n">
        <f aca="false">Sheet1!J962</f>
        <v>1</v>
      </c>
      <c r="I961" s="1" t="n">
        <f aca="false">Sheet1!K962</f>
        <v>1</v>
      </c>
      <c r="J961" s="1" t="n">
        <f aca="false">Sheet1!L962</f>
        <v>0</v>
      </c>
      <c r="K961" s="1" t="n">
        <f aca="false">Sheet1!M962</f>
        <v>0</v>
      </c>
      <c r="L961" s="1" t="n">
        <f aca="false">Sheet1!N962</f>
        <v>0</v>
      </c>
      <c r="M961" s="1" t="n">
        <f aca="false">Sheet1!O962</f>
        <v>0</v>
      </c>
      <c r="N961" s="1" t="n">
        <f aca="false">Sheet1!P962</f>
        <v>1</v>
      </c>
      <c r="O961" s="1" t="n">
        <f aca="false">Sheet1!Q962</f>
        <v>0</v>
      </c>
      <c r="P961" s="1" t="n">
        <f aca="false">Sheet1!R962</f>
        <v>0</v>
      </c>
      <c r="Q961" s="1" t="n">
        <f aca="false">Sheet1!S962</f>
        <v>1945</v>
      </c>
    </row>
    <row r="962" customFormat="false" ht="12.75" hidden="false" customHeight="false" outlineLevel="0" collapsed="false">
      <c r="A962" s="1" t="n">
        <f aca="false">Sheet1!A963</f>
        <v>1990</v>
      </c>
      <c r="B962" s="1" t="n">
        <f aca="false">Sheet1!B963</f>
        <v>81</v>
      </c>
      <c r="C962" s="1" t="n">
        <f aca="false">(Sheet1!E963-Sheet1!$E$1242)/Sheet1!$E$1243</f>
        <v>-0.297577987747516</v>
      </c>
      <c r="D962" s="1" t="n">
        <f aca="false">Sheet1!F963</f>
        <v>0</v>
      </c>
      <c r="E962" s="1" t="n">
        <f aca="false">(Sheet1!G963-Sheet1!$G$1242)/Sheet1!$G$1243</f>
        <v>-0.536079432915948</v>
      </c>
      <c r="F962" s="1" t="n">
        <f aca="false">(Sheet1!H963-Sheet1!$H$1242)/Sheet1!$H$1243</f>
        <v>-0.171308534485478</v>
      </c>
      <c r="G962" s="1" t="n">
        <f aca="false">Sheet1!I963</f>
        <v>0</v>
      </c>
      <c r="H962" s="1" t="n">
        <f aca="false">Sheet1!J963</f>
        <v>1</v>
      </c>
      <c r="I962" s="1" t="n">
        <f aca="false">Sheet1!K963</f>
        <v>1</v>
      </c>
      <c r="J962" s="1" t="n">
        <f aca="false">Sheet1!L963</f>
        <v>0</v>
      </c>
      <c r="K962" s="1" t="n">
        <f aca="false">Sheet1!M963</f>
        <v>0</v>
      </c>
      <c r="L962" s="1" t="n">
        <f aca="false">Sheet1!N963</f>
        <v>0</v>
      </c>
      <c r="M962" s="1" t="n">
        <f aca="false">Sheet1!O963</f>
        <v>0</v>
      </c>
      <c r="N962" s="1" t="n">
        <f aca="false">Sheet1!P963</f>
        <v>1</v>
      </c>
      <c r="O962" s="1" t="n">
        <f aca="false">Sheet1!Q963</f>
        <v>0</v>
      </c>
      <c r="P962" s="1" t="n">
        <f aca="false">Sheet1!R963</f>
        <v>0</v>
      </c>
      <c r="Q962" s="1" t="n">
        <f aca="false">Sheet1!S963</f>
        <v>1945</v>
      </c>
    </row>
    <row r="963" customFormat="false" ht="12.75" hidden="false" customHeight="false" outlineLevel="0" collapsed="false">
      <c r="A963" s="1" t="n">
        <f aca="false">Sheet1!A964</f>
        <v>1991</v>
      </c>
      <c r="B963" s="1" t="n">
        <f aca="false">Sheet1!B964</f>
        <v>81</v>
      </c>
      <c r="C963" s="1" t="n">
        <f aca="false">(Sheet1!E964-Sheet1!$E$1242)/Sheet1!$E$1243</f>
        <v>-0.297007093013739</v>
      </c>
      <c r="D963" s="1" t="n">
        <f aca="false">Sheet1!F964</f>
        <v>0</v>
      </c>
      <c r="E963" s="1" t="n">
        <f aca="false">(Sheet1!G964-Sheet1!$G$1242)/Sheet1!$G$1243</f>
        <v>-0.474713861246004</v>
      </c>
      <c r="F963" s="1" t="n">
        <f aca="false">(Sheet1!H964-Sheet1!$H$1242)/Sheet1!$H$1243</f>
        <v>-0.168431177812969</v>
      </c>
      <c r="G963" s="1" t="n">
        <f aca="false">Sheet1!I964</f>
        <v>0</v>
      </c>
      <c r="H963" s="1" t="n">
        <f aca="false">Sheet1!J964</f>
        <v>1</v>
      </c>
      <c r="I963" s="1" t="n">
        <f aca="false">Sheet1!K964</f>
        <v>1</v>
      </c>
      <c r="J963" s="1" t="n">
        <f aca="false">Sheet1!L964</f>
        <v>0</v>
      </c>
      <c r="K963" s="1" t="n">
        <f aca="false">Sheet1!M964</f>
        <v>0</v>
      </c>
      <c r="L963" s="1" t="n">
        <f aca="false">Sheet1!N964</f>
        <v>0</v>
      </c>
      <c r="M963" s="1" t="n">
        <f aca="false">Sheet1!O964</f>
        <v>0</v>
      </c>
      <c r="N963" s="1" t="n">
        <f aca="false">Sheet1!P964</f>
        <v>1</v>
      </c>
      <c r="O963" s="1" t="n">
        <f aca="false">Sheet1!Q964</f>
        <v>0</v>
      </c>
      <c r="P963" s="1" t="n">
        <f aca="false">Sheet1!R964</f>
        <v>0</v>
      </c>
      <c r="Q963" s="1" t="n">
        <f aca="false">Sheet1!S964</f>
        <v>1945</v>
      </c>
    </row>
    <row r="964" customFormat="false" ht="12.75" hidden="false" customHeight="false" outlineLevel="0" collapsed="false">
      <c r="A964" s="1" t="n">
        <f aca="false">Sheet1!A965</f>
        <v>1992</v>
      </c>
      <c r="B964" s="1" t="n">
        <f aca="false">Sheet1!B965</f>
        <v>81</v>
      </c>
      <c r="C964" s="1" t="n">
        <f aca="false">(Sheet1!E965-Sheet1!$E$1242)/Sheet1!$E$1243</f>
        <v>-0.296655671948661</v>
      </c>
      <c r="D964" s="1" t="n">
        <f aca="false">Sheet1!F965</f>
        <v>0</v>
      </c>
      <c r="E964" s="1" t="n">
        <f aca="false">(Sheet1!G965-Sheet1!$G$1242)/Sheet1!$G$1243</f>
        <v>-0.440013604707267</v>
      </c>
      <c r="F964" s="1" t="n">
        <f aca="false">(Sheet1!H965-Sheet1!$H$1242)/Sheet1!$H$1243</f>
        <v>-0.16555382114046</v>
      </c>
      <c r="G964" s="1" t="n">
        <f aca="false">Sheet1!I965</f>
        <v>0</v>
      </c>
      <c r="H964" s="1" t="n">
        <f aca="false">Sheet1!J965</f>
        <v>1</v>
      </c>
      <c r="I964" s="1" t="n">
        <f aca="false">Sheet1!K965</f>
        <v>1</v>
      </c>
      <c r="J964" s="1" t="n">
        <f aca="false">Sheet1!L965</f>
        <v>0</v>
      </c>
      <c r="K964" s="1" t="n">
        <f aca="false">Sheet1!M965</f>
        <v>0</v>
      </c>
      <c r="L964" s="1" t="n">
        <f aca="false">Sheet1!N965</f>
        <v>0</v>
      </c>
      <c r="M964" s="1" t="n">
        <f aca="false">Sheet1!O965</f>
        <v>0</v>
      </c>
      <c r="N964" s="1" t="n">
        <f aca="false">Sheet1!P965</f>
        <v>1</v>
      </c>
      <c r="O964" s="1" t="n">
        <f aca="false">Sheet1!Q965</f>
        <v>0</v>
      </c>
      <c r="P964" s="1" t="n">
        <f aca="false">Sheet1!R965</f>
        <v>0</v>
      </c>
      <c r="Q964" s="1" t="n">
        <f aca="false">Sheet1!S965</f>
        <v>1945</v>
      </c>
    </row>
    <row r="965" customFormat="false" ht="12.75" hidden="false" customHeight="false" outlineLevel="0" collapsed="false">
      <c r="A965" s="1" t="n">
        <f aca="false">Sheet1!A966</f>
        <v>1993</v>
      </c>
      <c r="B965" s="1" t="n">
        <f aca="false">Sheet1!B966</f>
        <v>81</v>
      </c>
      <c r="C965" s="1" t="n">
        <f aca="false">(Sheet1!E966-Sheet1!$E$1242)/Sheet1!$E$1243</f>
        <v>-0.296724669059607</v>
      </c>
      <c r="D965" s="1" t="n">
        <f aca="false">Sheet1!F966</f>
        <v>0</v>
      </c>
      <c r="E965" s="1" t="n">
        <f aca="false">(Sheet1!G966-Sheet1!$G$1242)/Sheet1!$G$1243</f>
        <v>-0.484640430086669</v>
      </c>
      <c r="F965" s="1" t="n">
        <f aca="false">(Sheet1!H966-Sheet1!$H$1242)/Sheet1!$H$1243</f>
        <v>-0.163251935802452</v>
      </c>
      <c r="G965" s="1" t="n">
        <f aca="false">Sheet1!I966</f>
        <v>0</v>
      </c>
      <c r="H965" s="1" t="n">
        <f aca="false">Sheet1!J966</f>
        <v>1</v>
      </c>
      <c r="I965" s="1" t="n">
        <f aca="false">Sheet1!K966</f>
        <v>0</v>
      </c>
      <c r="J965" s="1" t="n">
        <f aca="false">Sheet1!L966</f>
        <v>1</v>
      </c>
      <c r="K965" s="1" t="n">
        <f aca="false">Sheet1!M966</f>
        <v>0</v>
      </c>
      <c r="L965" s="1" t="n">
        <f aca="false">Sheet1!N966</f>
        <v>0</v>
      </c>
      <c r="M965" s="1" t="n">
        <f aca="false">Sheet1!O966</f>
        <v>0</v>
      </c>
      <c r="N965" s="1" t="n">
        <f aca="false">Sheet1!P966</f>
        <v>1</v>
      </c>
      <c r="O965" s="1" t="n">
        <f aca="false">Sheet1!Q966</f>
        <v>0</v>
      </c>
      <c r="P965" s="1" t="n">
        <f aca="false">Sheet1!R966</f>
        <v>0</v>
      </c>
      <c r="Q965" s="1" t="n">
        <f aca="false">Sheet1!S966</f>
        <v>1945</v>
      </c>
    </row>
    <row r="966" customFormat="false" ht="12.75" hidden="false" customHeight="false" outlineLevel="0" collapsed="false">
      <c r="A966" s="1" t="n">
        <f aca="false">Sheet1!A967</f>
        <v>1994</v>
      </c>
      <c r="B966" s="1" t="n">
        <f aca="false">Sheet1!B967</f>
        <v>81</v>
      </c>
      <c r="C966" s="1" t="n">
        <f aca="false">(Sheet1!E967-Sheet1!$E$1242)/Sheet1!$E$1243</f>
        <v>-0.296175163097065</v>
      </c>
      <c r="D966" s="1" t="n">
        <f aca="false">Sheet1!F967</f>
        <v>0</v>
      </c>
      <c r="E966" s="1" t="n">
        <f aca="false">(Sheet1!G967-Sheet1!$G$1242)/Sheet1!$G$1243</f>
        <v>-0.472898622889186</v>
      </c>
      <c r="F966" s="1" t="n">
        <f aca="false">(Sheet1!H967-Sheet1!$H$1242)/Sheet1!$H$1243</f>
        <v>-0.161237786131696</v>
      </c>
      <c r="G966" s="1" t="n">
        <f aca="false">Sheet1!I967</f>
        <v>0</v>
      </c>
      <c r="H966" s="1" t="n">
        <f aca="false">Sheet1!J967</f>
        <v>1</v>
      </c>
      <c r="I966" s="1" t="n">
        <f aca="false">Sheet1!K967</f>
        <v>0</v>
      </c>
      <c r="J966" s="1" t="n">
        <f aca="false">Sheet1!L967</f>
        <v>1</v>
      </c>
      <c r="K966" s="1" t="n">
        <f aca="false">Sheet1!M967</f>
        <v>0</v>
      </c>
      <c r="L966" s="1" t="n">
        <f aca="false">Sheet1!N967</f>
        <v>0</v>
      </c>
      <c r="M966" s="1" t="n">
        <f aca="false">Sheet1!O967</f>
        <v>0</v>
      </c>
      <c r="N966" s="1" t="n">
        <f aca="false">Sheet1!P967</f>
        <v>1</v>
      </c>
      <c r="O966" s="1" t="n">
        <f aca="false">Sheet1!Q967</f>
        <v>0</v>
      </c>
      <c r="P966" s="1" t="n">
        <f aca="false">Sheet1!R967</f>
        <v>0</v>
      </c>
      <c r="Q966" s="1" t="n">
        <f aca="false">Sheet1!S967</f>
        <v>1945</v>
      </c>
    </row>
    <row r="967" customFormat="false" ht="12.75" hidden="false" customHeight="false" outlineLevel="0" collapsed="false">
      <c r="A967" s="1" t="n">
        <f aca="false">Sheet1!A968</f>
        <v>1995</v>
      </c>
      <c r="B967" s="1" t="n">
        <f aca="false">Sheet1!B968</f>
        <v>81</v>
      </c>
      <c r="C967" s="1" t="n">
        <f aca="false">(Sheet1!E968-Sheet1!$E$1242)/Sheet1!$E$1243</f>
        <v>-0.295317135770005</v>
      </c>
      <c r="D967" s="1" t="n">
        <f aca="false">Sheet1!F968</f>
        <v>0</v>
      </c>
      <c r="E967" s="1" t="n">
        <f aca="false">(Sheet1!G968-Sheet1!$G$1242)/Sheet1!$G$1243</f>
        <v>-0.42577198898747</v>
      </c>
      <c r="F967" s="1" t="n">
        <f aca="false">(Sheet1!H968-Sheet1!$H$1242)/Sheet1!$H$1243</f>
        <v>-0.158648165126438</v>
      </c>
      <c r="G967" s="1" t="n">
        <f aca="false">Sheet1!I968</f>
        <v>0</v>
      </c>
      <c r="H967" s="1" t="n">
        <f aca="false">Sheet1!J968</f>
        <v>1</v>
      </c>
      <c r="I967" s="1" t="n">
        <f aca="false">Sheet1!K968</f>
        <v>0</v>
      </c>
      <c r="J967" s="1" t="n">
        <f aca="false">Sheet1!L968</f>
        <v>1</v>
      </c>
      <c r="K967" s="1" t="n">
        <f aca="false">Sheet1!M968</f>
        <v>0</v>
      </c>
      <c r="L967" s="1" t="n">
        <f aca="false">Sheet1!N968</f>
        <v>0</v>
      </c>
      <c r="M967" s="1" t="n">
        <f aca="false">Sheet1!O968</f>
        <v>0</v>
      </c>
      <c r="N967" s="1" t="n">
        <f aca="false">Sheet1!P968</f>
        <v>1</v>
      </c>
      <c r="O967" s="1" t="n">
        <f aca="false">Sheet1!Q968</f>
        <v>0</v>
      </c>
      <c r="P967" s="1" t="n">
        <f aca="false">Sheet1!R968</f>
        <v>0</v>
      </c>
      <c r="Q967" s="1" t="n">
        <f aca="false">Sheet1!S968</f>
        <v>1945</v>
      </c>
    </row>
    <row r="968" customFormat="false" ht="12.75" hidden="false" customHeight="false" outlineLevel="0" collapsed="false">
      <c r="A968" s="1" t="n">
        <f aca="false">Sheet1!A969</f>
        <v>1996</v>
      </c>
      <c r="B968" s="1" t="n">
        <f aca="false">Sheet1!B969</f>
        <v>81</v>
      </c>
      <c r="C968" s="1" t="n">
        <f aca="false">(Sheet1!E969-Sheet1!$E$1242)/Sheet1!$E$1243</f>
        <v>-0.294654072756444</v>
      </c>
      <c r="D968" s="1" t="n">
        <f aca="false">Sheet1!F969</f>
        <v>0</v>
      </c>
      <c r="E968" s="1" t="n">
        <f aca="false">(Sheet1!G969-Sheet1!$G$1242)/Sheet1!$G$1243</f>
        <v>-0.372306751016513</v>
      </c>
      <c r="F968" s="1" t="n">
        <f aca="false">(Sheet1!H969-Sheet1!$H$1242)/Sheet1!$H$1243</f>
        <v>-0.156346279788431</v>
      </c>
      <c r="G968" s="1" t="n">
        <f aca="false">Sheet1!I969</f>
        <v>0</v>
      </c>
      <c r="H968" s="1" t="n">
        <f aca="false">Sheet1!J969</f>
        <v>1</v>
      </c>
      <c r="I968" s="1" t="n">
        <f aca="false">Sheet1!K969</f>
        <v>0</v>
      </c>
      <c r="J968" s="1" t="n">
        <f aca="false">Sheet1!L969</f>
        <v>1</v>
      </c>
      <c r="K968" s="1" t="n">
        <f aca="false">Sheet1!M969</f>
        <v>0</v>
      </c>
      <c r="L968" s="1" t="n">
        <f aca="false">Sheet1!N969</f>
        <v>0</v>
      </c>
      <c r="M968" s="1" t="n">
        <f aca="false">Sheet1!O969</f>
        <v>0</v>
      </c>
      <c r="N968" s="1" t="n">
        <f aca="false">Sheet1!P969</f>
        <v>1</v>
      </c>
      <c r="O968" s="1" t="n">
        <f aca="false">Sheet1!Q969</f>
        <v>0</v>
      </c>
      <c r="P968" s="1" t="n">
        <f aca="false">Sheet1!R969</f>
        <v>0</v>
      </c>
      <c r="Q968" s="1" t="n">
        <f aca="false">Sheet1!S969</f>
        <v>1945</v>
      </c>
    </row>
    <row r="969" customFormat="false" ht="12.75" hidden="false" customHeight="false" outlineLevel="0" collapsed="false">
      <c r="A969" s="1" t="n">
        <f aca="false">Sheet1!A970</f>
        <v>1997</v>
      </c>
      <c r="B969" s="1" t="n">
        <f aca="false">Sheet1!B970</f>
        <v>81</v>
      </c>
      <c r="C969" s="1" t="n">
        <f aca="false">(Sheet1!E970-Sheet1!$E$1242)/Sheet1!$E$1243</f>
        <v>-0.294412127551612</v>
      </c>
      <c r="D969" s="1" t="n">
        <f aca="false">Sheet1!F970</f>
        <v>0</v>
      </c>
      <c r="E969" s="1" t="n">
        <f aca="false">(Sheet1!G970-Sheet1!$G$1242)/Sheet1!$G$1243</f>
        <v>-0.356803716209169</v>
      </c>
      <c r="F969" s="1" t="n">
        <f aca="false">(Sheet1!H970-Sheet1!$H$1242)/Sheet1!$H$1243</f>
        <v>-0.154332130117674</v>
      </c>
      <c r="G969" s="1" t="n">
        <f aca="false">Sheet1!I970</f>
        <v>0</v>
      </c>
      <c r="H969" s="1" t="n">
        <f aca="false">Sheet1!J970</f>
        <v>1</v>
      </c>
      <c r="I969" s="1" t="n">
        <f aca="false">Sheet1!K970</f>
        <v>1</v>
      </c>
      <c r="J969" s="1" t="n">
        <f aca="false">Sheet1!L970</f>
        <v>0</v>
      </c>
      <c r="K969" s="1" t="n">
        <f aca="false">Sheet1!M970</f>
        <v>0</v>
      </c>
      <c r="L969" s="1" t="n">
        <f aca="false">Sheet1!N970</f>
        <v>0</v>
      </c>
      <c r="M969" s="1" t="n">
        <f aca="false">Sheet1!O970</f>
        <v>0</v>
      </c>
      <c r="N969" s="1" t="n">
        <f aca="false">Sheet1!P970</f>
        <v>1</v>
      </c>
      <c r="O969" s="1" t="n">
        <f aca="false">Sheet1!Q970</f>
        <v>0</v>
      </c>
      <c r="P969" s="1" t="n">
        <f aca="false">Sheet1!R970</f>
        <v>0</v>
      </c>
      <c r="Q969" s="1" t="n">
        <f aca="false">Sheet1!S970</f>
        <v>1945</v>
      </c>
    </row>
    <row r="970" customFormat="false" ht="12.75" hidden="false" customHeight="false" outlineLevel="0" collapsed="false">
      <c r="A970" s="1" t="n">
        <f aca="false">Sheet1!A971</f>
        <v>1998</v>
      </c>
      <c r="B970" s="1" t="n">
        <f aca="false">Sheet1!B971</f>
        <v>81</v>
      </c>
      <c r="C970" s="1" t="n">
        <f aca="false">(Sheet1!E971-Sheet1!$E$1242)/Sheet1!$E$1243</f>
        <v>-0.292942732294116</v>
      </c>
      <c r="D970" s="1" t="n">
        <f aca="false">Sheet1!F971</f>
        <v>0</v>
      </c>
      <c r="E970" s="1" t="n">
        <f aca="false">(Sheet1!G971-Sheet1!$G$1242)/Sheet1!$G$1243</f>
        <v>-0.31607998487904</v>
      </c>
      <c r="F970" s="1" t="n">
        <f aca="false">(Sheet1!H971-Sheet1!$H$1242)/Sheet1!$H$1243</f>
        <v>-0.152317980446918</v>
      </c>
      <c r="G970" s="1" t="n">
        <f aca="false">Sheet1!I971</f>
        <v>0</v>
      </c>
      <c r="H970" s="1" t="n">
        <f aca="false">Sheet1!J971</f>
        <v>1</v>
      </c>
      <c r="I970" s="1" t="n">
        <f aca="false">Sheet1!K971</f>
        <v>1</v>
      </c>
      <c r="J970" s="1" t="n">
        <f aca="false">Sheet1!L971</f>
        <v>0</v>
      </c>
      <c r="K970" s="1" t="n">
        <f aca="false">Sheet1!M971</f>
        <v>0</v>
      </c>
      <c r="L970" s="1" t="n">
        <f aca="false">Sheet1!N971</f>
        <v>0</v>
      </c>
      <c r="M970" s="1" t="n">
        <f aca="false">Sheet1!O971</f>
        <v>0</v>
      </c>
      <c r="N970" s="1" t="n">
        <f aca="false">Sheet1!P971</f>
        <v>1</v>
      </c>
      <c r="O970" s="1" t="n">
        <f aca="false">Sheet1!Q971</f>
        <v>0</v>
      </c>
      <c r="P970" s="1" t="n">
        <f aca="false">Sheet1!R971</f>
        <v>0</v>
      </c>
      <c r="Q970" s="1" t="n">
        <f aca="false">Sheet1!S971</f>
        <v>1945</v>
      </c>
    </row>
    <row r="971" customFormat="false" ht="12.75" hidden="false" customHeight="false" outlineLevel="0" collapsed="false">
      <c r="A971" s="1" t="n">
        <f aca="false">Sheet1!A972</f>
        <v>1999</v>
      </c>
      <c r="B971" s="1" t="n">
        <f aca="false">Sheet1!B972</f>
        <v>81</v>
      </c>
      <c r="C971" s="1" t="n">
        <f aca="false">(Sheet1!E972-Sheet1!$E$1242)/Sheet1!$E$1243</f>
        <v>-0.292879187876149</v>
      </c>
      <c r="D971" s="1" t="n">
        <f aca="false">Sheet1!F972</f>
        <v>0</v>
      </c>
      <c r="E971" s="1" t="n">
        <f aca="false">(Sheet1!G972-Sheet1!$G$1242)/Sheet1!$G$1243</f>
        <v>-0.205621999418865</v>
      </c>
      <c r="F971" s="1" t="n">
        <f aca="false">(Sheet1!H972-Sheet1!$H$1242)/Sheet1!$H$1243</f>
        <v>-0.15001609510891</v>
      </c>
      <c r="G971" s="1" t="n">
        <f aca="false">Sheet1!I972</f>
        <v>0</v>
      </c>
      <c r="H971" s="1" t="n">
        <f aca="false">Sheet1!J972</f>
        <v>1</v>
      </c>
      <c r="I971" s="1" t="n">
        <f aca="false">Sheet1!K972</f>
        <v>1</v>
      </c>
      <c r="J971" s="1" t="n">
        <f aca="false">Sheet1!L972</f>
        <v>0</v>
      </c>
      <c r="K971" s="1" t="n">
        <f aca="false">Sheet1!M972</f>
        <v>0</v>
      </c>
      <c r="L971" s="1" t="n">
        <f aca="false">Sheet1!N972</f>
        <v>0</v>
      </c>
      <c r="M971" s="1" t="n">
        <f aca="false">Sheet1!O972</f>
        <v>0</v>
      </c>
      <c r="N971" s="1" t="n">
        <f aca="false">Sheet1!P972</f>
        <v>1</v>
      </c>
      <c r="O971" s="1" t="n">
        <f aca="false">Sheet1!Q972</f>
        <v>0</v>
      </c>
      <c r="P971" s="1" t="n">
        <f aca="false">Sheet1!R972</f>
        <v>0</v>
      </c>
      <c r="Q971" s="1" t="n">
        <f aca="false">Sheet1!S972</f>
        <v>1945</v>
      </c>
    </row>
    <row r="972" customFormat="false" ht="12.75" hidden="false" customHeight="false" outlineLevel="0" collapsed="false">
      <c r="A972" s="1" t="n">
        <f aca="false">Sheet1!A973</f>
        <v>2000</v>
      </c>
      <c r="B972" s="1" t="n">
        <f aca="false">Sheet1!B973</f>
        <v>81</v>
      </c>
      <c r="C972" s="1" t="n">
        <f aca="false">(Sheet1!E973-Sheet1!$E$1242)/Sheet1!$E$1243</f>
        <v>-0.291426950277821</v>
      </c>
      <c r="D972" s="1" t="n">
        <f aca="false">Sheet1!F973</f>
        <v>0</v>
      </c>
      <c r="E972" s="1" t="n">
        <f aca="false">(Sheet1!G973-Sheet1!$G$1242)/Sheet1!$G$1243</f>
        <v>-0.130450117097328</v>
      </c>
      <c r="F972" s="1" t="n">
        <f aca="false">(Sheet1!H973-Sheet1!$H$1242)/Sheet1!$H$1243</f>
        <v>-0.148865152439907</v>
      </c>
      <c r="G972" s="1" t="n">
        <f aca="false">Sheet1!I973</f>
        <v>0</v>
      </c>
      <c r="H972" s="1" t="n">
        <f aca="false">Sheet1!J973</f>
        <v>1</v>
      </c>
      <c r="I972" s="1" t="n">
        <f aca="false">Sheet1!K973</f>
        <v>0</v>
      </c>
      <c r="J972" s="1" t="n">
        <f aca="false">Sheet1!L973</f>
        <v>1</v>
      </c>
      <c r="K972" s="1" t="n">
        <f aca="false">Sheet1!M973</f>
        <v>0</v>
      </c>
      <c r="L972" s="1" t="n">
        <f aca="false">Sheet1!N973</f>
        <v>0</v>
      </c>
      <c r="M972" s="1" t="n">
        <f aca="false">Sheet1!O973</f>
        <v>0</v>
      </c>
      <c r="N972" s="1" t="n">
        <f aca="false">Sheet1!P973</f>
        <v>1</v>
      </c>
      <c r="O972" s="1" t="n">
        <f aca="false">Sheet1!Q973</f>
        <v>0</v>
      </c>
      <c r="P972" s="1" t="n">
        <f aca="false">Sheet1!R973</f>
        <v>0</v>
      </c>
      <c r="Q972" s="1" t="n">
        <f aca="false">Sheet1!S973</f>
        <v>1945</v>
      </c>
    </row>
    <row r="973" customFormat="false" ht="12.75" hidden="false" customHeight="false" outlineLevel="0" collapsed="false">
      <c r="A973" s="1" t="n">
        <f aca="false">Sheet1!A974</f>
        <v>1989</v>
      </c>
      <c r="B973" s="1" t="n">
        <f aca="false">Sheet1!B974</f>
        <v>82</v>
      </c>
      <c r="C973" s="1" t="n">
        <f aca="false">(Sheet1!E974-Sheet1!$E$1242)/Sheet1!$E$1243</f>
        <v>-0.285238449142623</v>
      </c>
      <c r="D973" s="1" t="n">
        <f aca="false">Sheet1!F974</f>
        <v>0</v>
      </c>
      <c r="E973" s="1" t="n">
        <f aca="false">(Sheet1!G974-Sheet1!$G$1242)/Sheet1!$G$1243</f>
        <v>-0.843408486723368</v>
      </c>
      <c r="F973" s="1" t="n">
        <f aca="false">(Sheet1!H974-Sheet1!$H$1242)/Sheet1!$H$1243</f>
        <v>-1.04717590559727</v>
      </c>
      <c r="G973" s="1" t="n">
        <f aca="false">Sheet1!I974</f>
        <v>1</v>
      </c>
      <c r="H973" s="1" t="n">
        <f aca="false">Sheet1!J974</f>
        <v>0</v>
      </c>
      <c r="I973" s="1" t="n">
        <f aca="false">Sheet1!K974</f>
        <v>1</v>
      </c>
      <c r="J973" s="1" t="n">
        <f aca="false">Sheet1!L974</f>
        <v>0</v>
      </c>
      <c r="K973" s="1" t="n">
        <f aca="false">Sheet1!M974</f>
        <v>0</v>
      </c>
      <c r="L973" s="1" t="n">
        <f aca="false">Sheet1!N974</f>
        <v>1</v>
      </c>
      <c r="M973" s="1" t="n">
        <f aca="false">Sheet1!O974</f>
        <v>0</v>
      </c>
      <c r="N973" s="1" t="n">
        <f aca="false">Sheet1!P974</f>
        <v>1</v>
      </c>
      <c r="O973" s="1" t="n">
        <f aca="false">Sheet1!Q974</f>
        <v>1</v>
      </c>
      <c r="P973" s="1" t="n">
        <f aca="false">Sheet1!R974</f>
        <v>0</v>
      </c>
      <c r="Q973" s="1" t="n">
        <f aca="false">Sheet1!S974</f>
        <v>427</v>
      </c>
    </row>
    <row r="974" customFormat="false" ht="12.75" hidden="false" customHeight="false" outlineLevel="0" collapsed="false">
      <c r="A974" s="1" t="n">
        <f aca="false">Sheet1!A975</f>
        <v>1990</v>
      </c>
      <c r="B974" s="1" t="n">
        <f aca="false">Sheet1!B975</f>
        <v>82</v>
      </c>
      <c r="C974" s="1" t="n">
        <f aca="false">(Sheet1!E975-Sheet1!$E$1242)/Sheet1!$E$1243</f>
        <v>-0.285436261960702</v>
      </c>
      <c r="D974" s="1" t="n">
        <f aca="false">Sheet1!F975</f>
        <v>0</v>
      </c>
      <c r="E974" s="1" t="n">
        <f aca="false">(Sheet1!G975-Sheet1!$G$1242)/Sheet1!$G$1243</f>
        <v>-0.823398576710941</v>
      </c>
      <c r="F974" s="1" t="n">
        <f aca="false">(Sheet1!H975-Sheet1!$H$1242)/Sheet1!$H$1243</f>
        <v>-1.04487402025926</v>
      </c>
      <c r="G974" s="1" t="n">
        <f aca="false">Sheet1!I975</f>
        <v>1</v>
      </c>
      <c r="H974" s="1" t="n">
        <f aca="false">Sheet1!J975</f>
        <v>0</v>
      </c>
      <c r="I974" s="1" t="n">
        <f aca="false">Sheet1!K975</f>
        <v>1</v>
      </c>
      <c r="J974" s="1" t="n">
        <f aca="false">Sheet1!L975</f>
        <v>0</v>
      </c>
      <c r="K974" s="1" t="n">
        <f aca="false">Sheet1!M975</f>
        <v>0</v>
      </c>
      <c r="L974" s="1" t="n">
        <f aca="false">Sheet1!N975</f>
        <v>1</v>
      </c>
      <c r="M974" s="1" t="n">
        <f aca="false">Sheet1!O975</f>
        <v>0</v>
      </c>
      <c r="N974" s="1" t="n">
        <f aca="false">Sheet1!P975</f>
        <v>1</v>
      </c>
      <c r="O974" s="1" t="n">
        <f aca="false">Sheet1!Q975</f>
        <v>1</v>
      </c>
      <c r="P974" s="1" t="n">
        <f aca="false">Sheet1!R975</f>
        <v>0</v>
      </c>
      <c r="Q974" s="1" t="n">
        <f aca="false">Sheet1!S975</f>
        <v>427</v>
      </c>
    </row>
    <row r="975" customFormat="false" ht="12.75" hidden="false" customHeight="false" outlineLevel="0" collapsed="false">
      <c r="A975" s="1" t="n">
        <f aca="false">Sheet1!A976</f>
        <v>1991</v>
      </c>
      <c r="B975" s="1" t="n">
        <f aca="false">Sheet1!B976</f>
        <v>82</v>
      </c>
      <c r="C975" s="1" t="n">
        <f aca="false">(Sheet1!E976-Sheet1!$E$1242)/Sheet1!$E$1243</f>
        <v>-0.285708224740118</v>
      </c>
      <c r="D975" s="1" t="n">
        <f aca="false">Sheet1!F976</f>
        <v>0</v>
      </c>
      <c r="E975" s="1" t="n">
        <f aca="false">(Sheet1!G976-Sheet1!$G$1242)/Sheet1!$G$1243</f>
        <v>-0.800977816686994</v>
      </c>
      <c r="F975" s="1" t="n">
        <f aca="false">(Sheet1!H976-Sheet1!$H$1242)/Sheet1!$H$1243</f>
        <v>-1.04285987058851</v>
      </c>
      <c r="G975" s="1" t="n">
        <f aca="false">Sheet1!I976</f>
        <v>1</v>
      </c>
      <c r="H975" s="1" t="n">
        <f aca="false">Sheet1!J976</f>
        <v>0</v>
      </c>
      <c r="I975" s="1" t="n">
        <f aca="false">Sheet1!K976</f>
        <v>1</v>
      </c>
      <c r="J975" s="1" t="n">
        <f aca="false">Sheet1!L976</f>
        <v>0</v>
      </c>
      <c r="K975" s="1" t="n">
        <f aca="false">Sheet1!M976</f>
        <v>0</v>
      </c>
      <c r="L975" s="1" t="n">
        <f aca="false">Sheet1!N976</f>
        <v>1</v>
      </c>
      <c r="M975" s="1" t="n">
        <f aca="false">Sheet1!O976</f>
        <v>0</v>
      </c>
      <c r="N975" s="1" t="n">
        <f aca="false">Sheet1!P976</f>
        <v>1</v>
      </c>
      <c r="O975" s="1" t="n">
        <f aca="false">Sheet1!Q976</f>
        <v>1</v>
      </c>
      <c r="P975" s="1" t="n">
        <f aca="false">Sheet1!R976</f>
        <v>0</v>
      </c>
      <c r="Q975" s="1" t="n">
        <f aca="false">Sheet1!S976</f>
        <v>427</v>
      </c>
    </row>
    <row r="976" customFormat="false" ht="12.75" hidden="false" customHeight="false" outlineLevel="0" collapsed="false">
      <c r="A976" s="1" t="n">
        <f aca="false">Sheet1!A977</f>
        <v>1992</v>
      </c>
      <c r="B976" s="1" t="n">
        <f aca="false">Sheet1!B977</f>
        <v>82</v>
      </c>
      <c r="C976" s="1" t="n">
        <f aca="false">(Sheet1!E977-Sheet1!$E$1242)/Sheet1!$E$1243</f>
        <v>-0.285732573068743</v>
      </c>
      <c r="D976" s="1" t="n">
        <f aca="false">Sheet1!F977</f>
        <v>0</v>
      </c>
      <c r="E976" s="1" t="n">
        <f aca="false">(Sheet1!G977-Sheet1!$G$1242)/Sheet1!$G$1243</f>
        <v>-0.796548560891015</v>
      </c>
      <c r="F976" s="1" t="n">
        <f aca="false">(Sheet1!H977-Sheet1!$H$1242)/Sheet1!$H$1243</f>
        <v>-1.04084572091775</v>
      </c>
      <c r="G976" s="1" t="n">
        <f aca="false">Sheet1!I977</f>
        <v>1</v>
      </c>
      <c r="H976" s="1" t="n">
        <f aca="false">Sheet1!J977</f>
        <v>0</v>
      </c>
      <c r="I976" s="1" t="n">
        <f aca="false">Sheet1!K977</f>
        <v>1</v>
      </c>
      <c r="J976" s="1" t="n">
        <f aca="false">Sheet1!L977</f>
        <v>0</v>
      </c>
      <c r="K976" s="1" t="n">
        <f aca="false">Sheet1!M977</f>
        <v>0</v>
      </c>
      <c r="L976" s="1" t="n">
        <f aca="false">Sheet1!N977</f>
        <v>1</v>
      </c>
      <c r="M976" s="1" t="n">
        <f aca="false">Sheet1!O977</f>
        <v>0</v>
      </c>
      <c r="N976" s="1" t="n">
        <f aca="false">Sheet1!P977</f>
        <v>1</v>
      </c>
      <c r="O976" s="1" t="n">
        <f aca="false">Sheet1!Q977</f>
        <v>1</v>
      </c>
      <c r="P976" s="1" t="n">
        <f aca="false">Sheet1!R977</f>
        <v>0</v>
      </c>
      <c r="Q976" s="1" t="n">
        <f aca="false">Sheet1!S977</f>
        <v>427</v>
      </c>
    </row>
    <row r="977" customFormat="false" ht="12.75" hidden="false" customHeight="false" outlineLevel="0" collapsed="false">
      <c r="A977" s="1" t="n">
        <f aca="false">Sheet1!A978</f>
        <v>1993</v>
      </c>
      <c r="B977" s="1" t="n">
        <f aca="false">Sheet1!B978</f>
        <v>82</v>
      </c>
      <c r="C977" s="1" t="n">
        <f aca="false">(Sheet1!E978-Sheet1!$E$1242)/Sheet1!$E$1243</f>
        <v>-0.285630193483066</v>
      </c>
      <c r="D977" s="1" t="n">
        <f aca="false">Sheet1!F978</f>
        <v>0</v>
      </c>
      <c r="E977" s="1" t="n">
        <f aca="false">(Sheet1!G978-Sheet1!$G$1242)/Sheet1!$G$1243</f>
        <v>-0.835468147969416</v>
      </c>
      <c r="F977" s="1" t="n">
        <f aca="false">(Sheet1!H978-Sheet1!$H$1242)/Sheet1!$H$1243</f>
        <v>-1.03883157124699</v>
      </c>
      <c r="G977" s="1" t="n">
        <f aca="false">Sheet1!I978</f>
        <v>1</v>
      </c>
      <c r="H977" s="1" t="n">
        <f aca="false">Sheet1!J978</f>
        <v>0</v>
      </c>
      <c r="I977" s="1" t="n">
        <f aca="false">Sheet1!K978</f>
        <v>1</v>
      </c>
      <c r="J977" s="1" t="n">
        <f aca="false">Sheet1!L978</f>
        <v>0</v>
      </c>
      <c r="K977" s="1" t="n">
        <f aca="false">Sheet1!M978</f>
        <v>0</v>
      </c>
      <c r="L977" s="1" t="n">
        <f aca="false">Sheet1!N978</f>
        <v>1</v>
      </c>
      <c r="M977" s="1" t="n">
        <f aca="false">Sheet1!O978</f>
        <v>0</v>
      </c>
      <c r="N977" s="1" t="n">
        <f aca="false">Sheet1!P978</f>
        <v>1</v>
      </c>
      <c r="O977" s="1" t="n">
        <f aca="false">Sheet1!Q978</f>
        <v>1</v>
      </c>
      <c r="P977" s="1" t="n">
        <f aca="false">Sheet1!R978</f>
        <v>0</v>
      </c>
      <c r="Q977" s="1" t="n">
        <f aca="false">Sheet1!S978</f>
        <v>427</v>
      </c>
    </row>
    <row r="978" customFormat="false" ht="12.75" hidden="false" customHeight="false" outlineLevel="0" collapsed="false">
      <c r="A978" s="1" t="n">
        <f aca="false">Sheet1!A979</f>
        <v>1994</v>
      </c>
      <c r="B978" s="1" t="n">
        <f aca="false">Sheet1!B979</f>
        <v>82</v>
      </c>
      <c r="C978" s="1" t="n">
        <f aca="false">(Sheet1!E979-Sheet1!$E$1242)/Sheet1!$E$1243</f>
        <v>-0.282347200335657</v>
      </c>
      <c r="D978" s="1" t="n">
        <f aca="false">Sheet1!F979</f>
        <v>0</v>
      </c>
      <c r="E978" s="1" t="n">
        <f aca="false">(Sheet1!G979-Sheet1!$G$1242)/Sheet1!$G$1243</f>
        <v>-0.800395123682213</v>
      </c>
      <c r="F978" s="1" t="n">
        <f aca="false">(Sheet1!H979-Sheet1!$H$1242)/Sheet1!$H$1243</f>
        <v>-1.03681742157624</v>
      </c>
      <c r="G978" s="1" t="n">
        <f aca="false">Sheet1!I979</f>
        <v>1</v>
      </c>
      <c r="H978" s="1" t="n">
        <f aca="false">Sheet1!J979</f>
        <v>0</v>
      </c>
      <c r="I978" s="1" t="n">
        <f aca="false">Sheet1!K979</f>
        <v>1</v>
      </c>
      <c r="J978" s="1" t="n">
        <f aca="false">Sheet1!L979</f>
        <v>0</v>
      </c>
      <c r="K978" s="1" t="n">
        <f aca="false">Sheet1!M979</f>
        <v>0</v>
      </c>
      <c r="L978" s="1" t="n">
        <f aca="false">Sheet1!N979</f>
        <v>1</v>
      </c>
      <c r="M978" s="1" t="n">
        <f aca="false">Sheet1!O979</f>
        <v>0</v>
      </c>
      <c r="N978" s="1" t="n">
        <f aca="false">Sheet1!P979</f>
        <v>1</v>
      </c>
      <c r="O978" s="1" t="n">
        <f aca="false">Sheet1!Q979</f>
        <v>1</v>
      </c>
      <c r="P978" s="1" t="n">
        <f aca="false">Sheet1!R979</f>
        <v>0</v>
      </c>
      <c r="Q978" s="1" t="n">
        <f aca="false">Sheet1!S979</f>
        <v>427</v>
      </c>
    </row>
    <row r="979" customFormat="false" ht="12.75" hidden="false" customHeight="false" outlineLevel="0" collapsed="false">
      <c r="A979" s="1" t="n">
        <f aca="false">Sheet1!A980</f>
        <v>1995</v>
      </c>
      <c r="B979" s="1" t="n">
        <f aca="false">Sheet1!B980</f>
        <v>82</v>
      </c>
      <c r="C979" s="1" t="n">
        <f aca="false">(Sheet1!E980-Sheet1!$E$1242)/Sheet1!$E$1243</f>
        <v>-0.25942717187544</v>
      </c>
      <c r="D979" s="1" t="n">
        <f aca="false">Sheet1!F980</f>
        <v>0</v>
      </c>
      <c r="E979" s="1" t="n">
        <f aca="false">(Sheet1!G980-Sheet1!$G$1242)/Sheet1!$G$1243</f>
        <v>-0.773865345901473</v>
      </c>
      <c r="F979" s="1" t="n">
        <f aca="false">(Sheet1!H980-Sheet1!$H$1242)/Sheet1!$H$1243</f>
        <v>-1.03451553623823</v>
      </c>
      <c r="G979" s="1" t="n">
        <f aca="false">Sheet1!I980</f>
        <v>1</v>
      </c>
      <c r="H979" s="1" t="n">
        <f aca="false">Sheet1!J980</f>
        <v>0</v>
      </c>
      <c r="I979" s="1" t="n">
        <f aca="false">Sheet1!K980</f>
        <v>1</v>
      </c>
      <c r="J979" s="1" t="n">
        <f aca="false">Sheet1!L980</f>
        <v>0</v>
      </c>
      <c r="K979" s="1" t="n">
        <f aca="false">Sheet1!M980</f>
        <v>0</v>
      </c>
      <c r="L979" s="1" t="n">
        <f aca="false">Sheet1!N980</f>
        <v>1</v>
      </c>
      <c r="M979" s="1" t="n">
        <f aca="false">Sheet1!O980</f>
        <v>0</v>
      </c>
      <c r="N979" s="1" t="n">
        <f aca="false">Sheet1!P980</f>
        <v>1</v>
      </c>
      <c r="O979" s="1" t="n">
        <f aca="false">Sheet1!Q980</f>
        <v>1</v>
      </c>
      <c r="P979" s="1" t="n">
        <f aca="false">Sheet1!R980</f>
        <v>0</v>
      </c>
      <c r="Q979" s="1" t="n">
        <f aca="false">Sheet1!S980</f>
        <v>427</v>
      </c>
    </row>
    <row r="980" customFormat="false" ht="12.75" hidden="false" customHeight="false" outlineLevel="0" collapsed="false">
      <c r="A980" s="1" t="n">
        <f aca="false">Sheet1!A981</f>
        <v>1996</v>
      </c>
      <c r="B980" s="1" t="n">
        <f aca="false">Sheet1!B981</f>
        <v>82</v>
      </c>
      <c r="C980" s="1" t="n">
        <f aca="false">(Sheet1!E981-Sheet1!$E$1242)/Sheet1!$E$1243</f>
        <v>-0.255650759987255</v>
      </c>
      <c r="D980" s="1" t="n">
        <f aca="false">Sheet1!F981</f>
        <v>0</v>
      </c>
      <c r="E980" s="1" t="n">
        <f aca="false">(Sheet1!G981-Sheet1!$G$1242)/Sheet1!$G$1243</f>
        <v>-0.733350599764392</v>
      </c>
      <c r="F980" s="1" t="n">
        <f aca="false">(Sheet1!H981-Sheet1!$H$1242)/Sheet1!$H$1243</f>
        <v>-1.03336459356923</v>
      </c>
      <c r="G980" s="1" t="n">
        <f aca="false">Sheet1!I981</f>
        <v>1</v>
      </c>
      <c r="H980" s="1" t="n">
        <f aca="false">Sheet1!J981</f>
        <v>0</v>
      </c>
      <c r="I980" s="1" t="n">
        <f aca="false">Sheet1!K981</f>
        <v>1</v>
      </c>
      <c r="J980" s="1" t="n">
        <f aca="false">Sheet1!L981</f>
        <v>0</v>
      </c>
      <c r="K980" s="1" t="n">
        <f aca="false">Sheet1!M981</f>
        <v>0</v>
      </c>
      <c r="L980" s="1" t="n">
        <f aca="false">Sheet1!N981</f>
        <v>1</v>
      </c>
      <c r="M980" s="1" t="n">
        <f aca="false">Sheet1!O981</f>
        <v>0</v>
      </c>
      <c r="N980" s="1" t="n">
        <f aca="false">Sheet1!P981</f>
        <v>1</v>
      </c>
      <c r="O980" s="1" t="n">
        <f aca="false">Sheet1!Q981</f>
        <v>1</v>
      </c>
      <c r="P980" s="1" t="n">
        <f aca="false">Sheet1!R981</f>
        <v>0</v>
      </c>
      <c r="Q980" s="1" t="n">
        <f aca="false">Sheet1!S981</f>
        <v>427</v>
      </c>
    </row>
    <row r="981" customFormat="false" ht="12.75" hidden="false" customHeight="false" outlineLevel="0" collapsed="false">
      <c r="A981" s="1" t="n">
        <f aca="false">Sheet1!A982</f>
        <v>1997</v>
      </c>
      <c r="B981" s="1" t="n">
        <f aca="false">Sheet1!B982</f>
        <v>82</v>
      </c>
      <c r="C981" s="1" t="n">
        <f aca="false">(Sheet1!E982-Sheet1!$E$1242)/Sheet1!$E$1243</f>
        <v>-0.250498142807211</v>
      </c>
      <c r="D981" s="1" t="n">
        <f aca="false">Sheet1!F982</f>
        <v>0</v>
      </c>
      <c r="E981" s="1" t="n">
        <f aca="false">(Sheet1!G982-Sheet1!$G$1242)/Sheet1!$G$1243</f>
        <v>-0.721812514938079</v>
      </c>
      <c r="F981" s="1" t="n">
        <f aca="false">(Sheet1!H982-Sheet1!$H$1242)/Sheet1!$H$1243</f>
        <v>-1.03250138656747</v>
      </c>
      <c r="G981" s="1" t="n">
        <f aca="false">Sheet1!I982</f>
        <v>1</v>
      </c>
      <c r="H981" s="1" t="n">
        <f aca="false">Sheet1!J982</f>
        <v>0</v>
      </c>
      <c r="I981" s="1" t="n">
        <f aca="false">Sheet1!K982</f>
        <v>1</v>
      </c>
      <c r="J981" s="1" t="n">
        <f aca="false">Sheet1!L982</f>
        <v>0</v>
      </c>
      <c r="K981" s="1" t="n">
        <f aca="false">Sheet1!M982</f>
        <v>0</v>
      </c>
      <c r="L981" s="1" t="n">
        <f aca="false">Sheet1!N982</f>
        <v>1</v>
      </c>
      <c r="M981" s="1" t="n">
        <f aca="false">Sheet1!O982</f>
        <v>0</v>
      </c>
      <c r="N981" s="1" t="n">
        <f aca="false">Sheet1!P982</f>
        <v>1</v>
      </c>
      <c r="O981" s="1" t="n">
        <f aca="false">Sheet1!Q982</f>
        <v>1</v>
      </c>
      <c r="P981" s="1" t="n">
        <f aca="false">Sheet1!R982</f>
        <v>0</v>
      </c>
      <c r="Q981" s="1" t="n">
        <f aca="false">Sheet1!S982</f>
        <v>427</v>
      </c>
    </row>
    <row r="982" customFormat="false" ht="12.75" hidden="false" customHeight="false" outlineLevel="0" collapsed="false">
      <c r="A982" s="1" t="n">
        <f aca="false">Sheet1!A983</f>
        <v>1998</v>
      </c>
      <c r="B982" s="1" t="n">
        <f aca="false">Sheet1!B983</f>
        <v>82</v>
      </c>
      <c r="C982" s="1" t="n">
        <f aca="false">(Sheet1!E983-Sheet1!$E$1242)/Sheet1!$E$1243</f>
        <v>-0.251630837049614</v>
      </c>
      <c r="D982" s="1" t="n">
        <f aca="false">Sheet1!F983</f>
        <v>0</v>
      </c>
      <c r="E982" s="1" t="n">
        <f aca="false">(Sheet1!G983-Sheet1!$G$1242)/Sheet1!$G$1243</f>
        <v>-0.708714628719608</v>
      </c>
      <c r="F982" s="1" t="n">
        <f aca="false">(Sheet1!H983-Sheet1!$H$1242)/Sheet1!$H$1243</f>
        <v>-1.03192591523297</v>
      </c>
      <c r="G982" s="1" t="n">
        <f aca="false">Sheet1!I983</f>
        <v>1</v>
      </c>
      <c r="H982" s="1" t="n">
        <f aca="false">Sheet1!J983</f>
        <v>0</v>
      </c>
      <c r="I982" s="1" t="n">
        <f aca="false">Sheet1!K983</f>
        <v>1</v>
      </c>
      <c r="J982" s="1" t="n">
        <f aca="false">Sheet1!L983</f>
        <v>0</v>
      </c>
      <c r="K982" s="1" t="n">
        <f aca="false">Sheet1!M983</f>
        <v>0</v>
      </c>
      <c r="L982" s="1" t="n">
        <f aca="false">Sheet1!N983</f>
        <v>1</v>
      </c>
      <c r="M982" s="1" t="n">
        <f aca="false">Sheet1!O983</f>
        <v>0</v>
      </c>
      <c r="N982" s="1" t="n">
        <f aca="false">Sheet1!P983</f>
        <v>1</v>
      </c>
      <c r="O982" s="1" t="n">
        <f aca="false">Sheet1!Q983</f>
        <v>1</v>
      </c>
      <c r="P982" s="1" t="n">
        <f aca="false">Sheet1!R983</f>
        <v>0</v>
      </c>
      <c r="Q982" s="1" t="n">
        <f aca="false">Sheet1!S983</f>
        <v>427</v>
      </c>
    </row>
    <row r="983" customFormat="false" ht="12.75" hidden="false" customHeight="false" outlineLevel="0" collapsed="false">
      <c r="A983" s="1" t="n">
        <f aca="false">Sheet1!A984</f>
        <v>1999</v>
      </c>
      <c r="B983" s="1" t="n">
        <f aca="false">Sheet1!B984</f>
        <v>82</v>
      </c>
      <c r="C983" s="1" t="n">
        <f aca="false">(Sheet1!E984-Sheet1!$E$1242)/Sheet1!$E$1243</f>
        <v>-0.24991572079174</v>
      </c>
      <c r="D983" s="1" t="n">
        <f aca="false">Sheet1!F984</f>
        <v>0</v>
      </c>
      <c r="E983" s="1" t="n">
        <f aca="false">(Sheet1!G984-Sheet1!$G$1242)/Sheet1!$G$1243</f>
        <v>-0.679181932693696</v>
      </c>
      <c r="F983" s="1" t="n">
        <f aca="false">(Sheet1!H984-Sheet1!$H$1242)/Sheet1!$H$1243</f>
        <v>-1.03077497256397</v>
      </c>
      <c r="G983" s="1" t="n">
        <f aca="false">Sheet1!I984</f>
        <v>1</v>
      </c>
      <c r="H983" s="1" t="n">
        <f aca="false">Sheet1!J984</f>
        <v>0</v>
      </c>
      <c r="I983" s="1" t="n">
        <f aca="false">Sheet1!K984</f>
        <v>0</v>
      </c>
      <c r="J983" s="1" t="n">
        <f aca="false">Sheet1!L984</f>
        <v>1</v>
      </c>
      <c r="K983" s="1" t="n">
        <f aca="false">Sheet1!M984</f>
        <v>0</v>
      </c>
      <c r="L983" s="1" t="n">
        <f aca="false">Sheet1!N984</f>
        <v>1</v>
      </c>
      <c r="M983" s="1" t="n">
        <f aca="false">Sheet1!O984</f>
        <v>0</v>
      </c>
      <c r="N983" s="1" t="n">
        <f aca="false">Sheet1!P984</f>
        <v>1</v>
      </c>
      <c r="O983" s="1" t="n">
        <f aca="false">Sheet1!Q984</f>
        <v>1</v>
      </c>
      <c r="P983" s="1" t="n">
        <f aca="false">Sheet1!R984</f>
        <v>0</v>
      </c>
      <c r="Q983" s="1" t="n">
        <f aca="false">Sheet1!S984</f>
        <v>427</v>
      </c>
    </row>
    <row r="984" customFormat="false" ht="12.75" hidden="false" customHeight="false" outlineLevel="0" collapsed="false">
      <c r="A984" s="1" t="n">
        <f aca="false">Sheet1!A985</f>
        <v>2000</v>
      </c>
      <c r="B984" s="1" t="n">
        <f aca="false">Sheet1!B985</f>
        <v>82</v>
      </c>
      <c r="C984" s="1" t="n">
        <f aca="false">(Sheet1!E985-Sheet1!$E$1242)/Sheet1!$E$1243</f>
        <v>-0.239607038241898</v>
      </c>
      <c r="D984" s="1" t="n">
        <f aca="false">Sheet1!F985</f>
        <v>0</v>
      </c>
      <c r="E984" s="1" t="n">
        <f aca="false">(Sheet1!G985-Sheet1!$G$1242)/Sheet1!$G$1243</f>
        <v>-0.632482323824733</v>
      </c>
      <c r="F984" s="1" t="n">
        <f aca="false">(Sheet1!H985-Sheet1!$H$1242)/Sheet1!$H$1243</f>
        <v>-1.03019950122947</v>
      </c>
      <c r="G984" s="1" t="n">
        <f aca="false">Sheet1!I985</f>
        <v>1</v>
      </c>
      <c r="H984" s="1" t="n">
        <f aca="false">Sheet1!J985</f>
        <v>0</v>
      </c>
      <c r="I984" s="1" t="n">
        <f aca="false">Sheet1!K985</f>
        <v>0</v>
      </c>
      <c r="J984" s="1" t="n">
        <f aca="false">Sheet1!L985</f>
        <v>1</v>
      </c>
      <c r="K984" s="1" t="n">
        <f aca="false">Sheet1!M985</f>
        <v>0</v>
      </c>
      <c r="L984" s="1" t="n">
        <f aca="false">Sheet1!N985</f>
        <v>1</v>
      </c>
      <c r="M984" s="1" t="n">
        <f aca="false">Sheet1!O985</f>
        <v>0</v>
      </c>
      <c r="N984" s="1" t="n">
        <f aca="false">Sheet1!P985</f>
        <v>1</v>
      </c>
      <c r="O984" s="1" t="n">
        <f aca="false">Sheet1!Q985</f>
        <v>1</v>
      </c>
      <c r="P984" s="1" t="n">
        <f aca="false">Sheet1!R985</f>
        <v>0</v>
      </c>
      <c r="Q984" s="1" t="n">
        <f aca="false">Sheet1!S985</f>
        <v>427</v>
      </c>
    </row>
    <row r="985" customFormat="false" ht="12.75" hidden="false" customHeight="false" outlineLevel="0" collapsed="false">
      <c r="A985" s="1" t="n">
        <f aca="false">Sheet1!A986</f>
        <v>1989</v>
      </c>
      <c r="B985" s="1" t="n">
        <f aca="false">Sheet1!B986</f>
        <v>83</v>
      </c>
      <c r="C985" s="1" t="n">
        <f aca="false">(Sheet1!E986-Sheet1!$E$1242)/Sheet1!$E$1243</f>
        <v>-0.297711512093799</v>
      </c>
      <c r="D985" s="1" t="n">
        <f aca="false">Sheet1!F986</f>
        <v>0</v>
      </c>
      <c r="E985" s="1" t="n">
        <f aca="false">(Sheet1!G986-Sheet1!$G$1242)/Sheet1!$G$1243</f>
        <v>-0.939351393121239</v>
      </c>
      <c r="F985" s="1" t="n">
        <f aca="false">(Sheet1!H986-Sheet1!$H$1242)/Sheet1!$H$1243</f>
        <v>-1.14874659613684</v>
      </c>
      <c r="G985" s="1" t="n">
        <f aca="false">Sheet1!I986</f>
        <v>1</v>
      </c>
      <c r="H985" s="1" t="n">
        <f aca="false">Sheet1!J986</f>
        <v>0</v>
      </c>
      <c r="I985" s="1" t="n">
        <f aca="false">Sheet1!K986</f>
        <v>1</v>
      </c>
      <c r="J985" s="1" t="n">
        <f aca="false">Sheet1!L986</f>
        <v>0</v>
      </c>
      <c r="K985" s="1" t="n">
        <f aca="false">Sheet1!M986</f>
        <v>0</v>
      </c>
      <c r="L985" s="1" t="n">
        <f aca="false">Sheet1!N986</f>
        <v>0</v>
      </c>
      <c r="M985" s="1" t="n">
        <f aca="false">Sheet1!O986</f>
        <v>0</v>
      </c>
      <c r="N985" s="1" t="n">
        <f aca="false">Sheet1!P986</f>
        <v>1</v>
      </c>
      <c r="O985" s="1" t="n">
        <f aca="false">Sheet1!Q986</f>
        <v>0</v>
      </c>
      <c r="P985" s="1" t="n">
        <f aca="false">Sheet1!R986</f>
        <v>0</v>
      </c>
      <c r="Q985" s="1" t="n">
        <f aca="false">Sheet1!S986</f>
        <v>1084</v>
      </c>
    </row>
    <row r="986" customFormat="false" ht="12.75" hidden="false" customHeight="false" outlineLevel="0" collapsed="false">
      <c r="A986" s="1" t="n">
        <f aca="false">Sheet1!A987</f>
        <v>1990</v>
      </c>
      <c r="B986" s="1" t="n">
        <f aca="false">Sheet1!B987</f>
        <v>83</v>
      </c>
      <c r="C986" s="1" t="n">
        <f aca="false">(Sheet1!E987-Sheet1!$E$1242)/Sheet1!$E$1243</f>
        <v>-0.297419670861366</v>
      </c>
      <c r="D986" s="1" t="n">
        <f aca="false">Sheet1!F987</f>
        <v>0</v>
      </c>
      <c r="E986" s="1" t="n">
        <f aca="false">(Sheet1!G987-Sheet1!$G$1242)/Sheet1!$G$1243</f>
        <v>-0.925819681225846</v>
      </c>
      <c r="F986" s="1" t="n">
        <f aca="false">(Sheet1!H987-Sheet1!$H$1242)/Sheet1!$H$1243</f>
        <v>-1.14759565346784</v>
      </c>
      <c r="G986" s="1" t="n">
        <f aca="false">Sheet1!I987</f>
        <v>1</v>
      </c>
      <c r="H986" s="1" t="n">
        <f aca="false">Sheet1!J987</f>
        <v>0</v>
      </c>
      <c r="I986" s="1" t="n">
        <f aca="false">Sheet1!K987</f>
        <v>1</v>
      </c>
      <c r="J986" s="1" t="n">
        <f aca="false">Sheet1!L987</f>
        <v>0</v>
      </c>
      <c r="K986" s="1" t="n">
        <f aca="false">Sheet1!M987</f>
        <v>0</v>
      </c>
      <c r="L986" s="1" t="n">
        <f aca="false">Sheet1!N987</f>
        <v>0</v>
      </c>
      <c r="M986" s="1" t="n">
        <f aca="false">Sheet1!O987</f>
        <v>0</v>
      </c>
      <c r="N986" s="1" t="n">
        <f aca="false">Sheet1!P987</f>
        <v>1</v>
      </c>
      <c r="O986" s="1" t="n">
        <f aca="false">Sheet1!Q987</f>
        <v>0</v>
      </c>
      <c r="P986" s="1" t="n">
        <f aca="false">Sheet1!R987</f>
        <v>0</v>
      </c>
      <c r="Q986" s="1" t="n">
        <f aca="false">Sheet1!S987</f>
        <v>1084</v>
      </c>
    </row>
    <row r="987" customFormat="false" ht="12.75" hidden="false" customHeight="false" outlineLevel="0" collapsed="false">
      <c r="A987" s="1" t="n">
        <f aca="false">Sheet1!A988</f>
        <v>1991</v>
      </c>
      <c r="B987" s="1" t="n">
        <f aca="false">Sheet1!B988</f>
        <v>83</v>
      </c>
      <c r="C987" s="1" t="n">
        <f aca="false">(Sheet1!E988-Sheet1!$E$1242)/Sheet1!$E$1243</f>
        <v>-0.29769434332935</v>
      </c>
      <c r="D987" s="1" t="n">
        <f aca="false">Sheet1!F988</f>
        <v>0</v>
      </c>
      <c r="E987" s="1" t="n">
        <f aca="false">(Sheet1!G988-Sheet1!$G$1242)/Sheet1!$G$1243</f>
        <v>-0.932127366921322</v>
      </c>
      <c r="F987" s="1" t="n">
        <f aca="false">(Sheet1!H988-Sheet1!$H$1242)/Sheet1!$H$1243</f>
        <v>-1.14673244646609</v>
      </c>
      <c r="G987" s="1" t="n">
        <f aca="false">Sheet1!I988</f>
        <v>1</v>
      </c>
      <c r="H987" s="1" t="n">
        <f aca="false">Sheet1!J988</f>
        <v>0</v>
      </c>
      <c r="I987" s="1" t="n">
        <f aca="false">Sheet1!K988</f>
        <v>1</v>
      </c>
      <c r="J987" s="1" t="n">
        <f aca="false">Sheet1!L988</f>
        <v>0</v>
      </c>
      <c r="K987" s="1" t="n">
        <f aca="false">Sheet1!M988</f>
        <v>0</v>
      </c>
      <c r="L987" s="1" t="n">
        <f aca="false">Sheet1!N988</f>
        <v>0</v>
      </c>
      <c r="M987" s="1" t="n">
        <f aca="false">Sheet1!O988</f>
        <v>0</v>
      </c>
      <c r="N987" s="1" t="n">
        <f aca="false">Sheet1!P988</f>
        <v>1</v>
      </c>
      <c r="O987" s="1" t="n">
        <f aca="false">Sheet1!Q988</f>
        <v>0</v>
      </c>
      <c r="P987" s="1" t="n">
        <f aca="false">Sheet1!R988</f>
        <v>0</v>
      </c>
      <c r="Q987" s="1" t="n">
        <f aca="false">Sheet1!S988</f>
        <v>1084</v>
      </c>
    </row>
    <row r="988" customFormat="false" ht="12.75" hidden="false" customHeight="false" outlineLevel="0" collapsed="false">
      <c r="A988" s="1" t="n">
        <f aca="false">Sheet1!A989</f>
        <v>1992</v>
      </c>
      <c r="B988" s="1" t="n">
        <f aca="false">Sheet1!B989</f>
        <v>83</v>
      </c>
      <c r="C988" s="1" t="n">
        <f aca="false">(Sheet1!E989-Sheet1!$E$1242)/Sheet1!$E$1243</f>
        <v>-0.297760619646447</v>
      </c>
      <c r="D988" s="1" t="n">
        <f aca="false">Sheet1!F989</f>
        <v>0</v>
      </c>
      <c r="E988" s="1" t="n">
        <f aca="false">(Sheet1!G989-Sheet1!$G$1242)/Sheet1!$G$1243</f>
        <v>-0.946802455427811</v>
      </c>
      <c r="F988" s="1" t="n">
        <f aca="false">(Sheet1!H989-Sheet1!$H$1242)/Sheet1!$H$1243</f>
        <v>-1.14529376812983</v>
      </c>
      <c r="G988" s="1" t="n">
        <f aca="false">Sheet1!I989</f>
        <v>1</v>
      </c>
      <c r="H988" s="1" t="n">
        <f aca="false">Sheet1!J989</f>
        <v>0</v>
      </c>
      <c r="I988" s="1" t="n">
        <f aca="false">Sheet1!K989</f>
        <v>1</v>
      </c>
      <c r="J988" s="1" t="n">
        <f aca="false">Sheet1!L989</f>
        <v>0</v>
      </c>
      <c r="K988" s="1" t="n">
        <f aca="false">Sheet1!M989</f>
        <v>0</v>
      </c>
      <c r="L988" s="1" t="n">
        <f aca="false">Sheet1!N989</f>
        <v>0</v>
      </c>
      <c r="M988" s="1" t="n">
        <f aca="false">Sheet1!O989</f>
        <v>0</v>
      </c>
      <c r="N988" s="1" t="n">
        <f aca="false">Sheet1!P989</f>
        <v>1</v>
      </c>
      <c r="O988" s="1" t="n">
        <f aca="false">Sheet1!Q989</f>
        <v>0</v>
      </c>
      <c r="P988" s="1" t="n">
        <f aca="false">Sheet1!R989</f>
        <v>0</v>
      </c>
      <c r="Q988" s="1" t="n">
        <f aca="false">Sheet1!S989</f>
        <v>1084</v>
      </c>
    </row>
    <row r="989" customFormat="false" ht="12.75" hidden="false" customHeight="false" outlineLevel="0" collapsed="false">
      <c r="A989" s="1" t="n">
        <f aca="false">Sheet1!A990</f>
        <v>1993</v>
      </c>
      <c r="B989" s="1" t="n">
        <f aca="false">Sheet1!B990</f>
        <v>83</v>
      </c>
      <c r="C989" s="1" t="n">
        <f aca="false">(Sheet1!E990-Sheet1!$E$1242)/Sheet1!$E$1243</f>
        <v>-0.297652465314643</v>
      </c>
      <c r="D989" s="1" t="n">
        <f aca="false">Sheet1!F990</f>
        <v>0</v>
      </c>
      <c r="E989" s="1" t="n">
        <f aca="false">(Sheet1!G990-Sheet1!$G$1242)/Sheet1!$G$1243</f>
        <v>-0.954260068478991</v>
      </c>
      <c r="F989" s="1" t="n">
        <f aca="false">(Sheet1!H990-Sheet1!$H$1242)/Sheet1!$H$1243</f>
        <v>-1.14385508979358</v>
      </c>
      <c r="G989" s="1" t="n">
        <f aca="false">Sheet1!I990</f>
        <v>1</v>
      </c>
      <c r="H989" s="1" t="n">
        <f aca="false">Sheet1!J990</f>
        <v>0</v>
      </c>
      <c r="I989" s="1" t="n">
        <f aca="false">Sheet1!K990</f>
        <v>1</v>
      </c>
      <c r="J989" s="1" t="n">
        <f aca="false">Sheet1!L990</f>
        <v>0</v>
      </c>
      <c r="K989" s="1" t="n">
        <f aca="false">Sheet1!M990</f>
        <v>0</v>
      </c>
      <c r="L989" s="1" t="n">
        <f aca="false">Sheet1!N990</f>
        <v>0</v>
      </c>
      <c r="M989" s="1" t="n">
        <f aca="false">Sheet1!O990</f>
        <v>0</v>
      </c>
      <c r="N989" s="1" t="n">
        <f aca="false">Sheet1!P990</f>
        <v>1</v>
      </c>
      <c r="O989" s="1" t="n">
        <f aca="false">Sheet1!Q990</f>
        <v>0</v>
      </c>
      <c r="P989" s="1" t="n">
        <f aca="false">Sheet1!R990</f>
        <v>0</v>
      </c>
      <c r="Q989" s="1" t="n">
        <f aca="false">Sheet1!S990</f>
        <v>1084</v>
      </c>
    </row>
    <row r="990" customFormat="false" ht="12.75" hidden="false" customHeight="false" outlineLevel="0" collapsed="false">
      <c r="A990" s="1" t="n">
        <f aca="false">Sheet1!A991</f>
        <v>1994</v>
      </c>
      <c r="B990" s="1" t="n">
        <f aca="false">Sheet1!B991</f>
        <v>83</v>
      </c>
      <c r="C990" s="1" t="n">
        <f aca="false">(Sheet1!E991-Sheet1!$E$1242)/Sheet1!$E$1243</f>
        <v>-0.296770056343115</v>
      </c>
      <c r="D990" s="1" t="n">
        <f aca="false">Sheet1!F991</f>
        <v>0</v>
      </c>
      <c r="E990" s="1" t="n">
        <f aca="false">(Sheet1!G991-Sheet1!$G$1242)/Sheet1!$G$1243</f>
        <v>-0.926279505886021</v>
      </c>
      <c r="F990" s="1" t="n">
        <f aca="false">(Sheet1!H991-Sheet1!$H$1242)/Sheet1!$H$1243</f>
        <v>-1.14299188279183</v>
      </c>
      <c r="G990" s="1" t="n">
        <f aca="false">Sheet1!I991</f>
        <v>1</v>
      </c>
      <c r="H990" s="1" t="n">
        <f aca="false">Sheet1!J991</f>
        <v>0</v>
      </c>
      <c r="I990" s="1" t="n">
        <f aca="false">Sheet1!K991</f>
        <v>1</v>
      </c>
      <c r="J990" s="1" t="n">
        <f aca="false">Sheet1!L991</f>
        <v>0</v>
      </c>
      <c r="K990" s="1" t="n">
        <f aca="false">Sheet1!M991</f>
        <v>0</v>
      </c>
      <c r="L990" s="1" t="n">
        <f aca="false">Sheet1!N991</f>
        <v>0</v>
      </c>
      <c r="M990" s="1" t="n">
        <f aca="false">Sheet1!O991</f>
        <v>0</v>
      </c>
      <c r="N990" s="1" t="n">
        <f aca="false">Sheet1!P991</f>
        <v>1</v>
      </c>
      <c r="O990" s="1" t="n">
        <f aca="false">Sheet1!Q991</f>
        <v>0</v>
      </c>
      <c r="P990" s="1" t="n">
        <f aca="false">Sheet1!R991</f>
        <v>0</v>
      </c>
      <c r="Q990" s="1" t="n">
        <f aca="false">Sheet1!S991</f>
        <v>1084</v>
      </c>
    </row>
    <row r="991" customFormat="false" ht="12.75" hidden="false" customHeight="false" outlineLevel="0" collapsed="false">
      <c r="A991" s="1" t="n">
        <f aca="false">Sheet1!A992</f>
        <v>1995</v>
      </c>
      <c r="B991" s="1" t="n">
        <f aca="false">Sheet1!B992</f>
        <v>83</v>
      </c>
      <c r="C991" s="1" t="n">
        <f aca="false">(Sheet1!E992-Sheet1!$E$1242)/Sheet1!$E$1243</f>
        <v>-0.290113273270718</v>
      </c>
      <c r="D991" s="1" t="n">
        <f aca="false">Sheet1!F992</f>
        <v>0</v>
      </c>
      <c r="E991" s="1" t="n">
        <f aca="false">(Sheet1!G992-Sheet1!$G$1242)/Sheet1!$G$1243</f>
        <v>-0.892131595612776</v>
      </c>
      <c r="F991" s="1" t="n">
        <f aca="false">(Sheet1!H992-Sheet1!$H$1242)/Sheet1!$H$1243</f>
        <v>-1.14155320445557</v>
      </c>
      <c r="G991" s="1" t="n">
        <f aca="false">Sheet1!I992</f>
        <v>1</v>
      </c>
      <c r="H991" s="1" t="n">
        <f aca="false">Sheet1!J992</f>
        <v>0</v>
      </c>
      <c r="I991" s="1" t="n">
        <f aca="false">Sheet1!K992</f>
        <v>1</v>
      </c>
      <c r="J991" s="1" t="n">
        <f aca="false">Sheet1!L992</f>
        <v>0</v>
      </c>
      <c r="K991" s="1" t="n">
        <f aca="false">Sheet1!M992</f>
        <v>0</v>
      </c>
      <c r="L991" s="1" t="n">
        <f aca="false">Sheet1!N992</f>
        <v>0</v>
      </c>
      <c r="M991" s="1" t="n">
        <f aca="false">Sheet1!O992</f>
        <v>0</v>
      </c>
      <c r="N991" s="1" t="n">
        <f aca="false">Sheet1!P992</f>
        <v>1</v>
      </c>
      <c r="O991" s="1" t="n">
        <f aca="false">Sheet1!Q992</f>
        <v>0</v>
      </c>
      <c r="P991" s="1" t="n">
        <f aca="false">Sheet1!R992</f>
        <v>0</v>
      </c>
      <c r="Q991" s="1" t="n">
        <f aca="false">Sheet1!S992</f>
        <v>1084</v>
      </c>
    </row>
    <row r="992" customFormat="false" ht="12.75" hidden="false" customHeight="false" outlineLevel="0" collapsed="false">
      <c r="A992" s="1" t="n">
        <f aca="false">Sheet1!A993</f>
        <v>1996</v>
      </c>
      <c r="B992" s="1" t="n">
        <f aca="false">Sheet1!B993</f>
        <v>83</v>
      </c>
      <c r="C992" s="1" t="n">
        <f aca="false">(Sheet1!E993-Sheet1!$E$1242)/Sheet1!$E$1243</f>
        <v>-0.28928765115366</v>
      </c>
      <c r="D992" s="1" t="n">
        <f aca="false">Sheet1!F993</f>
        <v>0</v>
      </c>
      <c r="E992" s="1" t="n">
        <f aca="false">(Sheet1!G993-Sheet1!$G$1242)/Sheet1!$G$1243</f>
        <v>-0.880843234280137</v>
      </c>
      <c r="F992" s="1" t="n">
        <f aca="false">(Sheet1!H993-Sheet1!$H$1242)/Sheet1!$H$1243</f>
        <v>-1.14040226178657</v>
      </c>
      <c r="G992" s="1" t="n">
        <f aca="false">Sheet1!I993</f>
        <v>1</v>
      </c>
      <c r="H992" s="1" t="n">
        <f aca="false">Sheet1!J993</f>
        <v>0</v>
      </c>
      <c r="I992" s="1" t="n">
        <f aca="false">Sheet1!K993</f>
        <v>0</v>
      </c>
      <c r="J992" s="1" t="n">
        <f aca="false">Sheet1!L993</f>
        <v>1</v>
      </c>
      <c r="K992" s="1" t="n">
        <f aca="false">Sheet1!M993</f>
        <v>0</v>
      </c>
      <c r="L992" s="1" t="n">
        <f aca="false">Sheet1!N993</f>
        <v>0</v>
      </c>
      <c r="M992" s="1" t="n">
        <f aca="false">Sheet1!O993</f>
        <v>0</v>
      </c>
      <c r="N992" s="1" t="n">
        <f aca="false">Sheet1!P993</f>
        <v>1</v>
      </c>
      <c r="O992" s="1" t="n">
        <f aca="false">Sheet1!Q993</f>
        <v>0</v>
      </c>
      <c r="P992" s="1" t="n">
        <f aca="false">Sheet1!R993</f>
        <v>0</v>
      </c>
      <c r="Q992" s="1" t="n">
        <f aca="false">Sheet1!S993</f>
        <v>1084</v>
      </c>
    </row>
    <row r="993" customFormat="false" ht="12.75" hidden="false" customHeight="false" outlineLevel="0" collapsed="false">
      <c r="A993" s="1" t="n">
        <f aca="false">Sheet1!A994</f>
        <v>1997</v>
      </c>
      <c r="B993" s="1" t="n">
        <f aca="false">Sheet1!B994</f>
        <v>83</v>
      </c>
      <c r="C993" s="1" t="n">
        <f aca="false">(Sheet1!E994-Sheet1!$E$1242)/Sheet1!$E$1243</f>
        <v>-0.287433596725009</v>
      </c>
      <c r="D993" s="1" t="n">
        <f aca="false">Sheet1!F994</f>
        <v>0</v>
      </c>
      <c r="E993" s="1" t="n">
        <f aca="false">(Sheet1!G994-Sheet1!$G$1242)/Sheet1!$G$1243</f>
        <v>-0.863541938257904</v>
      </c>
      <c r="F993" s="1" t="n">
        <f aca="false">(Sheet1!H994-Sheet1!$H$1242)/Sheet1!$H$1243</f>
        <v>-1.13925131911756</v>
      </c>
      <c r="G993" s="1" t="n">
        <f aca="false">Sheet1!I994</f>
        <v>1</v>
      </c>
      <c r="H993" s="1" t="n">
        <f aca="false">Sheet1!J994</f>
        <v>0</v>
      </c>
      <c r="I993" s="1" t="n">
        <f aca="false">Sheet1!K994</f>
        <v>1</v>
      </c>
      <c r="J993" s="1" t="n">
        <f aca="false">Sheet1!L994</f>
        <v>0</v>
      </c>
      <c r="K993" s="1" t="n">
        <f aca="false">Sheet1!M994</f>
        <v>0</v>
      </c>
      <c r="L993" s="1" t="n">
        <f aca="false">Sheet1!N994</f>
        <v>0</v>
      </c>
      <c r="M993" s="1" t="n">
        <f aca="false">Sheet1!O994</f>
        <v>0</v>
      </c>
      <c r="N993" s="1" t="n">
        <f aca="false">Sheet1!P994</f>
        <v>1</v>
      </c>
      <c r="O993" s="1" t="n">
        <f aca="false">Sheet1!Q994</f>
        <v>0</v>
      </c>
      <c r="P993" s="1" t="n">
        <f aca="false">Sheet1!R994</f>
        <v>0</v>
      </c>
      <c r="Q993" s="1" t="n">
        <f aca="false">Sheet1!S994</f>
        <v>1084</v>
      </c>
    </row>
    <row r="994" customFormat="false" ht="12.75" hidden="false" customHeight="false" outlineLevel="0" collapsed="false">
      <c r="A994" s="1" t="n">
        <f aca="false">Sheet1!A995</f>
        <v>1998</v>
      </c>
      <c r="B994" s="1" t="n">
        <f aca="false">Sheet1!B995</f>
        <v>83</v>
      </c>
      <c r="C994" s="1" t="n">
        <f aca="false">(Sheet1!E995-Sheet1!$E$1242)/Sheet1!$E$1243</f>
        <v>-0.286613743801438</v>
      </c>
      <c r="D994" s="1" t="n">
        <f aca="false">Sheet1!F995</f>
        <v>0</v>
      </c>
      <c r="E994" s="1" t="n">
        <f aca="false">(Sheet1!G995-Sheet1!$G$1242)/Sheet1!$G$1243</f>
        <v>-0.844083144620764</v>
      </c>
      <c r="F994" s="1" t="n">
        <f aca="false">(Sheet1!H995-Sheet1!$H$1242)/Sheet1!$H$1243</f>
        <v>-1.13838811211581</v>
      </c>
      <c r="G994" s="1" t="n">
        <f aca="false">Sheet1!I995</f>
        <v>1</v>
      </c>
      <c r="H994" s="1" t="n">
        <f aca="false">Sheet1!J995</f>
        <v>0</v>
      </c>
      <c r="I994" s="1" t="n">
        <f aca="false">Sheet1!K995</f>
        <v>1</v>
      </c>
      <c r="J994" s="1" t="n">
        <f aca="false">Sheet1!L995</f>
        <v>0</v>
      </c>
      <c r="K994" s="1" t="n">
        <f aca="false">Sheet1!M995</f>
        <v>0</v>
      </c>
      <c r="L994" s="1" t="n">
        <f aca="false">Sheet1!N995</f>
        <v>0</v>
      </c>
      <c r="M994" s="1" t="n">
        <f aca="false">Sheet1!O995</f>
        <v>0</v>
      </c>
      <c r="N994" s="1" t="n">
        <f aca="false">Sheet1!P995</f>
        <v>1</v>
      </c>
      <c r="O994" s="1" t="n">
        <f aca="false">Sheet1!Q995</f>
        <v>0</v>
      </c>
      <c r="P994" s="1" t="n">
        <f aca="false">Sheet1!R995</f>
        <v>0</v>
      </c>
      <c r="Q994" s="1" t="n">
        <f aca="false">Sheet1!S995</f>
        <v>1084</v>
      </c>
    </row>
    <row r="995" customFormat="false" ht="12.75" hidden="false" customHeight="false" outlineLevel="0" collapsed="false">
      <c r="A995" s="1" t="n">
        <f aca="false">Sheet1!A996</f>
        <v>1999</v>
      </c>
      <c r="B995" s="1" t="n">
        <f aca="false">Sheet1!B996</f>
        <v>83</v>
      </c>
      <c r="C995" s="1" t="n">
        <f aca="false">(Sheet1!E996-Sheet1!$E$1242)/Sheet1!$E$1243</f>
        <v>-0.285455696202478</v>
      </c>
      <c r="D995" s="1" t="n">
        <f aca="false">Sheet1!F996</f>
        <v>0</v>
      </c>
      <c r="E995" s="1" t="n">
        <f aca="false">(Sheet1!G996-Sheet1!$G$1242)/Sheet1!$G$1243</f>
        <v>-0.823458329246593</v>
      </c>
      <c r="F995" s="1" t="n">
        <f aca="false">(Sheet1!H996-Sheet1!$H$1242)/Sheet1!$H$1243</f>
        <v>-1.13694943377956</v>
      </c>
      <c r="G995" s="1" t="n">
        <f aca="false">Sheet1!I996</f>
        <v>1</v>
      </c>
      <c r="H995" s="1" t="n">
        <f aca="false">Sheet1!J996</f>
        <v>0</v>
      </c>
      <c r="I995" s="1" t="n">
        <f aca="false">Sheet1!K996</f>
        <v>1</v>
      </c>
      <c r="J995" s="1" t="n">
        <f aca="false">Sheet1!L996</f>
        <v>0</v>
      </c>
      <c r="K995" s="1" t="n">
        <f aca="false">Sheet1!M996</f>
        <v>0</v>
      </c>
      <c r="L995" s="1" t="n">
        <f aca="false">Sheet1!N996</f>
        <v>0</v>
      </c>
      <c r="M995" s="1" t="n">
        <f aca="false">Sheet1!O996</f>
        <v>0</v>
      </c>
      <c r="N995" s="1" t="n">
        <f aca="false">Sheet1!P996</f>
        <v>1</v>
      </c>
      <c r="O995" s="1" t="n">
        <f aca="false">Sheet1!Q996</f>
        <v>0</v>
      </c>
      <c r="P995" s="1" t="n">
        <f aca="false">Sheet1!R996</f>
        <v>0</v>
      </c>
      <c r="Q995" s="1" t="n">
        <f aca="false">Sheet1!S996</f>
        <v>1084</v>
      </c>
    </row>
    <row r="996" customFormat="false" ht="12.75" hidden="false" customHeight="false" outlineLevel="0" collapsed="false">
      <c r="A996" s="1" t="n">
        <f aca="false">Sheet1!A997</f>
        <v>2000</v>
      </c>
      <c r="B996" s="1" t="n">
        <f aca="false">Sheet1!B997</f>
        <v>83</v>
      </c>
      <c r="C996" s="1" t="n">
        <f aca="false">(Sheet1!E997-Sheet1!$E$1242)/Sheet1!$E$1243</f>
        <v>-0.282314550809473</v>
      </c>
      <c r="D996" s="1" t="n">
        <f aca="false">Sheet1!F997</f>
        <v>0</v>
      </c>
      <c r="E996" s="1" t="n">
        <f aca="false">(Sheet1!G997-Sheet1!$G$1242)/Sheet1!$G$1243</f>
        <v>-0.792894489842792</v>
      </c>
      <c r="F996" s="1" t="n">
        <f aca="false">(Sheet1!H997-Sheet1!$H$1242)/Sheet1!$H$1243</f>
        <v>-1.13637396244505</v>
      </c>
      <c r="G996" s="1" t="n">
        <f aca="false">Sheet1!I997</f>
        <v>1</v>
      </c>
      <c r="H996" s="1" t="n">
        <f aca="false">Sheet1!J997</f>
        <v>0</v>
      </c>
      <c r="I996" s="1" t="n">
        <f aca="false">Sheet1!K997</f>
        <v>0</v>
      </c>
      <c r="J996" s="1" t="n">
        <f aca="false">Sheet1!L997</f>
        <v>1</v>
      </c>
      <c r="K996" s="1" t="n">
        <f aca="false">Sheet1!M997</f>
        <v>0</v>
      </c>
      <c r="L996" s="1" t="n">
        <f aca="false">Sheet1!N997</f>
        <v>0</v>
      </c>
      <c r="M996" s="1" t="n">
        <f aca="false">Sheet1!O997</f>
        <v>0</v>
      </c>
      <c r="N996" s="1" t="n">
        <f aca="false">Sheet1!P997</f>
        <v>1</v>
      </c>
      <c r="O996" s="1" t="n">
        <f aca="false">Sheet1!Q997</f>
        <v>0</v>
      </c>
      <c r="P996" s="1" t="n">
        <f aca="false">Sheet1!R997</f>
        <v>0</v>
      </c>
      <c r="Q996" s="1" t="n">
        <f aca="false">Sheet1!S997</f>
        <v>1084</v>
      </c>
    </row>
    <row r="997" customFormat="false" ht="12.75" hidden="false" customHeight="false" outlineLevel="0" collapsed="false">
      <c r="A997" s="1" t="n">
        <f aca="false">Sheet1!A998</f>
        <v>1989</v>
      </c>
      <c r="B997" s="1" t="n">
        <f aca="false">Sheet1!B998</f>
        <v>84</v>
      </c>
      <c r="C997" s="1" t="n">
        <f aca="false">(Sheet1!E998-Sheet1!$E$1242)/Sheet1!$E$1243</f>
        <v>-0.300009094788267</v>
      </c>
      <c r="D997" s="1" t="n">
        <f aca="false">Sheet1!F998</f>
        <v>0</v>
      </c>
      <c r="E997" s="1" t="n">
        <f aca="false">(Sheet1!G998-Sheet1!$G$1242)/Sheet1!$G$1243</f>
        <v>-0.925231369452584</v>
      </c>
      <c r="F997" s="1" t="n">
        <f aca="false">(Sheet1!H998-Sheet1!$H$1242)/Sheet1!$H$1243</f>
        <v>-1.0710579659791</v>
      </c>
      <c r="G997" s="1" t="n">
        <f aca="false">Sheet1!I998</f>
        <v>0</v>
      </c>
      <c r="H997" s="1" t="n">
        <f aca="false">Sheet1!J998</f>
        <v>1</v>
      </c>
      <c r="I997" s="1" t="n">
        <f aca="false">Sheet1!K998</f>
        <v>1</v>
      </c>
      <c r="J997" s="1" t="n">
        <f aca="false">Sheet1!L998</f>
        <v>0</v>
      </c>
      <c r="K997" s="1" t="n">
        <f aca="false">Sheet1!M998</f>
        <v>0</v>
      </c>
      <c r="L997" s="1" t="n">
        <f aca="false">Sheet1!N998</f>
        <v>0</v>
      </c>
      <c r="M997" s="1" t="n">
        <f aca="false">Sheet1!O998</f>
        <v>0</v>
      </c>
      <c r="N997" s="1" t="n">
        <f aca="false">Sheet1!P998</f>
        <v>1</v>
      </c>
      <c r="O997" s="1" t="n">
        <f aca="false">Sheet1!Q998</f>
        <v>0</v>
      </c>
      <c r="P997" s="1" t="n">
        <f aca="false">Sheet1!R998</f>
        <v>0</v>
      </c>
      <c r="Q997" s="1" t="n">
        <f aca="false">Sheet1!S998</f>
        <v>967</v>
      </c>
    </row>
    <row r="998" customFormat="false" ht="12.75" hidden="false" customHeight="false" outlineLevel="0" collapsed="false">
      <c r="A998" s="1" t="n">
        <f aca="false">Sheet1!A999</f>
        <v>1990</v>
      </c>
      <c r="B998" s="1" t="n">
        <f aca="false">Sheet1!B999</f>
        <v>84</v>
      </c>
      <c r="C998" s="1" t="n">
        <f aca="false">(Sheet1!E999-Sheet1!$E$1242)/Sheet1!$E$1243</f>
        <v>-0.29995726088913</v>
      </c>
      <c r="D998" s="1" t="n">
        <f aca="false">Sheet1!F999</f>
        <v>0</v>
      </c>
      <c r="E998" s="1" t="n">
        <f aca="false">(Sheet1!G999-Sheet1!$G$1242)/Sheet1!$G$1243</f>
        <v>-0.900924063889856</v>
      </c>
      <c r="F998" s="1" t="n">
        <f aca="false">(Sheet1!H999-Sheet1!$H$1242)/Sheet1!$H$1243</f>
        <v>-1.06875608064109</v>
      </c>
      <c r="G998" s="1" t="n">
        <f aca="false">Sheet1!I999</f>
        <v>0</v>
      </c>
      <c r="H998" s="1" t="n">
        <f aca="false">Sheet1!J999</f>
        <v>1</v>
      </c>
      <c r="I998" s="1" t="n">
        <f aca="false">Sheet1!K999</f>
        <v>1</v>
      </c>
      <c r="J998" s="1" t="n">
        <f aca="false">Sheet1!L999</f>
        <v>0</v>
      </c>
      <c r="K998" s="1" t="n">
        <f aca="false">Sheet1!M999</f>
        <v>0</v>
      </c>
      <c r="L998" s="1" t="n">
        <f aca="false">Sheet1!N999</f>
        <v>0</v>
      </c>
      <c r="M998" s="1" t="n">
        <f aca="false">Sheet1!O999</f>
        <v>0</v>
      </c>
      <c r="N998" s="1" t="n">
        <f aca="false">Sheet1!P999</f>
        <v>1</v>
      </c>
      <c r="O998" s="1" t="n">
        <f aca="false">Sheet1!Q999</f>
        <v>0</v>
      </c>
      <c r="P998" s="1" t="n">
        <f aca="false">Sheet1!R999</f>
        <v>0</v>
      </c>
      <c r="Q998" s="1" t="n">
        <f aca="false">Sheet1!S999</f>
        <v>967</v>
      </c>
    </row>
    <row r="999" customFormat="false" ht="12.75" hidden="false" customHeight="false" outlineLevel="0" collapsed="false">
      <c r="A999" s="1" t="n">
        <f aca="false">Sheet1!A1000</f>
        <v>1991</v>
      </c>
      <c r="B999" s="1" t="n">
        <f aca="false">Sheet1!B1000</f>
        <v>84</v>
      </c>
      <c r="C999" s="1" t="n">
        <f aca="false">(Sheet1!E1000-Sheet1!$E$1242)/Sheet1!$E$1243</f>
        <v>-0.299850650191386</v>
      </c>
      <c r="D999" s="1" t="n">
        <f aca="false">Sheet1!F1000</f>
        <v>0</v>
      </c>
      <c r="E999" s="1" t="n">
        <f aca="false">(Sheet1!G1000-Sheet1!$G$1242)/Sheet1!$G$1243</f>
        <v>-0.883551426259835</v>
      </c>
      <c r="F999" s="1" t="n">
        <f aca="false">(Sheet1!H1000-Sheet1!$H$1242)/Sheet1!$H$1243</f>
        <v>-1.06616645963583</v>
      </c>
      <c r="G999" s="1" t="n">
        <f aca="false">Sheet1!I1000</f>
        <v>0</v>
      </c>
      <c r="H999" s="1" t="n">
        <f aca="false">Sheet1!J1000</f>
        <v>1</v>
      </c>
      <c r="I999" s="1" t="n">
        <f aca="false">Sheet1!K1000</f>
        <v>1</v>
      </c>
      <c r="J999" s="1" t="n">
        <f aca="false">Sheet1!L1000</f>
        <v>0</v>
      </c>
      <c r="K999" s="1" t="n">
        <f aca="false">Sheet1!M1000</f>
        <v>0</v>
      </c>
      <c r="L999" s="1" t="n">
        <f aca="false">Sheet1!N1000</f>
        <v>0</v>
      </c>
      <c r="M999" s="1" t="n">
        <f aca="false">Sheet1!O1000</f>
        <v>0</v>
      </c>
      <c r="N999" s="1" t="n">
        <f aca="false">Sheet1!P1000</f>
        <v>1</v>
      </c>
      <c r="O999" s="1" t="n">
        <f aca="false">Sheet1!Q1000</f>
        <v>0</v>
      </c>
      <c r="P999" s="1" t="n">
        <f aca="false">Sheet1!R1000</f>
        <v>0</v>
      </c>
      <c r="Q999" s="1" t="n">
        <f aca="false">Sheet1!S1000</f>
        <v>967</v>
      </c>
    </row>
    <row r="1000" customFormat="false" ht="12.75" hidden="false" customHeight="false" outlineLevel="0" collapsed="false">
      <c r="A1000" s="1" t="n">
        <f aca="false">Sheet1!A1001</f>
        <v>1992</v>
      </c>
      <c r="B1000" s="1" t="n">
        <f aca="false">Sheet1!B1001</f>
        <v>84</v>
      </c>
      <c r="C1000" s="1" t="n">
        <f aca="false">(Sheet1!E1001-Sheet1!$E$1242)/Sheet1!$E$1243</f>
        <v>-0.299868985010342</v>
      </c>
      <c r="D1000" s="1" t="n">
        <f aca="false">Sheet1!F1001</f>
        <v>0</v>
      </c>
      <c r="E1000" s="1" t="n">
        <f aca="false">(Sheet1!G1001-Sheet1!$G$1242)/Sheet1!$G$1243</f>
        <v>-0.862303979310557</v>
      </c>
      <c r="F1000" s="1" t="n">
        <f aca="false">(Sheet1!H1001-Sheet1!$H$1242)/Sheet1!$H$1243</f>
        <v>-1.06271363162882</v>
      </c>
      <c r="G1000" s="1" t="n">
        <f aca="false">Sheet1!I1001</f>
        <v>0</v>
      </c>
      <c r="H1000" s="1" t="n">
        <f aca="false">Sheet1!J1001</f>
        <v>1</v>
      </c>
      <c r="I1000" s="1" t="n">
        <f aca="false">Sheet1!K1001</f>
        <v>1</v>
      </c>
      <c r="J1000" s="1" t="n">
        <f aca="false">Sheet1!L1001</f>
        <v>0</v>
      </c>
      <c r="K1000" s="1" t="n">
        <f aca="false">Sheet1!M1001</f>
        <v>0</v>
      </c>
      <c r="L1000" s="1" t="n">
        <f aca="false">Sheet1!N1001</f>
        <v>0</v>
      </c>
      <c r="M1000" s="1" t="n">
        <f aca="false">Sheet1!O1001</f>
        <v>0</v>
      </c>
      <c r="N1000" s="1" t="n">
        <f aca="false">Sheet1!P1001</f>
        <v>1</v>
      </c>
      <c r="O1000" s="1" t="n">
        <f aca="false">Sheet1!Q1001</f>
        <v>0</v>
      </c>
      <c r="P1000" s="1" t="n">
        <f aca="false">Sheet1!R1001</f>
        <v>0</v>
      </c>
      <c r="Q1000" s="1" t="n">
        <f aca="false">Sheet1!S1001</f>
        <v>967</v>
      </c>
    </row>
    <row r="1001" customFormat="false" ht="12.75" hidden="false" customHeight="false" outlineLevel="0" collapsed="false">
      <c r="A1001" s="1" t="n">
        <f aca="false">Sheet1!A1002</f>
        <v>1993</v>
      </c>
      <c r="B1001" s="1" t="n">
        <f aca="false">Sheet1!B1002</f>
        <v>84</v>
      </c>
      <c r="C1001" s="1" t="n">
        <f aca="false">(Sheet1!E1002-Sheet1!$E$1242)/Sheet1!$E$1243</f>
        <v>-0.299925249916604</v>
      </c>
      <c r="D1001" s="1" t="n">
        <f aca="false">Sheet1!F1002</f>
        <v>0</v>
      </c>
      <c r="E1001" s="1" t="n">
        <f aca="false">(Sheet1!G1002-Sheet1!$G$1242)/Sheet1!$G$1243</f>
        <v>-0.83938522065147</v>
      </c>
      <c r="F1001" s="1" t="n">
        <f aca="false">(Sheet1!H1002-Sheet1!$H$1242)/Sheet1!$H$1243</f>
        <v>-1.05983627495631</v>
      </c>
      <c r="G1001" s="1" t="n">
        <f aca="false">Sheet1!I1002</f>
        <v>0</v>
      </c>
      <c r="H1001" s="1" t="n">
        <f aca="false">Sheet1!J1002</f>
        <v>1</v>
      </c>
      <c r="I1001" s="1" t="n">
        <f aca="false">Sheet1!K1002</f>
        <v>0</v>
      </c>
      <c r="J1001" s="1" t="n">
        <f aca="false">Sheet1!L1002</f>
        <v>1</v>
      </c>
      <c r="K1001" s="1" t="n">
        <f aca="false">Sheet1!M1002</f>
        <v>0</v>
      </c>
      <c r="L1001" s="1" t="n">
        <f aca="false">Sheet1!N1002</f>
        <v>0</v>
      </c>
      <c r="M1001" s="1" t="n">
        <f aca="false">Sheet1!O1002</f>
        <v>0</v>
      </c>
      <c r="N1001" s="1" t="n">
        <f aca="false">Sheet1!P1002</f>
        <v>1</v>
      </c>
      <c r="O1001" s="1" t="n">
        <f aca="false">Sheet1!Q1002</f>
        <v>0</v>
      </c>
      <c r="P1001" s="1" t="n">
        <f aca="false">Sheet1!R1002</f>
        <v>0</v>
      </c>
      <c r="Q1001" s="1" t="n">
        <f aca="false">Sheet1!S1002</f>
        <v>967</v>
      </c>
    </row>
    <row r="1002" customFormat="false" ht="12.75" hidden="false" customHeight="false" outlineLevel="0" collapsed="false">
      <c r="A1002" s="1" t="n">
        <f aca="false">Sheet1!A1003</f>
        <v>1994</v>
      </c>
      <c r="B1002" s="1" t="n">
        <f aca="false">Sheet1!B1003</f>
        <v>84</v>
      </c>
      <c r="C1002" s="1" t="n">
        <f aca="false">(Sheet1!E1003-Sheet1!$E$1242)/Sheet1!$E$1243</f>
        <v>-0.299952807671443</v>
      </c>
      <c r="D1002" s="1" t="n">
        <f aca="false">Sheet1!F1003</f>
        <v>0</v>
      </c>
      <c r="E1002" s="1" t="n">
        <f aca="false">(Sheet1!G1003-Sheet1!$G$1242)/Sheet1!$G$1243</f>
        <v>-0.813604124668316</v>
      </c>
      <c r="F1002" s="1" t="n">
        <f aca="false">(Sheet1!H1003-Sheet1!$H$1242)/Sheet1!$H$1243</f>
        <v>-1.05839759662006</v>
      </c>
      <c r="G1002" s="1" t="n">
        <f aca="false">Sheet1!I1003</f>
        <v>1</v>
      </c>
      <c r="H1002" s="1" t="n">
        <f aca="false">Sheet1!J1003</f>
        <v>0</v>
      </c>
      <c r="I1002" s="1" t="n">
        <f aca="false">Sheet1!K1003</f>
        <v>1</v>
      </c>
      <c r="J1002" s="1" t="n">
        <f aca="false">Sheet1!L1003</f>
        <v>0</v>
      </c>
      <c r="K1002" s="1" t="n">
        <f aca="false">Sheet1!M1003</f>
        <v>0</v>
      </c>
      <c r="L1002" s="1" t="n">
        <f aca="false">Sheet1!N1003</f>
        <v>0</v>
      </c>
      <c r="M1002" s="1" t="n">
        <f aca="false">Sheet1!O1003</f>
        <v>0</v>
      </c>
      <c r="N1002" s="1" t="n">
        <f aca="false">Sheet1!P1003</f>
        <v>1</v>
      </c>
      <c r="O1002" s="1" t="n">
        <f aca="false">Sheet1!Q1003</f>
        <v>0</v>
      </c>
      <c r="P1002" s="1" t="n">
        <f aca="false">Sheet1!R1003</f>
        <v>0</v>
      </c>
      <c r="Q1002" s="1" t="n">
        <f aca="false">Sheet1!S1003</f>
        <v>967</v>
      </c>
    </row>
    <row r="1003" customFormat="false" ht="12.75" hidden="false" customHeight="false" outlineLevel="0" collapsed="false">
      <c r="A1003" s="1" t="n">
        <f aca="false">Sheet1!A1004</f>
        <v>1995</v>
      </c>
      <c r="B1003" s="1" t="n">
        <f aca="false">Sheet1!B1004</f>
        <v>84</v>
      </c>
      <c r="C1003" s="1" t="n">
        <f aca="false">(Sheet1!E1004-Sheet1!$E$1242)/Sheet1!$E$1243</f>
        <v>-0.297606289556182</v>
      </c>
      <c r="D1003" s="1" t="n">
        <f aca="false">Sheet1!F1004</f>
        <v>0</v>
      </c>
      <c r="E1003" s="1" t="n">
        <f aca="false">(Sheet1!G1004-Sheet1!$G$1242)/Sheet1!$G$1243</f>
        <v>-0.779169178619817</v>
      </c>
      <c r="F1003" s="1" t="n">
        <f aca="false">(Sheet1!H1004-Sheet1!$H$1242)/Sheet1!$H$1243</f>
        <v>-1.0569589182838</v>
      </c>
      <c r="G1003" s="1" t="n">
        <f aca="false">Sheet1!I1004</f>
        <v>1</v>
      </c>
      <c r="H1003" s="1" t="n">
        <f aca="false">Sheet1!J1004</f>
        <v>0</v>
      </c>
      <c r="I1003" s="1" t="n">
        <f aca="false">Sheet1!K1004</f>
        <v>0</v>
      </c>
      <c r="J1003" s="1" t="n">
        <f aca="false">Sheet1!L1004</f>
        <v>1</v>
      </c>
      <c r="K1003" s="1" t="n">
        <f aca="false">Sheet1!M1004</f>
        <v>0</v>
      </c>
      <c r="L1003" s="1" t="n">
        <f aca="false">Sheet1!N1004</f>
        <v>0</v>
      </c>
      <c r="M1003" s="1" t="n">
        <f aca="false">Sheet1!O1004</f>
        <v>0</v>
      </c>
      <c r="N1003" s="1" t="n">
        <f aca="false">Sheet1!P1004</f>
        <v>1</v>
      </c>
      <c r="O1003" s="1" t="n">
        <f aca="false">Sheet1!Q1004</f>
        <v>0</v>
      </c>
      <c r="P1003" s="1" t="n">
        <f aca="false">Sheet1!R1004</f>
        <v>0</v>
      </c>
      <c r="Q1003" s="1" t="n">
        <f aca="false">Sheet1!S1004</f>
        <v>967</v>
      </c>
    </row>
    <row r="1004" customFormat="false" ht="12.75" hidden="false" customHeight="false" outlineLevel="0" collapsed="false">
      <c r="A1004" s="1" t="n">
        <f aca="false">Sheet1!A1005</f>
        <v>1996</v>
      </c>
      <c r="B1004" s="1" t="n">
        <f aca="false">Sheet1!B1005</f>
        <v>84</v>
      </c>
      <c r="C1004" s="1" t="n">
        <f aca="false">(Sheet1!E1005-Sheet1!$E$1242)/Sheet1!$E$1243</f>
        <v>-0.297513504933302</v>
      </c>
      <c r="D1004" s="1" t="n">
        <f aca="false">Sheet1!F1005</f>
        <v>0</v>
      </c>
      <c r="E1004" s="1" t="n">
        <f aca="false">(Sheet1!G1005-Sheet1!$G$1242)/Sheet1!$G$1243</f>
        <v>-0.766486158014889</v>
      </c>
      <c r="F1004" s="1" t="n">
        <f aca="false">(Sheet1!H1005-Sheet1!$H$1242)/Sheet1!$H$1243</f>
        <v>-1.0558079756148</v>
      </c>
      <c r="G1004" s="1" t="n">
        <f aca="false">Sheet1!I1005</f>
        <v>1</v>
      </c>
      <c r="H1004" s="1" t="n">
        <f aca="false">Sheet1!J1005</f>
        <v>0</v>
      </c>
      <c r="I1004" s="1" t="n">
        <f aca="false">Sheet1!K1005</f>
        <v>1</v>
      </c>
      <c r="J1004" s="1" t="n">
        <f aca="false">Sheet1!L1005</f>
        <v>0</v>
      </c>
      <c r="K1004" s="1" t="n">
        <f aca="false">Sheet1!M1005</f>
        <v>0</v>
      </c>
      <c r="L1004" s="1" t="n">
        <f aca="false">Sheet1!N1005</f>
        <v>0</v>
      </c>
      <c r="M1004" s="1" t="n">
        <f aca="false">Sheet1!O1005</f>
        <v>0</v>
      </c>
      <c r="N1004" s="1" t="n">
        <f aca="false">Sheet1!P1005</f>
        <v>1</v>
      </c>
      <c r="O1004" s="1" t="n">
        <f aca="false">Sheet1!Q1005</f>
        <v>0</v>
      </c>
      <c r="P1004" s="1" t="n">
        <f aca="false">Sheet1!R1005</f>
        <v>0</v>
      </c>
      <c r="Q1004" s="1" t="n">
        <f aca="false">Sheet1!S1005</f>
        <v>967</v>
      </c>
    </row>
    <row r="1005" customFormat="false" ht="12.75" hidden="false" customHeight="false" outlineLevel="0" collapsed="false">
      <c r="A1005" s="1" t="n">
        <f aca="false">Sheet1!A1006</f>
        <v>1997</v>
      </c>
      <c r="B1005" s="1" t="n">
        <f aca="false">Sheet1!B1006</f>
        <v>84</v>
      </c>
      <c r="C1005" s="1" t="n">
        <f aca="false">(Sheet1!E1006-Sheet1!$E$1242)/Sheet1!$E$1243</f>
        <v>-0.29742288584022</v>
      </c>
      <c r="D1005" s="1" t="n">
        <f aca="false">Sheet1!F1006</f>
        <v>0</v>
      </c>
      <c r="E1005" s="1" t="n">
        <f aca="false">(Sheet1!G1006-Sheet1!$G$1242)/Sheet1!$G$1243</f>
        <v>-0.760728058874974</v>
      </c>
      <c r="F1005" s="1" t="n">
        <f aca="false">(Sheet1!H1006-Sheet1!$H$1242)/Sheet1!$H$1243</f>
        <v>-1.05494476861304</v>
      </c>
      <c r="G1005" s="1" t="n">
        <f aca="false">Sheet1!I1006</f>
        <v>1</v>
      </c>
      <c r="H1005" s="1" t="n">
        <f aca="false">Sheet1!J1006</f>
        <v>0</v>
      </c>
      <c r="I1005" s="1" t="n">
        <f aca="false">Sheet1!K1006</f>
        <v>1</v>
      </c>
      <c r="J1005" s="1" t="n">
        <f aca="false">Sheet1!L1006</f>
        <v>0</v>
      </c>
      <c r="K1005" s="1" t="n">
        <f aca="false">Sheet1!M1006</f>
        <v>0</v>
      </c>
      <c r="L1005" s="1" t="n">
        <f aca="false">Sheet1!N1006</f>
        <v>0</v>
      </c>
      <c r="M1005" s="1" t="n">
        <f aca="false">Sheet1!O1006</f>
        <v>0</v>
      </c>
      <c r="N1005" s="1" t="n">
        <f aca="false">Sheet1!P1006</f>
        <v>1</v>
      </c>
      <c r="O1005" s="1" t="n">
        <f aca="false">Sheet1!Q1006</f>
        <v>0</v>
      </c>
      <c r="P1005" s="1" t="n">
        <f aca="false">Sheet1!R1006</f>
        <v>0</v>
      </c>
      <c r="Q1005" s="1" t="n">
        <f aca="false">Sheet1!S1006</f>
        <v>967</v>
      </c>
    </row>
    <row r="1006" customFormat="false" ht="12.75" hidden="false" customHeight="false" outlineLevel="0" collapsed="false">
      <c r="A1006" s="1" t="n">
        <f aca="false">Sheet1!A1007</f>
        <v>1998</v>
      </c>
      <c r="B1006" s="1" t="n">
        <f aca="false">Sheet1!B1007</f>
        <v>84</v>
      </c>
      <c r="C1006" s="1" t="n">
        <f aca="false">(Sheet1!E1007-Sheet1!$E$1242)/Sheet1!$E$1243</f>
        <v>-0.297136591695654</v>
      </c>
      <c r="D1006" s="1" t="n">
        <f aca="false">Sheet1!F1007</f>
        <v>0</v>
      </c>
      <c r="E1006" s="1" t="n">
        <f aca="false">(Sheet1!G1007-Sheet1!$G$1242)/Sheet1!$G$1243</f>
        <v>-0.741652801308858</v>
      </c>
      <c r="F1006" s="1" t="n">
        <f aca="false">(Sheet1!H1007-Sheet1!$H$1242)/Sheet1!$H$1243</f>
        <v>-1.05408156161129</v>
      </c>
      <c r="G1006" s="1" t="n">
        <f aca="false">Sheet1!I1007</f>
        <v>1</v>
      </c>
      <c r="H1006" s="1" t="n">
        <f aca="false">Sheet1!J1007</f>
        <v>0</v>
      </c>
      <c r="I1006" s="1" t="n">
        <f aca="false">Sheet1!K1007</f>
        <v>0</v>
      </c>
      <c r="J1006" s="1" t="n">
        <f aca="false">Sheet1!L1007</f>
        <v>1</v>
      </c>
      <c r="K1006" s="1" t="n">
        <f aca="false">Sheet1!M1007</f>
        <v>0</v>
      </c>
      <c r="L1006" s="1" t="n">
        <f aca="false">Sheet1!N1007</f>
        <v>0</v>
      </c>
      <c r="M1006" s="1" t="n">
        <f aca="false">Sheet1!O1007</f>
        <v>0</v>
      </c>
      <c r="N1006" s="1" t="n">
        <f aca="false">Sheet1!P1007</f>
        <v>1</v>
      </c>
      <c r="O1006" s="1" t="n">
        <f aca="false">Sheet1!Q1007</f>
        <v>0</v>
      </c>
      <c r="P1006" s="1" t="n">
        <f aca="false">Sheet1!R1007</f>
        <v>0</v>
      </c>
      <c r="Q1006" s="1" t="n">
        <f aca="false">Sheet1!S1007</f>
        <v>967</v>
      </c>
    </row>
    <row r="1007" customFormat="false" ht="12.75" hidden="false" customHeight="false" outlineLevel="0" collapsed="false">
      <c r="A1007" s="1" t="n">
        <f aca="false">Sheet1!A1008</f>
        <v>1999</v>
      </c>
      <c r="B1007" s="1" t="n">
        <f aca="false">Sheet1!B1008</f>
        <v>84</v>
      </c>
      <c r="C1007" s="1" t="n">
        <f aca="false">(Sheet1!E1008-Sheet1!$E$1242)/Sheet1!$E$1243</f>
        <v>-0.296731365544059</v>
      </c>
      <c r="D1007" s="1" t="n">
        <f aca="false">Sheet1!F1008</f>
        <v>0</v>
      </c>
      <c r="E1007" s="1" t="n">
        <f aca="false">(Sheet1!G1008-Sheet1!$G$1242)/Sheet1!$G$1243</f>
        <v>-0.71652213874748</v>
      </c>
      <c r="F1007" s="1" t="n">
        <f aca="false">(Sheet1!H1008-Sheet1!$H$1242)/Sheet1!$H$1243</f>
        <v>-1.05293061894229</v>
      </c>
      <c r="G1007" s="1" t="n">
        <f aca="false">Sheet1!I1008</f>
        <v>1</v>
      </c>
      <c r="H1007" s="1" t="n">
        <f aca="false">Sheet1!J1008</f>
        <v>0</v>
      </c>
      <c r="I1007" s="1" t="n">
        <f aca="false">Sheet1!K1008</f>
        <v>1</v>
      </c>
      <c r="J1007" s="1" t="n">
        <f aca="false">Sheet1!L1008</f>
        <v>0</v>
      </c>
      <c r="K1007" s="1" t="n">
        <f aca="false">Sheet1!M1008</f>
        <v>0</v>
      </c>
      <c r="L1007" s="1" t="n">
        <f aca="false">Sheet1!N1008</f>
        <v>0</v>
      </c>
      <c r="M1007" s="1" t="n">
        <f aca="false">Sheet1!O1008</f>
        <v>0</v>
      </c>
      <c r="N1007" s="1" t="n">
        <f aca="false">Sheet1!P1008</f>
        <v>1</v>
      </c>
      <c r="O1007" s="1" t="n">
        <f aca="false">Sheet1!Q1008</f>
        <v>0</v>
      </c>
      <c r="P1007" s="1" t="n">
        <f aca="false">Sheet1!R1008</f>
        <v>0</v>
      </c>
      <c r="Q1007" s="1" t="n">
        <f aca="false">Sheet1!S1008</f>
        <v>967</v>
      </c>
    </row>
    <row r="1008" customFormat="false" ht="12.75" hidden="false" customHeight="false" outlineLevel="0" collapsed="false">
      <c r="A1008" s="1" t="n">
        <f aca="false">Sheet1!A1009</f>
        <v>2000</v>
      </c>
      <c r="B1008" s="1" t="n">
        <f aca="false">Sheet1!B1009</f>
        <v>84</v>
      </c>
      <c r="C1008" s="1" t="n">
        <f aca="false">(Sheet1!E1009-Sheet1!$E$1242)/Sheet1!$E$1243</f>
        <v>-0.296326877893651</v>
      </c>
      <c r="D1008" s="1" t="n">
        <f aca="false">Sheet1!F1009</f>
        <v>0</v>
      </c>
      <c r="E1008" s="1" t="n">
        <f aca="false">(Sheet1!G1009-Sheet1!$G$1242)/Sheet1!$G$1243</f>
        <v>-0.689079382764545</v>
      </c>
      <c r="F1008" s="1" t="n">
        <f aca="false">(Sheet1!H1009-Sheet1!$H$1242)/Sheet1!$H$1243</f>
        <v>-1.05235514760779</v>
      </c>
      <c r="G1008" s="1" t="n">
        <f aca="false">Sheet1!I1009</f>
        <v>1</v>
      </c>
      <c r="H1008" s="1" t="n">
        <f aca="false">Sheet1!J1009</f>
        <v>0</v>
      </c>
      <c r="I1008" s="1" t="n">
        <f aca="false">Sheet1!K1009</f>
        <v>0</v>
      </c>
      <c r="J1008" s="1" t="n">
        <f aca="false">Sheet1!L1009</f>
        <v>1</v>
      </c>
      <c r="K1008" s="1" t="n">
        <f aca="false">Sheet1!M1009</f>
        <v>0</v>
      </c>
      <c r="L1008" s="1" t="n">
        <f aca="false">Sheet1!N1009</f>
        <v>0</v>
      </c>
      <c r="M1008" s="1" t="n">
        <f aca="false">Sheet1!O1009</f>
        <v>0</v>
      </c>
      <c r="N1008" s="1" t="n">
        <f aca="false">Sheet1!P1009</f>
        <v>1</v>
      </c>
      <c r="O1008" s="1" t="n">
        <f aca="false">Sheet1!Q1009</f>
        <v>0</v>
      </c>
      <c r="P1008" s="1" t="n">
        <f aca="false">Sheet1!R1009</f>
        <v>0</v>
      </c>
      <c r="Q1008" s="1" t="n">
        <f aca="false">Sheet1!S1009</f>
        <v>967</v>
      </c>
    </row>
    <row r="1009" customFormat="false" ht="12.75" hidden="false" customHeight="false" outlineLevel="0" collapsed="false">
      <c r="A1009" s="1" t="n">
        <f aca="false">Sheet1!A1010</f>
        <v>1989</v>
      </c>
      <c r="B1009" s="1" t="n">
        <f aca="false">Sheet1!B1010</f>
        <v>85</v>
      </c>
      <c r="C1009" s="1" t="n">
        <f aca="false">(Sheet1!E1010-Sheet1!$E$1242)/Sheet1!$E$1243</f>
        <v>-0.00150938959928809</v>
      </c>
      <c r="D1009" s="1" t="n">
        <f aca="false">Sheet1!F1010</f>
        <v>1</v>
      </c>
      <c r="E1009" s="1" t="n">
        <f aca="false">(Sheet1!G1010-Sheet1!$G$1242)/Sheet1!$G$1243</f>
        <v>-1.05241177983821</v>
      </c>
      <c r="F1009" s="1" t="n">
        <f aca="false">(Sheet1!H1010-Sheet1!$H$1242)/Sheet1!$H$1243</f>
        <v>-1.14874659613684</v>
      </c>
      <c r="G1009" s="1" t="n">
        <f aca="false">Sheet1!I1010</f>
        <v>0</v>
      </c>
      <c r="H1009" s="1" t="n">
        <f aca="false">Sheet1!J1010</f>
        <v>0</v>
      </c>
      <c r="I1009" s="1" t="n">
        <f aca="false">Sheet1!K1010</f>
        <v>1</v>
      </c>
      <c r="J1009" s="1" t="n">
        <f aca="false">Sheet1!L1010</f>
        <v>0</v>
      </c>
      <c r="K1009" s="1" t="n">
        <f aca="false">Sheet1!M1010</f>
        <v>1</v>
      </c>
      <c r="L1009" s="1" t="n">
        <f aca="false">Sheet1!N1010</f>
        <v>1</v>
      </c>
      <c r="M1009" s="1" t="n">
        <f aca="false">Sheet1!O1010</f>
        <v>1</v>
      </c>
      <c r="N1009" s="1" t="n">
        <f aca="false">Sheet1!P1010</f>
        <v>1</v>
      </c>
      <c r="O1009" s="1" t="n">
        <f aca="false">Sheet1!Q1010</f>
        <v>1</v>
      </c>
      <c r="P1009" s="1" t="n">
        <f aca="false">Sheet1!R1010</f>
        <v>0</v>
      </c>
      <c r="Q1009" s="1" t="n">
        <f aca="false">Sheet1!S1010</f>
        <v>308</v>
      </c>
    </row>
    <row r="1010" customFormat="false" ht="12.75" hidden="false" customHeight="false" outlineLevel="0" collapsed="false">
      <c r="A1010" s="1" t="n">
        <f aca="false">Sheet1!A1011</f>
        <v>1990</v>
      </c>
      <c r="B1010" s="1" t="n">
        <f aca="false">Sheet1!B1011</f>
        <v>85</v>
      </c>
      <c r="C1010" s="1" t="n">
        <f aca="false">(Sheet1!E1011-Sheet1!$E$1242)/Sheet1!$E$1243</f>
        <v>0.025239809803877</v>
      </c>
      <c r="D1010" s="1" t="n">
        <f aca="false">Sheet1!F1011</f>
        <v>1</v>
      </c>
      <c r="E1010" s="1" t="n">
        <f aca="false">(Sheet1!G1011-Sheet1!$G$1242)/Sheet1!$G$1243</f>
        <v>-1.04029396839655</v>
      </c>
      <c r="F1010" s="1" t="n">
        <f aca="false">(Sheet1!H1011-Sheet1!$H$1242)/Sheet1!$H$1243</f>
        <v>-1.14673244646609</v>
      </c>
      <c r="G1010" s="1" t="n">
        <f aca="false">Sheet1!I1011</f>
        <v>0</v>
      </c>
      <c r="H1010" s="1" t="n">
        <f aca="false">Sheet1!J1011</f>
        <v>0</v>
      </c>
      <c r="I1010" s="1" t="n">
        <f aca="false">Sheet1!K1011</f>
        <v>1</v>
      </c>
      <c r="J1010" s="1" t="n">
        <f aca="false">Sheet1!L1011</f>
        <v>0</v>
      </c>
      <c r="K1010" s="1" t="n">
        <f aca="false">Sheet1!M1011</f>
        <v>1</v>
      </c>
      <c r="L1010" s="1" t="n">
        <f aca="false">Sheet1!N1011</f>
        <v>1</v>
      </c>
      <c r="M1010" s="1" t="n">
        <f aca="false">Sheet1!O1011</f>
        <v>1</v>
      </c>
      <c r="N1010" s="1" t="n">
        <f aca="false">Sheet1!P1011</f>
        <v>1</v>
      </c>
      <c r="O1010" s="1" t="n">
        <f aca="false">Sheet1!Q1011</f>
        <v>1</v>
      </c>
      <c r="P1010" s="1" t="n">
        <f aca="false">Sheet1!R1011</f>
        <v>0</v>
      </c>
      <c r="Q1010" s="1" t="n">
        <f aca="false">Sheet1!S1011</f>
        <v>308</v>
      </c>
    </row>
    <row r="1011" customFormat="false" ht="12.75" hidden="false" customHeight="false" outlineLevel="0" collapsed="false">
      <c r="A1011" s="1" t="n">
        <f aca="false">Sheet1!A1012</f>
        <v>1991</v>
      </c>
      <c r="B1011" s="1" t="n">
        <f aca="false">Sheet1!B1012</f>
        <v>85</v>
      </c>
      <c r="C1011" s="1" t="n">
        <f aca="false">(Sheet1!E1012-Sheet1!$E$1242)/Sheet1!$E$1243</f>
        <v>0.0596894202192943</v>
      </c>
      <c r="D1011" s="1" t="n">
        <f aca="false">Sheet1!F1012</f>
        <v>1</v>
      </c>
      <c r="E1011" s="1" t="n">
        <f aca="false">(Sheet1!G1012-Sheet1!$G$1242)/Sheet1!$G$1243</f>
        <v>-1.02126387366171</v>
      </c>
      <c r="F1011" s="1" t="n">
        <f aca="false">(Sheet1!H1012-Sheet1!$H$1242)/Sheet1!$H$1243</f>
        <v>-1.14414282546083</v>
      </c>
      <c r="G1011" s="1" t="n">
        <f aca="false">Sheet1!I1012</f>
        <v>0</v>
      </c>
      <c r="H1011" s="1" t="n">
        <f aca="false">Sheet1!J1012</f>
        <v>0</v>
      </c>
      <c r="I1011" s="1" t="n">
        <f aca="false">Sheet1!K1012</f>
        <v>1</v>
      </c>
      <c r="J1011" s="1" t="n">
        <f aca="false">Sheet1!L1012</f>
        <v>0</v>
      </c>
      <c r="K1011" s="1" t="n">
        <f aca="false">Sheet1!M1012</f>
        <v>1</v>
      </c>
      <c r="L1011" s="1" t="n">
        <f aca="false">Sheet1!N1012</f>
        <v>1</v>
      </c>
      <c r="M1011" s="1" t="n">
        <f aca="false">Sheet1!O1012</f>
        <v>1</v>
      </c>
      <c r="N1011" s="1" t="n">
        <f aca="false">Sheet1!P1012</f>
        <v>1</v>
      </c>
      <c r="O1011" s="1" t="n">
        <f aca="false">Sheet1!Q1012</f>
        <v>1</v>
      </c>
      <c r="P1011" s="1" t="n">
        <f aca="false">Sheet1!R1012</f>
        <v>0</v>
      </c>
      <c r="Q1011" s="1" t="n">
        <f aca="false">Sheet1!S1012</f>
        <v>308</v>
      </c>
    </row>
    <row r="1012" customFormat="false" ht="12.75" hidden="false" customHeight="false" outlineLevel="0" collapsed="false">
      <c r="A1012" s="1" t="n">
        <f aca="false">Sheet1!A1013</f>
        <v>1992</v>
      </c>
      <c r="B1012" s="1" t="n">
        <f aca="false">Sheet1!B1013</f>
        <v>85</v>
      </c>
      <c r="C1012" s="1" t="n">
        <f aca="false">(Sheet1!E1013-Sheet1!$E$1242)/Sheet1!$E$1243</f>
        <v>0.0788714325618732</v>
      </c>
      <c r="D1012" s="1" t="n">
        <f aca="false">Sheet1!F1013</f>
        <v>1</v>
      </c>
      <c r="E1012" s="1" t="n">
        <f aca="false">(Sheet1!G1013-Sheet1!$G$1242)/Sheet1!$G$1243</f>
        <v>-1.01000947857937</v>
      </c>
      <c r="F1012" s="1" t="n">
        <f aca="false">(Sheet1!H1013-Sheet1!$H$1242)/Sheet1!$H$1243</f>
        <v>-1.14212867579007</v>
      </c>
      <c r="G1012" s="1" t="n">
        <f aca="false">Sheet1!I1013</f>
        <v>0</v>
      </c>
      <c r="H1012" s="1" t="n">
        <f aca="false">Sheet1!J1013</f>
        <v>0</v>
      </c>
      <c r="I1012" s="1" t="n">
        <f aca="false">Sheet1!K1013</f>
        <v>1</v>
      </c>
      <c r="J1012" s="1" t="n">
        <f aca="false">Sheet1!L1013</f>
        <v>0</v>
      </c>
      <c r="K1012" s="1" t="n">
        <f aca="false">Sheet1!M1013</f>
        <v>1</v>
      </c>
      <c r="L1012" s="1" t="n">
        <f aca="false">Sheet1!N1013</f>
        <v>1</v>
      </c>
      <c r="M1012" s="1" t="n">
        <f aca="false">Sheet1!O1013</f>
        <v>1</v>
      </c>
      <c r="N1012" s="1" t="n">
        <f aca="false">Sheet1!P1013</f>
        <v>1</v>
      </c>
      <c r="O1012" s="1" t="n">
        <f aca="false">Sheet1!Q1013</f>
        <v>1</v>
      </c>
      <c r="P1012" s="1" t="n">
        <f aca="false">Sheet1!R1013</f>
        <v>0</v>
      </c>
      <c r="Q1012" s="1" t="n">
        <f aca="false">Sheet1!S1013</f>
        <v>308</v>
      </c>
    </row>
    <row r="1013" customFormat="false" ht="12.75" hidden="false" customHeight="false" outlineLevel="0" collapsed="false">
      <c r="A1013" s="1" t="n">
        <f aca="false">Sheet1!A1014</f>
        <v>1993</v>
      </c>
      <c r="B1013" s="1" t="n">
        <f aca="false">Sheet1!B1014</f>
        <v>85</v>
      </c>
      <c r="C1013" s="1" t="n">
        <f aca="false">(Sheet1!E1014-Sheet1!$E$1242)/Sheet1!$E$1243</f>
        <v>0.0962670525636642</v>
      </c>
      <c r="D1013" s="1" t="n">
        <f aca="false">Sheet1!F1014</f>
        <v>1</v>
      </c>
      <c r="E1013" s="1" t="n">
        <f aca="false">(Sheet1!G1014-Sheet1!$G$1242)/Sheet1!$G$1243</f>
        <v>-1.00227747588099</v>
      </c>
      <c r="F1013" s="1" t="n">
        <f aca="false">(Sheet1!H1014-Sheet1!$H$1242)/Sheet1!$H$1243</f>
        <v>-1.14040226178657</v>
      </c>
      <c r="G1013" s="1" t="n">
        <f aca="false">Sheet1!I1014</f>
        <v>0</v>
      </c>
      <c r="H1013" s="1" t="n">
        <f aca="false">Sheet1!J1014</f>
        <v>0</v>
      </c>
      <c r="I1013" s="1" t="n">
        <f aca="false">Sheet1!K1014</f>
        <v>0</v>
      </c>
      <c r="J1013" s="1" t="n">
        <f aca="false">Sheet1!L1014</f>
        <v>0</v>
      </c>
      <c r="K1013" s="1" t="n">
        <f aca="false">Sheet1!M1014</f>
        <v>1</v>
      </c>
      <c r="L1013" s="1" t="n">
        <f aca="false">Sheet1!N1014</f>
        <v>1</v>
      </c>
      <c r="M1013" s="1" t="n">
        <f aca="false">Sheet1!O1014</f>
        <v>1</v>
      </c>
      <c r="N1013" s="1" t="n">
        <f aca="false">Sheet1!P1014</f>
        <v>1</v>
      </c>
      <c r="O1013" s="1" t="n">
        <f aca="false">Sheet1!Q1014</f>
        <v>1</v>
      </c>
      <c r="P1013" s="1" t="n">
        <f aca="false">Sheet1!R1014</f>
        <v>0</v>
      </c>
      <c r="Q1013" s="1" t="n">
        <f aca="false">Sheet1!S1014</f>
        <v>308</v>
      </c>
    </row>
    <row r="1014" customFormat="false" ht="12.75" hidden="false" customHeight="false" outlineLevel="0" collapsed="false">
      <c r="A1014" s="1" t="n">
        <f aca="false">Sheet1!A1015</f>
        <v>1994</v>
      </c>
      <c r="B1014" s="1" t="n">
        <f aca="false">Sheet1!B1015</f>
        <v>85</v>
      </c>
      <c r="C1014" s="1" t="n">
        <f aca="false">(Sheet1!E1015-Sheet1!$E$1242)/Sheet1!$E$1243</f>
        <v>0.118259530642496</v>
      </c>
      <c r="D1014" s="1" t="n">
        <f aca="false">Sheet1!F1015</f>
        <v>1</v>
      </c>
      <c r="E1014" s="1" t="n">
        <f aca="false">(Sheet1!G1015-Sheet1!$G$1242)/Sheet1!$G$1243</f>
        <v>-0.989329052382449</v>
      </c>
      <c r="F1014" s="1" t="n">
        <f aca="false">(Sheet1!H1015-Sheet1!$H$1242)/Sheet1!$H$1243</f>
        <v>-1.13896358345031</v>
      </c>
      <c r="G1014" s="1" t="n">
        <f aca="false">Sheet1!I1015</f>
        <v>0</v>
      </c>
      <c r="H1014" s="1" t="n">
        <f aca="false">Sheet1!J1015</f>
        <v>0</v>
      </c>
      <c r="I1014" s="1" t="n">
        <f aca="false">Sheet1!K1015</f>
        <v>1</v>
      </c>
      <c r="J1014" s="1" t="n">
        <f aca="false">Sheet1!L1015</f>
        <v>0</v>
      </c>
      <c r="K1014" s="1" t="n">
        <f aca="false">Sheet1!M1015</f>
        <v>1</v>
      </c>
      <c r="L1014" s="1" t="n">
        <f aca="false">Sheet1!N1015</f>
        <v>1</v>
      </c>
      <c r="M1014" s="1" t="n">
        <f aca="false">Sheet1!O1015</f>
        <v>1</v>
      </c>
      <c r="N1014" s="1" t="n">
        <f aca="false">Sheet1!P1015</f>
        <v>1</v>
      </c>
      <c r="O1014" s="1" t="n">
        <f aca="false">Sheet1!Q1015</f>
        <v>1</v>
      </c>
      <c r="P1014" s="1" t="n">
        <f aca="false">Sheet1!R1015</f>
        <v>0</v>
      </c>
      <c r="Q1014" s="1" t="n">
        <f aca="false">Sheet1!S1015</f>
        <v>308</v>
      </c>
    </row>
    <row r="1015" customFormat="false" ht="12.75" hidden="false" customHeight="false" outlineLevel="0" collapsed="false">
      <c r="A1015" s="1" t="n">
        <f aca="false">Sheet1!A1016</f>
        <v>1995</v>
      </c>
      <c r="B1015" s="1" t="n">
        <f aca="false">Sheet1!B1016</f>
        <v>85</v>
      </c>
      <c r="C1015" s="1" t="n">
        <f aca="false">(Sheet1!E1016-Sheet1!$E$1242)/Sheet1!$E$1243</f>
        <v>0.156776722660932</v>
      </c>
      <c r="D1015" s="1" t="n">
        <f aca="false">Sheet1!F1016</f>
        <v>1</v>
      </c>
      <c r="E1015" s="1" t="n">
        <f aca="false">(Sheet1!G1016-Sheet1!$G$1242)/Sheet1!$G$1243</f>
        <v>-0.968620489342389</v>
      </c>
      <c r="F1015" s="1" t="n">
        <f aca="false">(Sheet1!H1016-Sheet1!$H$1242)/Sheet1!$H$1243</f>
        <v>-1.13838811211581</v>
      </c>
      <c r="G1015" s="1" t="n">
        <f aca="false">Sheet1!I1016</f>
        <v>0</v>
      </c>
      <c r="H1015" s="1" t="n">
        <f aca="false">Sheet1!J1016</f>
        <v>0</v>
      </c>
      <c r="I1015" s="1" t="n">
        <f aca="false">Sheet1!K1016</f>
        <v>0</v>
      </c>
      <c r="J1015" s="1" t="n">
        <f aca="false">Sheet1!L1016</f>
        <v>0</v>
      </c>
      <c r="K1015" s="1" t="n">
        <f aca="false">Sheet1!M1016</f>
        <v>1</v>
      </c>
      <c r="L1015" s="1" t="n">
        <f aca="false">Sheet1!N1016</f>
        <v>1</v>
      </c>
      <c r="M1015" s="1" t="n">
        <f aca="false">Sheet1!O1016</f>
        <v>1</v>
      </c>
      <c r="N1015" s="1" t="n">
        <f aca="false">Sheet1!P1016</f>
        <v>1</v>
      </c>
      <c r="O1015" s="1" t="n">
        <f aca="false">Sheet1!Q1016</f>
        <v>1</v>
      </c>
      <c r="P1015" s="1" t="n">
        <f aca="false">Sheet1!R1016</f>
        <v>0</v>
      </c>
      <c r="Q1015" s="1" t="n">
        <f aca="false">Sheet1!S1016</f>
        <v>308</v>
      </c>
    </row>
    <row r="1016" customFormat="false" ht="12.75" hidden="false" customHeight="false" outlineLevel="0" collapsed="false">
      <c r="A1016" s="1" t="n">
        <f aca="false">Sheet1!A1017</f>
        <v>1996</v>
      </c>
      <c r="B1016" s="1" t="n">
        <f aca="false">Sheet1!B1017</f>
        <v>85</v>
      </c>
      <c r="C1016" s="1" t="n">
        <f aca="false">(Sheet1!E1017-Sheet1!$E$1242)/Sheet1!$E$1243</f>
        <v>0.197476320748818</v>
      </c>
      <c r="D1016" s="1" t="n">
        <f aca="false">Sheet1!F1017</f>
        <v>1</v>
      </c>
      <c r="E1016" s="1" t="n">
        <f aca="false">(Sheet1!G1017-Sheet1!$G$1242)/Sheet1!$G$1243</f>
        <v>-0.945252054914747</v>
      </c>
      <c r="F1016" s="1" t="n">
        <f aca="false">(Sheet1!H1017-Sheet1!$H$1242)/Sheet1!$H$1243</f>
        <v>-1.13752490511406</v>
      </c>
      <c r="G1016" s="1" t="n">
        <f aca="false">Sheet1!I1017</f>
        <v>0</v>
      </c>
      <c r="H1016" s="1" t="n">
        <f aca="false">Sheet1!J1017</f>
        <v>0</v>
      </c>
      <c r="I1016" s="1" t="n">
        <f aca="false">Sheet1!K1017</f>
        <v>1</v>
      </c>
      <c r="J1016" s="1" t="n">
        <f aca="false">Sheet1!L1017</f>
        <v>0</v>
      </c>
      <c r="K1016" s="1" t="n">
        <f aca="false">Sheet1!M1017</f>
        <v>1</v>
      </c>
      <c r="L1016" s="1" t="n">
        <f aca="false">Sheet1!N1017</f>
        <v>1</v>
      </c>
      <c r="M1016" s="1" t="n">
        <f aca="false">Sheet1!O1017</f>
        <v>1</v>
      </c>
      <c r="N1016" s="1" t="n">
        <f aca="false">Sheet1!P1017</f>
        <v>1</v>
      </c>
      <c r="O1016" s="1" t="n">
        <f aca="false">Sheet1!Q1017</f>
        <v>1</v>
      </c>
      <c r="P1016" s="1" t="n">
        <f aca="false">Sheet1!R1017</f>
        <v>0</v>
      </c>
      <c r="Q1016" s="1" t="n">
        <f aca="false">Sheet1!S1017</f>
        <v>308</v>
      </c>
    </row>
    <row r="1017" customFormat="false" ht="12.75" hidden="false" customHeight="false" outlineLevel="0" collapsed="false">
      <c r="A1017" s="1" t="n">
        <f aca="false">Sheet1!A1018</f>
        <v>1997</v>
      </c>
      <c r="B1017" s="1" t="n">
        <f aca="false">Sheet1!B1018</f>
        <v>85</v>
      </c>
      <c r="C1017" s="1" t="n">
        <f aca="false">(Sheet1!E1018-Sheet1!$E$1242)/Sheet1!$E$1243</f>
        <v>0.2400202231913</v>
      </c>
      <c r="D1017" s="1" t="n">
        <f aca="false">Sheet1!F1018</f>
        <v>1</v>
      </c>
      <c r="E1017" s="1" t="n">
        <f aca="false">(Sheet1!G1018-Sheet1!$G$1242)/Sheet1!$G$1243</f>
        <v>-0.922635608693372</v>
      </c>
      <c r="F1017" s="1" t="n">
        <f aca="false">(Sheet1!H1018-Sheet1!$H$1242)/Sheet1!$H$1243</f>
        <v>-1.13694943377956</v>
      </c>
      <c r="G1017" s="1" t="n">
        <f aca="false">Sheet1!I1018</f>
        <v>0</v>
      </c>
      <c r="H1017" s="1" t="n">
        <f aca="false">Sheet1!J1018</f>
        <v>0</v>
      </c>
      <c r="I1017" s="1" t="n">
        <f aca="false">Sheet1!K1018</f>
        <v>1</v>
      </c>
      <c r="J1017" s="1" t="n">
        <f aca="false">Sheet1!L1018</f>
        <v>0</v>
      </c>
      <c r="K1017" s="1" t="n">
        <f aca="false">Sheet1!M1018</f>
        <v>1</v>
      </c>
      <c r="L1017" s="1" t="n">
        <f aca="false">Sheet1!N1018</f>
        <v>1</v>
      </c>
      <c r="M1017" s="1" t="n">
        <f aca="false">Sheet1!O1018</f>
        <v>1</v>
      </c>
      <c r="N1017" s="1" t="n">
        <f aca="false">Sheet1!P1018</f>
        <v>1</v>
      </c>
      <c r="O1017" s="1" t="n">
        <f aca="false">Sheet1!Q1018</f>
        <v>1</v>
      </c>
      <c r="P1017" s="1" t="n">
        <f aca="false">Sheet1!R1018</f>
        <v>0</v>
      </c>
      <c r="Q1017" s="1" t="n">
        <f aca="false">Sheet1!S1018</f>
        <v>308</v>
      </c>
    </row>
    <row r="1018" customFormat="false" ht="12.75" hidden="false" customHeight="false" outlineLevel="0" collapsed="false">
      <c r="A1018" s="1" t="n">
        <f aca="false">Sheet1!A1019</f>
        <v>1998</v>
      </c>
      <c r="B1018" s="1" t="n">
        <f aca="false">Sheet1!B1019</f>
        <v>85</v>
      </c>
      <c r="C1018" s="1" t="n">
        <f aca="false">(Sheet1!E1019-Sheet1!$E$1242)/Sheet1!$E$1243</f>
        <v>0.248873859303939</v>
      </c>
      <c r="D1018" s="1" t="n">
        <f aca="false">Sheet1!F1019</f>
        <v>1</v>
      </c>
      <c r="E1018" s="1" t="n">
        <f aca="false">(Sheet1!G1019-Sheet1!$G$1242)/Sheet1!$G$1243</f>
        <v>-0.918925420522469</v>
      </c>
      <c r="F1018" s="1" t="n">
        <f aca="false">(Sheet1!H1019-Sheet1!$H$1242)/Sheet1!$H$1243</f>
        <v>-1.13637396244505</v>
      </c>
      <c r="G1018" s="1" t="n">
        <f aca="false">Sheet1!I1019</f>
        <v>0</v>
      </c>
      <c r="H1018" s="1" t="n">
        <f aca="false">Sheet1!J1019</f>
        <v>0</v>
      </c>
      <c r="I1018" s="1" t="n">
        <f aca="false">Sheet1!K1019</f>
        <v>0</v>
      </c>
      <c r="J1018" s="1" t="n">
        <f aca="false">Sheet1!L1019</f>
        <v>0</v>
      </c>
      <c r="K1018" s="1" t="n">
        <f aca="false">Sheet1!M1019</f>
        <v>1</v>
      </c>
      <c r="L1018" s="1" t="n">
        <f aca="false">Sheet1!N1019</f>
        <v>1</v>
      </c>
      <c r="M1018" s="1" t="n">
        <f aca="false">Sheet1!O1019</f>
        <v>1</v>
      </c>
      <c r="N1018" s="1" t="n">
        <f aca="false">Sheet1!P1019</f>
        <v>1</v>
      </c>
      <c r="O1018" s="1" t="n">
        <f aca="false">Sheet1!Q1019</f>
        <v>1</v>
      </c>
      <c r="P1018" s="1" t="n">
        <f aca="false">Sheet1!R1019</f>
        <v>0</v>
      </c>
      <c r="Q1018" s="1" t="n">
        <f aca="false">Sheet1!S1019</f>
        <v>308</v>
      </c>
    </row>
    <row r="1019" customFormat="false" ht="12.75" hidden="false" customHeight="false" outlineLevel="0" collapsed="false">
      <c r="A1019" s="1" t="n">
        <f aca="false">Sheet1!A1020</f>
        <v>1989</v>
      </c>
      <c r="B1019" s="1" t="n">
        <f aca="false">Sheet1!B1020</f>
        <v>86</v>
      </c>
      <c r="C1019" s="1" t="n">
        <f aca="false">(Sheet1!E1020-Sheet1!$E$1242)/Sheet1!$E$1243</f>
        <v>-0.301170751603557</v>
      </c>
      <c r="D1019" s="1" t="n">
        <f aca="false">Sheet1!F1020</f>
        <v>0</v>
      </c>
      <c r="E1019" s="1" t="n">
        <f aca="false">(Sheet1!G1020-Sheet1!$G$1242)/Sheet1!$G$1243</f>
        <v>-1.07000653824925</v>
      </c>
      <c r="F1019" s="1" t="n">
        <f aca="false">(Sheet1!H1020-Sheet1!$H$1242)/Sheet1!$H$1243</f>
        <v>-0.862737342889432</v>
      </c>
      <c r="G1019" s="1" t="n">
        <f aca="false">Sheet1!I1020</f>
        <v>0</v>
      </c>
      <c r="H1019" s="1" t="n">
        <f aca="false">Sheet1!J1020</f>
        <v>0</v>
      </c>
      <c r="I1019" s="1" t="n">
        <f aca="false">Sheet1!K1020</f>
        <v>1</v>
      </c>
      <c r="J1019" s="1" t="n">
        <f aca="false">Sheet1!L1020</f>
        <v>0</v>
      </c>
      <c r="K1019" s="1" t="n">
        <f aca="false">Sheet1!M1020</f>
        <v>0</v>
      </c>
      <c r="L1019" s="1" t="n">
        <f aca="false">Sheet1!N1020</f>
        <v>0</v>
      </c>
      <c r="M1019" s="1" t="n">
        <f aca="false">Sheet1!O1020</f>
        <v>0</v>
      </c>
      <c r="N1019" s="1" t="n">
        <f aca="false">Sheet1!P1020</f>
        <v>1</v>
      </c>
      <c r="O1019" s="1" t="n">
        <f aca="false">Sheet1!Q1020</f>
        <v>0</v>
      </c>
      <c r="P1019" s="1" t="n">
        <f aca="false">Sheet1!R1020</f>
        <v>0</v>
      </c>
      <c r="Q1019" s="1" t="n">
        <f aca="false">Sheet1!S1020</f>
        <v>2756</v>
      </c>
    </row>
    <row r="1020" customFormat="false" ht="12.75" hidden="false" customHeight="false" outlineLevel="0" collapsed="false">
      <c r="A1020" s="1" t="n">
        <f aca="false">Sheet1!A1021</f>
        <v>1990</v>
      </c>
      <c r="B1020" s="1" t="n">
        <f aca="false">Sheet1!B1021</f>
        <v>86</v>
      </c>
      <c r="C1020" s="1" t="n">
        <f aca="false">(Sheet1!E1021-Sheet1!$E$1242)/Sheet1!$E$1243</f>
        <v>-0.301132882595295</v>
      </c>
      <c r="D1020" s="1" t="n">
        <f aca="false">Sheet1!F1021</f>
        <v>0</v>
      </c>
      <c r="E1020" s="1" t="n">
        <f aca="false">(Sheet1!G1021-Sheet1!$G$1242)/Sheet1!$G$1243</f>
        <v>-1.05555129419456</v>
      </c>
      <c r="F1020" s="1" t="n">
        <f aca="false">(Sheet1!H1021-Sheet1!$H$1242)/Sheet1!$H$1243</f>
        <v>-0.86187413588768</v>
      </c>
      <c r="G1020" s="1" t="n">
        <f aca="false">Sheet1!I1021</f>
        <v>0</v>
      </c>
      <c r="H1020" s="1" t="n">
        <f aca="false">Sheet1!J1021</f>
        <v>0</v>
      </c>
      <c r="I1020" s="1" t="n">
        <f aca="false">Sheet1!K1021</f>
        <v>1</v>
      </c>
      <c r="J1020" s="1" t="n">
        <f aca="false">Sheet1!L1021</f>
        <v>0</v>
      </c>
      <c r="K1020" s="1" t="n">
        <f aca="false">Sheet1!M1021</f>
        <v>0</v>
      </c>
      <c r="L1020" s="1" t="n">
        <f aca="false">Sheet1!N1021</f>
        <v>0</v>
      </c>
      <c r="M1020" s="1" t="n">
        <f aca="false">Sheet1!O1021</f>
        <v>0</v>
      </c>
      <c r="N1020" s="1" t="n">
        <f aca="false">Sheet1!P1021</f>
        <v>1</v>
      </c>
      <c r="O1020" s="1" t="n">
        <f aca="false">Sheet1!Q1021</f>
        <v>0</v>
      </c>
      <c r="P1020" s="1" t="n">
        <f aca="false">Sheet1!R1021</f>
        <v>0</v>
      </c>
      <c r="Q1020" s="1" t="n">
        <f aca="false">Sheet1!S1021</f>
        <v>2756</v>
      </c>
    </row>
    <row r="1021" customFormat="false" ht="12.75" hidden="false" customHeight="false" outlineLevel="0" collapsed="false">
      <c r="A1021" s="1" t="n">
        <f aca="false">Sheet1!A1022</f>
        <v>1991</v>
      </c>
      <c r="B1021" s="1" t="n">
        <f aca="false">Sheet1!B1022</f>
        <v>86</v>
      </c>
      <c r="C1021" s="1" t="n">
        <f aca="false">(Sheet1!E1022-Sheet1!$E$1242)/Sheet1!$E$1243</f>
        <v>-0.301219131760298</v>
      </c>
      <c r="D1021" s="1" t="n">
        <f aca="false">Sheet1!F1022</f>
        <v>0</v>
      </c>
      <c r="E1021" s="1" t="n">
        <f aca="false">(Sheet1!G1022-Sheet1!$G$1242)/Sheet1!$G$1243</f>
        <v>-1.033539185898</v>
      </c>
      <c r="F1021" s="1" t="n">
        <f aca="false">(Sheet1!H1022-Sheet1!$H$1242)/Sheet1!$H$1243</f>
        <v>-0.860147721884174</v>
      </c>
      <c r="G1021" s="1" t="n">
        <f aca="false">Sheet1!I1022</f>
        <v>0</v>
      </c>
      <c r="H1021" s="1" t="n">
        <f aca="false">Sheet1!J1022</f>
        <v>0</v>
      </c>
      <c r="I1021" s="1" t="n">
        <f aca="false">Sheet1!K1022</f>
        <v>1</v>
      </c>
      <c r="J1021" s="1" t="n">
        <f aca="false">Sheet1!L1022</f>
        <v>0</v>
      </c>
      <c r="K1021" s="1" t="n">
        <f aca="false">Sheet1!M1022</f>
        <v>0</v>
      </c>
      <c r="L1021" s="1" t="n">
        <f aca="false">Sheet1!N1022</f>
        <v>0</v>
      </c>
      <c r="M1021" s="1" t="n">
        <f aca="false">Sheet1!O1022</f>
        <v>0</v>
      </c>
      <c r="N1021" s="1" t="n">
        <f aca="false">Sheet1!P1022</f>
        <v>1</v>
      </c>
      <c r="O1021" s="1" t="n">
        <f aca="false">Sheet1!Q1022</f>
        <v>0</v>
      </c>
      <c r="P1021" s="1" t="n">
        <f aca="false">Sheet1!R1022</f>
        <v>0</v>
      </c>
      <c r="Q1021" s="1" t="n">
        <f aca="false">Sheet1!S1022</f>
        <v>2756</v>
      </c>
    </row>
    <row r="1022" customFormat="false" ht="12.75" hidden="false" customHeight="false" outlineLevel="0" collapsed="false">
      <c r="A1022" s="1" t="n">
        <f aca="false">Sheet1!A1023</f>
        <v>1992</v>
      </c>
      <c r="B1022" s="1" t="n">
        <f aca="false">Sheet1!B1023</f>
        <v>86</v>
      </c>
      <c r="C1022" s="1" t="n">
        <f aca="false">(Sheet1!E1023-Sheet1!$E$1242)/Sheet1!$E$1243</f>
        <v>-0.301135086993577</v>
      </c>
      <c r="D1022" s="1" t="n">
        <f aca="false">Sheet1!F1023</f>
        <v>0</v>
      </c>
      <c r="E1022" s="1" t="n">
        <f aca="false">(Sheet1!G1023-Sheet1!$G$1242)/Sheet1!$G$1243</f>
        <v>-1.01413367817309</v>
      </c>
      <c r="F1022" s="1" t="n">
        <f aca="false">(Sheet1!H1023-Sheet1!$H$1242)/Sheet1!$H$1243</f>
        <v>-0.858133572213418</v>
      </c>
      <c r="G1022" s="1" t="n">
        <f aca="false">Sheet1!I1023</f>
        <v>0</v>
      </c>
      <c r="H1022" s="1" t="n">
        <f aca="false">Sheet1!J1023</f>
        <v>0</v>
      </c>
      <c r="I1022" s="1" t="n">
        <f aca="false">Sheet1!K1023</f>
        <v>1</v>
      </c>
      <c r="J1022" s="1" t="n">
        <f aca="false">Sheet1!L1023</f>
        <v>0</v>
      </c>
      <c r="K1022" s="1" t="n">
        <f aca="false">Sheet1!M1023</f>
        <v>0</v>
      </c>
      <c r="L1022" s="1" t="n">
        <f aca="false">Sheet1!N1023</f>
        <v>0</v>
      </c>
      <c r="M1022" s="1" t="n">
        <f aca="false">Sheet1!O1023</f>
        <v>0</v>
      </c>
      <c r="N1022" s="1" t="n">
        <f aca="false">Sheet1!P1023</f>
        <v>1</v>
      </c>
      <c r="O1022" s="1" t="n">
        <f aca="false">Sheet1!Q1023</f>
        <v>0</v>
      </c>
      <c r="P1022" s="1" t="n">
        <f aca="false">Sheet1!R1023</f>
        <v>0</v>
      </c>
      <c r="Q1022" s="1" t="n">
        <f aca="false">Sheet1!S1023</f>
        <v>2756</v>
      </c>
    </row>
    <row r="1023" customFormat="false" ht="12.75" hidden="false" customHeight="false" outlineLevel="0" collapsed="false">
      <c r="A1023" s="1" t="n">
        <f aca="false">Sheet1!A1024</f>
        <v>1993</v>
      </c>
      <c r="B1023" s="1" t="n">
        <f aca="false">Sheet1!B1024</f>
        <v>86</v>
      </c>
      <c r="C1023" s="1" t="n">
        <f aca="false">(Sheet1!E1024-Sheet1!$E$1242)/Sheet1!$E$1243</f>
        <v>-0.301175760085294</v>
      </c>
      <c r="D1023" s="1" t="n">
        <f aca="false">Sheet1!F1024</f>
        <v>0</v>
      </c>
      <c r="E1023" s="1" t="n">
        <f aca="false">(Sheet1!G1024-Sheet1!$G$1242)/Sheet1!$G$1243</f>
        <v>-1.01230016823564</v>
      </c>
      <c r="F1023" s="1" t="n">
        <f aca="false">(Sheet1!H1024-Sheet1!$H$1242)/Sheet1!$H$1243</f>
        <v>-0.856119422542661</v>
      </c>
      <c r="G1023" s="1" t="n">
        <f aca="false">Sheet1!I1024</f>
        <v>0</v>
      </c>
      <c r="H1023" s="1" t="n">
        <f aca="false">Sheet1!J1024</f>
        <v>0</v>
      </c>
      <c r="I1023" s="1" t="n">
        <f aca="false">Sheet1!K1024</f>
        <v>0</v>
      </c>
      <c r="J1023" s="1" t="n">
        <f aca="false">Sheet1!L1024</f>
        <v>1</v>
      </c>
      <c r="K1023" s="1" t="n">
        <f aca="false">Sheet1!M1024</f>
        <v>0</v>
      </c>
      <c r="L1023" s="1" t="n">
        <f aca="false">Sheet1!N1024</f>
        <v>0</v>
      </c>
      <c r="M1023" s="1" t="n">
        <f aca="false">Sheet1!O1024</f>
        <v>0</v>
      </c>
      <c r="N1023" s="1" t="n">
        <f aca="false">Sheet1!P1024</f>
        <v>1</v>
      </c>
      <c r="O1023" s="1" t="n">
        <f aca="false">Sheet1!Q1024</f>
        <v>0</v>
      </c>
      <c r="P1023" s="1" t="n">
        <f aca="false">Sheet1!R1024</f>
        <v>0</v>
      </c>
      <c r="Q1023" s="1" t="n">
        <f aca="false">Sheet1!S1024</f>
        <v>2756</v>
      </c>
    </row>
    <row r="1024" customFormat="false" ht="12.75" hidden="false" customHeight="false" outlineLevel="0" collapsed="false">
      <c r="A1024" s="1" t="n">
        <f aca="false">Sheet1!A1025</f>
        <v>1994</v>
      </c>
      <c r="B1024" s="1" t="n">
        <f aca="false">Sheet1!B1025</f>
        <v>86</v>
      </c>
      <c r="C1024" s="1" t="n">
        <f aca="false">(Sheet1!E1025-Sheet1!$E$1242)/Sheet1!$E$1243</f>
        <v>-0.301130494959877</v>
      </c>
      <c r="D1024" s="1" t="n">
        <f aca="false">Sheet1!F1025</f>
        <v>0</v>
      </c>
      <c r="E1024" s="1" t="n">
        <f aca="false">(Sheet1!G1025-Sheet1!$G$1242)/Sheet1!$G$1243</f>
        <v>-1.00199052447205</v>
      </c>
      <c r="F1024" s="1" t="n">
        <f aca="false">(Sheet1!H1025-Sheet1!$H$1242)/Sheet1!$H$1243</f>
        <v>-0.854105272871905</v>
      </c>
      <c r="G1024" s="1" t="n">
        <f aca="false">Sheet1!I1025</f>
        <v>0</v>
      </c>
      <c r="H1024" s="1" t="n">
        <f aca="false">Sheet1!J1025</f>
        <v>0</v>
      </c>
      <c r="I1024" s="1" t="n">
        <f aca="false">Sheet1!K1025</f>
        <v>1</v>
      </c>
      <c r="J1024" s="1" t="n">
        <f aca="false">Sheet1!L1025</f>
        <v>0</v>
      </c>
      <c r="K1024" s="1" t="n">
        <f aca="false">Sheet1!M1025</f>
        <v>0</v>
      </c>
      <c r="L1024" s="1" t="n">
        <f aca="false">Sheet1!N1025</f>
        <v>0</v>
      </c>
      <c r="M1024" s="1" t="n">
        <f aca="false">Sheet1!O1025</f>
        <v>0</v>
      </c>
      <c r="N1024" s="1" t="n">
        <f aca="false">Sheet1!P1025</f>
        <v>1</v>
      </c>
      <c r="O1024" s="1" t="n">
        <f aca="false">Sheet1!Q1025</f>
        <v>0</v>
      </c>
      <c r="P1024" s="1" t="n">
        <f aca="false">Sheet1!R1025</f>
        <v>0</v>
      </c>
      <c r="Q1024" s="1" t="n">
        <f aca="false">Sheet1!S1025</f>
        <v>2756</v>
      </c>
    </row>
    <row r="1025" customFormat="false" ht="12.75" hidden="false" customHeight="false" outlineLevel="0" collapsed="false">
      <c r="A1025" s="1" t="n">
        <f aca="false">Sheet1!A1026</f>
        <v>1995</v>
      </c>
      <c r="B1025" s="1" t="n">
        <f aca="false">Sheet1!B1026</f>
        <v>86</v>
      </c>
      <c r="C1025" s="1" t="n">
        <f aca="false">(Sheet1!E1026-Sheet1!$E$1242)/Sheet1!$E$1243</f>
        <v>-0.301034445384379</v>
      </c>
      <c r="D1025" s="1" t="n">
        <f aca="false">Sheet1!F1026</f>
        <v>0</v>
      </c>
      <c r="E1025" s="1" t="n">
        <f aca="false">(Sheet1!G1026-Sheet1!$G$1242)/Sheet1!$G$1243</f>
        <v>-0.981911516292384</v>
      </c>
      <c r="F1025" s="1" t="n">
        <f aca="false">(Sheet1!H1026-Sheet1!$H$1242)/Sheet1!$H$1243</f>
        <v>-0.852954330202901</v>
      </c>
      <c r="G1025" s="1" t="n">
        <f aca="false">Sheet1!I1026</f>
        <v>0</v>
      </c>
      <c r="H1025" s="1" t="n">
        <f aca="false">Sheet1!J1026</f>
        <v>0</v>
      </c>
      <c r="I1025" s="1" t="n">
        <f aca="false">Sheet1!K1026</f>
        <v>0</v>
      </c>
      <c r="J1025" s="1" t="n">
        <f aca="false">Sheet1!L1026</f>
        <v>0</v>
      </c>
      <c r="K1025" s="1" t="n">
        <f aca="false">Sheet1!M1026</f>
        <v>0</v>
      </c>
      <c r="L1025" s="1" t="n">
        <f aca="false">Sheet1!N1026</f>
        <v>0</v>
      </c>
      <c r="M1025" s="1" t="n">
        <f aca="false">Sheet1!O1026</f>
        <v>0</v>
      </c>
      <c r="N1025" s="1" t="n">
        <f aca="false">Sheet1!P1026</f>
        <v>1</v>
      </c>
      <c r="O1025" s="1" t="n">
        <f aca="false">Sheet1!Q1026</f>
        <v>0</v>
      </c>
      <c r="P1025" s="1" t="n">
        <f aca="false">Sheet1!R1026</f>
        <v>0</v>
      </c>
      <c r="Q1025" s="1" t="n">
        <f aca="false">Sheet1!S1026</f>
        <v>2756</v>
      </c>
    </row>
    <row r="1026" customFormat="false" ht="12.75" hidden="false" customHeight="false" outlineLevel="0" collapsed="false">
      <c r="A1026" s="1" t="n">
        <f aca="false">Sheet1!A1027</f>
        <v>1996</v>
      </c>
      <c r="B1026" s="1" t="n">
        <f aca="false">Sheet1!B1027</f>
        <v>86</v>
      </c>
      <c r="C1026" s="1" t="n">
        <f aca="false">(Sheet1!E1027-Sheet1!$E$1242)/Sheet1!$E$1243</f>
        <v>-0.300860031393398</v>
      </c>
      <c r="D1026" s="1" t="n">
        <f aca="false">Sheet1!F1027</f>
        <v>0</v>
      </c>
      <c r="E1026" s="1" t="n">
        <f aca="false">(Sheet1!G1027-Sheet1!$G$1242)/Sheet1!$G$1243</f>
        <v>-0.962396928111861</v>
      </c>
      <c r="F1026" s="1" t="n">
        <f aca="false">(Sheet1!H1027-Sheet1!$H$1242)/Sheet1!$H$1243</f>
        <v>-0.851803387533897</v>
      </c>
      <c r="G1026" s="1" t="n">
        <f aca="false">Sheet1!I1027</f>
        <v>0</v>
      </c>
      <c r="H1026" s="1" t="n">
        <f aca="false">Sheet1!J1027</f>
        <v>0</v>
      </c>
      <c r="I1026" s="1" t="n">
        <f aca="false">Sheet1!K1027</f>
        <v>1</v>
      </c>
      <c r="J1026" s="1" t="n">
        <f aca="false">Sheet1!L1027</f>
        <v>0</v>
      </c>
      <c r="K1026" s="1" t="n">
        <f aca="false">Sheet1!M1027</f>
        <v>0</v>
      </c>
      <c r="L1026" s="1" t="n">
        <f aca="false">Sheet1!N1027</f>
        <v>0</v>
      </c>
      <c r="M1026" s="1" t="n">
        <f aca="false">Sheet1!O1027</f>
        <v>0</v>
      </c>
      <c r="N1026" s="1" t="n">
        <f aca="false">Sheet1!P1027</f>
        <v>1</v>
      </c>
      <c r="O1026" s="1" t="n">
        <f aca="false">Sheet1!Q1027</f>
        <v>0</v>
      </c>
      <c r="P1026" s="1" t="n">
        <f aca="false">Sheet1!R1027</f>
        <v>0</v>
      </c>
      <c r="Q1026" s="1" t="n">
        <f aca="false">Sheet1!S1027</f>
        <v>2756</v>
      </c>
    </row>
    <row r="1027" customFormat="false" ht="12.75" hidden="false" customHeight="false" outlineLevel="0" collapsed="false">
      <c r="A1027" s="1" t="n">
        <f aca="false">Sheet1!A1028</f>
        <v>1997</v>
      </c>
      <c r="B1027" s="1" t="n">
        <f aca="false">Sheet1!B1028</f>
        <v>86</v>
      </c>
      <c r="C1027" s="1" t="n">
        <f aca="false">(Sheet1!E1028-Sheet1!$E$1242)/Sheet1!$E$1243</f>
        <v>-0.300948268403703</v>
      </c>
      <c r="D1027" s="1" t="n">
        <f aca="false">Sheet1!F1028</f>
        <v>0</v>
      </c>
      <c r="E1027" s="1" t="n">
        <f aca="false">(Sheet1!G1028-Sheet1!$G$1242)/Sheet1!$G$1243</f>
        <v>-0.946618435907442</v>
      </c>
      <c r="F1027" s="1" t="n">
        <f aca="false">(Sheet1!H1028-Sheet1!$H$1242)/Sheet1!$H$1243</f>
        <v>-0.850940180532145</v>
      </c>
      <c r="G1027" s="1" t="n">
        <f aca="false">Sheet1!I1028</f>
        <v>0</v>
      </c>
      <c r="H1027" s="1" t="n">
        <f aca="false">Sheet1!J1028</f>
        <v>0</v>
      </c>
      <c r="I1027" s="1" t="n">
        <f aca="false">Sheet1!K1028</f>
        <v>1</v>
      </c>
      <c r="J1027" s="1" t="n">
        <f aca="false">Sheet1!L1028</f>
        <v>0</v>
      </c>
      <c r="K1027" s="1" t="n">
        <f aca="false">Sheet1!M1028</f>
        <v>0</v>
      </c>
      <c r="L1027" s="1" t="n">
        <f aca="false">Sheet1!N1028</f>
        <v>0</v>
      </c>
      <c r="M1027" s="1" t="n">
        <f aca="false">Sheet1!O1028</f>
        <v>0</v>
      </c>
      <c r="N1027" s="1" t="n">
        <f aca="false">Sheet1!P1028</f>
        <v>1</v>
      </c>
      <c r="O1027" s="1" t="n">
        <f aca="false">Sheet1!Q1028</f>
        <v>0</v>
      </c>
      <c r="P1027" s="1" t="n">
        <f aca="false">Sheet1!R1028</f>
        <v>0</v>
      </c>
      <c r="Q1027" s="1" t="n">
        <f aca="false">Sheet1!S1028</f>
        <v>2756</v>
      </c>
    </row>
    <row r="1028" customFormat="false" ht="12.75" hidden="false" customHeight="false" outlineLevel="0" collapsed="false">
      <c r="A1028" s="1" t="n">
        <f aca="false">Sheet1!A1029</f>
        <v>1998</v>
      </c>
      <c r="B1028" s="1" t="n">
        <f aca="false">Sheet1!B1029</f>
        <v>86</v>
      </c>
      <c r="C1028" s="1" t="n">
        <f aca="false">(Sheet1!E1029-Sheet1!$E$1242)/Sheet1!$E$1243</f>
        <v>-0.300886378672606</v>
      </c>
      <c r="D1028" s="1" t="n">
        <f aca="false">Sheet1!F1029</f>
        <v>0</v>
      </c>
      <c r="E1028" s="1" t="n">
        <f aca="false">(Sheet1!G1029-Sheet1!$G$1242)/Sheet1!$G$1243</f>
        <v>-0.937694070825074</v>
      </c>
      <c r="F1028" s="1" t="n">
        <f aca="false">(Sheet1!H1029-Sheet1!$H$1242)/Sheet1!$H$1243</f>
        <v>-0.84950150219589</v>
      </c>
      <c r="G1028" s="1" t="n">
        <f aca="false">Sheet1!I1029</f>
        <v>0</v>
      </c>
      <c r="H1028" s="1" t="n">
        <f aca="false">Sheet1!J1029</f>
        <v>0</v>
      </c>
      <c r="I1028" s="1" t="n">
        <f aca="false">Sheet1!K1029</f>
        <v>0</v>
      </c>
      <c r="J1028" s="1" t="n">
        <f aca="false">Sheet1!L1029</f>
        <v>0</v>
      </c>
      <c r="K1028" s="1" t="n">
        <f aca="false">Sheet1!M1029</f>
        <v>0</v>
      </c>
      <c r="L1028" s="1" t="n">
        <f aca="false">Sheet1!N1029</f>
        <v>0</v>
      </c>
      <c r="M1028" s="1" t="n">
        <f aca="false">Sheet1!O1029</f>
        <v>0</v>
      </c>
      <c r="N1028" s="1" t="n">
        <f aca="false">Sheet1!P1029</f>
        <v>1</v>
      </c>
      <c r="O1028" s="1" t="n">
        <f aca="false">Sheet1!Q1029</f>
        <v>0</v>
      </c>
      <c r="P1028" s="1" t="n">
        <f aca="false">Sheet1!R1029</f>
        <v>0</v>
      </c>
      <c r="Q1028" s="1" t="n">
        <f aca="false">Sheet1!S1029</f>
        <v>2756</v>
      </c>
    </row>
    <row r="1029" customFormat="false" ht="12.75" hidden="false" customHeight="false" outlineLevel="0" collapsed="false">
      <c r="A1029" s="1" t="n">
        <f aca="false">Sheet1!A1030</f>
        <v>1999</v>
      </c>
      <c r="B1029" s="1" t="n">
        <f aca="false">Sheet1!B1030</f>
        <v>86</v>
      </c>
      <c r="C1029" s="1" t="n">
        <f aca="false">(Sheet1!E1030-Sheet1!$E$1242)/Sheet1!$E$1243</f>
        <v>-0.300846144239489</v>
      </c>
      <c r="D1029" s="1" t="n">
        <f aca="false">Sheet1!F1030</f>
        <v>0</v>
      </c>
      <c r="E1029" s="1" t="n">
        <f aca="false">(Sheet1!G1030-Sheet1!$G$1242)/Sheet1!$G$1243</f>
        <v>-0.908612535638422</v>
      </c>
      <c r="F1029" s="1" t="n">
        <f aca="false">(Sheet1!H1030-Sheet1!$H$1242)/Sheet1!$H$1243</f>
        <v>-0.849789237863141</v>
      </c>
      <c r="G1029" s="1" t="n">
        <f aca="false">Sheet1!I1030</f>
        <v>0</v>
      </c>
      <c r="H1029" s="1" t="n">
        <f aca="false">Sheet1!J1030</f>
        <v>0</v>
      </c>
      <c r="I1029" s="1" t="n">
        <f aca="false">Sheet1!K1030</f>
        <v>1</v>
      </c>
      <c r="J1029" s="1" t="n">
        <f aca="false">Sheet1!L1030</f>
        <v>0</v>
      </c>
      <c r="K1029" s="1" t="n">
        <f aca="false">Sheet1!M1030</f>
        <v>0</v>
      </c>
      <c r="L1029" s="1" t="n">
        <f aca="false">Sheet1!N1030</f>
        <v>0</v>
      </c>
      <c r="M1029" s="1" t="n">
        <f aca="false">Sheet1!O1030</f>
        <v>1</v>
      </c>
      <c r="N1029" s="1" t="n">
        <f aca="false">Sheet1!P1030</f>
        <v>1</v>
      </c>
      <c r="O1029" s="1" t="n">
        <f aca="false">Sheet1!Q1030</f>
        <v>0</v>
      </c>
      <c r="P1029" s="1" t="n">
        <f aca="false">Sheet1!R1030</f>
        <v>0</v>
      </c>
      <c r="Q1029" s="1" t="n">
        <f aca="false">Sheet1!S1030</f>
        <v>2756</v>
      </c>
    </row>
    <row r="1030" customFormat="false" ht="12.75" hidden="false" customHeight="false" outlineLevel="0" collapsed="false">
      <c r="A1030" s="1" t="n">
        <f aca="false">Sheet1!A1031</f>
        <v>2000</v>
      </c>
      <c r="B1030" s="1" t="n">
        <f aca="false">Sheet1!B1031</f>
        <v>86</v>
      </c>
      <c r="C1030" s="1" t="n">
        <f aca="false">(Sheet1!E1031-Sheet1!$E$1242)/Sheet1!$E$1243</f>
        <v>-0.300672018985815</v>
      </c>
      <c r="D1030" s="1" t="n">
        <f aca="false">Sheet1!F1031</f>
        <v>0</v>
      </c>
      <c r="E1030" s="1" t="n">
        <f aca="false">(Sheet1!G1031-Sheet1!$G$1242)/Sheet1!$G$1243</f>
        <v>-0.89161089813267</v>
      </c>
      <c r="F1030" s="1" t="n">
        <f aca="false">(Sheet1!H1031-Sheet1!$H$1242)/Sheet1!$H$1243</f>
        <v>-0.863025078556683</v>
      </c>
      <c r="G1030" s="1" t="n">
        <f aca="false">Sheet1!I1031</f>
        <v>0</v>
      </c>
      <c r="H1030" s="1" t="n">
        <f aca="false">Sheet1!J1031</f>
        <v>0</v>
      </c>
      <c r="I1030" s="1" t="n">
        <f aca="false">Sheet1!K1031</f>
        <v>0</v>
      </c>
      <c r="J1030" s="1" t="n">
        <f aca="false">Sheet1!L1031</f>
        <v>1</v>
      </c>
      <c r="K1030" s="1" t="n">
        <f aca="false">Sheet1!M1031</f>
        <v>0</v>
      </c>
      <c r="L1030" s="1" t="n">
        <f aca="false">Sheet1!N1031</f>
        <v>0</v>
      </c>
      <c r="M1030" s="1" t="n">
        <f aca="false">Sheet1!O1031</f>
        <v>1</v>
      </c>
      <c r="N1030" s="1" t="n">
        <f aca="false">Sheet1!P1031</f>
        <v>1</v>
      </c>
      <c r="O1030" s="1" t="n">
        <f aca="false">Sheet1!Q1031</f>
        <v>0</v>
      </c>
      <c r="P1030" s="1" t="n">
        <f aca="false">Sheet1!R1031</f>
        <v>0</v>
      </c>
      <c r="Q1030" s="1" t="n">
        <f aca="false">Sheet1!S1031</f>
        <v>2756</v>
      </c>
    </row>
    <row r="1031" customFormat="false" ht="12.75" hidden="false" customHeight="false" outlineLevel="0" collapsed="false">
      <c r="A1031" s="1" t="n">
        <f aca="false">Sheet1!A1032</f>
        <v>1989</v>
      </c>
      <c r="B1031" s="1" t="n">
        <f aca="false">Sheet1!B1032</f>
        <v>87</v>
      </c>
      <c r="C1031" s="1" t="n">
        <f aca="false">(Sheet1!E1032-Sheet1!$E$1242)/Sheet1!$E$1243</f>
        <v>-0.299434096653155</v>
      </c>
      <c r="D1031" s="1" t="n">
        <f aca="false">Sheet1!F1032</f>
        <v>0</v>
      </c>
      <c r="E1031" s="1" t="n">
        <f aca="false">(Sheet1!G1032-Sheet1!$G$1242)/Sheet1!$G$1243</f>
        <v>-0.65496080496434</v>
      </c>
      <c r="F1031" s="1" t="n">
        <f aca="false">(Sheet1!H1032-Sheet1!$H$1242)/Sheet1!$H$1243</f>
        <v>-0.0308935288670307</v>
      </c>
      <c r="G1031" s="1" t="n">
        <f aca="false">Sheet1!I1032</f>
        <v>0</v>
      </c>
      <c r="H1031" s="1" t="n">
        <f aca="false">Sheet1!J1032</f>
        <v>0</v>
      </c>
      <c r="I1031" s="1" t="n">
        <f aca="false">Sheet1!K1032</f>
        <v>1</v>
      </c>
      <c r="J1031" s="1" t="n">
        <f aca="false">Sheet1!L1032</f>
        <v>0</v>
      </c>
      <c r="K1031" s="1" t="n">
        <f aca="false">Sheet1!M1032</f>
        <v>0</v>
      </c>
      <c r="L1031" s="1" t="n">
        <f aca="false">Sheet1!N1032</f>
        <v>0</v>
      </c>
      <c r="M1031" s="1" t="n">
        <f aca="false">Sheet1!O1032</f>
        <v>0</v>
      </c>
      <c r="N1031" s="1" t="n">
        <f aca="false">Sheet1!P1032</f>
        <v>1</v>
      </c>
      <c r="O1031" s="1" t="n">
        <f aca="false">Sheet1!Q1032</f>
        <v>0</v>
      </c>
      <c r="P1031" s="1" t="n">
        <f aca="false">Sheet1!R1032</f>
        <v>0</v>
      </c>
      <c r="Q1031" s="1" t="n">
        <f aca="false">Sheet1!S1032</f>
        <v>2247</v>
      </c>
    </row>
    <row r="1032" customFormat="false" ht="12.75" hidden="false" customHeight="false" outlineLevel="0" collapsed="false">
      <c r="A1032" s="1" t="n">
        <f aca="false">Sheet1!A1033</f>
        <v>1990</v>
      </c>
      <c r="B1032" s="1" t="n">
        <f aca="false">Sheet1!B1033</f>
        <v>87</v>
      </c>
      <c r="C1032" s="1" t="n">
        <f aca="false">(Sheet1!E1033-Sheet1!$E$1242)/Sheet1!$E$1243</f>
        <v>-0.299134170776143</v>
      </c>
      <c r="D1032" s="1" t="n">
        <f aca="false">Sheet1!F1033</f>
        <v>0</v>
      </c>
      <c r="E1032" s="1" t="n">
        <f aca="false">(Sheet1!G1033-Sheet1!$G$1242)/Sheet1!$G$1243</f>
        <v>-0.591637865642727</v>
      </c>
      <c r="F1032" s="1" t="n">
        <f aca="false">(Sheet1!H1033-Sheet1!$H$1242)/Sheet1!$H$1243</f>
        <v>-0.0268652295255178</v>
      </c>
      <c r="G1032" s="1" t="n">
        <f aca="false">Sheet1!I1033</f>
        <v>0</v>
      </c>
      <c r="H1032" s="1" t="n">
        <f aca="false">Sheet1!J1033</f>
        <v>0</v>
      </c>
      <c r="I1032" s="1" t="n">
        <f aca="false">Sheet1!K1033</f>
        <v>1</v>
      </c>
      <c r="J1032" s="1" t="n">
        <f aca="false">Sheet1!L1033</f>
        <v>0</v>
      </c>
      <c r="K1032" s="1" t="n">
        <f aca="false">Sheet1!M1033</f>
        <v>0</v>
      </c>
      <c r="L1032" s="1" t="n">
        <f aca="false">Sheet1!N1033</f>
        <v>0</v>
      </c>
      <c r="M1032" s="1" t="n">
        <f aca="false">Sheet1!O1033</f>
        <v>0</v>
      </c>
      <c r="N1032" s="1" t="n">
        <f aca="false">Sheet1!P1033</f>
        <v>1</v>
      </c>
      <c r="O1032" s="1" t="n">
        <f aca="false">Sheet1!Q1033</f>
        <v>0</v>
      </c>
      <c r="P1032" s="1" t="n">
        <f aca="false">Sheet1!R1033</f>
        <v>0</v>
      </c>
      <c r="Q1032" s="1" t="n">
        <f aca="false">Sheet1!S1033</f>
        <v>2247</v>
      </c>
    </row>
    <row r="1033" customFormat="false" ht="12.75" hidden="false" customHeight="false" outlineLevel="0" collapsed="false">
      <c r="A1033" s="1" t="n">
        <f aca="false">Sheet1!A1034</f>
        <v>1991</v>
      </c>
      <c r="B1033" s="1" t="n">
        <f aca="false">Sheet1!B1034</f>
        <v>87</v>
      </c>
      <c r="C1033" s="1" t="n">
        <f aca="false">(Sheet1!E1034-Sheet1!$E$1242)/Sheet1!$E$1243</f>
        <v>-0.298567273943532</v>
      </c>
      <c r="D1033" s="1" t="n">
        <f aca="false">Sheet1!F1034</f>
        <v>0</v>
      </c>
      <c r="E1033" s="1" t="n">
        <f aca="false">(Sheet1!G1034-Sheet1!$G$1242)/Sheet1!$G$1243</f>
        <v>-0.525500640686967</v>
      </c>
      <c r="F1033" s="1" t="n">
        <f aca="false">(Sheet1!H1034-Sheet1!$H$1242)/Sheet1!$H$1243</f>
        <v>-0.0216859875150013</v>
      </c>
      <c r="G1033" s="1" t="n">
        <f aca="false">Sheet1!I1034</f>
        <v>0</v>
      </c>
      <c r="H1033" s="1" t="n">
        <f aca="false">Sheet1!J1034</f>
        <v>0</v>
      </c>
      <c r="I1033" s="1" t="n">
        <f aca="false">Sheet1!K1034</f>
        <v>1</v>
      </c>
      <c r="J1033" s="1" t="n">
        <f aca="false">Sheet1!L1034</f>
        <v>0</v>
      </c>
      <c r="K1033" s="1" t="n">
        <f aca="false">Sheet1!M1034</f>
        <v>0</v>
      </c>
      <c r="L1033" s="1" t="n">
        <f aca="false">Sheet1!N1034</f>
        <v>0</v>
      </c>
      <c r="M1033" s="1" t="n">
        <f aca="false">Sheet1!O1034</f>
        <v>0</v>
      </c>
      <c r="N1033" s="1" t="n">
        <f aca="false">Sheet1!P1034</f>
        <v>1</v>
      </c>
      <c r="O1033" s="1" t="n">
        <f aca="false">Sheet1!Q1034</f>
        <v>0</v>
      </c>
      <c r="P1033" s="1" t="n">
        <f aca="false">Sheet1!R1034</f>
        <v>0</v>
      </c>
      <c r="Q1033" s="1" t="n">
        <f aca="false">Sheet1!S1034</f>
        <v>2247</v>
      </c>
    </row>
    <row r="1034" customFormat="false" ht="12.75" hidden="false" customHeight="false" outlineLevel="0" collapsed="false">
      <c r="A1034" s="1" t="n">
        <f aca="false">Sheet1!A1035</f>
        <v>1992</v>
      </c>
      <c r="B1034" s="1" t="n">
        <f aca="false">Sheet1!B1035</f>
        <v>87</v>
      </c>
      <c r="C1034" s="1" t="n">
        <f aca="false">(Sheet1!E1035-Sheet1!$E$1242)/Sheet1!$E$1243</f>
        <v>-0.298352203518755</v>
      </c>
      <c r="D1034" s="1" t="n">
        <f aca="false">Sheet1!F1035</f>
        <v>0</v>
      </c>
      <c r="E1034" s="1" t="n">
        <f aca="false">(Sheet1!G1035-Sheet1!$G$1242)/Sheet1!$G$1243</f>
        <v>-0.492438730350074</v>
      </c>
      <c r="F1034" s="1" t="n">
        <f aca="false">(Sheet1!H1035-Sheet1!$H$1242)/Sheet1!$H$1243</f>
        <v>-0.0173699525062376</v>
      </c>
      <c r="G1034" s="1" t="n">
        <f aca="false">Sheet1!I1035</f>
        <v>0</v>
      </c>
      <c r="H1034" s="1" t="n">
        <f aca="false">Sheet1!J1035</f>
        <v>0</v>
      </c>
      <c r="I1034" s="1" t="n">
        <f aca="false">Sheet1!K1035</f>
        <v>1</v>
      </c>
      <c r="J1034" s="1" t="n">
        <f aca="false">Sheet1!L1035</f>
        <v>0</v>
      </c>
      <c r="K1034" s="1" t="n">
        <f aca="false">Sheet1!M1035</f>
        <v>0</v>
      </c>
      <c r="L1034" s="1" t="n">
        <f aca="false">Sheet1!N1035</f>
        <v>0</v>
      </c>
      <c r="M1034" s="1" t="n">
        <f aca="false">Sheet1!O1035</f>
        <v>0</v>
      </c>
      <c r="N1034" s="1" t="n">
        <f aca="false">Sheet1!P1035</f>
        <v>1</v>
      </c>
      <c r="O1034" s="1" t="n">
        <f aca="false">Sheet1!Q1035</f>
        <v>0</v>
      </c>
      <c r="P1034" s="1" t="n">
        <f aca="false">Sheet1!R1035</f>
        <v>0</v>
      </c>
      <c r="Q1034" s="1" t="n">
        <f aca="false">Sheet1!S1035</f>
        <v>2247</v>
      </c>
    </row>
    <row r="1035" customFormat="false" ht="12.75" hidden="false" customHeight="false" outlineLevel="0" collapsed="false">
      <c r="A1035" s="1" t="n">
        <f aca="false">Sheet1!A1036</f>
        <v>1993</v>
      </c>
      <c r="B1035" s="1" t="n">
        <f aca="false">Sheet1!B1036</f>
        <v>87</v>
      </c>
      <c r="C1035" s="1" t="n">
        <f aca="false">(Sheet1!E1036-Sheet1!$E$1242)/Sheet1!$E$1243</f>
        <v>-0.298071156619469</v>
      </c>
      <c r="D1035" s="1" t="n">
        <f aca="false">Sheet1!F1036</f>
        <v>0</v>
      </c>
      <c r="E1035" s="1" t="n">
        <f aca="false">(Sheet1!G1036-Sheet1!$G$1242)/Sheet1!$G$1243</f>
        <v>-0.540061006167858</v>
      </c>
      <c r="F1035" s="1" t="n">
        <f aca="false">(Sheet1!H1036-Sheet1!$H$1242)/Sheet1!$H$1243</f>
        <v>-0.0139171244992265</v>
      </c>
      <c r="G1035" s="1" t="n">
        <f aca="false">Sheet1!I1036</f>
        <v>0</v>
      </c>
      <c r="H1035" s="1" t="n">
        <f aca="false">Sheet1!J1036</f>
        <v>0</v>
      </c>
      <c r="I1035" s="1" t="n">
        <f aca="false">Sheet1!K1036</f>
        <v>0</v>
      </c>
      <c r="J1035" s="1" t="n">
        <f aca="false">Sheet1!L1036</f>
        <v>0</v>
      </c>
      <c r="K1035" s="1" t="n">
        <f aca="false">Sheet1!M1036</f>
        <v>0</v>
      </c>
      <c r="L1035" s="1" t="n">
        <f aca="false">Sheet1!N1036</f>
        <v>0</v>
      </c>
      <c r="M1035" s="1" t="n">
        <f aca="false">Sheet1!O1036</f>
        <v>0</v>
      </c>
      <c r="N1035" s="1" t="n">
        <f aca="false">Sheet1!P1036</f>
        <v>1</v>
      </c>
      <c r="O1035" s="1" t="n">
        <f aca="false">Sheet1!Q1036</f>
        <v>0</v>
      </c>
      <c r="P1035" s="1" t="n">
        <f aca="false">Sheet1!R1036</f>
        <v>0</v>
      </c>
      <c r="Q1035" s="1" t="n">
        <f aca="false">Sheet1!S1036</f>
        <v>2247</v>
      </c>
    </row>
    <row r="1036" customFormat="false" ht="12.75" hidden="false" customHeight="false" outlineLevel="0" collapsed="false">
      <c r="A1036" s="1" t="n">
        <f aca="false">Sheet1!A1037</f>
        <v>1994</v>
      </c>
      <c r="B1036" s="1" t="n">
        <f aca="false">Sheet1!B1037</f>
        <v>87</v>
      </c>
      <c r="C1036" s="1" t="n">
        <f aca="false">(Sheet1!E1037-Sheet1!$E$1242)/Sheet1!$E$1243</f>
        <v>-0.297427078083803</v>
      </c>
      <c r="D1036" s="1" t="n">
        <f aca="false">Sheet1!F1037</f>
        <v>0</v>
      </c>
      <c r="E1036" s="1" t="n">
        <f aca="false">(Sheet1!G1037-Sheet1!$G$1242)/Sheet1!$G$1243</f>
        <v>-0.53507898769991</v>
      </c>
      <c r="F1036" s="1" t="n">
        <f aca="false">(Sheet1!H1037-Sheet1!$H$1242)/Sheet1!$H$1243</f>
        <v>-0.0107520321594664</v>
      </c>
      <c r="G1036" s="1" t="n">
        <f aca="false">Sheet1!I1037</f>
        <v>0</v>
      </c>
      <c r="H1036" s="1" t="n">
        <f aca="false">Sheet1!J1037</f>
        <v>0</v>
      </c>
      <c r="I1036" s="1" t="n">
        <f aca="false">Sheet1!K1037</f>
        <v>0</v>
      </c>
      <c r="J1036" s="1" t="n">
        <f aca="false">Sheet1!L1037</f>
        <v>1</v>
      </c>
      <c r="K1036" s="1" t="n">
        <f aca="false">Sheet1!M1037</f>
        <v>0</v>
      </c>
      <c r="L1036" s="1" t="n">
        <f aca="false">Sheet1!N1037</f>
        <v>0</v>
      </c>
      <c r="M1036" s="1" t="n">
        <f aca="false">Sheet1!O1037</f>
        <v>0</v>
      </c>
      <c r="N1036" s="1" t="n">
        <f aca="false">Sheet1!P1037</f>
        <v>1</v>
      </c>
      <c r="O1036" s="1" t="n">
        <f aca="false">Sheet1!Q1037</f>
        <v>0</v>
      </c>
      <c r="P1036" s="1" t="n">
        <f aca="false">Sheet1!R1037</f>
        <v>0</v>
      </c>
      <c r="Q1036" s="1" t="n">
        <f aca="false">Sheet1!S1037</f>
        <v>2247</v>
      </c>
    </row>
    <row r="1037" customFormat="false" ht="12.75" hidden="false" customHeight="false" outlineLevel="0" collapsed="false">
      <c r="A1037" s="1" t="n">
        <f aca="false">Sheet1!A1038</f>
        <v>1995</v>
      </c>
      <c r="B1037" s="1" t="n">
        <f aca="false">Sheet1!B1038</f>
        <v>87</v>
      </c>
      <c r="C1037" s="1" t="n">
        <f aca="false">(Sheet1!E1038-Sheet1!$E$1242)/Sheet1!$E$1243</f>
        <v>-0.296279580501808</v>
      </c>
      <c r="D1037" s="1" t="n">
        <f aca="false">Sheet1!F1038</f>
        <v>0</v>
      </c>
      <c r="E1037" s="1" t="n">
        <f aca="false">(Sheet1!G1038-Sheet1!$G$1242)/Sheet1!$G$1243</f>
        <v>-0.49121830277645</v>
      </c>
      <c r="F1037" s="1" t="n">
        <f aca="false">(Sheet1!H1038-Sheet1!$H$1242)/Sheet1!$H$1243</f>
        <v>-0.00845014682145911</v>
      </c>
      <c r="G1037" s="1" t="n">
        <f aca="false">Sheet1!I1038</f>
        <v>0</v>
      </c>
      <c r="H1037" s="1" t="n">
        <f aca="false">Sheet1!J1038</f>
        <v>0</v>
      </c>
      <c r="I1037" s="1" t="n">
        <f aca="false">Sheet1!K1038</f>
        <v>0</v>
      </c>
      <c r="J1037" s="1" t="n">
        <f aca="false">Sheet1!L1038</f>
        <v>0</v>
      </c>
      <c r="K1037" s="1" t="n">
        <f aca="false">Sheet1!M1038</f>
        <v>0</v>
      </c>
      <c r="L1037" s="1" t="n">
        <f aca="false">Sheet1!N1038</f>
        <v>0</v>
      </c>
      <c r="M1037" s="1" t="n">
        <f aca="false">Sheet1!O1038</f>
        <v>0</v>
      </c>
      <c r="N1037" s="1" t="n">
        <f aca="false">Sheet1!P1038</f>
        <v>1</v>
      </c>
      <c r="O1037" s="1" t="n">
        <f aca="false">Sheet1!Q1038</f>
        <v>0</v>
      </c>
      <c r="P1037" s="1" t="n">
        <f aca="false">Sheet1!R1038</f>
        <v>0</v>
      </c>
      <c r="Q1037" s="1" t="n">
        <f aca="false">Sheet1!S1038</f>
        <v>2247</v>
      </c>
    </row>
    <row r="1038" customFormat="false" ht="12.75" hidden="false" customHeight="false" outlineLevel="0" collapsed="false">
      <c r="A1038" s="1" t="n">
        <f aca="false">Sheet1!A1039</f>
        <v>1996</v>
      </c>
      <c r="B1038" s="1" t="n">
        <f aca="false">Sheet1!B1039</f>
        <v>87</v>
      </c>
      <c r="C1038" s="1" t="n">
        <f aca="false">(Sheet1!E1039-Sheet1!$E$1242)/Sheet1!$E$1243</f>
        <v>-0.29565462526005</v>
      </c>
      <c r="D1038" s="1" t="n">
        <f aca="false">Sheet1!F1039</f>
        <v>0</v>
      </c>
      <c r="E1038" s="1" t="n">
        <f aca="false">(Sheet1!G1039-Sheet1!$G$1242)/Sheet1!$G$1243</f>
        <v>-0.43491235513631</v>
      </c>
      <c r="F1038" s="1" t="n">
        <f aca="false">(Sheet1!H1039-Sheet1!$H$1242)/Sheet1!$H$1243</f>
        <v>-0.00614826148345183</v>
      </c>
      <c r="G1038" s="1" t="n">
        <f aca="false">Sheet1!I1039</f>
        <v>0</v>
      </c>
      <c r="H1038" s="1" t="n">
        <f aca="false">Sheet1!J1039</f>
        <v>0</v>
      </c>
      <c r="I1038" s="1" t="n">
        <f aca="false">Sheet1!K1039</f>
        <v>0</v>
      </c>
      <c r="J1038" s="1" t="n">
        <f aca="false">Sheet1!L1039</f>
        <v>1</v>
      </c>
      <c r="K1038" s="1" t="n">
        <f aca="false">Sheet1!M1039</f>
        <v>0</v>
      </c>
      <c r="L1038" s="1" t="n">
        <f aca="false">Sheet1!N1039</f>
        <v>0</v>
      </c>
      <c r="M1038" s="1" t="n">
        <f aca="false">Sheet1!O1039</f>
        <v>0</v>
      </c>
      <c r="N1038" s="1" t="n">
        <f aca="false">Sheet1!P1039</f>
        <v>1</v>
      </c>
      <c r="O1038" s="1" t="n">
        <f aca="false">Sheet1!Q1039</f>
        <v>0</v>
      </c>
      <c r="P1038" s="1" t="n">
        <f aca="false">Sheet1!R1039</f>
        <v>0</v>
      </c>
      <c r="Q1038" s="1" t="n">
        <f aca="false">Sheet1!S1039</f>
        <v>2247</v>
      </c>
    </row>
    <row r="1039" customFormat="false" ht="12.75" hidden="false" customHeight="false" outlineLevel="0" collapsed="false">
      <c r="A1039" s="1" t="n">
        <f aca="false">Sheet1!A1040</f>
        <v>1997</v>
      </c>
      <c r="B1039" s="1" t="n">
        <f aca="false">Sheet1!B1040</f>
        <v>87</v>
      </c>
      <c r="C1039" s="1" t="n">
        <f aca="false">(Sheet1!E1040-Sheet1!$E$1242)/Sheet1!$E$1243</f>
        <v>-0.295951930290742</v>
      </c>
      <c r="D1039" s="1" t="n">
        <f aca="false">Sheet1!F1040</f>
        <v>0</v>
      </c>
      <c r="E1039" s="1" t="n">
        <f aca="false">(Sheet1!G1040-Sheet1!$G$1242)/Sheet1!$G$1243</f>
        <v>-0.415126930044383</v>
      </c>
      <c r="F1039" s="1" t="n">
        <f aca="false">(Sheet1!H1040-Sheet1!$H$1242)/Sheet1!$H$1243</f>
        <v>-0.0041341118126954</v>
      </c>
      <c r="G1039" s="1" t="n">
        <f aca="false">Sheet1!I1040</f>
        <v>0</v>
      </c>
      <c r="H1039" s="1" t="n">
        <f aca="false">Sheet1!J1040</f>
        <v>0</v>
      </c>
      <c r="I1039" s="1" t="n">
        <f aca="false">Sheet1!K1040</f>
        <v>1</v>
      </c>
      <c r="J1039" s="1" t="n">
        <f aca="false">Sheet1!L1040</f>
        <v>0</v>
      </c>
      <c r="K1039" s="1" t="n">
        <f aca="false">Sheet1!M1040</f>
        <v>0</v>
      </c>
      <c r="L1039" s="1" t="n">
        <f aca="false">Sheet1!N1040</f>
        <v>0</v>
      </c>
      <c r="M1039" s="1" t="n">
        <f aca="false">Sheet1!O1040</f>
        <v>0</v>
      </c>
      <c r="N1039" s="1" t="n">
        <f aca="false">Sheet1!P1040</f>
        <v>1</v>
      </c>
      <c r="O1039" s="1" t="n">
        <f aca="false">Sheet1!Q1040</f>
        <v>0</v>
      </c>
      <c r="P1039" s="1" t="n">
        <f aca="false">Sheet1!R1040</f>
        <v>0</v>
      </c>
      <c r="Q1039" s="1" t="n">
        <f aca="false">Sheet1!S1040</f>
        <v>2247</v>
      </c>
    </row>
    <row r="1040" customFormat="false" ht="12.75" hidden="false" customHeight="false" outlineLevel="0" collapsed="false">
      <c r="A1040" s="1" t="n">
        <f aca="false">Sheet1!A1041</f>
        <v>1998</v>
      </c>
      <c r="B1040" s="1" t="n">
        <f aca="false">Sheet1!B1041</f>
        <v>87</v>
      </c>
      <c r="C1040" s="1" t="n">
        <f aca="false">(Sheet1!E1041-Sheet1!$E$1242)/Sheet1!$E$1243</f>
        <v>-0.295193756097929</v>
      </c>
      <c r="D1040" s="1" t="n">
        <f aca="false">Sheet1!F1041</f>
        <v>0</v>
      </c>
      <c r="E1040" s="1" t="n">
        <f aca="false">(Sheet1!G1041-Sheet1!$G$1242)/Sheet1!$G$1243</f>
        <v>-0.381885040880551</v>
      </c>
      <c r="F1040" s="1" t="n">
        <f aca="false">(Sheet1!H1041-Sheet1!$H$1242)/Sheet1!$H$1243</f>
        <v>-0.00211996214193897</v>
      </c>
      <c r="G1040" s="1" t="n">
        <f aca="false">Sheet1!I1041</f>
        <v>0</v>
      </c>
      <c r="H1040" s="1" t="n">
        <f aca="false">Sheet1!J1041</f>
        <v>0</v>
      </c>
      <c r="I1040" s="1" t="n">
        <f aca="false">Sheet1!K1041</f>
        <v>0</v>
      </c>
      <c r="J1040" s="1" t="n">
        <f aca="false">Sheet1!L1041</f>
        <v>1</v>
      </c>
      <c r="K1040" s="1" t="n">
        <f aca="false">Sheet1!M1041</f>
        <v>0</v>
      </c>
      <c r="L1040" s="1" t="n">
        <f aca="false">Sheet1!N1041</f>
        <v>0</v>
      </c>
      <c r="M1040" s="1" t="n">
        <f aca="false">Sheet1!O1041</f>
        <v>0</v>
      </c>
      <c r="N1040" s="1" t="n">
        <f aca="false">Sheet1!P1041</f>
        <v>1</v>
      </c>
      <c r="O1040" s="1" t="n">
        <f aca="false">Sheet1!Q1041</f>
        <v>0</v>
      </c>
      <c r="P1040" s="1" t="n">
        <f aca="false">Sheet1!R1041</f>
        <v>0</v>
      </c>
      <c r="Q1040" s="1" t="n">
        <f aca="false">Sheet1!S1041</f>
        <v>2247</v>
      </c>
    </row>
    <row r="1041" customFormat="false" ht="12.75" hidden="false" customHeight="false" outlineLevel="0" collapsed="false">
      <c r="A1041" s="1" t="n">
        <f aca="false">Sheet1!A1042</f>
        <v>1999</v>
      </c>
      <c r="B1041" s="1" t="n">
        <f aca="false">Sheet1!B1042</f>
        <v>87</v>
      </c>
      <c r="C1041" s="1" t="n">
        <f aca="false">(Sheet1!E1042-Sheet1!$E$1242)/Sheet1!$E$1243</f>
        <v>-0.295288578539875</v>
      </c>
      <c r="D1041" s="1" t="n">
        <f aca="false">Sheet1!F1042</f>
        <v>0</v>
      </c>
      <c r="E1041" s="1" t="n">
        <f aca="false">(Sheet1!G1042-Sheet1!$G$1242)/Sheet1!$G$1243</f>
        <v>-0.271950601116047</v>
      </c>
      <c r="F1041" s="1" t="n">
        <f aca="false">(Sheet1!H1042-Sheet1!$H$1242)/Sheet1!$H$1243</f>
        <v>0.00133286586507217</v>
      </c>
      <c r="G1041" s="1" t="n">
        <f aca="false">Sheet1!I1042</f>
        <v>0</v>
      </c>
      <c r="H1041" s="1" t="n">
        <f aca="false">Sheet1!J1042</f>
        <v>0</v>
      </c>
      <c r="I1041" s="1" t="n">
        <f aca="false">Sheet1!K1042</f>
        <v>1</v>
      </c>
      <c r="J1041" s="1" t="n">
        <f aca="false">Sheet1!L1042</f>
        <v>0</v>
      </c>
      <c r="K1041" s="1" t="n">
        <f aca="false">Sheet1!M1042</f>
        <v>0</v>
      </c>
      <c r="L1041" s="1" t="n">
        <f aca="false">Sheet1!N1042</f>
        <v>0</v>
      </c>
      <c r="M1041" s="1" t="n">
        <f aca="false">Sheet1!O1042</f>
        <v>1</v>
      </c>
      <c r="N1041" s="1" t="n">
        <f aca="false">Sheet1!P1042</f>
        <v>1</v>
      </c>
      <c r="O1041" s="1" t="n">
        <f aca="false">Sheet1!Q1042</f>
        <v>0</v>
      </c>
      <c r="P1041" s="1" t="n">
        <f aca="false">Sheet1!R1042</f>
        <v>0</v>
      </c>
      <c r="Q1041" s="1" t="n">
        <f aca="false">Sheet1!S1042</f>
        <v>2247</v>
      </c>
    </row>
    <row r="1042" customFormat="false" ht="12.75" hidden="false" customHeight="false" outlineLevel="0" collapsed="false">
      <c r="A1042" s="1" t="n">
        <f aca="false">Sheet1!A1043</f>
        <v>2000</v>
      </c>
      <c r="B1042" s="1" t="n">
        <f aca="false">Sheet1!B1043</f>
        <v>87</v>
      </c>
      <c r="C1042" s="1" t="n">
        <f aca="false">(Sheet1!E1043-Sheet1!$E$1242)/Sheet1!$E$1243</f>
        <v>-0.293644808159883</v>
      </c>
      <c r="D1042" s="1" t="n">
        <f aca="false">Sheet1!F1043</f>
        <v>0</v>
      </c>
      <c r="E1042" s="1" t="n">
        <f aca="false">(Sheet1!G1043-Sheet1!$G$1242)/Sheet1!$G$1243</f>
        <v>-0.204537045529786</v>
      </c>
      <c r="F1042" s="1" t="n">
        <f aca="false">(Sheet1!H1043-Sheet1!$H$1242)/Sheet1!$H$1243</f>
        <v>-0.0144925958337284</v>
      </c>
      <c r="G1042" s="1" t="n">
        <f aca="false">Sheet1!I1043</f>
        <v>0</v>
      </c>
      <c r="H1042" s="1" t="n">
        <f aca="false">Sheet1!J1043</f>
        <v>0</v>
      </c>
      <c r="I1042" s="1" t="n">
        <f aca="false">Sheet1!K1043</f>
        <v>1</v>
      </c>
      <c r="J1042" s="1" t="n">
        <f aca="false">Sheet1!L1043</f>
        <v>0</v>
      </c>
      <c r="K1042" s="1" t="n">
        <f aca="false">Sheet1!M1043</f>
        <v>0</v>
      </c>
      <c r="L1042" s="1" t="n">
        <f aca="false">Sheet1!N1043</f>
        <v>0</v>
      </c>
      <c r="M1042" s="1" t="n">
        <f aca="false">Sheet1!O1043</f>
        <v>1</v>
      </c>
      <c r="N1042" s="1" t="n">
        <f aca="false">Sheet1!P1043</f>
        <v>1</v>
      </c>
      <c r="O1042" s="1" t="n">
        <f aca="false">Sheet1!Q1043</f>
        <v>0</v>
      </c>
      <c r="P1042" s="1" t="n">
        <f aca="false">Sheet1!R1043</f>
        <v>0</v>
      </c>
      <c r="Q1042" s="1" t="n">
        <f aca="false">Sheet1!S1043</f>
        <v>2247</v>
      </c>
    </row>
    <row r="1043" customFormat="false" ht="12.75" hidden="false" customHeight="false" outlineLevel="0" collapsed="false">
      <c r="A1043" s="1" t="n">
        <f aca="false">Sheet1!A1044</f>
        <v>1989</v>
      </c>
      <c r="B1043" s="1" t="n">
        <f aca="false">Sheet1!B1044</f>
        <v>88</v>
      </c>
      <c r="C1043" s="1" t="n">
        <f aca="false">(Sheet1!E1044-Sheet1!$E$1242)/Sheet1!$E$1243</f>
        <v>-0.300188428418737</v>
      </c>
      <c r="D1043" s="1" t="n">
        <f aca="false">Sheet1!F1044</f>
        <v>0</v>
      </c>
      <c r="E1043" s="1" t="n">
        <f aca="false">(Sheet1!G1044-Sheet1!$G$1242)/Sheet1!$G$1243</f>
        <v>-0.895150744093884</v>
      </c>
      <c r="F1043" s="1" t="n">
        <f aca="false">(Sheet1!H1044-Sheet1!$H$1242)/Sheet1!$H$1243</f>
        <v>-0.904459014640815</v>
      </c>
      <c r="G1043" s="1" t="n">
        <f aca="false">Sheet1!I1044</f>
        <v>0</v>
      </c>
      <c r="H1043" s="1" t="n">
        <f aca="false">Sheet1!J1044</f>
        <v>1</v>
      </c>
      <c r="I1043" s="1" t="n">
        <f aca="false">Sheet1!K1044</f>
        <v>1</v>
      </c>
      <c r="J1043" s="1" t="n">
        <f aca="false">Sheet1!L1044</f>
        <v>0</v>
      </c>
      <c r="K1043" s="1" t="n">
        <f aca="false">Sheet1!M1044</f>
        <v>0</v>
      </c>
      <c r="L1043" s="1" t="n">
        <f aca="false">Sheet1!N1044</f>
        <v>0</v>
      </c>
      <c r="M1043" s="1" t="n">
        <f aca="false">Sheet1!O1044</f>
        <v>0</v>
      </c>
      <c r="N1043" s="1" t="n">
        <f aca="false">Sheet1!P1044</f>
        <v>1</v>
      </c>
      <c r="O1043" s="1" t="n">
        <f aca="false">Sheet1!Q1044</f>
        <v>0</v>
      </c>
      <c r="P1043" s="1" t="n">
        <f aca="false">Sheet1!R1044</f>
        <v>0</v>
      </c>
      <c r="Q1043" s="1" t="n">
        <f aca="false">Sheet1!S1044</f>
        <v>2330</v>
      </c>
    </row>
    <row r="1044" customFormat="false" ht="12.75" hidden="false" customHeight="false" outlineLevel="0" collapsed="false">
      <c r="A1044" s="1" t="n">
        <f aca="false">Sheet1!A1045</f>
        <v>1990</v>
      </c>
      <c r="B1044" s="1" t="n">
        <f aca="false">Sheet1!B1045</f>
        <v>88</v>
      </c>
      <c r="C1044" s="1" t="n">
        <f aca="false">(Sheet1!E1045-Sheet1!$E$1242)/Sheet1!$E$1243</f>
        <v>-0.300408435140925</v>
      </c>
      <c r="D1044" s="1" t="n">
        <f aca="false">Sheet1!F1045</f>
        <v>0</v>
      </c>
      <c r="E1044" s="1" t="n">
        <f aca="false">(Sheet1!G1045-Sheet1!$G$1242)/Sheet1!$G$1243</f>
        <v>-0.87895700943772</v>
      </c>
      <c r="F1044" s="1" t="n">
        <f aca="false">(Sheet1!H1045-Sheet1!$H$1242)/Sheet1!$H$1243</f>
        <v>-0.900430715299302</v>
      </c>
      <c r="G1044" s="1" t="n">
        <f aca="false">Sheet1!I1045</f>
        <v>0</v>
      </c>
      <c r="H1044" s="1" t="n">
        <f aca="false">Sheet1!J1045</f>
        <v>1</v>
      </c>
      <c r="I1044" s="1" t="n">
        <f aca="false">Sheet1!K1045</f>
        <v>1</v>
      </c>
      <c r="J1044" s="1" t="n">
        <f aca="false">Sheet1!L1045</f>
        <v>0</v>
      </c>
      <c r="K1044" s="1" t="n">
        <f aca="false">Sheet1!M1045</f>
        <v>0</v>
      </c>
      <c r="L1044" s="1" t="n">
        <f aca="false">Sheet1!N1045</f>
        <v>0</v>
      </c>
      <c r="M1044" s="1" t="n">
        <f aca="false">Sheet1!O1045</f>
        <v>0</v>
      </c>
      <c r="N1044" s="1" t="n">
        <f aca="false">Sheet1!P1045</f>
        <v>1</v>
      </c>
      <c r="O1044" s="1" t="n">
        <f aca="false">Sheet1!Q1045</f>
        <v>0</v>
      </c>
      <c r="P1044" s="1" t="n">
        <f aca="false">Sheet1!R1045</f>
        <v>0</v>
      </c>
      <c r="Q1044" s="1" t="n">
        <f aca="false">Sheet1!S1045</f>
        <v>2330</v>
      </c>
    </row>
    <row r="1045" customFormat="false" ht="12.75" hidden="false" customHeight="false" outlineLevel="0" collapsed="false">
      <c r="A1045" s="1" t="n">
        <f aca="false">Sheet1!A1046</f>
        <v>1991</v>
      </c>
      <c r="B1045" s="1" t="n">
        <f aca="false">Sheet1!B1046</f>
        <v>88</v>
      </c>
      <c r="C1045" s="1" t="n">
        <f aca="false">(Sheet1!E1046-Sheet1!$E$1242)/Sheet1!$E$1243</f>
        <v>-0.300044642792796</v>
      </c>
      <c r="D1045" s="1" t="n">
        <f aca="false">Sheet1!F1046</f>
        <v>0</v>
      </c>
      <c r="E1045" s="1" t="n">
        <f aca="false">(Sheet1!G1046-Sheet1!$G$1242)/Sheet1!$G$1243</f>
        <v>-0.851764596127958</v>
      </c>
      <c r="F1045" s="1" t="n">
        <f aca="false">(Sheet1!H1046-Sheet1!$H$1242)/Sheet1!$H$1243</f>
        <v>-0.896114680290539</v>
      </c>
      <c r="G1045" s="1" t="n">
        <f aca="false">Sheet1!I1046</f>
        <v>0</v>
      </c>
      <c r="H1045" s="1" t="n">
        <f aca="false">Sheet1!J1046</f>
        <v>1</v>
      </c>
      <c r="I1045" s="1" t="n">
        <f aca="false">Sheet1!K1046</f>
        <v>1</v>
      </c>
      <c r="J1045" s="1" t="n">
        <f aca="false">Sheet1!L1046</f>
        <v>0</v>
      </c>
      <c r="K1045" s="1" t="n">
        <f aca="false">Sheet1!M1046</f>
        <v>0</v>
      </c>
      <c r="L1045" s="1" t="n">
        <f aca="false">Sheet1!N1046</f>
        <v>0</v>
      </c>
      <c r="M1045" s="1" t="n">
        <f aca="false">Sheet1!O1046</f>
        <v>0</v>
      </c>
      <c r="N1045" s="1" t="n">
        <f aca="false">Sheet1!P1046</f>
        <v>1</v>
      </c>
      <c r="O1045" s="1" t="n">
        <f aca="false">Sheet1!Q1046</f>
        <v>0</v>
      </c>
      <c r="P1045" s="1" t="n">
        <f aca="false">Sheet1!R1046</f>
        <v>0</v>
      </c>
      <c r="Q1045" s="1" t="n">
        <f aca="false">Sheet1!S1046</f>
        <v>2330</v>
      </c>
    </row>
    <row r="1046" customFormat="false" ht="12.75" hidden="false" customHeight="false" outlineLevel="0" collapsed="false">
      <c r="A1046" s="1" t="n">
        <f aca="false">Sheet1!A1047</f>
        <v>1992</v>
      </c>
      <c r="B1046" s="1" t="n">
        <f aca="false">Sheet1!B1047</f>
        <v>88</v>
      </c>
      <c r="C1046" s="1" t="n">
        <f aca="false">(Sheet1!E1047-Sheet1!$E$1242)/Sheet1!$E$1243</f>
        <v>-0.30035870569254</v>
      </c>
      <c r="D1046" s="1" t="n">
        <f aca="false">Sheet1!F1047</f>
        <v>0</v>
      </c>
      <c r="E1046" s="1" t="n">
        <f aca="false">(Sheet1!G1047-Sheet1!$G$1242)/Sheet1!$G$1243</f>
        <v>-0.848973686533821</v>
      </c>
      <c r="F1046" s="1" t="n">
        <f aca="false">(Sheet1!H1047-Sheet1!$H$1242)/Sheet1!$H$1243</f>
        <v>-0.892661852283528</v>
      </c>
      <c r="G1046" s="1" t="n">
        <f aca="false">Sheet1!I1047</f>
        <v>0</v>
      </c>
      <c r="H1046" s="1" t="n">
        <f aca="false">Sheet1!J1047</f>
        <v>1</v>
      </c>
      <c r="I1046" s="1" t="n">
        <f aca="false">Sheet1!K1047</f>
        <v>1</v>
      </c>
      <c r="J1046" s="1" t="n">
        <f aca="false">Sheet1!L1047</f>
        <v>0</v>
      </c>
      <c r="K1046" s="1" t="n">
        <f aca="false">Sheet1!M1047</f>
        <v>0</v>
      </c>
      <c r="L1046" s="1" t="n">
        <f aca="false">Sheet1!N1047</f>
        <v>0</v>
      </c>
      <c r="M1046" s="1" t="n">
        <f aca="false">Sheet1!O1047</f>
        <v>0</v>
      </c>
      <c r="N1046" s="1" t="n">
        <f aca="false">Sheet1!P1047</f>
        <v>1</v>
      </c>
      <c r="O1046" s="1" t="n">
        <f aca="false">Sheet1!Q1047</f>
        <v>0</v>
      </c>
      <c r="P1046" s="1" t="n">
        <f aca="false">Sheet1!R1047</f>
        <v>0</v>
      </c>
      <c r="Q1046" s="1" t="n">
        <f aca="false">Sheet1!S1047</f>
        <v>2330</v>
      </c>
    </row>
    <row r="1047" customFormat="false" ht="12.75" hidden="false" customHeight="false" outlineLevel="0" collapsed="false">
      <c r="A1047" s="1" t="n">
        <f aca="false">Sheet1!A1048</f>
        <v>1993</v>
      </c>
      <c r="B1047" s="1" t="n">
        <f aca="false">Sheet1!B1048</f>
        <v>88</v>
      </c>
      <c r="C1047" s="1" t="n">
        <f aca="false">(Sheet1!E1048-Sheet1!$E$1242)/Sheet1!$E$1243</f>
        <v>-0.300313312856391</v>
      </c>
      <c r="D1047" s="1" t="n">
        <f aca="false">Sheet1!F1048</f>
        <v>0</v>
      </c>
      <c r="E1047" s="1" t="n">
        <f aca="false">(Sheet1!G1048-Sheet1!$G$1242)/Sheet1!$G$1243</f>
        <v>-0.890888724050605</v>
      </c>
      <c r="F1047" s="1" t="n">
        <f aca="false">(Sheet1!H1048-Sheet1!$H$1242)/Sheet1!$H$1243</f>
        <v>-0.889496759943767</v>
      </c>
      <c r="G1047" s="1" t="n">
        <f aca="false">Sheet1!I1048</f>
        <v>0</v>
      </c>
      <c r="H1047" s="1" t="n">
        <f aca="false">Sheet1!J1048</f>
        <v>1</v>
      </c>
      <c r="I1047" s="1" t="n">
        <f aca="false">Sheet1!K1048</f>
        <v>0</v>
      </c>
      <c r="J1047" s="1" t="n">
        <f aca="false">Sheet1!L1048</f>
        <v>1</v>
      </c>
      <c r="K1047" s="1" t="n">
        <f aca="false">Sheet1!M1048</f>
        <v>0</v>
      </c>
      <c r="L1047" s="1" t="n">
        <f aca="false">Sheet1!N1048</f>
        <v>0</v>
      </c>
      <c r="M1047" s="1" t="n">
        <f aca="false">Sheet1!O1048</f>
        <v>0</v>
      </c>
      <c r="N1047" s="1" t="n">
        <f aca="false">Sheet1!P1048</f>
        <v>1</v>
      </c>
      <c r="O1047" s="1" t="n">
        <f aca="false">Sheet1!Q1048</f>
        <v>0</v>
      </c>
      <c r="P1047" s="1" t="n">
        <f aca="false">Sheet1!R1048</f>
        <v>0</v>
      </c>
      <c r="Q1047" s="1" t="n">
        <f aca="false">Sheet1!S1048</f>
        <v>2330</v>
      </c>
    </row>
    <row r="1048" customFormat="false" ht="12.75" hidden="false" customHeight="false" outlineLevel="0" collapsed="false">
      <c r="A1048" s="1" t="n">
        <f aca="false">Sheet1!A1049</f>
        <v>1994</v>
      </c>
      <c r="B1048" s="1" t="n">
        <f aca="false">Sheet1!B1049</f>
        <v>88</v>
      </c>
      <c r="C1048" s="1" t="n">
        <f aca="false">(Sheet1!E1049-Sheet1!$E$1242)/Sheet1!$E$1243</f>
        <v>-0.300016118878509</v>
      </c>
      <c r="D1048" s="1" t="n">
        <f aca="false">Sheet1!F1049</f>
        <v>0</v>
      </c>
      <c r="E1048" s="1" t="n">
        <f aca="false">(Sheet1!G1049-Sheet1!$G$1242)/Sheet1!$G$1243</f>
        <v>-0.862575488492937</v>
      </c>
      <c r="F1048" s="1" t="n">
        <f aca="false">(Sheet1!H1049-Sheet1!$H$1242)/Sheet1!$H$1243</f>
        <v>-0.886331667604007</v>
      </c>
      <c r="G1048" s="1" t="n">
        <f aca="false">Sheet1!I1049</f>
        <v>0</v>
      </c>
      <c r="H1048" s="1" t="n">
        <f aca="false">Sheet1!J1049</f>
        <v>1</v>
      </c>
      <c r="I1048" s="1" t="n">
        <f aca="false">Sheet1!K1049</f>
        <v>1</v>
      </c>
      <c r="J1048" s="1" t="n">
        <f aca="false">Sheet1!L1049</f>
        <v>0</v>
      </c>
      <c r="K1048" s="1" t="n">
        <f aca="false">Sheet1!M1049</f>
        <v>0</v>
      </c>
      <c r="L1048" s="1" t="n">
        <f aca="false">Sheet1!N1049</f>
        <v>0</v>
      </c>
      <c r="M1048" s="1" t="n">
        <f aca="false">Sheet1!O1049</f>
        <v>0</v>
      </c>
      <c r="N1048" s="1" t="n">
        <f aca="false">Sheet1!P1049</f>
        <v>1</v>
      </c>
      <c r="O1048" s="1" t="n">
        <f aca="false">Sheet1!Q1049</f>
        <v>0</v>
      </c>
      <c r="P1048" s="1" t="n">
        <f aca="false">Sheet1!R1049</f>
        <v>0</v>
      </c>
      <c r="Q1048" s="1" t="n">
        <f aca="false">Sheet1!S1049</f>
        <v>2330</v>
      </c>
    </row>
    <row r="1049" customFormat="false" ht="12.75" hidden="false" customHeight="false" outlineLevel="0" collapsed="false">
      <c r="A1049" s="1" t="n">
        <f aca="false">Sheet1!A1050</f>
        <v>1995</v>
      </c>
      <c r="B1049" s="1" t="n">
        <f aca="false">Sheet1!B1050</f>
        <v>88</v>
      </c>
      <c r="C1049" s="1" t="n">
        <f aca="false">(Sheet1!E1050-Sheet1!$E$1242)/Sheet1!$E$1243</f>
        <v>-0.299586938635764</v>
      </c>
      <c r="D1049" s="1" t="n">
        <f aca="false">Sheet1!F1050</f>
        <v>0</v>
      </c>
      <c r="E1049" s="1" t="n">
        <f aca="false">(Sheet1!G1050-Sheet1!$G$1242)/Sheet1!$G$1243</f>
        <v>-0.839311659690454</v>
      </c>
      <c r="F1049" s="1" t="n">
        <f aca="false">(Sheet1!H1050-Sheet1!$H$1242)/Sheet1!$H$1243</f>
        <v>-0.884317517933251</v>
      </c>
      <c r="G1049" s="1" t="n">
        <f aca="false">Sheet1!I1050</f>
        <v>0</v>
      </c>
      <c r="H1049" s="1" t="n">
        <f aca="false">Sheet1!J1050</f>
        <v>1</v>
      </c>
      <c r="I1049" s="1" t="n">
        <f aca="false">Sheet1!K1050</f>
        <v>0</v>
      </c>
      <c r="J1049" s="1" t="n">
        <f aca="false">Sheet1!L1050</f>
        <v>1</v>
      </c>
      <c r="K1049" s="1" t="n">
        <f aca="false">Sheet1!M1050</f>
        <v>0</v>
      </c>
      <c r="L1049" s="1" t="n">
        <f aca="false">Sheet1!N1050</f>
        <v>0</v>
      </c>
      <c r="M1049" s="1" t="n">
        <f aca="false">Sheet1!O1050</f>
        <v>0</v>
      </c>
      <c r="N1049" s="1" t="n">
        <f aca="false">Sheet1!P1050</f>
        <v>1</v>
      </c>
      <c r="O1049" s="1" t="n">
        <f aca="false">Sheet1!Q1050</f>
        <v>0</v>
      </c>
      <c r="P1049" s="1" t="n">
        <f aca="false">Sheet1!R1050</f>
        <v>0</v>
      </c>
      <c r="Q1049" s="1" t="n">
        <f aca="false">Sheet1!S1050</f>
        <v>2330</v>
      </c>
    </row>
    <row r="1050" customFormat="false" ht="12.75" hidden="false" customHeight="false" outlineLevel="0" collapsed="false">
      <c r="A1050" s="1" t="n">
        <f aca="false">Sheet1!A1051</f>
        <v>1996</v>
      </c>
      <c r="B1050" s="1" t="n">
        <f aca="false">Sheet1!B1051</f>
        <v>88</v>
      </c>
      <c r="C1050" s="1" t="n">
        <f aca="false">(Sheet1!E1051-Sheet1!$E$1242)/Sheet1!$E$1243</f>
        <v>-0.299471949003494</v>
      </c>
      <c r="D1050" s="1" t="n">
        <f aca="false">Sheet1!F1051</f>
        <v>0</v>
      </c>
      <c r="E1050" s="1" t="n">
        <f aca="false">(Sheet1!G1051-Sheet1!$G$1242)/Sheet1!$G$1243</f>
        <v>-0.795956203884189</v>
      </c>
      <c r="F1050" s="1" t="n">
        <f aca="false">(Sheet1!H1051-Sheet1!$H$1242)/Sheet1!$H$1243</f>
        <v>-0.883166575264247</v>
      </c>
      <c r="G1050" s="1" t="n">
        <f aca="false">Sheet1!I1051</f>
        <v>0</v>
      </c>
      <c r="H1050" s="1" t="n">
        <f aca="false">Sheet1!J1051</f>
        <v>1</v>
      </c>
      <c r="I1050" s="1" t="n">
        <f aca="false">Sheet1!K1051</f>
        <v>1</v>
      </c>
      <c r="J1050" s="1" t="n">
        <f aca="false">Sheet1!L1051</f>
        <v>0</v>
      </c>
      <c r="K1050" s="1" t="n">
        <f aca="false">Sheet1!M1051</f>
        <v>0</v>
      </c>
      <c r="L1050" s="1" t="n">
        <f aca="false">Sheet1!N1051</f>
        <v>0</v>
      </c>
      <c r="M1050" s="1" t="n">
        <f aca="false">Sheet1!O1051</f>
        <v>0</v>
      </c>
      <c r="N1050" s="1" t="n">
        <f aca="false">Sheet1!P1051</f>
        <v>1</v>
      </c>
      <c r="O1050" s="1" t="n">
        <f aca="false">Sheet1!Q1051</f>
        <v>0</v>
      </c>
      <c r="P1050" s="1" t="n">
        <f aca="false">Sheet1!R1051</f>
        <v>0</v>
      </c>
      <c r="Q1050" s="1" t="n">
        <f aca="false">Sheet1!S1051</f>
        <v>2330</v>
      </c>
    </row>
    <row r="1051" customFormat="false" ht="12.75" hidden="false" customHeight="false" outlineLevel="0" collapsed="false">
      <c r="A1051" s="1" t="n">
        <f aca="false">Sheet1!A1052</f>
        <v>1997</v>
      </c>
      <c r="B1051" s="1" t="n">
        <f aca="false">Sheet1!B1052</f>
        <v>88</v>
      </c>
      <c r="C1051" s="1" t="n">
        <f aca="false">(Sheet1!E1052-Sheet1!$E$1242)/Sheet1!$E$1243</f>
        <v>-0.298881220237825</v>
      </c>
      <c r="D1051" s="1" t="n">
        <f aca="false">Sheet1!F1052</f>
        <v>0</v>
      </c>
      <c r="E1051" s="1" t="n">
        <f aca="false">(Sheet1!G1052-Sheet1!$G$1242)/Sheet1!$G$1243</f>
        <v>-0.780135728773293</v>
      </c>
      <c r="F1051" s="1" t="n">
        <f aca="false">(Sheet1!H1052-Sheet1!$H$1242)/Sheet1!$H$1243</f>
        <v>-0.882303368262494</v>
      </c>
      <c r="G1051" s="1" t="n">
        <f aca="false">Sheet1!I1052</f>
        <v>0</v>
      </c>
      <c r="H1051" s="1" t="n">
        <f aca="false">Sheet1!J1052</f>
        <v>1</v>
      </c>
      <c r="I1051" s="1" t="n">
        <f aca="false">Sheet1!K1052</f>
        <v>1</v>
      </c>
      <c r="J1051" s="1" t="n">
        <f aca="false">Sheet1!L1052</f>
        <v>0</v>
      </c>
      <c r="K1051" s="1" t="n">
        <f aca="false">Sheet1!M1052</f>
        <v>0</v>
      </c>
      <c r="L1051" s="1" t="n">
        <f aca="false">Sheet1!N1052</f>
        <v>0</v>
      </c>
      <c r="M1051" s="1" t="n">
        <f aca="false">Sheet1!O1052</f>
        <v>0</v>
      </c>
      <c r="N1051" s="1" t="n">
        <f aca="false">Sheet1!P1052</f>
        <v>1</v>
      </c>
      <c r="O1051" s="1" t="n">
        <f aca="false">Sheet1!Q1052</f>
        <v>0</v>
      </c>
      <c r="P1051" s="1" t="n">
        <f aca="false">Sheet1!R1052</f>
        <v>0</v>
      </c>
      <c r="Q1051" s="1" t="n">
        <f aca="false">Sheet1!S1052</f>
        <v>2330</v>
      </c>
    </row>
    <row r="1052" customFormat="false" ht="12.75" hidden="false" customHeight="false" outlineLevel="0" collapsed="false">
      <c r="A1052" s="1" t="n">
        <f aca="false">Sheet1!A1053</f>
        <v>1998</v>
      </c>
      <c r="B1052" s="1" t="n">
        <f aca="false">Sheet1!B1053</f>
        <v>88</v>
      </c>
      <c r="C1052" s="1" t="n">
        <f aca="false">(Sheet1!E1053-Sheet1!$E$1242)/Sheet1!$E$1243</f>
        <v>-0.298125189364247</v>
      </c>
      <c r="D1052" s="1" t="n">
        <f aca="false">Sheet1!F1053</f>
        <v>0</v>
      </c>
      <c r="E1052" s="1" t="n">
        <f aca="false">(Sheet1!G1053-Sheet1!$G$1242)/Sheet1!$G$1243</f>
        <v>-0.774519684721119</v>
      </c>
      <c r="F1052" s="1" t="n">
        <f aca="false">(Sheet1!H1053-Sheet1!$H$1242)/Sheet1!$H$1243</f>
        <v>-0.881727896927993</v>
      </c>
      <c r="G1052" s="1" t="n">
        <f aca="false">Sheet1!I1053</f>
        <v>0</v>
      </c>
      <c r="H1052" s="1" t="n">
        <f aca="false">Sheet1!J1053</f>
        <v>1</v>
      </c>
      <c r="I1052" s="1" t="n">
        <f aca="false">Sheet1!K1053</f>
        <v>0</v>
      </c>
      <c r="J1052" s="1" t="n">
        <f aca="false">Sheet1!L1053</f>
        <v>1</v>
      </c>
      <c r="K1052" s="1" t="n">
        <f aca="false">Sheet1!M1053</f>
        <v>0</v>
      </c>
      <c r="L1052" s="1" t="n">
        <f aca="false">Sheet1!N1053</f>
        <v>0</v>
      </c>
      <c r="M1052" s="1" t="n">
        <f aca="false">Sheet1!O1053</f>
        <v>0</v>
      </c>
      <c r="N1052" s="1" t="n">
        <f aca="false">Sheet1!P1053</f>
        <v>1</v>
      </c>
      <c r="O1052" s="1" t="n">
        <f aca="false">Sheet1!Q1053</f>
        <v>0</v>
      </c>
      <c r="P1052" s="1" t="n">
        <f aca="false">Sheet1!R1053</f>
        <v>0</v>
      </c>
      <c r="Q1052" s="1" t="n">
        <f aca="false">Sheet1!S1053</f>
        <v>2330</v>
      </c>
    </row>
    <row r="1053" customFormat="false" ht="12.75" hidden="false" customHeight="false" outlineLevel="0" collapsed="false">
      <c r="A1053" s="1" t="n">
        <f aca="false">Sheet1!A1054</f>
        <v>1999</v>
      </c>
      <c r="B1053" s="1" t="n">
        <f aca="false">Sheet1!B1054</f>
        <v>88</v>
      </c>
      <c r="C1053" s="1" t="n">
        <f aca="false">(Sheet1!E1054-Sheet1!$E$1242)/Sheet1!$E$1243</f>
        <v>-0.298343108293604</v>
      </c>
      <c r="D1053" s="1" t="n">
        <f aca="false">Sheet1!F1054</f>
        <v>0</v>
      </c>
      <c r="E1053" s="1" t="n">
        <f aca="false">(Sheet1!G1054-Sheet1!$G$1242)/Sheet1!$G$1243</f>
        <v>-0.745510534390878</v>
      </c>
      <c r="F1053" s="1" t="n">
        <f aca="false">(Sheet1!H1054-Sheet1!$H$1242)/Sheet1!$H$1243</f>
        <v>-0.879426011589985</v>
      </c>
      <c r="G1053" s="1" t="n">
        <f aca="false">Sheet1!I1054</f>
        <v>0</v>
      </c>
      <c r="H1053" s="1" t="n">
        <f aca="false">Sheet1!J1054</f>
        <v>1</v>
      </c>
      <c r="I1053" s="1" t="n">
        <f aca="false">Sheet1!K1054</f>
        <v>0</v>
      </c>
      <c r="J1053" s="1" t="n">
        <f aca="false">Sheet1!L1054</f>
        <v>1</v>
      </c>
      <c r="K1053" s="1" t="n">
        <f aca="false">Sheet1!M1054</f>
        <v>0</v>
      </c>
      <c r="L1053" s="1" t="n">
        <f aca="false">Sheet1!N1054</f>
        <v>0</v>
      </c>
      <c r="M1053" s="1" t="n">
        <f aca="false">Sheet1!O1054</f>
        <v>1</v>
      </c>
      <c r="N1053" s="1" t="n">
        <f aca="false">Sheet1!P1054</f>
        <v>1</v>
      </c>
      <c r="O1053" s="1" t="n">
        <f aca="false">Sheet1!Q1054</f>
        <v>0</v>
      </c>
      <c r="P1053" s="1" t="n">
        <f aca="false">Sheet1!R1054</f>
        <v>0</v>
      </c>
      <c r="Q1053" s="1" t="n">
        <f aca="false">Sheet1!S1054</f>
        <v>2330</v>
      </c>
    </row>
    <row r="1054" customFormat="false" ht="12.75" hidden="false" customHeight="false" outlineLevel="0" collapsed="false">
      <c r="A1054" s="1" t="n">
        <f aca="false">Sheet1!A1055</f>
        <v>2000</v>
      </c>
      <c r="B1054" s="1" t="n">
        <f aca="false">Sheet1!B1055</f>
        <v>88</v>
      </c>
      <c r="C1054" s="1" t="n">
        <f aca="false">(Sheet1!E1055-Sheet1!$E$1242)/Sheet1!$E$1243</f>
        <v>-0.297561463089365</v>
      </c>
      <c r="D1054" s="1" t="n">
        <f aca="false">Sheet1!F1055</f>
        <v>0</v>
      </c>
      <c r="E1054" s="1" t="n">
        <f aca="false">(Sheet1!G1055-Sheet1!$G$1242)/Sheet1!$G$1243</f>
        <v>-0.706569252257191</v>
      </c>
      <c r="F1054" s="1" t="n">
        <f aca="false">(Sheet1!H1055-Sheet1!$H$1242)/Sheet1!$H$1243</f>
        <v>-0.895826944623288</v>
      </c>
      <c r="G1054" s="1" t="n">
        <f aca="false">Sheet1!I1055</f>
        <v>0</v>
      </c>
      <c r="H1054" s="1" t="n">
        <f aca="false">Sheet1!J1055</f>
        <v>1</v>
      </c>
      <c r="I1054" s="1" t="n">
        <f aca="false">Sheet1!K1055</f>
        <v>1</v>
      </c>
      <c r="J1054" s="1" t="n">
        <f aca="false">Sheet1!L1055</f>
        <v>0</v>
      </c>
      <c r="K1054" s="1" t="n">
        <f aca="false">Sheet1!M1055</f>
        <v>0</v>
      </c>
      <c r="L1054" s="1" t="n">
        <f aca="false">Sheet1!N1055</f>
        <v>0</v>
      </c>
      <c r="M1054" s="1" t="n">
        <f aca="false">Sheet1!O1055</f>
        <v>1</v>
      </c>
      <c r="N1054" s="1" t="n">
        <f aca="false">Sheet1!P1055</f>
        <v>1</v>
      </c>
      <c r="O1054" s="1" t="n">
        <f aca="false">Sheet1!Q1055</f>
        <v>0</v>
      </c>
      <c r="P1054" s="1" t="n">
        <f aca="false">Sheet1!R1055</f>
        <v>0</v>
      </c>
      <c r="Q1054" s="1" t="n">
        <f aca="false">Sheet1!S1055</f>
        <v>2330</v>
      </c>
    </row>
    <row r="1055" customFormat="false" ht="12.75" hidden="false" customHeight="false" outlineLevel="0" collapsed="false">
      <c r="A1055" s="1" t="n">
        <f aca="false">Sheet1!A1056</f>
        <v>1989</v>
      </c>
      <c r="B1055" s="1" t="n">
        <f aca="false">Sheet1!B1056</f>
        <v>89</v>
      </c>
      <c r="C1055" s="1" t="n">
        <f aca="false">(Sheet1!E1056-Sheet1!$E$1242)/Sheet1!$E$1243</f>
        <v>-0.30086650021959</v>
      </c>
      <c r="D1055" s="1" t="n">
        <f aca="false">Sheet1!F1056</f>
        <v>0</v>
      </c>
      <c r="E1055" s="1" t="n">
        <f aca="false">(Sheet1!G1056-Sheet1!$G$1242)/Sheet1!$G$1243</f>
        <v>-0.991093650491755</v>
      </c>
      <c r="F1055" s="1" t="n">
        <f aca="false">(Sheet1!H1056-Sheet1!$H$1242)/Sheet1!$H$1243</f>
        <v>-1.00602970518039</v>
      </c>
      <c r="G1055" s="1" t="n">
        <f aca="false">Sheet1!I1056</f>
        <v>0</v>
      </c>
      <c r="H1055" s="1" t="n">
        <f aca="false">Sheet1!J1056</f>
        <v>1</v>
      </c>
      <c r="I1055" s="1" t="n">
        <f aca="false">Sheet1!K1056</f>
        <v>1</v>
      </c>
      <c r="J1055" s="1" t="n">
        <f aca="false">Sheet1!L1056</f>
        <v>0</v>
      </c>
      <c r="K1055" s="1" t="n">
        <f aca="false">Sheet1!M1056</f>
        <v>0</v>
      </c>
      <c r="L1055" s="1" t="n">
        <f aca="false">Sheet1!N1056</f>
        <v>0</v>
      </c>
      <c r="M1055" s="1" t="n">
        <f aca="false">Sheet1!O1056</f>
        <v>0</v>
      </c>
      <c r="N1055" s="1" t="n">
        <f aca="false">Sheet1!P1056</f>
        <v>1</v>
      </c>
      <c r="O1055" s="1" t="n">
        <f aca="false">Sheet1!Q1056</f>
        <v>0</v>
      </c>
      <c r="P1055" s="1" t="n">
        <f aca="false">Sheet1!R1056</f>
        <v>0</v>
      </c>
      <c r="Q1055" s="1" t="n">
        <f aca="false">Sheet1!S1056</f>
        <v>2605</v>
      </c>
    </row>
    <row r="1056" customFormat="false" ht="12.75" hidden="false" customHeight="false" outlineLevel="0" collapsed="false">
      <c r="A1056" s="1" t="n">
        <f aca="false">Sheet1!A1057</f>
        <v>1990</v>
      </c>
      <c r="B1056" s="1" t="n">
        <f aca="false">Sheet1!B1057</f>
        <v>89</v>
      </c>
      <c r="C1056" s="1" t="n">
        <f aca="false">(Sheet1!E1057-Sheet1!$E$1242)/Sheet1!$E$1243</f>
        <v>-0.300962694163741</v>
      </c>
      <c r="D1056" s="1" t="n">
        <f aca="false">Sheet1!F1057</f>
        <v>0</v>
      </c>
      <c r="E1056" s="1" t="n">
        <f aca="false">(Sheet1!G1057-Sheet1!$G$1242)/Sheet1!$G$1243</f>
        <v>-0.981378113952624</v>
      </c>
      <c r="F1056" s="1" t="n">
        <f aca="false">(Sheet1!H1057-Sheet1!$H$1242)/Sheet1!$H$1243</f>
        <v>-1.00315234850788</v>
      </c>
      <c r="G1056" s="1" t="n">
        <f aca="false">Sheet1!I1057</f>
        <v>0</v>
      </c>
      <c r="H1056" s="1" t="n">
        <f aca="false">Sheet1!J1057</f>
        <v>1</v>
      </c>
      <c r="I1056" s="1" t="n">
        <f aca="false">Sheet1!K1057</f>
        <v>1</v>
      </c>
      <c r="J1056" s="1" t="n">
        <f aca="false">Sheet1!L1057</f>
        <v>0</v>
      </c>
      <c r="K1056" s="1" t="n">
        <f aca="false">Sheet1!M1057</f>
        <v>0</v>
      </c>
      <c r="L1056" s="1" t="n">
        <f aca="false">Sheet1!N1057</f>
        <v>0</v>
      </c>
      <c r="M1056" s="1" t="n">
        <f aca="false">Sheet1!O1057</f>
        <v>0</v>
      </c>
      <c r="N1056" s="1" t="n">
        <f aca="false">Sheet1!P1057</f>
        <v>1</v>
      </c>
      <c r="O1056" s="1" t="n">
        <f aca="false">Sheet1!Q1057</f>
        <v>0</v>
      </c>
      <c r="P1056" s="1" t="n">
        <f aca="false">Sheet1!R1057</f>
        <v>0</v>
      </c>
      <c r="Q1056" s="1" t="n">
        <f aca="false">Sheet1!S1057</f>
        <v>2605</v>
      </c>
    </row>
    <row r="1057" customFormat="false" ht="12.75" hidden="false" customHeight="false" outlineLevel="0" collapsed="false">
      <c r="A1057" s="1" t="n">
        <f aca="false">Sheet1!A1058</f>
        <v>1991</v>
      </c>
      <c r="B1057" s="1" t="n">
        <f aca="false">Sheet1!B1058</f>
        <v>89</v>
      </c>
      <c r="C1057" s="1" t="n">
        <f aca="false">(Sheet1!E1058-Sheet1!$E$1242)/Sheet1!$E$1243</f>
        <v>-0.300937862755392</v>
      </c>
      <c r="D1057" s="1" t="n">
        <f aca="false">Sheet1!F1058</f>
        <v>0</v>
      </c>
      <c r="E1057" s="1" t="n">
        <f aca="false">(Sheet1!G1058-Sheet1!$G$1242)/Sheet1!$G$1243</f>
        <v>-0.982914146362286</v>
      </c>
      <c r="F1057" s="1" t="n">
        <f aca="false">(Sheet1!H1058-Sheet1!$H$1242)/Sheet1!$H$1243</f>
        <v>-0.99998725616812</v>
      </c>
      <c r="G1057" s="1" t="n">
        <f aca="false">Sheet1!I1058</f>
        <v>0</v>
      </c>
      <c r="H1057" s="1" t="n">
        <f aca="false">Sheet1!J1058</f>
        <v>1</v>
      </c>
      <c r="I1057" s="1" t="n">
        <f aca="false">Sheet1!K1058</f>
        <v>1</v>
      </c>
      <c r="J1057" s="1" t="n">
        <f aca="false">Sheet1!L1058</f>
        <v>0</v>
      </c>
      <c r="K1057" s="1" t="n">
        <f aca="false">Sheet1!M1058</f>
        <v>0</v>
      </c>
      <c r="L1057" s="1" t="n">
        <f aca="false">Sheet1!N1058</f>
        <v>0</v>
      </c>
      <c r="M1057" s="1" t="n">
        <f aca="false">Sheet1!O1058</f>
        <v>0</v>
      </c>
      <c r="N1057" s="1" t="n">
        <f aca="false">Sheet1!P1058</f>
        <v>1</v>
      </c>
      <c r="O1057" s="1" t="n">
        <f aca="false">Sheet1!Q1058</f>
        <v>0</v>
      </c>
      <c r="P1057" s="1" t="n">
        <f aca="false">Sheet1!R1058</f>
        <v>0</v>
      </c>
      <c r="Q1057" s="1" t="n">
        <f aca="false">Sheet1!S1058</f>
        <v>2605</v>
      </c>
    </row>
    <row r="1058" customFormat="false" ht="12.75" hidden="false" customHeight="false" outlineLevel="0" collapsed="false">
      <c r="A1058" s="1" t="n">
        <f aca="false">Sheet1!A1059</f>
        <v>1992</v>
      </c>
      <c r="B1058" s="1" t="n">
        <f aca="false">Sheet1!B1059</f>
        <v>89</v>
      </c>
      <c r="C1058" s="1" t="n">
        <f aca="false">(Sheet1!E1059-Sheet1!$E$1242)/Sheet1!$E$1243</f>
        <v>-0.30101169621622</v>
      </c>
      <c r="D1058" s="1" t="n">
        <f aca="false">Sheet1!F1059</f>
        <v>0</v>
      </c>
      <c r="E1058" s="1" t="n">
        <f aca="false">(Sheet1!G1059-Sheet1!$G$1242)/Sheet1!$G$1243</f>
        <v>-0.999227581070618</v>
      </c>
      <c r="F1058" s="1" t="n">
        <f aca="false">(Sheet1!H1059-Sheet1!$H$1242)/Sheet1!$H$1243</f>
        <v>-0.997109899495611</v>
      </c>
      <c r="G1058" s="1" t="n">
        <f aca="false">Sheet1!I1059</f>
        <v>0</v>
      </c>
      <c r="H1058" s="1" t="n">
        <f aca="false">Sheet1!J1059</f>
        <v>1</v>
      </c>
      <c r="I1058" s="1" t="n">
        <f aca="false">Sheet1!K1059</f>
        <v>1</v>
      </c>
      <c r="J1058" s="1" t="n">
        <f aca="false">Sheet1!L1059</f>
        <v>0</v>
      </c>
      <c r="K1058" s="1" t="n">
        <f aca="false">Sheet1!M1059</f>
        <v>0</v>
      </c>
      <c r="L1058" s="1" t="n">
        <f aca="false">Sheet1!N1059</f>
        <v>0</v>
      </c>
      <c r="M1058" s="1" t="n">
        <f aca="false">Sheet1!O1059</f>
        <v>0</v>
      </c>
      <c r="N1058" s="1" t="n">
        <f aca="false">Sheet1!P1059</f>
        <v>1</v>
      </c>
      <c r="O1058" s="1" t="n">
        <f aca="false">Sheet1!Q1059</f>
        <v>0</v>
      </c>
      <c r="P1058" s="1" t="n">
        <f aca="false">Sheet1!R1059</f>
        <v>0</v>
      </c>
      <c r="Q1058" s="1" t="n">
        <f aca="false">Sheet1!S1059</f>
        <v>2605</v>
      </c>
    </row>
    <row r="1059" customFormat="false" ht="12.75" hidden="false" customHeight="false" outlineLevel="0" collapsed="false">
      <c r="A1059" s="1" t="n">
        <f aca="false">Sheet1!A1060</f>
        <v>1993</v>
      </c>
      <c r="B1059" s="1" t="n">
        <f aca="false">Sheet1!B1060</f>
        <v>89</v>
      </c>
      <c r="C1059" s="1" t="n">
        <f aca="false">(Sheet1!E1060-Sheet1!$E$1242)/Sheet1!$E$1243</f>
        <v>-0.300977403108445</v>
      </c>
      <c r="D1059" s="1" t="n">
        <f aca="false">Sheet1!F1060</f>
        <v>0</v>
      </c>
      <c r="E1059" s="1" t="n">
        <f aca="false">(Sheet1!G1060-Sheet1!$G$1242)/Sheet1!$G$1243</f>
        <v>-1.00968064456018</v>
      </c>
      <c r="F1059" s="1" t="n">
        <f aca="false">(Sheet1!H1060-Sheet1!$H$1242)/Sheet1!$H$1243</f>
        <v>-0.994520278490352</v>
      </c>
      <c r="G1059" s="1" t="n">
        <f aca="false">Sheet1!I1060</f>
        <v>0</v>
      </c>
      <c r="H1059" s="1" t="n">
        <f aca="false">Sheet1!J1060</f>
        <v>1</v>
      </c>
      <c r="I1059" s="1" t="n">
        <f aca="false">Sheet1!K1060</f>
        <v>0</v>
      </c>
      <c r="J1059" s="1" t="n">
        <f aca="false">Sheet1!L1060</f>
        <v>1</v>
      </c>
      <c r="K1059" s="1" t="n">
        <f aca="false">Sheet1!M1060</f>
        <v>0</v>
      </c>
      <c r="L1059" s="1" t="n">
        <f aca="false">Sheet1!N1060</f>
        <v>0</v>
      </c>
      <c r="M1059" s="1" t="n">
        <f aca="false">Sheet1!O1060</f>
        <v>0</v>
      </c>
      <c r="N1059" s="1" t="n">
        <f aca="false">Sheet1!P1060</f>
        <v>1</v>
      </c>
      <c r="O1059" s="1" t="n">
        <f aca="false">Sheet1!Q1060</f>
        <v>0</v>
      </c>
      <c r="P1059" s="1" t="n">
        <f aca="false">Sheet1!R1060</f>
        <v>0</v>
      </c>
      <c r="Q1059" s="1" t="n">
        <f aca="false">Sheet1!S1060</f>
        <v>2605</v>
      </c>
    </row>
    <row r="1060" customFormat="false" ht="12.75" hidden="false" customHeight="false" outlineLevel="0" collapsed="false">
      <c r="A1060" s="1" t="n">
        <f aca="false">Sheet1!A1061</f>
        <v>1994</v>
      </c>
      <c r="B1060" s="1" t="n">
        <f aca="false">Sheet1!B1061</f>
        <v>89</v>
      </c>
      <c r="C1060" s="1" t="n">
        <f aca="false">(Sheet1!E1061-Sheet1!$E$1242)/Sheet1!$E$1243</f>
        <v>-0.30079921332192</v>
      </c>
      <c r="D1060" s="1" t="n">
        <f aca="false">Sheet1!F1061</f>
        <v>0</v>
      </c>
      <c r="E1060" s="1" t="n">
        <f aca="false">(Sheet1!G1061-Sheet1!$G$1242)/Sheet1!$G$1243</f>
        <v>-0.988459870696745</v>
      </c>
      <c r="F1060" s="1" t="n">
        <f aca="false">(Sheet1!H1061-Sheet1!$H$1242)/Sheet1!$H$1243</f>
        <v>-0.992506128819596</v>
      </c>
      <c r="G1060" s="1" t="n">
        <f aca="false">Sheet1!I1061</f>
        <v>0</v>
      </c>
      <c r="H1060" s="1" t="n">
        <f aca="false">Sheet1!J1061</f>
        <v>1</v>
      </c>
      <c r="I1060" s="1" t="n">
        <f aca="false">Sheet1!K1061</f>
        <v>1</v>
      </c>
      <c r="J1060" s="1" t="n">
        <f aca="false">Sheet1!L1061</f>
        <v>0</v>
      </c>
      <c r="K1060" s="1" t="n">
        <f aca="false">Sheet1!M1061</f>
        <v>0</v>
      </c>
      <c r="L1060" s="1" t="n">
        <f aca="false">Sheet1!N1061</f>
        <v>0</v>
      </c>
      <c r="M1060" s="1" t="n">
        <f aca="false">Sheet1!O1061</f>
        <v>0</v>
      </c>
      <c r="N1060" s="1" t="n">
        <f aca="false">Sheet1!P1061</f>
        <v>1</v>
      </c>
      <c r="O1060" s="1" t="n">
        <f aca="false">Sheet1!Q1061</f>
        <v>0</v>
      </c>
      <c r="P1060" s="1" t="n">
        <f aca="false">Sheet1!R1061</f>
        <v>0</v>
      </c>
      <c r="Q1060" s="1" t="n">
        <f aca="false">Sheet1!S1061</f>
        <v>2605</v>
      </c>
    </row>
    <row r="1061" customFormat="false" ht="12.75" hidden="false" customHeight="false" outlineLevel="0" collapsed="false">
      <c r="A1061" s="1" t="n">
        <f aca="false">Sheet1!A1062</f>
        <v>1995</v>
      </c>
      <c r="B1061" s="1" t="n">
        <f aca="false">Sheet1!B1062</f>
        <v>89</v>
      </c>
      <c r="C1061" s="1" t="n">
        <f aca="false">(Sheet1!E1062-Sheet1!$E$1242)/Sheet1!$E$1243</f>
        <v>-0.30045981372354</v>
      </c>
      <c r="D1061" s="1" t="n">
        <f aca="false">Sheet1!F1062</f>
        <v>0</v>
      </c>
      <c r="E1061" s="1" t="n">
        <f aca="false">(Sheet1!G1062-Sheet1!$G$1242)/Sheet1!$G$1243</f>
        <v>-0.957577909401757</v>
      </c>
      <c r="F1061" s="1" t="n">
        <f aca="false">(Sheet1!H1062-Sheet1!$H$1242)/Sheet1!$H$1243</f>
        <v>-0.991355186150592</v>
      </c>
      <c r="G1061" s="1" t="n">
        <f aca="false">Sheet1!I1062</f>
        <v>0</v>
      </c>
      <c r="H1061" s="1" t="n">
        <f aca="false">Sheet1!J1062</f>
        <v>1</v>
      </c>
      <c r="I1061" s="1" t="n">
        <f aca="false">Sheet1!K1062</f>
        <v>0</v>
      </c>
      <c r="J1061" s="1" t="n">
        <f aca="false">Sheet1!L1062</f>
        <v>1</v>
      </c>
      <c r="K1061" s="1" t="n">
        <f aca="false">Sheet1!M1062</f>
        <v>0</v>
      </c>
      <c r="L1061" s="1" t="n">
        <f aca="false">Sheet1!N1062</f>
        <v>0</v>
      </c>
      <c r="M1061" s="1" t="n">
        <f aca="false">Sheet1!O1062</f>
        <v>0</v>
      </c>
      <c r="N1061" s="1" t="n">
        <f aca="false">Sheet1!P1062</f>
        <v>1</v>
      </c>
      <c r="O1061" s="1" t="n">
        <f aca="false">Sheet1!Q1062</f>
        <v>0</v>
      </c>
      <c r="P1061" s="1" t="n">
        <f aca="false">Sheet1!R1062</f>
        <v>0</v>
      </c>
      <c r="Q1061" s="1" t="n">
        <f aca="false">Sheet1!S1062</f>
        <v>2605</v>
      </c>
    </row>
    <row r="1062" customFormat="false" ht="12.75" hidden="false" customHeight="false" outlineLevel="0" collapsed="false">
      <c r="A1062" s="1" t="n">
        <f aca="false">Sheet1!A1063</f>
        <v>1996</v>
      </c>
      <c r="B1062" s="1" t="n">
        <f aca="false">Sheet1!B1063</f>
        <v>89</v>
      </c>
      <c r="C1062" s="1" t="n">
        <f aca="false">(Sheet1!E1063-Sheet1!$E$1242)/Sheet1!$E$1243</f>
        <v>-0.300379489225959</v>
      </c>
      <c r="D1062" s="1" t="n">
        <f aca="false">Sheet1!F1063</f>
        <v>0</v>
      </c>
      <c r="E1062" s="1" t="n">
        <f aca="false">(Sheet1!G1063-Sheet1!$G$1242)/Sheet1!$G$1243</f>
        <v>-0.943448838399934</v>
      </c>
      <c r="F1062" s="1" t="n">
        <f aca="false">(Sheet1!H1063-Sheet1!$H$1242)/Sheet1!$H$1243</f>
        <v>-0.990204243481588</v>
      </c>
      <c r="G1062" s="1" t="n">
        <f aca="false">Sheet1!I1063</f>
        <v>0</v>
      </c>
      <c r="H1062" s="1" t="n">
        <f aca="false">Sheet1!J1063</f>
        <v>1</v>
      </c>
      <c r="I1062" s="1" t="n">
        <f aca="false">Sheet1!K1063</f>
        <v>0</v>
      </c>
      <c r="J1062" s="1" t="n">
        <f aca="false">Sheet1!L1063</f>
        <v>1</v>
      </c>
      <c r="K1062" s="1" t="n">
        <f aca="false">Sheet1!M1063</f>
        <v>0</v>
      </c>
      <c r="L1062" s="1" t="n">
        <f aca="false">Sheet1!N1063</f>
        <v>0</v>
      </c>
      <c r="M1062" s="1" t="n">
        <f aca="false">Sheet1!O1063</f>
        <v>0</v>
      </c>
      <c r="N1062" s="1" t="n">
        <f aca="false">Sheet1!P1063</f>
        <v>1</v>
      </c>
      <c r="O1062" s="1" t="n">
        <f aca="false">Sheet1!Q1063</f>
        <v>0</v>
      </c>
      <c r="P1062" s="1" t="n">
        <f aca="false">Sheet1!R1063</f>
        <v>0</v>
      </c>
      <c r="Q1062" s="1" t="n">
        <f aca="false">Sheet1!S1063</f>
        <v>2605</v>
      </c>
    </row>
    <row r="1063" customFormat="false" ht="12.75" hidden="false" customHeight="false" outlineLevel="0" collapsed="false">
      <c r="A1063" s="1" t="n">
        <f aca="false">Sheet1!A1064</f>
        <v>1997</v>
      </c>
      <c r="B1063" s="1" t="n">
        <f aca="false">Sheet1!B1064</f>
        <v>89</v>
      </c>
      <c r="C1063" s="1" t="n">
        <f aca="false">(Sheet1!E1064-Sheet1!$E$1242)/Sheet1!$E$1243</f>
        <v>-0.300174319159208</v>
      </c>
      <c r="D1063" s="1" t="n">
        <f aca="false">Sheet1!F1064</f>
        <v>0</v>
      </c>
      <c r="E1063" s="1" t="n">
        <f aca="false">(Sheet1!G1064-Sheet1!$G$1242)/Sheet1!$G$1243</f>
        <v>-0.921865152093117</v>
      </c>
      <c r="F1063" s="1" t="n">
        <f aca="false">(Sheet1!H1064-Sheet1!$H$1242)/Sheet1!$H$1243</f>
        <v>-0.989053300812585</v>
      </c>
      <c r="G1063" s="1" t="n">
        <f aca="false">Sheet1!I1064</f>
        <v>0</v>
      </c>
      <c r="H1063" s="1" t="n">
        <f aca="false">Sheet1!J1064</f>
        <v>1</v>
      </c>
      <c r="I1063" s="1" t="n">
        <f aca="false">Sheet1!K1064</f>
        <v>1</v>
      </c>
      <c r="J1063" s="1" t="n">
        <f aca="false">Sheet1!L1064</f>
        <v>0</v>
      </c>
      <c r="K1063" s="1" t="n">
        <f aca="false">Sheet1!M1064</f>
        <v>0</v>
      </c>
      <c r="L1063" s="1" t="n">
        <f aca="false">Sheet1!N1064</f>
        <v>0</v>
      </c>
      <c r="M1063" s="1" t="n">
        <f aca="false">Sheet1!O1064</f>
        <v>0</v>
      </c>
      <c r="N1063" s="1" t="n">
        <f aca="false">Sheet1!P1064</f>
        <v>1</v>
      </c>
      <c r="O1063" s="1" t="n">
        <f aca="false">Sheet1!Q1064</f>
        <v>0</v>
      </c>
      <c r="P1063" s="1" t="n">
        <f aca="false">Sheet1!R1064</f>
        <v>0</v>
      </c>
      <c r="Q1063" s="1" t="n">
        <f aca="false">Sheet1!S1064</f>
        <v>2605</v>
      </c>
    </row>
    <row r="1064" customFormat="false" ht="12.75" hidden="false" customHeight="false" outlineLevel="0" collapsed="false">
      <c r="A1064" s="1" t="n">
        <f aca="false">Sheet1!A1065</f>
        <v>1998</v>
      </c>
      <c r="B1064" s="1" t="n">
        <f aca="false">Sheet1!B1065</f>
        <v>89</v>
      </c>
      <c r="C1064" s="1" t="n">
        <f aca="false">(Sheet1!E1065-Sheet1!$E$1242)/Sheet1!$E$1243</f>
        <v>-0.2996672020543</v>
      </c>
      <c r="D1064" s="1" t="n">
        <f aca="false">Sheet1!F1065</f>
        <v>0</v>
      </c>
      <c r="E1064" s="1" t="n">
        <f aca="false">(Sheet1!G1065-Sheet1!$G$1242)/Sheet1!$G$1243</f>
        <v>-0.909888200622275</v>
      </c>
      <c r="F1064" s="1" t="n">
        <f aca="false">(Sheet1!H1065-Sheet1!$H$1242)/Sheet1!$H$1243</f>
        <v>-0.988190093810832</v>
      </c>
      <c r="G1064" s="1" t="n">
        <f aca="false">Sheet1!I1065</f>
        <v>0</v>
      </c>
      <c r="H1064" s="1" t="n">
        <f aca="false">Sheet1!J1065</f>
        <v>1</v>
      </c>
      <c r="I1064" s="1" t="n">
        <f aca="false">Sheet1!K1065</f>
        <v>0</v>
      </c>
      <c r="J1064" s="1" t="n">
        <f aca="false">Sheet1!L1065</f>
        <v>1</v>
      </c>
      <c r="K1064" s="1" t="n">
        <f aca="false">Sheet1!M1065</f>
        <v>0</v>
      </c>
      <c r="L1064" s="1" t="n">
        <f aca="false">Sheet1!N1065</f>
        <v>0</v>
      </c>
      <c r="M1064" s="1" t="n">
        <f aca="false">Sheet1!O1065</f>
        <v>0</v>
      </c>
      <c r="N1064" s="1" t="n">
        <f aca="false">Sheet1!P1065</f>
        <v>1</v>
      </c>
      <c r="O1064" s="1" t="n">
        <f aca="false">Sheet1!Q1065</f>
        <v>0</v>
      </c>
      <c r="P1064" s="1" t="n">
        <f aca="false">Sheet1!R1065</f>
        <v>0</v>
      </c>
      <c r="Q1064" s="1" t="n">
        <f aca="false">Sheet1!S1065</f>
        <v>2605</v>
      </c>
    </row>
    <row r="1065" customFormat="false" ht="12.75" hidden="false" customHeight="false" outlineLevel="0" collapsed="false">
      <c r="A1065" s="1" t="n">
        <f aca="false">Sheet1!A1066</f>
        <v>1999</v>
      </c>
      <c r="B1065" s="1" t="n">
        <f aca="false">Sheet1!B1066</f>
        <v>89</v>
      </c>
      <c r="C1065" s="1" t="n">
        <f aca="false">(Sheet1!E1066-Sheet1!$E$1242)/Sheet1!$E$1243</f>
        <v>-0.299361290430821</v>
      </c>
      <c r="D1065" s="1" t="n">
        <f aca="false">Sheet1!F1066</f>
        <v>0</v>
      </c>
      <c r="E1065" s="1" t="n">
        <f aca="false">(Sheet1!G1066-Sheet1!$G$1242)/Sheet1!$G$1243</f>
        <v>-0.889786930943775</v>
      </c>
      <c r="F1065" s="1" t="n">
        <f aca="false">(Sheet1!H1066-Sheet1!$H$1242)/Sheet1!$H$1243</f>
        <v>-0.985600472805574</v>
      </c>
      <c r="G1065" s="1" t="n">
        <f aca="false">Sheet1!I1066</f>
        <v>0</v>
      </c>
      <c r="H1065" s="1" t="n">
        <f aca="false">Sheet1!J1066</f>
        <v>1</v>
      </c>
      <c r="I1065" s="1" t="n">
        <f aca="false">Sheet1!K1066</f>
        <v>1</v>
      </c>
      <c r="J1065" s="1" t="n">
        <f aca="false">Sheet1!L1066</f>
        <v>0</v>
      </c>
      <c r="K1065" s="1" t="n">
        <f aca="false">Sheet1!M1066</f>
        <v>0</v>
      </c>
      <c r="L1065" s="1" t="n">
        <f aca="false">Sheet1!N1066</f>
        <v>0</v>
      </c>
      <c r="M1065" s="1" t="n">
        <f aca="false">Sheet1!O1066</f>
        <v>1</v>
      </c>
      <c r="N1065" s="1" t="n">
        <f aca="false">Sheet1!P1066</f>
        <v>1</v>
      </c>
      <c r="O1065" s="1" t="n">
        <f aca="false">Sheet1!Q1066</f>
        <v>0</v>
      </c>
      <c r="P1065" s="1" t="n">
        <f aca="false">Sheet1!R1066</f>
        <v>0</v>
      </c>
      <c r="Q1065" s="1" t="n">
        <f aca="false">Sheet1!S1066</f>
        <v>2605</v>
      </c>
    </row>
    <row r="1066" customFormat="false" ht="12.75" hidden="false" customHeight="false" outlineLevel="0" collapsed="false">
      <c r="A1066" s="1" t="n">
        <f aca="false">Sheet1!A1067</f>
        <v>2000</v>
      </c>
      <c r="B1066" s="1" t="n">
        <f aca="false">Sheet1!B1067</f>
        <v>89</v>
      </c>
      <c r="C1066" s="1" t="n">
        <f aca="false">(Sheet1!E1067-Sheet1!$E$1242)/Sheet1!$E$1243</f>
        <v>-0.298679837071899</v>
      </c>
      <c r="D1066" s="1" t="n">
        <f aca="false">Sheet1!F1067</f>
        <v>0</v>
      </c>
      <c r="E1066" s="1" t="n">
        <f aca="false">(Sheet1!G1067-Sheet1!$G$1242)/Sheet1!$G$1243</f>
        <v>-0.86698141827525</v>
      </c>
      <c r="F1066" s="1" t="n">
        <f aca="false">(Sheet1!H1067-Sheet1!$H$1242)/Sheet1!$H$1243</f>
        <v>-1.00200140583888</v>
      </c>
      <c r="G1066" s="1" t="n">
        <f aca="false">Sheet1!I1067</f>
        <v>0</v>
      </c>
      <c r="H1066" s="1" t="n">
        <f aca="false">Sheet1!J1067</f>
        <v>1</v>
      </c>
      <c r="I1066" s="1" t="n">
        <f aca="false">Sheet1!K1067</f>
        <v>1</v>
      </c>
      <c r="J1066" s="1" t="n">
        <f aca="false">Sheet1!L1067</f>
        <v>0</v>
      </c>
      <c r="K1066" s="1" t="n">
        <f aca="false">Sheet1!M1067</f>
        <v>0</v>
      </c>
      <c r="L1066" s="1" t="n">
        <f aca="false">Sheet1!N1067</f>
        <v>0</v>
      </c>
      <c r="M1066" s="1" t="n">
        <f aca="false">Sheet1!O1067</f>
        <v>1</v>
      </c>
      <c r="N1066" s="1" t="n">
        <f aca="false">Sheet1!P1067</f>
        <v>1</v>
      </c>
      <c r="O1066" s="1" t="n">
        <f aca="false">Sheet1!Q1067</f>
        <v>0</v>
      </c>
      <c r="P1066" s="1" t="n">
        <f aca="false">Sheet1!R1067</f>
        <v>0</v>
      </c>
      <c r="Q1066" s="1" t="n">
        <f aca="false">Sheet1!S1067</f>
        <v>2605</v>
      </c>
    </row>
    <row r="1067" customFormat="false" ht="12.75" hidden="false" customHeight="false" outlineLevel="0" collapsed="false">
      <c r="A1067" s="1" t="n">
        <f aca="false">Sheet1!A1068</f>
        <v>1989</v>
      </c>
      <c r="B1067" s="1" t="n">
        <f aca="false">Sheet1!B1068</f>
        <v>90</v>
      </c>
      <c r="C1067" s="1" t="n">
        <f aca="false">(Sheet1!E1068-Sheet1!$E$1242)/Sheet1!$E$1243</f>
        <v>-0.300473917430429</v>
      </c>
      <c r="D1067" s="1" t="n">
        <f aca="false">Sheet1!F1068</f>
        <v>0</v>
      </c>
      <c r="E1067" s="1" t="n">
        <f aca="false">(Sheet1!G1068-Sheet1!$G$1242)/Sheet1!$G$1243</f>
        <v>-0.9769736268231</v>
      </c>
      <c r="F1067" s="1" t="n">
        <f aca="false">(Sheet1!H1068-Sheet1!$H$1242)/Sheet1!$H$1243</f>
        <v>-0.928341075022641</v>
      </c>
      <c r="G1067" s="1" t="n">
        <f aca="false">Sheet1!I1068</f>
        <v>0</v>
      </c>
      <c r="H1067" s="1" t="n">
        <f aca="false">Sheet1!J1068</f>
        <v>0</v>
      </c>
      <c r="I1067" s="1" t="n">
        <f aca="false">Sheet1!K1068</f>
        <v>1</v>
      </c>
      <c r="J1067" s="1" t="n">
        <f aca="false">Sheet1!L1068</f>
        <v>0</v>
      </c>
      <c r="K1067" s="1" t="n">
        <f aca="false">Sheet1!M1068</f>
        <v>0</v>
      </c>
      <c r="L1067" s="1" t="n">
        <f aca="false">Sheet1!N1068</f>
        <v>0</v>
      </c>
      <c r="M1067" s="1" t="n">
        <f aca="false">Sheet1!O1068</f>
        <v>0</v>
      </c>
      <c r="N1067" s="1" t="n">
        <f aca="false">Sheet1!P1068</f>
        <v>1</v>
      </c>
      <c r="O1067" s="1" t="n">
        <f aca="false">Sheet1!Q1068</f>
        <v>0</v>
      </c>
      <c r="P1067" s="1" t="n">
        <f aca="false">Sheet1!R1068</f>
        <v>0</v>
      </c>
      <c r="Q1067" s="1" t="n">
        <f aca="false">Sheet1!S1068</f>
        <v>1219</v>
      </c>
    </row>
    <row r="1068" customFormat="false" ht="12.75" hidden="false" customHeight="false" outlineLevel="0" collapsed="false">
      <c r="A1068" s="1" t="n">
        <f aca="false">Sheet1!A1069</f>
        <v>1990</v>
      </c>
      <c r="B1068" s="1" t="n">
        <f aca="false">Sheet1!B1069</f>
        <v>90</v>
      </c>
      <c r="C1068" s="1" t="n">
        <f aca="false">(Sheet1!E1069-Sheet1!$E$1242)/Sheet1!$E$1243</f>
        <v>-0.300452289895653</v>
      </c>
      <c r="D1068" s="1" t="n">
        <f aca="false">Sheet1!F1069</f>
        <v>0</v>
      </c>
      <c r="E1068" s="1" t="n">
        <f aca="false">(Sheet1!G1069-Sheet1!$G$1242)/Sheet1!$G$1243</f>
        <v>-0.956482496616635</v>
      </c>
      <c r="F1068" s="1" t="n">
        <f aca="false">(Sheet1!H1069-Sheet1!$H$1242)/Sheet1!$H$1243</f>
        <v>-0.924312775681128</v>
      </c>
      <c r="G1068" s="1" t="n">
        <f aca="false">Sheet1!I1069</f>
        <v>0</v>
      </c>
      <c r="H1068" s="1" t="n">
        <f aca="false">Sheet1!J1069</f>
        <v>0</v>
      </c>
      <c r="I1068" s="1" t="n">
        <f aca="false">Sheet1!K1069</f>
        <v>1</v>
      </c>
      <c r="J1068" s="1" t="n">
        <f aca="false">Sheet1!L1069</f>
        <v>0</v>
      </c>
      <c r="K1068" s="1" t="n">
        <f aca="false">Sheet1!M1069</f>
        <v>0</v>
      </c>
      <c r="L1068" s="1" t="n">
        <f aca="false">Sheet1!N1069</f>
        <v>0</v>
      </c>
      <c r="M1068" s="1" t="n">
        <f aca="false">Sheet1!O1069</f>
        <v>0</v>
      </c>
      <c r="N1068" s="1" t="n">
        <f aca="false">Sheet1!P1069</f>
        <v>1</v>
      </c>
      <c r="O1068" s="1" t="n">
        <f aca="false">Sheet1!Q1069</f>
        <v>0</v>
      </c>
      <c r="P1068" s="1" t="n">
        <f aca="false">Sheet1!R1069</f>
        <v>0</v>
      </c>
      <c r="Q1068" s="1" t="n">
        <f aca="false">Sheet1!S1069</f>
        <v>1219</v>
      </c>
    </row>
    <row r="1069" customFormat="false" ht="12.75" hidden="false" customHeight="false" outlineLevel="0" collapsed="false">
      <c r="A1069" s="1" t="n">
        <f aca="false">Sheet1!A1070</f>
        <v>1991</v>
      </c>
      <c r="B1069" s="1" t="n">
        <f aca="false">Sheet1!B1070</f>
        <v>90</v>
      </c>
      <c r="C1069" s="1" t="n">
        <f aca="false">(Sheet1!E1070-Sheet1!$E$1242)/Sheet1!$E$1243</f>
        <v>-0.30040586426837</v>
      </c>
      <c r="D1069" s="1" t="n">
        <f aca="false">Sheet1!F1070</f>
        <v>0</v>
      </c>
      <c r="E1069" s="1" t="n">
        <f aca="false">(Sheet1!G1070-Sheet1!$G$1242)/Sheet1!$G$1243</f>
        <v>-0.934338205700799</v>
      </c>
      <c r="F1069" s="1" t="n">
        <f aca="false">(Sheet1!H1070-Sheet1!$H$1242)/Sheet1!$H$1243</f>
        <v>-0.919421269337863</v>
      </c>
      <c r="G1069" s="1" t="n">
        <f aca="false">Sheet1!I1070</f>
        <v>0</v>
      </c>
      <c r="H1069" s="1" t="n">
        <f aca="false">Sheet1!J1070</f>
        <v>0</v>
      </c>
      <c r="I1069" s="1" t="n">
        <f aca="false">Sheet1!K1070</f>
        <v>1</v>
      </c>
      <c r="J1069" s="1" t="n">
        <f aca="false">Sheet1!L1070</f>
        <v>0</v>
      </c>
      <c r="K1069" s="1" t="n">
        <f aca="false">Sheet1!M1070</f>
        <v>0</v>
      </c>
      <c r="L1069" s="1" t="n">
        <f aca="false">Sheet1!N1070</f>
        <v>0</v>
      </c>
      <c r="M1069" s="1" t="n">
        <f aca="false">Sheet1!O1070</f>
        <v>0</v>
      </c>
      <c r="N1069" s="1" t="n">
        <f aca="false">Sheet1!P1070</f>
        <v>1</v>
      </c>
      <c r="O1069" s="1" t="n">
        <f aca="false">Sheet1!Q1070</f>
        <v>0</v>
      </c>
      <c r="P1069" s="1" t="n">
        <f aca="false">Sheet1!R1070</f>
        <v>0</v>
      </c>
      <c r="Q1069" s="1" t="n">
        <f aca="false">Sheet1!S1070</f>
        <v>1219</v>
      </c>
    </row>
    <row r="1070" customFormat="false" ht="12.75" hidden="false" customHeight="false" outlineLevel="0" collapsed="false">
      <c r="A1070" s="1" t="n">
        <f aca="false">Sheet1!A1071</f>
        <v>1992</v>
      </c>
      <c r="B1070" s="1" t="n">
        <f aca="false">Sheet1!B1071</f>
        <v>90</v>
      </c>
      <c r="C1070" s="1" t="n">
        <f aca="false">(Sheet1!E1071-Sheet1!$E$1242)/Sheet1!$E$1243</f>
        <v>-0.300159848978045</v>
      </c>
      <c r="D1070" s="1" t="n">
        <f aca="false">Sheet1!F1071</f>
        <v>0</v>
      </c>
      <c r="E1070" s="1" t="n">
        <f aca="false">(Sheet1!G1071-Sheet1!$G$1242)/Sheet1!$G$1243</f>
        <v>-0.914729104953363</v>
      </c>
      <c r="F1070" s="1" t="n">
        <f aca="false">(Sheet1!H1071-Sheet1!$H$1242)/Sheet1!$H$1243</f>
        <v>-0.914529762994597</v>
      </c>
      <c r="G1070" s="1" t="n">
        <f aca="false">Sheet1!I1071</f>
        <v>0</v>
      </c>
      <c r="H1070" s="1" t="n">
        <f aca="false">Sheet1!J1071</f>
        <v>0</v>
      </c>
      <c r="I1070" s="1" t="n">
        <f aca="false">Sheet1!K1071</f>
        <v>1</v>
      </c>
      <c r="J1070" s="1" t="n">
        <f aca="false">Sheet1!L1071</f>
        <v>0</v>
      </c>
      <c r="K1070" s="1" t="n">
        <f aca="false">Sheet1!M1071</f>
        <v>0</v>
      </c>
      <c r="L1070" s="1" t="n">
        <f aca="false">Sheet1!N1071</f>
        <v>0</v>
      </c>
      <c r="M1070" s="1" t="n">
        <f aca="false">Sheet1!O1071</f>
        <v>0</v>
      </c>
      <c r="N1070" s="1" t="n">
        <f aca="false">Sheet1!P1071</f>
        <v>1</v>
      </c>
      <c r="O1070" s="1" t="n">
        <f aca="false">Sheet1!Q1071</f>
        <v>0</v>
      </c>
      <c r="P1070" s="1" t="n">
        <f aca="false">Sheet1!R1071</f>
        <v>0</v>
      </c>
      <c r="Q1070" s="1" t="n">
        <f aca="false">Sheet1!S1071</f>
        <v>1219</v>
      </c>
    </row>
    <row r="1071" customFormat="false" ht="12.75" hidden="false" customHeight="false" outlineLevel="0" collapsed="false">
      <c r="A1071" s="1" t="n">
        <f aca="false">Sheet1!A1072</f>
        <v>1993</v>
      </c>
      <c r="B1071" s="1" t="n">
        <f aca="false">Sheet1!B1072</f>
        <v>90</v>
      </c>
      <c r="C1071" s="1" t="n">
        <f aca="false">(Sheet1!E1072-Sheet1!$E$1242)/Sheet1!$E$1243</f>
        <v>-0.30053169265491</v>
      </c>
      <c r="D1071" s="1" t="n">
        <f aca="false">Sheet1!F1072</f>
        <v>0</v>
      </c>
      <c r="E1071" s="1" t="n">
        <f aca="false">(Sheet1!G1072-Sheet1!$G$1242)/Sheet1!$G$1243</f>
        <v>-0.894805796732658</v>
      </c>
      <c r="F1071" s="1" t="n">
        <f aca="false">(Sheet1!H1072-Sheet1!$H$1242)/Sheet1!$H$1243</f>
        <v>-0.910501463653084</v>
      </c>
      <c r="G1071" s="1" t="n">
        <f aca="false">Sheet1!I1072</f>
        <v>0</v>
      </c>
      <c r="H1071" s="1" t="n">
        <f aca="false">Sheet1!J1072</f>
        <v>0</v>
      </c>
      <c r="I1071" s="1" t="n">
        <f aca="false">Sheet1!K1072</f>
        <v>0</v>
      </c>
      <c r="J1071" s="1" t="n">
        <f aca="false">Sheet1!L1072</f>
        <v>0</v>
      </c>
      <c r="K1071" s="1" t="n">
        <f aca="false">Sheet1!M1072</f>
        <v>0</v>
      </c>
      <c r="L1071" s="1" t="n">
        <f aca="false">Sheet1!N1072</f>
        <v>0</v>
      </c>
      <c r="M1071" s="1" t="n">
        <f aca="false">Sheet1!O1072</f>
        <v>0</v>
      </c>
      <c r="N1071" s="1" t="n">
        <f aca="false">Sheet1!P1072</f>
        <v>1</v>
      </c>
      <c r="O1071" s="1" t="n">
        <f aca="false">Sheet1!Q1072</f>
        <v>0</v>
      </c>
      <c r="P1071" s="1" t="n">
        <f aca="false">Sheet1!R1072</f>
        <v>0</v>
      </c>
      <c r="Q1071" s="1" t="n">
        <f aca="false">Sheet1!S1072</f>
        <v>1219</v>
      </c>
    </row>
    <row r="1072" customFormat="false" ht="12.75" hidden="false" customHeight="false" outlineLevel="0" collapsed="false">
      <c r="A1072" s="1" t="n">
        <f aca="false">Sheet1!A1073</f>
        <v>1994</v>
      </c>
      <c r="B1072" s="1" t="n">
        <f aca="false">Sheet1!B1073</f>
        <v>90</v>
      </c>
      <c r="C1072" s="1" t="n">
        <f aca="false">(Sheet1!E1073-Sheet1!$E$1242)/Sheet1!$E$1243</f>
        <v>-0.300590389617714</v>
      </c>
      <c r="D1072" s="1" t="n">
        <f aca="false">Sheet1!F1073</f>
        <v>0</v>
      </c>
      <c r="E1072" s="1" t="n">
        <f aca="false">(Sheet1!G1073-Sheet1!$G$1242)/Sheet1!$G$1243</f>
        <v>-0.87578448947904</v>
      </c>
      <c r="F1072" s="1" t="n">
        <f aca="false">(Sheet1!H1073-Sheet1!$H$1242)/Sheet1!$H$1243</f>
        <v>-0.907911842647826</v>
      </c>
      <c r="G1072" s="1" t="n">
        <f aca="false">Sheet1!I1073</f>
        <v>0</v>
      </c>
      <c r="H1072" s="1" t="n">
        <f aca="false">Sheet1!J1073</f>
        <v>1</v>
      </c>
      <c r="I1072" s="1" t="n">
        <f aca="false">Sheet1!K1073</f>
        <v>1</v>
      </c>
      <c r="J1072" s="1" t="n">
        <f aca="false">Sheet1!L1073</f>
        <v>0</v>
      </c>
      <c r="K1072" s="1" t="n">
        <f aca="false">Sheet1!M1073</f>
        <v>0</v>
      </c>
      <c r="L1072" s="1" t="n">
        <f aca="false">Sheet1!N1073</f>
        <v>0</v>
      </c>
      <c r="M1072" s="1" t="n">
        <f aca="false">Sheet1!O1073</f>
        <v>0</v>
      </c>
      <c r="N1072" s="1" t="n">
        <f aca="false">Sheet1!P1073</f>
        <v>1</v>
      </c>
      <c r="O1072" s="1" t="n">
        <f aca="false">Sheet1!Q1073</f>
        <v>0</v>
      </c>
      <c r="P1072" s="1" t="n">
        <f aca="false">Sheet1!R1073</f>
        <v>0</v>
      </c>
      <c r="Q1072" s="1" t="n">
        <f aca="false">Sheet1!S1073</f>
        <v>1219</v>
      </c>
    </row>
    <row r="1073" customFormat="false" ht="12.75" hidden="false" customHeight="false" outlineLevel="0" collapsed="false">
      <c r="A1073" s="1" t="n">
        <f aca="false">Sheet1!A1074</f>
        <v>1995</v>
      </c>
      <c r="B1073" s="1" t="n">
        <f aca="false">Sheet1!B1074</f>
        <v>90</v>
      </c>
      <c r="C1073" s="1" t="n">
        <f aca="false">(Sheet1!E1074-Sheet1!$E$1242)/Sheet1!$E$1243</f>
        <v>-0.299777233178596</v>
      </c>
      <c r="D1073" s="1" t="n">
        <f aca="false">Sheet1!F1074</f>
        <v>0</v>
      </c>
      <c r="E1073" s="1" t="n">
        <f aca="false">(Sheet1!G1074-Sheet1!$G$1242)/Sheet1!$G$1243</f>
        <v>-0.844615492408797</v>
      </c>
      <c r="F1073" s="1" t="n">
        <f aca="false">(Sheet1!H1074-Sheet1!$H$1242)/Sheet1!$H$1243</f>
        <v>-0.906760899978823</v>
      </c>
      <c r="G1073" s="1" t="n">
        <f aca="false">Sheet1!I1074</f>
        <v>0</v>
      </c>
      <c r="H1073" s="1" t="n">
        <f aca="false">Sheet1!J1074</f>
        <v>1</v>
      </c>
      <c r="I1073" s="1" t="n">
        <f aca="false">Sheet1!K1074</f>
        <v>0</v>
      </c>
      <c r="J1073" s="1" t="n">
        <f aca="false">Sheet1!L1074</f>
        <v>0</v>
      </c>
      <c r="K1073" s="1" t="n">
        <f aca="false">Sheet1!M1074</f>
        <v>0</v>
      </c>
      <c r="L1073" s="1" t="n">
        <f aca="false">Sheet1!N1074</f>
        <v>0</v>
      </c>
      <c r="M1073" s="1" t="n">
        <f aca="false">Sheet1!O1074</f>
        <v>0</v>
      </c>
      <c r="N1073" s="1" t="n">
        <f aca="false">Sheet1!P1074</f>
        <v>1</v>
      </c>
      <c r="O1073" s="1" t="n">
        <f aca="false">Sheet1!Q1074</f>
        <v>0</v>
      </c>
      <c r="P1073" s="1" t="n">
        <f aca="false">Sheet1!R1074</f>
        <v>0</v>
      </c>
      <c r="Q1073" s="1" t="n">
        <f aca="false">Sheet1!S1074</f>
        <v>1219</v>
      </c>
    </row>
    <row r="1074" customFormat="false" ht="12.75" hidden="false" customHeight="false" outlineLevel="0" collapsed="false">
      <c r="A1074" s="1" t="n">
        <f aca="false">Sheet1!A1075</f>
        <v>1996</v>
      </c>
      <c r="B1074" s="1" t="n">
        <f aca="false">Sheet1!B1075</f>
        <v>90</v>
      </c>
      <c r="C1074" s="1" t="n">
        <f aca="false">(Sheet1!E1075-Sheet1!$E$1242)/Sheet1!$E$1243</f>
        <v>-0.299604640453702</v>
      </c>
      <c r="D1074" s="1" t="n">
        <f aca="false">Sheet1!F1075</f>
        <v>0</v>
      </c>
      <c r="E1074" s="1" t="n">
        <f aca="false">(Sheet1!G1075-Sheet1!$G$1242)/Sheet1!$G$1243</f>
        <v>-0.829091762134686</v>
      </c>
      <c r="F1074" s="1" t="n">
        <f aca="false">(Sheet1!H1075-Sheet1!$H$1242)/Sheet1!$H$1243</f>
        <v>-0.905609957309819</v>
      </c>
      <c r="G1074" s="1" t="n">
        <f aca="false">Sheet1!I1075</f>
        <v>0</v>
      </c>
      <c r="H1074" s="1" t="n">
        <f aca="false">Sheet1!J1075</f>
        <v>1</v>
      </c>
      <c r="I1074" s="1" t="n">
        <f aca="false">Sheet1!K1075</f>
        <v>1</v>
      </c>
      <c r="J1074" s="1" t="n">
        <f aca="false">Sheet1!L1075</f>
        <v>0</v>
      </c>
      <c r="K1074" s="1" t="n">
        <f aca="false">Sheet1!M1075</f>
        <v>0</v>
      </c>
      <c r="L1074" s="1" t="n">
        <f aca="false">Sheet1!N1075</f>
        <v>0</v>
      </c>
      <c r="M1074" s="1" t="n">
        <f aca="false">Sheet1!O1075</f>
        <v>0</v>
      </c>
      <c r="N1074" s="1" t="n">
        <f aca="false">Sheet1!P1075</f>
        <v>1</v>
      </c>
      <c r="O1074" s="1" t="n">
        <f aca="false">Sheet1!Q1075</f>
        <v>0</v>
      </c>
      <c r="P1074" s="1" t="n">
        <f aca="false">Sheet1!R1075</f>
        <v>0</v>
      </c>
      <c r="Q1074" s="1" t="n">
        <f aca="false">Sheet1!S1075</f>
        <v>1219</v>
      </c>
    </row>
    <row r="1075" customFormat="false" ht="12.75" hidden="false" customHeight="false" outlineLevel="0" collapsed="false">
      <c r="A1075" s="1" t="n">
        <f aca="false">Sheet1!A1076</f>
        <v>1997</v>
      </c>
      <c r="B1075" s="1" t="n">
        <f aca="false">Sheet1!B1076</f>
        <v>90</v>
      </c>
      <c r="C1075" s="1" t="n">
        <f aca="false">(Sheet1!E1076-Sheet1!$E$1242)/Sheet1!$E$1243</f>
        <v>-0.299703410823049</v>
      </c>
      <c r="D1075" s="1" t="n">
        <f aca="false">Sheet1!F1076</f>
        <v>0</v>
      </c>
      <c r="E1075" s="1" t="n">
        <f aca="false">(Sheet1!G1076-Sheet1!$G$1242)/Sheet1!$G$1243</f>
        <v>-0.819051272710188</v>
      </c>
      <c r="F1075" s="1" t="n">
        <f aca="false">(Sheet1!H1076-Sheet1!$H$1242)/Sheet1!$H$1243</f>
        <v>-0.904746750308066</v>
      </c>
      <c r="G1075" s="1" t="n">
        <f aca="false">Sheet1!I1076</f>
        <v>0</v>
      </c>
      <c r="H1075" s="1" t="n">
        <f aca="false">Sheet1!J1076</f>
        <v>1</v>
      </c>
      <c r="I1075" s="1" t="n">
        <f aca="false">Sheet1!K1076</f>
        <v>1</v>
      </c>
      <c r="J1075" s="1" t="n">
        <f aca="false">Sheet1!L1076</f>
        <v>0</v>
      </c>
      <c r="K1075" s="1" t="n">
        <f aca="false">Sheet1!M1076</f>
        <v>0</v>
      </c>
      <c r="L1075" s="1" t="n">
        <f aca="false">Sheet1!N1076</f>
        <v>0</v>
      </c>
      <c r="M1075" s="1" t="n">
        <f aca="false">Sheet1!O1076</f>
        <v>0</v>
      </c>
      <c r="N1075" s="1" t="n">
        <f aca="false">Sheet1!P1076</f>
        <v>1</v>
      </c>
      <c r="O1075" s="1" t="n">
        <f aca="false">Sheet1!Q1076</f>
        <v>0</v>
      </c>
      <c r="P1075" s="1" t="n">
        <f aca="false">Sheet1!R1076</f>
        <v>0</v>
      </c>
      <c r="Q1075" s="1" t="n">
        <f aca="false">Sheet1!S1076</f>
        <v>1219</v>
      </c>
    </row>
    <row r="1076" customFormat="false" ht="12.75" hidden="false" customHeight="false" outlineLevel="0" collapsed="false">
      <c r="A1076" s="1" t="n">
        <f aca="false">Sheet1!A1077</f>
        <v>1998</v>
      </c>
      <c r="B1076" s="1" t="n">
        <f aca="false">Sheet1!B1077</f>
        <v>90</v>
      </c>
      <c r="C1076" s="1" t="n">
        <f aca="false">(Sheet1!E1077-Sheet1!$E$1242)/Sheet1!$E$1243</f>
        <v>-0.299569164633499</v>
      </c>
      <c r="D1076" s="1" t="n">
        <f aca="false">Sheet1!F1077</f>
        <v>0</v>
      </c>
      <c r="E1076" s="1" t="n">
        <f aca="false">(Sheet1!G1077-Sheet1!$G$1242)/Sheet1!$G$1243</f>
        <v>-0.807457857310368</v>
      </c>
      <c r="F1076" s="1" t="n">
        <f aca="false">(Sheet1!H1077-Sheet1!$H$1242)/Sheet1!$H$1243</f>
        <v>-0.903883543306313</v>
      </c>
      <c r="G1076" s="1" t="n">
        <f aca="false">Sheet1!I1077</f>
        <v>0</v>
      </c>
      <c r="H1076" s="1" t="n">
        <f aca="false">Sheet1!J1077</f>
        <v>1</v>
      </c>
      <c r="I1076" s="1" t="n">
        <f aca="false">Sheet1!K1077</f>
        <v>0</v>
      </c>
      <c r="J1076" s="1" t="n">
        <f aca="false">Sheet1!L1077</f>
        <v>0</v>
      </c>
      <c r="K1076" s="1" t="n">
        <f aca="false">Sheet1!M1077</f>
        <v>0</v>
      </c>
      <c r="L1076" s="1" t="n">
        <f aca="false">Sheet1!N1077</f>
        <v>0</v>
      </c>
      <c r="M1076" s="1" t="n">
        <f aca="false">Sheet1!O1077</f>
        <v>0</v>
      </c>
      <c r="N1076" s="1" t="n">
        <f aca="false">Sheet1!P1077</f>
        <v>1</v>
      </c>
      <c r="O1076" s="1" t="n">
        <f aca="false">Sheet1!Q1077</f>
        <v>0</v>
      </c>
      <c r="P1076" s="1" t="n">
        <f aca="false">Sheet1!R1077</f>
        <v>0</v>
      </c>
      <c r="Q1076" s="1" t="n">
        <f aca="false">Sheet1!S1077</f>
        <v>1219</v>
      </c>
    </row>
    <row r="1077" customFormat="false" ht="12.75" hidden="false" customHeight="false" outlineLevel="0" collapsed="false">
      <c r="A1077" s="1" t="n">
        <f aca="false">Sheet1!A1078</f>
        <v>1999</v>
      </c>
      <c r="B1077" s="1" t="n">
        <f aca="false">Sheet1!B1078</f>
        <v>90</v>
      </c>
      <c r="C1077" s="1" t="n">
        <f aca="false">(Sheet1!E1078-Sheet1!$E$1242)/Sheet1!$E$1243</f>
        <v>-0.299639077930129</v>
      </c>
      <c r="D1077" s="1" t="n">
        <f aca="false">Sheet1!F1078</f>
        <v>0</v>
      </c>
      <c r="E1077" s="1" t="n">
        <f aca="false">(Sheet1!G1078-Sheet1!$G$1242)/Sheet1!$G$1243</f>
        <v>-0.782850740444662</v>
      </c>
      <c r="F1077" s="1" t="n">
        <f aca="false">(Sheet1!H1078-Sheet1!$H$1242)/Sheet1!$H$1243</f>
        <v>-0.901581657968306</v>
      </c>
      <c r="G1077" s="1" t="n">
        <f aca="false">Sheet1!I1078</f>
        <v>0</v>
      </c>
      <c r="H1077" s="1" t="n">
        <f aca="false">Sheet1!J1078</f>
        <v>1</v>
      </c>
      <c r="I1077" s="1" t="n">
        <f aca="false">Sheet1!K1078</f>
        <v>1</v>
      </c>
      <c r="J1077" s="1" t="n">
        <f aca="false">Sheet1!L1078</f>
        <v>0</v>
      </c>
      <c r="K1077" s="1" t="n">
        <f aca="false">Sheet1!M1078</f>
        <v>0</v>
      </c>
      <c r="L1077" s="1" t="n">
        <f aca="false">Sheet1!N1078</f>
        <v>0</v>
      </c>
      <c r="M1077" s="1" t="n">
        <f aca="false">Sheet1!O1078</f>
        <v>1</v>
      </c>
      <c r="N1077" s="1" t="n">
        <f aca="false">Sheet1!P1078</f>
        <v>1</v>
      </c>
      <c r="O1077" s="1" t="n">
        <f aca="false">Sheet1!Q1078</f>
        <v>0</v>
      </c>
      <c r="P1077" s="1" t="n">
        <f aca="false">Sheet1!R1078</f>
        <v>0</v>
      </c>
      <c r="Q1077" s="1" t="n">
        <f aca="false">Sheet1!S1078</f>
        <v>1219</v>
      </c>
    </row>
    <row r="1078" customFormat="false" ht="12.75" hidden="false" customHeight="false" outlineLevel="0" collapsed="false">
      <c r="A1078" s="1" t="n">
        <f aca="false">Sheet1!A1079</f>
        <v>2000</v>
      </c>
      <c r="B1078" s="1" t="n">
        <f aca="false">Sheet1!B1079</f>
        <v>90</v>
      </c>
      <c r="C1078" s="1" t="n">
        <f aca="false">(Sheet1!E1079-Sheet1!$E$1242)/Sheet1!$E$1243</f>
        <v>-0.299558603511254</v>
      </c>
      <c r="D1078" s="1" t="n">
        <f aca="false">Sheet1!F1079</f>
        <v>0</v>
      </c>
      <c r="E1078" s="1" t="n">
        <f aca="false">(Sheet1!G1079-Sheet1!$G$1242)/Sheet1!$G$1243</f>
        <v>-0.763166311197003</v>
      </c>
      <c r="F1078" s="1" t="n">
        <f aca="false">(Sheet1!H1079-Sheet1!$H$1242)/Sheet1!$H$1243</f>
        <v>-0.917982591001608</v>
      </c>
      <c r="G1078" s="1" t="n">
        <f aca="false">Sheet1!I1079</f>
        <v>0</v>
      </c>
      <c r="H1078" s="1" t="n">
        <f aca="false">Sheet1!J1079</f>
        <v>1</v>
      </c>
      <c r="I1078" s="1" t="n">
        <f aca="false">Sheet1!K1079</f>
        <v>1</v>
      </c>
      <c r="J1078" s="1" t="n">
        <f aca="false">Sheet1!L1079</f>
        <v>0</v>
      </c>
      <c r="K1078" s="1" t="n">
        <f aca="false">Sheet1!M1079</f>
        <v>0</v>
      </c>
      <c r="L1078" s="1" t="n">
        <f aca="false">Sheet1!N1079</f>
        <v>0</v>
      </c>
      <c r="M1078" s="1" t="n">
        <f aca="false">Sheet1!O1079</f>
        <v>1</v>
      </c>
      <c r="N1078" s="1" t="n">
        <f aca="false">Sheet1!P1079</f>
        <v>1</v>
      </c>
      <c r="O1078" s="1" t="n">
        <f aca="false">Sheet1!Q1079</f>
        <v>0</v>
      </c>
      <c r="P1078" s="1" t="n">
        <f aca="false">Sheet1!R1079</f>
        <v>0</v>
      </c>
      <c r="Q1078" s="1" t="n">
        <f aca="false">Sheet1!S1079</f>
        <v>1219</v>
      </c>
    </row>
    <row r="1079" customFormat="false" ht="12.75" hidden="false" customHeight="false" outlineLevel="0" collapsed="false">
      <c r="A1079" s="1" t="n">
        <f aca="false">Sheet1!A1080</f>
        <v>1989</v>
      </c>
      <c r="B1079" s="1" t="n">
        <f aca="false">Sheet1!B1080</f>
        <v>91</v>
      </c>
      <c r="C1079" s="1" t="n">
        <f aca="false">(Sheet1!E1080-Sheet1!$E$1242)/Sheet1!$E$1243</f>
        <v>-0.0979946882861743</v>
      </c>
      <c r="D1079" s="1" t="n">
        <f aca="false">Sheet1!F1080</f>
        <v>1</v>
      </c>
      <c r="E1079" s="1" t="n">
        <f aca="false">(Sheet1!G1080-Sheet1!$G$1242)/Sheet1!$G$1243</f>
        <v>-1.08760129666028</v>
      </c>
      <c r="F1079" s="1" t="n">
        <f aca="false">(Sheet1!H1080-Sheet1!$H$1242)/Sheet1!$H$1243</f>
        <v>-1.15306263114561</v>
      </c>
      <c r="G1079" s="1" t="n">
        <f aca="false">Sheet1!I1080</f>
        <v>0</v>
      </c>
      <c r="H1079" s="1" t="n">
        <f aca="false">Sheet1!J1080</f>
        <v>0</v>
      </c>
      <c r="I1079" s="1" t="n">
        <f aca="false">Sheet1!K1080</f>
        <v>1</v>
      </c>
      <c r="J1079" s="1" t="n">
        <f aca="false">Sheet1!L1080</f>
        <v>0</v>
      </c>
      <c r="K1079" s="1" t="n">
        <f aca="false">Sheet1!M1080</f>
        <v>1</v>
      </c>
      <c r="L1079" s="1" t="n">
        <f aca="false">Sheet1!N1080</f>
        <v>1</v>
      </c>
      <c r="M1079" s="1" t="n">
        <f aca="false">Sheet1!O1080</f>
        <v>1</v>
      </c>
      <c r="N1079" s="1" t="n">
        <f aca="false">Sheet1!P1080</f>
        <v>1</v>
      </c>
      <c r="O1079" s="1" t="n">
        <f aca="false">Sheet1!Q1080</f>
        <v>1</v>
      </c>
      <c r="P1079" s="1" t="n">
        <f aca="false">Sheet1!R1080</f>
        <v>0</v>
      </c>
      <c r="Q1079" s="1" t="n">
        <f aca="false">Sheet1!S1080</f>
        <v>205</v>
      </c>
    </row>
    <row r="1080" customFormat="false" ht="12.75" hidden="false" customHeight="false" outlineLevel="0" collapsed="false">
      <c r="A1080" s="1" t="n">
        <f aca="false">Sheet1!A1081</f>
        <v>1990</v>
      </c>
      <c r="B1080" s="1" t="n">
        <f aca="false">Sheet1!B1081</f>
        <v>91</v>
      </c>
      <c r="C1080" s="1" t="n">
        <f aca="false">(Sheet1!E1081-Sheet1!$E$1242)/Sheet1!$E$1243</f>
        <v>-0.0715243959483339</v>
      </c>
      <c r="D1080" s="1" t="n">
        <f aca="false">Sheet1!F1081</f>
        <v>1</v>
      </c>
      <c r="E1080" s="1" t="n">
        <f aca="false">(Sheet1!G1081-Sheet1!$G$1242)/Sheet1!$G$1243</f>
        <v>-1.07080861999256</v>
      </c>
      <c r="F1080" s="1" t="n">
        <f aca="false">(Sheet1!H1081-Sheet1!$H$1242)/Sheet1!$H$1243</f>
        <v>-1.15421357381461</v>
      </c>
      <c r="G1080" s="1" t="n">
        <f aca="false">Sheet1!I1081</f>
        <v>0</v>
      </c>
      <c r="H1080" s="1" t="n">
        <f aca="false">Sheet1!J1081</f>
        <v>0</v>
      </c>
      <c r="I1080" s="1" t="n">
        <f aca="false">Sheet1!K1081</f>
        <v>1</v>
      </c>
      <c r="J1080" s="1" t="n">
        <f aca="false">Sheet1!L1081</f>
        <v>0</v>
      </c>
      <c r="K1080" s="1" t="n">
        <f aca="false">Sheet1!M1081</f>
        <v>1</v>
      </c>
      <c r="L1080" s="1" t="n">
        <f aca="false">Sheet1!N1081</f>
        <v>1</v>
      </c>
      <c r="M1080" s="1" t="n">
        <f aca="false">Sheet1!O1081</f>
        <v>1</v>
      </c>
      <c r="N1080" s="1" t="n">
        <f aca="false">Sheet1!P1081</f>
        <v>1</v>
      </c>
      <c r="O1080" s="1" t="n">
        <f aca="false">Sheet1!Q1081</f>
        <v>1</v>
      </c>
      <c r="P1080" s="1" t="n">
        <f aca="false">Sheet1!R1081</f>
        <v>0</v>
      </c>
      <c r="Q1080" s="1" t="n">
        <f aca="false">Sheet1!S1081</f>
        <v>205</v>
      </c>
    </row>
    <row r="1081" customFormat="false" ht="12.75" hidden="false" customHeight="false" outlineLevel="0" collapsed="false">
      <c r="A1081" s="1" t="n">
        <f aca="false">Sheet1!A1082</f>
        <v>1991</v>
      </c>
      <c r="B1081" s="1" t="n">
        <f aca="false">Sheet1!B1082</f>
        <v>91</v>
      </c>
      <c r="C1081" s="1" t="n">
        <f aca="false">(Sheet1!E1082-Sheet1!$E$1242)/Sheet1!$E$1243</f>
        <v>-0.0233960648824848</v>
      </c>
      <c r="D1081" s="1" t="n">
        <f aca="false">Sheet1!F1082</f>
        <v>1</v>
      </c>
      <c r="E1081" s="1" t="n">
        <f aca="false">(Sheet1!G1082-Sheet1!$G$1242)/Sheet1!$G$1243</f>
        <v>-1.04581449813428</v>
      </c>
      <c r="F1081" s="1" t="n">
        <f aca="false">(Sheet1!H1082-Sheet1!$H$1242)/Sheet1!$H$1243</f>
        <v>-1.15507678081636</v>
      </c>
      <c r="G1081" s="1" t="n">
        <f aca="false">Sheet1!I1082</f>
        <v>0</v>
      </c>
      <c r="H1081" s="1" t="n">
        <f aca="false">Sheet1!J1082</f>
        <v>0</v>
      </c>
      <c r="I1081" s="1" t="n">
        <f aca="false">Sheet1!K1082</f>
        <v>1</v>
      </c>
      <c r="J1081" s="1" t="n">
        <f aca="false">Sheet1!L1082</f>
        <v>0</v>
      </c>
      <c r="K1081" s="1" t="n">
        <f aca="false">Sheet1!M1082</f>
        <v>1</v>
      </c>
      <c r="L1081" s="1" t="n">
        <f aca="false">Sheet1!N1082</f>
        <v>1</v>
      </c>
      <c r="M1081" s="1" t="n">
        <f aca="false">Sheet1!O1082</f>
        <v>1</v>
      </c>
      <c r="N1081" s="1" t="n">
        <f aca="false">Sheet1!P1082</f>
        <v>1</v>
      </c>
      <c r="O1081" s="1" t="n">
        <f aca="false">Sheet1!Q1082</f>
        <v>1</v>
      </c>
      <c r="P1081" s="1" t="n">
        <f aca="false">Sheet1!R1082</f>
        <v>0</v>
      </c>
      <c r="Q1081" s="1" t="n">
        <f aca="false">Sheet1!S1082</f>
        <v>205</v>
      </c>
    </row>
    <row r="1082" customFormat="false" ht="12.75" hidden="false" customHeight="false" outlineLevel="0" collapsed="false">
      <c r="A1082" s="1" t="n">
        <f aca="false">Sheet1!A1083</f>
        <v>1992</v>
      </c>
      <c r="B1082" s="1" t="n">
        <f aca="false">Sheet1!B1083</f>
        <v>91</v>
      </c>
      <c r="C1082" s="1" t="n">
        <f aca="false">(Sheet1!E1083-Sheet1!$E$1242)/Sheet1!$E$1243</f>
        <v>0.0257171799795251</v>
      </c>
      <c r="D1082" s="1" t="n">
        <f aca="false">Sheet1!F1083</f>
        <v>1</v>
      </c>
      <c r="E1082" s="1" t="n">
        <f aca="false">(Sheet1!G1083-Sheet1!$G$1242)/Sheet1!$G$1243</f>
        <v>-1.01825787776681</v>
      </c>
      <c r="F1082" s="1" t="n">
        <f aca="false">(Sheet1!H1083-Sheet1!$H$1242)/Sheet1!$H$1243</f>
        <v>-1.15507678081636</v>
      </c>
      <c r="G1082" s="1" t="n">
        <f aca="false">Sheet1!I1083</f>
        <v>0</v>
      </c>
      <c r="H1082" s="1" t="n">
        <f aca="false">Sheet1!J1083</f>
        <v>0</v>
      </c>
      <c r="I1082" s="1" t="n">
        <f aca="false">Sheet1!K1083</f>
        <v>1</v>
      </c>
      <c r="J1082" s="1" t="n">
        <f aca="false">Sheet1!L1083</f>
        <v>0</v>
      </c>
      <c r="K1082" s="1" t="n">
        <f aca="false">Sheet1!M1083</f>
        <v>1</v>
      </c>
      <c r="L1082" s="1" t="n">
        <f aca="false">Sheet1!N1083</f>
        <v>1</v>
      </c>
      <c r="M1082" s="1" t="n">
        <f aca="false">Sheet1!O1083</f>
        <v>1</v>
      </c>
      <c r="N1082" s="1" t="n">
        <f aca="false">Sheet1!P1083</f>
        <v>1</v>
      </c>
      <c r="O1082" s="1" t="n">
        <f aca="false">Sheet1!Q1083</f>
        <v>1</v>
      </c>
      <c r="P1082" s="1" t="n">
        <f aca="false">Sheet1!R1083</f>
        <v>0</v>
      </c>
      <c r="Q1082" s="1" t="n">
        <f aca="false">Sheet1!S1083</f>
        <v>205</v>
      </c>
    </row>
    <row r="1083" customFormat="false" ht="12.75" hidden="false" customHeight="false" outlineLevel="0" collapsed="false">
      <c r="A1083" s="1" t="n">
        <f aca="false">Sheet1!A1084</f>
        <v>1993</v>
      </c>
      <c r="B1083" s="1" t="n">
        <f aca="false">Sheet1!B1084</f>
        <v>91</v>
      </c>
      <c r="C1083" s="1" t="n">
        <f aca="false">(Sheet1!E1084-Sheet1!$E$1242)/Sheet1!$E$1243</f>
        <v>0.0232626196891064</v>
      </c>
      <c r="D1083" s="1" t="n">
        <f aca="false">Sheet1!F1084</f>
        <v>1</v>
      </c>
      <c r="E1083" s="1" t="n">
        <f aca="false">(Sheet1!G1084-Sheet1!$G$1242)/Sheet1!$G$1243</f>
        <v>-1.02232286059028</v>
      </c>
      <c r="F1083" s="1" t="n">
        <f aca="false">(Sheet1!H1084-Sheet1!$H$1242)/Sheet1!$H$1243</f>
        <v>-1.15478904514911</v>
      </c>
      <c r="G1083" s="1" t="n">
        <f aca="false">Sheet1!I1084</f>
        <v>0</v>
      </c>
      <c r="H1083" s="1" t="n">
        <f aca="false">Sheet1!J1084</f>
        <v>0</v>
      </c>
      <c r="I1083" s="1" t="n">
        <f aca="false">Sheet1!K1084</f>
        <v>1</v>
      </c>
      <c r="J1083" s="1" t="n">
        <f aca="false">Sheet1!L1084</f>
        <v>0</v>
      </c>
      <c r="K1083" s="1" t="n">
        <f aca="false">Sheet1!M1084</f>
        <v>1</v>
      </c>
      <c r="L1083" s="1" t="n">
        <f aca="false">Sheet1!N1084</f>
        <v>1</v>
      </c>
      <c r="M1083" s="1" t="n">
        <f aca="false">Sheet1!O1084</f>
        <v>1</v>
      </c>
      <c r="N1083" s="1" t="n">
        <f aca="false">Sheet1!P1084</f>
        <v>1</v>
      </c>
      <c r="O1083" s="1" t="n">
        <f aca="false">Sheet1!Q1084</f>
        <v>1</v>
      </c>
      <c r="P1083" s="1" t="n">
        <f aca="false">Sheet1!R1084</f>
        <v>0</v>
      </c>
      <c r="Q1083" s="1" t="n">
        <f aca="false">Sheet1!S1084</f>
        <v>205</v>
      </c>
    </row>
    <row r="1084" customFormat="false" ht="12.75" hidden="false" customHeight="false" outlineLevel="0" collapsed="false">
      <c r="A1084" s="1" t="n">
        <f aca="false">Sheet1!A1085</f>
        <v>1994</v>
      </c>
      <c r="B1084" s="1" t="n">
        <f aca="false">Sheet1!B1085</f>
        <v>91</v>
      </c>
      <c r="C1084" s="1" t="n">
        <f aca="false">(Sheet1!E1085-Sheet1!$E$1242)/Sheet1!$E$1243</f>
        <v>0.0275388553544683</v>
      </c>
      <c r="D1084" s="1" t="n">
        <f aca="false">Sheet1!F1085</f>
        <v>1</v>
      </c>
      <c r="E1084" s="1" t="n">
        <f aca="false">(Sheet1!G1085-Sheet1!$G$1242)/Sheet1!$G$1243</f>
        <v>-1.01465199656165</v>
      </c>
      <c r="F1084" s="1" t="n">
        <f aca="false">(Sheet1!H1085-Sheet1!$H$1242)/Sheet1!$H$1243</f>
        <v>-1.15421357381461</v>
      </c>
      <c r="G1084" s="1" t="n">
        <f aca="false">Sheet1!I1085</f>
        <v>0</v>
      </c>
      <c r="H1084" s="1" t="n">
        <f aca="false">Sheet1!J1085</f>
        <v>0</v>
      </c>
      <c r="I1084" s="1" t="n">
        <f aca="false">Sheet1!K1085</f>
        <v>1</v>
      </c>
      <c r="J1084" s="1" t="n">
        <f aca="false">Sheet1!L1085</f>
        <v>0</v>
      </c>
      <c r="K1084" s="1" t="n">
        <f aca="false">Sheet1!M1085</f>
        <v>1</v>
      </c>
      <c r="L1084" s="1" t="n">
        <f aca="false">Sheet1!N1085</f>
        <v>1</v>
      </c>
      <c r="M1084" s="1" t="n">
        <f aca="false">Sheet1!O1085</f>
        <v>1</v>
      </c>
      <c r="N1084" s="1" t="n">
        <f aca="false">Sheet1!P1085</f>
        <v>1</v>
      </c>
      <c r="O1084" s="1" t="n">
        <f aca="false">Sheet1!Q1085</f>
        <v>1</v>
      </c>
      <c r="P1084" s="1" t="n">
        <f aca="false">Sheet1!R1085</f>
        <v>0</v>
      </c>
      <c r="Q1084" s="1" t="n">
        <f aca="false">Sheet1!S1085</f>
        <v>205</v>
      </c>
    </row>
    <row r="1085" customFormat="false" ht="12.75" hidden="false" customHeight="false" outlineLevel="0" collapsed="false">
      <c r="A1085" s="1" t="n">
        <f aca="false">Sheet1!A1086</f>
        <v>1995</v>
      </c>
      <c r="B1085" s="1" t="n">
        <f aca="false">Sheet1!B1086</f>
        <v>91</v>
      </c>
      <c r="C1085" s="1" t="n">
        <f aca="false">(Sheet1!E1086-Sheet1!$E$1242)/Sheet1!$E$1243</f>
        <v>0.0501993684950638</v>
      </c>
      <c r="D1085" s="1" t="n">
        <f aca="false">Sheet1!F1086</f>
        <v>1</v>
      </c>
      <c r="E1085" s="1" t="n">
        <f aca="false">(Sheet1!G1086-Sheet1!$G$1242)/Sheet1!$G$1243</f>
        <v>-0.99520254324238</v>
      </c>
      <c r="F1085" s="1" t="n">
        <f aca="false">(Sheet1!H1086-Sheet1!$H$1242)/Sheet1!$H$1243</f>
        <v>-1.15363810248011</v>
      </c>
      <c r="G1085" s="1" t="n">
        <f aca="false">Sheet1!I1086</f>
        <v>0</v>
      </c>
      <c r="H1085" s="1" t="n">
        <f aca="false">Sheet1!J1086</f>
        <v>0</v>
      </c>
      <c r="I1085" s="1" t="n">
        <f aca="false">Sheet1!K1086</f>
        <v>0</v>
      </c>
      <c r="J1085" s="1" t="n">
        <f aca="false">Sheet1!L1086</f>
        <v>0</v>
      </c>
      <c r="K1085" s="1" t="n">
        <f aca="false">Sheet1!M1086</f>
        <v>1</v>
      </c>
      <c r="L1085" s="1" t="n">
        <f aca="false">Sheet1!N1086</f>
        <v>1</v>
      </c>
      <c r="M1085" s="1" t="n">
        <f aca="false">Sheet1!O1086</f>
        <v>1</v>
      </c>
      <c r="N1085" s="1" t="n">
        <f aca="false">Sheet1!P1086</f>
        <v>1</v>
      </c>
      <c r="O1085" s="1" t="n">
        <f aca="false">Sheet1!Q1086</f>
        <v>1</v>
      </c>
      <c r="P1085" s="1" t="n">
        <f aca="false">Sheet1!R1086</f>
        <v>0</v>
      </c>
      <c r="Q1085" s="1" t="n">
        <f aca="false">Sheet1!S1086</f>
        <v>205</v>
      </c>
    </row>
    <row r="1086" customFormat="false" ht="12.75" hidden="false" customHeight="false" outlineLevel="0" collapsed="false">
      <c r="A1086" s="1" t="n">
        <f aca="false">Sheet1!A1087</f>
        <v>1996</v>
      </c>
      <c r="B1086" s="1" t="n">
        <f aca="false">Sheet1!B1087</f>
        <v>91</v>
      </c>
      <c r="C1086" s="1" t="n">
        <f aca="false">(Sheet1!E1087-Sheet1!$E$1242)/Sheet1!$E$1243</f>
        <v>0.0724055259928024</v>
      </c>
      <c r="D1086" s="1" t="n">
        <f aca="false">Sheet1!F1087</f>
        <v>1</v>
      </c>
      <c r="E1086" s="1" t="n">
        <f aca="false">(Sheet1!G1087-Sheet1!$G$1242)/Sheet1!$G$1243</f>
        <v>-0.979541801308974</v>
      </c>
      <c r="F1086" s="1" t="n">
        <f aca="false">(Sheet1!H1087-Sheet1!$H$1242)/Sheet1!$H$1243</f>
        <v>-1.15335036681286</v>
      </c>
      <c r="G1086" s="1" t="n">
        <f aca="false">Sheet1!I1087</f>
        <v>0</v>
      </c>
      <c r="H1086" s="1" t="n">
        <f aca="false">Sheet1!J1087</f>
        <v>0</v>
      </c>
      <c r="I1086" s="1" t="n">
        <f aca="false">Sheet1!K1087</f>
        <v>1</v>
      </c>
      <c r="J1086" s="1" t="n">
        <f aca="false">Sheet1!L1087</f>
        <v>0</v>
      </c>
      <c r="K1086" s="1" t="n">
        <f aca="false">Sheet1!M1087</f>
        <v>1</v>
      </c>
      <c r="L1086" s="1" t="n">
        <f aca="false">Sheet1!N1087</f>
        <v>1</v>
      </c>
      <c r="M1086" s="1" t="n">
        <f aca="false">Sheet1!O1087</f>
        <v>1</v>
      </c>
      <c r="N1086" s="1" t="n">
        <f aca="false">Sheet1!P1087</f>
        <v>1</v>
      </c>
      <c r="O1086" s="1" t="n">
        <f aca="false">Sheet1!Q1087</f>
        <v>1</v>
      </c>
      <c r="P1086" s="1" t="n">
        <f aca="false">Sheet1!R1087</f>
        <v>0</v>
      </c>
      <c r="Q1086" s="1" t="n">
        <f aca="false">Sheet1!S1087</f>
        <v>205</v>
      </c>
    </row>
    <row r="1087" customFormat="false" ht="12.75" hidden="false" customHeight="false" outlineLevel="0" collapsed="false">
      <c r="A1087" s="1" t="n">
        <f aca="false">Sheet1!A1088</f>
        <v>1997</v>
      </c>
      <c r="B1087" s="1" t="n">
        <f aca="false">Sheet1!B1088</f>
        <v>91</v>
      </c>
      <c r="C1087" s="1" t="n">
        <f aca="false">(Sheet1!E1088-Sheet1!$E$1242)/Sheet1!$E$1243</f>
        <v>0.0816254065022487</v>
      </c>
      <c r="D1087" s="1" t="n">
        <f aca="false">Sheet1!F1088</f>
        <v>1</v>
      </c>
      <c r="E1087" s="1" t="n">
        <f aca="false">(Sheet1!G1088-Sheet1!$G$1242)/Sheet1!$G$1243</f>
        <v>-0.970601263121513</v>
      </c>
      <c r="F1087" s="1" t="n">
        <f aca="false">(Sheet1!H1088-Sheet1!$H$1242)/Sheet1!$H$1243</f>
        <v>-1.15306263114561</v>
      </c>
      <c r="G1087" s="1" t="n">
        <f aca="false">Sheet1!I1088</f>
        <v>0</v>
      </c>
      <c r="H1087" s="1" t="n">
        <f aca="false">Sheet1!J1088</f>
        <v>0</v>
      </c>
      <c r="I1087" s="1" t="n">
        <f aca="false">Sheet1!K1088</f>
        <v>1</v>
      </c>
      <c r="J1087" s="1" t="n">
        <f aca="false">Sheet1!L1088</f>
        <v>0</v>
      </c>
      <c r="K1087" s="1" t="n">
        <f aca="false">Sheet1!M1088</f>
        <v>1</v>
      </c>
      <c r="L1087" s="1" t="n">
        <f aca="false">Sheet1!N1088</f>
        <v>1</v>
      </c>
      <c r="M1087" s="1" t="n">
        <f aca="false">Sheet1!O1088</f>
        <v>1</v>
      </c>
      <c r="N1087" s="1" t="n">
        <f aca="false">Sheet1!P1088</f>
        <v>1</v>
      </c>
      <c r="O1087" s="1" t="n">
        <f aca="false">Sheet1!Q1088</f>
        <v>1</v>
      </c>
      <c r="P1087" s="1" t="n">
        <f aca="false">Sheet1!R1088</f>
        <v>0</v>
      </c>
      <c r="Q1087" s="1" t="n">
        <f aca="false">Sheet1!S1088</f>
        <v>205</v>
      </c>
    </row>
    <row r="1088" customFormat="false" ht="12.75" hidden="false" customHeight="false" outlineLevel="0" collapsed="false">
      <c r="A1088" s="1" t="n">
        <f aca="false">Sheet1!A1089</f>
        <v>1998</v>
      </c>
      <c r="B1088" s="1" t="n">
        <f aca="false">Sheet1!B1089</f>
        <v>91</v>
      </c>
      <c r="C1088" s="1" t="n">
        <f aca="false">(Sheet1!E1089-Sheet1!$E$1242)/Sheet1!$E$1243</f>
        <v>0.104788018647491</v>
      </c>
      <c r="D1088" s="1" t="n">
        <f aca="false">Sheet1!F1089</f>
        <v>1</v>
      </c>
      <c r="E1088" s="1" t="n">
        <f aca="false">(Sheet1!G1089-Sheet1!$G$1242)/Sheet1!$G$1243</f>
        <v>-0.956462721127679</v>
      </c>
      <c r="F1088" s="1" t="n">
        <f aca="false">(Sheet1!H1089-Sheet1!$H$1242)/Sheet1!$H$1243</f>
        <v>-1.15219942414386</v>
      </c>
      <c r="G1088" s="1" t="n">
        <f aca="false">Sheet1!I1089</f>
        <v>0</v>
      </c>
      <c r="H1088" s="1" t="n">
        <f aca="false">Sheet1!J1089</f>
        <v>0</v>
      </c>
      <c r="I1088" s="1" t="n">
        <f aca="false">Sheet1!K1089</f>
        <v>0</v>
      </c>
      <c r="J1088" s="1" t="n">
        <f aca="false">Sheet1!L1089</f>
        <v>0</v>
      </c>
      <c r="K1088" s="1" t="n">
        <f aca="false">Sheet1!M1089</f>
        <v>1</v>
      </c>
      <c r="L1088" s="1" t="n">
        <f aca="false">Sheet1!N1089</f>
        <v>1</v>
      </c>
      <c r="M1088" s="1" t="n">
        <f aca="false">Sheet1!O1089</f>
        <v>1</v>
      </c>
      <c r="N1088" s="1" t="n">
        <f aca="false">Sheet1!P1089</f>
        <v>1</v>
      </c>
      <c r="O1088" s="1" t="n">
        <f aca="false">Sheet1!Q1089</f>
        <v>1</v>
      </c>
      <c r="P1088" s="1" t="n">
        <f aca="false">Sheet1!R1089</f>
        <v>0</v>
      </c>
      <c r="Q1088" s="1" t="n">
        <f aca="false">Sheet1!S1089</f>
        <v>205</v>
      </c>
    </row>
    <row r="1089" customFormat="false" ht="12.75" hidden="false" customHeight="false" outlineLevel="0" collapsed="false">
      <c r="A1089" s="1" t="n">
        <f aca="false">Sheet1!A1090</f>
        <v>1999</v>
      </c>
      <c r="B1089" s="1" t="n">
        <f aca="false">Sheet1!B1090</f>
        <v>91</v>
      </c>
      <c r="C1089" s="1" t="n">
        <f aca="false">(Sheet1!E1090-Sheet1!$E$1242)/Sheet1!$E$1243</f>
        <v>0.160776844356968</v>
      </c>
      <c r="D1089" s="1" t="n">
        <f aca="false">Sheet1!F1090</f>
        <v>1</v>
      </c>
      <c r="E1089" s="1" t="n">
        <f aca="false">(Sheet1!G1090-Sheet1!$G$1242)/Sheet1!$G$1243</f>
        <v>-0.923761260613136</v>
      </c>
      <c r="F1089" s="1" t="n">
        <f aca="false">(Sheet1!H1090-Sheet1!$H$1242)/Sheet1!$H$1243</f>
        <v>-1.15450130948186</v>
      </c>
      <c r="G1089" s="1" t="n">
        <f aca="false">Sheet1!I1090</f>
        <v>0</v>
      </c>
      <c r="H1089" s="1" t="n">
        <f aca="false">Sheet1!J1090</f>
        <v>0</v>
      </c>
      <c r="I1089" s="1" t="n">
        <f aca="false">Sheet1!K1090</f>
        <v>1</v>
      </c>
      <c r="J1089" s="1" t="n">
        <f aca="false">Sheet1!L1090</f>
        <v>0</v>
      </c>
      <c r="K1089" s="1" t="n">
        <f aca="false">Sheet1!M1090</f>
        <v>1</v>
      </c>
      <c r="L1089" s="1" t="n">
        <f aca="false">Sheet1!N1090</f>
        <v>1</v>
      </c>
      <c r="M1089" s="1" t="n">
        <f aca="false">Sheet1!O1090</f>
        <v>1</v>
      </c>
      <c r="N1089" s="1" t="n">
        <f aca="false">Sheet1!P1090</f>
        <v>1</v>
      </c>
      <c r="O1089" s="1" t="n">
        <f aca="false">Sheet1!Q1090</f>
        <v>1</v>
      </c>
      <c r="P1089" s="1" t="n">
        <f aca="false">Sheet1!R1090</f>
        <v>0</v>
      </c>
      <c r="Q1089" s="1" t="n">
        <f aca="false">Sheet1!S1090</f>
        <v>205</v>
      </c>
    </row>
    <row r="1090" customFormat="false" ht="12.75" hidden="false" customHeight="false" outlineLevel="0" collapsed="false">
      <c r="A1090" s="1" t="n">
        <f aca="false">Sheet1!A1091</f>
        <v>2000</v>
      </c>
      <c r="B1090" s="1" t="n">
        <f aca="false">Sheet1!B1091</f>
        <v>91</v>
      </c>
      <c r="C1090" s="1" t="n">
        <f aca="false">(Sheet1!E1091-Sheet1!$E$1242)/Sheet1!$E$1243</f>
        <v>0.191351904047377</v>
      </c>
      <c r="D1090" s="1" t="n">
        <f aca="false">Sheet1!F1091</f>
        <v>1</v>
      </c>
      <c r="E1090" s="1" t="n">
        <f aca="false">(Sheet1!G1091-Sheet1!$G$1242)/Sheet1!$G$1243</f>
        <v>-0.904130260062569</v>
      </c>
      <c r="F1090" s="1" t="n">
        <f aca="false">(Sheet1!H1091-Sheet1!$H$1242)/Sheet1!$H$1243</f>
        <v>-1.15104848147485</v>
      </c>
      <c r="G1090" s="1" t="n">
        <f aca="false">Sheet1!I1091</f>
        <v>0</v>
      </c>
      <c r="H1090" s="1" t="n">
        <f aca="false">Sheet1!J1091</f>
        <v>0</v>
      </c>
      <c r="I1090" s="1" t="n">
        <f aca="false">Sheet1!K1091</f>
        <v>0</v>
      </c>
      <c r="J1090" s="1" t="n">
        <f aca="false">Sheet1!L1091</f>
        <v>0</v>
      </c>
      <c r="K1090" s="1" t="n">
        <f aca="false">Sheet1!M1091</f>
        <v>1</v>
      </c>
      <c r="L1090" s="1" t="n">
        <f aca="false">Sheet1!N1091</f>
        <v>1</v>
      </c>
      <c r="M1090" s="1" t="n">
        <f aca="false">Sheet1!O1091</f>
        <v>1</v>
      </c>
      <c r="N1090" s="1" t="n">
        <f aca="false">Sheet1!P1091</f>
        <v>1</v>
      </c>
      <c r="O1090" s="1" t="n">
        <f aca="false">Sheet1!Q1091</f>
        <v>1</v>
      </c>
      <c r="P1090" s="1" t="n">
        <f aca="false">Sheet1!R1091</f>
        <v>0</v>
      </c>
      <c r="Q1090" s="1" t="n">
        <f aca="false">Sheet1!S1091</f>
        <v>205</v>
      </c>
    </row>
    <row r="1091" customFormat="false" ht="12.75" hidden="false" customHeight="false" outlineLevel="0" collapsed="false">
      <c r="A1091" s="1" t="n">
        <f aca="false">Sheet1!A1092</f>
        <v>1989</v>
      </c>
      <c r="B1091" s="1" t="n">
        <f aca="false">Sheet1!B1092</f>
        <v>92</v>
      </c>
      <c r="C1091" s="1" t="n">
        <f aca="false">(Sheet1!E1092-Sheet1!$E$1242)/Sheet1!$E$1243</f>
        <v>-0.279587471371752</v>
      </c>
      <c r="D1091" s="1" t="n">
        <f aca="false">Sheet1!F1092</f>
        <v>0</v>
      </c>
      <c r="E1091" s="1" t="n">
        <f aca="false">(Sheet1!G1092-Sheet1!$G$1242)/Sheet1!$G$1243</f>
        <v>-0.672555563375375</v>
      </c>
      <c r="F1091" s="1" t="n">
        <f aca="false">(Sheet1!H1092-Sheet1!$H$1242)/Sheet1!$H$1243</f>
        <v>-0.0352095638757944</v>
      </c>
      <c r="G1091" s="1" t="n">
        <f aca="false">Sheet1!I1092</f>
        <v>0</v>
      </c>
      <c r="H1091" s="1" t="n">
        <f aca="false">Sheet1!J1092</f>
        <v>0</v>
      </c>
      <c r="I1091" s="1" t="n">
        <f aca="false">Sheet1!K1092</f>
        <v>1</v>
      </c>
      <c r="J1091" s="1" t="n">
        <f aca="false">Sheet1!L1092</f>
        <v>0</v>
      </c>
      <c r="K1091" s="1" t="n">
        <f aca="false">Sheet1!M1092</f>
        <v>0</v>
      </c>
      <c r="L1091" s="1" t="n">
        <f aca="false">Sheet1!N1092</f>
        <v>1</v>
      </c>
      <c r="M1091" s="1" t="n">
        <f aca="false">Sheet1!O1092</f>
        <v>0</v>
      </c>
      <c r="N1091" s="1" t="n">
        <f aca="false">Sheet1!P1092</f>
        <v>1</v>
      </c>
      <c r="O1091" s="1" t="n">
        <f aca="false">Sheet1!Q1092</f>
        <v>1</v>
      </c>
      <c r="P1091" s="1" t="n">
        <f aca="false">Sheet1!R1092</f>
        <v>0</v>
      </c>
      <c r="Q1091" s="1" t="n">
        <f aca="false">Sheet1!S1092</f>
        <v>596</v>
      </c>
    </row>
    <row r="1092" customFormat="false" ht="12.75" hidden="false" customHeight="false" outlineLevel="0" collapsed="false">
      <c r="A1092" s="1" t="n">
        <f aca="false">Sheet1!A1093</f>
        <v>1990</v>
      </c>
      <c r="B1092" s="1" t="n">
        <f aca="false">Sheet1!B1093</f>
        <v>92</v>
      </c>
      <c r="C1092" s="1" t="n">
        <f aca="false">(Sheet1!E1093-Sheet1!$E$1242)/Sheet1!$E$1243</f>
        <v>-0.276474577813649</v>
      </c>
      <c r="D1092" s="1" t="n">
        <f aca="false">Sheet1!F1093</f>
        <v>0</v>
      </c>
      <c r="E1092" s="1" t="n">
        <f aca="false">(Sheet1!G1093-Sheet1!$G$1242)/Sheet1!$G$1243</f>
        <v>-0.606895191440732</v>
      </c>
      <c r="F1092" s="1" t="n">
        <f aca="false">(Sheet1!H1093-Sheet1!$H$1242)/Sheet1!$H$1243</f>
        <v>-0.0343463568740416</v>
      </c>
      <c r="G1092" s="1" t="n">
        <f aca="false">Sheet1!I1093</f>
        <v>0</v>
      </c>
      <c r="H1092" s="1" t="n">
        <f aca="false">Sheet1!J1093</f>
        <v>0</v>
      </c>
      <c r="I1092" s="1" t="n">
        <f aca="false">Sheet1!K1093</f>
        <v>1</v>
      </c>
      <c r="J1092" s="1" t="n">
        <f aca="false">Sheet1!L1093</f>
        <v>0</v>
      </c>
      <c r="K1092" s="1" t="n">
        <f aca="false">Sheet1!M1093</f>
        <v>0</v>
      </c>
      <c r="L1092" s="1" t="n">
        <f aca="false">Sheet1!N1093</f>
        <v>1</v>
      </c>
      <c r="M1092" s="1" t="n">
        <f aca="false">Sheet1!O1093</f>
        <v>0</v>
      </c>
      <c r="N1092" s="1" t="n">
        <f aca="false">Sheet1!P1093</f>
        <v>1</v>
      </c>
      <c r="O1092" s="1" t="n">
        <f aca="false">Sheet1!Q1093</f>
        <v>1</v>
      </c>
      <c r="P1092" s="1" t="n">
        <f aca="false">Sheet1!R1093</f>
        <v>0</v>
      </c>
      <c r="Q1092" s="1" t="n">
        <f aca="false">Sheet1!S1093</f>
        <v>596</v>
      </c>
    </row>
    <row r="1093" customFormat="false" ht="12.75" hidden="false" customHeight="false" outlineLevel="0" collapsed="false">
      <c r="A1093" s="1" t="n">
        <f aca="false">Sheet1!A1094</f>
        <v>1991</v>
      </c>
      <c r="B1093" s="1" t="n">
        <f aca="false">Sheet1!B1094</f>
        <v>92</v>
      </c>
      <c r="C1093" s="1" t="n">
        <f aca="false">(Sheet1!E1094-Sheet1!$E$1242)/Sheet1!$E$1243</f>
        <v>-0.27174600468388</v>
      </c>
      <c r="D1093" s="1" t="n">
        <f aca="false">Sheet1!F1094</f>
        <v>0</v>
      </c>
      <c r="E1093" s="1" t="n">
        <f aca="false">(Sheet1!G1094-Sheet1!$G$1242)/Sheet1!$G$1243</f>
        <v>-0.537775952923252</v>
      </c>
      <c r="F1093" s="1" t="n">
        <f aca="false">(Sheet1!H1094-Sheet1!$H$1242)/Sheet1!$H$1243</f>
        <v>-0.0326199428705361</v>
      </c>
      <c r="G1093" s="1" t="n">
        <f aca="false">Sheet1!I1094</f>
        <v>0</v>
      </c>
      <c r="H1093" s="1" t="n">
        <f aca="false">Sheet1!J1094</f>
        <v>0</v>
      </c>
      <c r="I1093" s="1" t="n">
        <f aca="false">Sheet1!K1094</f>
        <v>1</v>
      </c>
      <c r="J1093" s="1" t="n">
        <f aca="false">Sheet1!L1094</f>
        <v>0</v>
      </c>
      <c r="K1093" s="1" t="n">
        <f aca="false">Sheet1!M1094</f>
        <v>0</v>
      </c>
      <c r="L1093" s="1" t="n">
        <f aca="false">Sheet1!N1094</f>
        <v>1</v>
      </c>
      <c r="M1093" s="1" t="n">
        <f aca="false">Sheet1!O1094</f>
        <v>0</v>
      </c>
      <c r="N1093" s="1" t="n">
        <f aca="false">Sheet1!P1094</f>
        <v>1</v>
      </c>
      <c r="O1093" s="1" t="n">
        <f aca="false">Sheet1!Q1094</f>
        <v>1</v>
      </c>
      <c r="P1093" s="1" t="n">
        <f aca="false">Sheet1!R1094</f>
        <v>0</v>
      </c>
      <c r="Q1093" s="1" t="n">
        <f aca="false">Sheet1!S1094</f>
        <v>596</v>
      </c>
    </row>
    <row r="1094" customFormat="false" ht="12.75" hidden="false" customHeight="false" outlineLevel="0" collapsed="false">
      <c r="A1094" s="1" t="n">
        <f aca="false">Sheet1!A1095</f>
        <v>1992</v>
      </c>
      <c r="B1094" s="1" t="n">
        <f aca="false">Sheet1!B1095</f>
        <v>92</v>
      </c>
      <c r="C1094" s="1" t="n">
        <f aca="false">(Sheet1!E1095-Sheet1!$E$1242)/Sheet1!$E$1243</f>
        <v>-0.268725151694829</v>
      </c>
      <c r="D1094" s="1" t="n">
        <f aca="false">Sheet1!F1095</f>
        <v>0</v>
      </c>
      <c r="E1094" s="1" t="n">
        <f aca="false">(Sheet1!G1095-Sheet1!$G$1242)/Sheet1!$G$1243</f>
        <v>-0.496562929943793</v>
      </c>
      <c r="F1094" s="1" t="n">
        <f aca="false">(Sheet1!H1095-Sheet1!$H$1242)/Sheet1!$H$1243</f>
        <v>-0.0303180575325288</v>
      </c>
      <c r="G1094" s="1" t="n">
        <f aca="false">Sheet1!I1095</f>
        <v>0</v>
      </c>
      <c r="H1094" s="1" t="n">
        <f aca="false">Sheet1!J1095</f>
        <v>0</v>
      </c>
      <c r="I1094" s="1" t="n">
        <f aca="false">Sheet1!K1095</f>
        <v>1</v>
      </c>
      <c r="J1094" s="1" t="n">
        <f aca="false">Sheet1!L1095</f>
        <v>0</v>
      </c>
      <c r="K1094" s="1" t="n">
        <f aca="false">Sheet1!M1095</f>
        <v>0</v>
      </c>
      <c r="L1094" s="1" t="n">
        <f aca="false">Sheet1!N1095</f>
        <v>1</v>
      </c>
      <c r="M1094" s="1" t="n">
        <f aca="false">Sheet1!O1095</f>
        <v>0</v>
      </c>
      <c r="N1094" s="1" t="n">
        <f aca="false">Sheet1!P1095</f>
        <v>1</v>
      </c>
      <c r="O1094" s="1" t="n">
        <f aca="false">Sheet1!Q1095</f>
        <v>1</v>
      </c>
      <c r="P1094" s="1" t="n">
        <f aca="false">Sheet1!R1095</f>
        <v>0</v>
      </c>
      <c r="Q1094" s="1" t="n">
        <f aca="false">Sheet1!S1095</f>
        <v>596</v>
      </c>
    </row>
    <row r="1095" customFormat="false" ht="12.75" hidden="false" customHeight="false" outlineLevel="0" collapsed="false">
      <c r="A1095" s="1" t="n">
        <f aca="false">Sheet1!A1096</f>
        <v>1993</v>
      </c>
      <c r="B1095" s="1" t="n">
        <f aca="false">Sheet1!B1096</f>
        <v>92</v>
      </c>
      <c r="C1095" s="1" t="n">
        <f aca="false">(Sheet1!E1096-Sheet1!$E$1242)/Sheet1!$E$1243</f>
        <v>-0.271329917567452</v>
      </c>
      <c r="D1095" s="1" t="n">
        <f aca="false">Sheet1!F1096</f>
        <v>0</v>
      </c>
      <c r="E1095" s="1" t="n">
        <f aca="false">(Sheet1!G1096-Sheet1!$G$1242)/Sheet1!$G$1243</f>
        <v>-0.550083698522503</v>
      </c>
      <c r="F1095" s="1" t="n">
        <f aca="false">(Sheet1!H1096-Sheet1!$H$1242)/Sheet1!$H$1243</f>
        <v>-0.0283039078617723</v>
      </c>
      <c r="G1095" s="1" t="n">
        <f aca="false">Sheet1!I1096</f>
        <v>0</v>
      </c>
      <c r="H1095" s="1" t="n">
        <f aca="false">Sheet1!J1096</f>
        <v>0</v>
      </c>
      <c r="I1095" s="1" t="n">
        <f aca="false">Sheet1!K1096</f>
        <v>0</v>
      </c>
      <c r="J1095" s="1" t="n">
        <f aca="false">Sheet1!L1096</f>
        <v>1</v>
      </c>
      <c r="K1095" s="1" t="n">
        <f aca="false">Sheet1!M1096</f>
        <v>0</v>
      </c>
      <c r="L1095" s="1" t="n">
        <f aca="false">Sheet1!N1096</f>
        <v>1</v>
      </c>
      <c r="M1095" s="1" t="n">
        <f aca="false">Sheet1!O1096</f>
        <v>0</v>
      </c>
      <c r="N1095" s="1" t="n">
        <f aca="false">Sheet1!P1096</f>
        <v>1</v>
      </c>
      <c r="O1095" s="1" t="n">
        <f aca="false">Sheet1!Q1096</f>
        <v>1</v>
      </c>
      <c r="P1095" s="1" t="n">
        <f aca="false">Sheet1!R1096</f>
        <v>0</v>
      </c>
      <c r="Q1095" s="1" t="n">
        <f aca="false">Sheet1!S1096</f>
        <v>596</v>
      </c>
    </row>
    <row r="1096" customFormat="false" ht="12.75" hidden="false" customHeight="false" outlineLevel="0" collapsed="false">
      <c r="A1096" s="1" t="n">
        <f aca="false">Sheet1!A1097</f>
        <v>1994</v>
      </c>
      <c r="B1096" s="1" t="n">
        <f aca="false">Sheet1!B1097</f>
        <v>92</v>
      </c>
      <c r="C1096" s="1" t="n">
        <f aca="false">(Sheet1!E1097-Sheet1!$E$1242)/Sheet1!$E$1243</f>
        <v>-0.264911253930578</v>
      </c>
      <c r="D1096" s="1" t="n">
        <f aca="false">Sheet1!F1097</f>
        <v>0</v>
      </c>
      <c r="E1096" s="1" t="n">
        <f aca="false">(Sheet1!G1097-Sheet1!$G$1242)/Sheet1!$G$1243</f>
        <v>-0.547740459789509</v>
      </c>
      <c r="F1096" s="1" t="n">
        <f aca="false">(Sheet1!H1097-Sheet1!$H$1242)/Sheet1!$H$1243</f>
        <v>-0.026002022523765</v>
      </c>
      <c r="G1096" s="1" t="n">
        <f aca="false">Sheet1!I1097</f>
        <v>0</v>
      </c>
      <c r="H1096" s="1" t="n">
        <f aca="false">Sheet1!J1097</f>
        <v>0</v>
      </c>
      <c r="I1096" s="1" t="n">
        <f aca="false">Sheet1!K1097</f>
        <v>0</v>
      </c>
      <c r="J1096" s="1" t="n">
        <f aca="false">Sheet1!L1097</f>
        <v>1</v>
      </c>
      <c r="K1096" s="1" t="n">
        <f aca="false">Sheet1!M1097</f>
        <v>0</v>
      </c>
      <c r="L1096" s="1" t="n">
        <f aca="false">Sheet1!N1097</f>
        <v>1</v>
      </c>
      <c r="M1096" s="1" t="n">
        <f aca="false">Sheet1!O1097</f>
        <v>0</v>
      </c>
      <c r="N1096" s="1" t="n">
        <f aca="false">Sheet1!P1097</f>
        <v>1</v>
      </c>
      <c r="O1096" s="1" t="n">
        <f aca="false">Sheet1!Q1097</f>
        <v>1</v>
      </c>
      <c r="P1096" s="1" t="n">
        <f aca="false">Sheet1!R1097</f>
        <v>0</v>
      </c>
      <c r="Q1096" s="1" t="n">
        <f aca="false">Sheet1!S1097</f>
        <v>596</v>
      </c>
    </row>
    <row r="1097" customFormat="false" ht="12.75" hidden="false" customHeight="false" outlineLevel="0" collapsed="false">
      <c r="A1097" s="1" t="n">
        <f aca="false">Sheet1!A1098</f>
        <v>1995</v>
      </c>
      <c r="B1097" s="1" t="n">
        <f aca="false">Sheet1!B1098</f>
        <v>92</v>
      </c>
      <c r="C1097" s="1" t="n">
        <f aca="false">(Sheet1!E1098-Sheet1!$E$1242)/Sheet1!$E$1243</f>
        <v>-0.258294783028265</v>
      </c>
      <c r="D1097" s="1" t="n">
        <f aca="false">Sheet1!F1098</f>
        <v>0</v>
      </c>
      <c r="E1097" s="1" t="n">
        <f aca="false">(Sheet1!G1098-Sheet1!$G$1242)/Sheet1!$G$1243</f>
        <v>-0.504509329726446</v>
      </c>
      <c r="F1097" s="1" t="n">
        <f aca="false">(Sheet1!H1098-Sheet1!$H$1242)/Sheet1!$H$1243</f>
        <v>-0.0237001371857578</v>
      </c>
      <c r="G1097" s="1" t="n">
        <f aca="false">Sheet1!I1098</f>
        <v>0</v>
      </c>
      <c r="H1097" s="1" t="n">
        <f aca="false">Sheet1!J1098</f>
        <v>0</v>
      </c>
      <c r="I1097" s="1" t="n">
        <f aca="false">Sheet1!K1098</f>
        <v>0</v>
      </c>
      <c r="J1097" s="1" t="n">
        <f aca="false">Sheet1!L1098</f>
        <v>0</v>
      </c>
      <c r="K1097" s="1" t="n">
        <f aca="false">Sheet1!M1098</f>
        <v>0</v>
      </c>
      <c r="L1097" s="1" t="n">
        <f aca="false">Sheet1!N1098</f>
        <v>1</v>
      </c>
      <c r="M1097" s="1" t="n">
        <f aca="false">Sheet1!O1098</f>
        <v>0</v>
      </c>
      <c r="N1097" s="1" t="n">
        <f aca="false">Sheet1!P1098</f>
        <v>1</v>
      </c>
      <c r="O1097" s="1" t="n">
        <f aca="false">Sheet1!Q1098</f>
        <v>1</v>
      </c>
      <c r="P1097" s="1" t="n">
        <f aca="false">Sheet1!R1098</f>
        <v>0</v>
      </c>
      <c r="Q1097" s="1" t="n">
        <f aca="false">Sheet1!S1098</f>
        <v>596</v>
      </c>
    </row>
    <row r="1098" customFormat="false" ht="12.75" hidden="false" customHeight="false" outlineLevel="0" collapsed="false">
      <c r="A1098" s="1" t="n">
        <f aca="false">Sheet1!A1099</f>
        <v>1996</v>
      </c>
      <c r="B1098" s="1" t="n">
        <f aca="false">Sheet1!B1099</f>
        <v>92</v>
      </c>
      <c r="C1098" s="1" t="n">
        <f aca="false">(Sheet1!E1099-Sheet1!$E$1242)/Sheet1!$E$1243</f>
        <v>-0.251013849846984</v>
      </c>
      <c r="D1098" s="1" t="n">
        <f aca="false">Sheet1!F1099</f>
        <v>0</v>
      </c>
      <c r="E1098" s="1" t="n">
        <f aca="false">(Sheet1!G1099-Sheet1!$G$1242)/Sheet1!$G$1243</f>
        <v>-0.452057228333423</v>
      </c>
      <c r="F1098" s="1" t="n">
        <f aca="false">(Sheet1!H1099-Sheet1!$H$1242)/Sheet1!$H$1243</f>
        <v>-0.0219737231822522</v>
      </c>
      <c r="G1098" s="1" t="n">
        <f aca="false">Sheet1!I1099</f>
        <v>0</v>
      </c>
      <c r="H1098" s="1" t="n">
        <f aca="false">Sheet1!J1099</f>
        <v>0</v>
      </c>
      <c r="I1098" s="1" t="n">
        <f aca="false">Sheet1!K1099</f>
        <v>0</v>
      </c>
      <c r="J1098" s="1" t="n">
        <f aca="false">Sheet1!L1099</f>
        <v>1</v>
      </c>
      <c r="K1098" s="1" t="n">
        <f aca="false">Sheet1!M1099</f>
        <v>0</v>
      </c>
      <c r="L1098" s="1" t="n">
        <f aca="false">Sheet1!N1099</f>
        <v>1</v>
      </c>
      <c r="M1098" s="1" t="n">
        <f aca="false">Sheet1!O1099</f>
        <v>0</v>
      </c>
      <c r="N1098" s="1" t="n">
        <f aca="false">Sheet1!P1099</f>
        <v>1</v>
      </c>
      <c r="O1098" s="1" t="n">
        <f aca="false">Sheet1!Q1099</f>
        <v>1</v>
      </c>
      <c r="P1098" s="1" t="n">
        <f aca="false">Sheet1!R1099</f>
        <v>0</v>
      </c>
      <c r="Q1098" s="1" t="n">
        <f aca="false">Sheet1!S1099</f>
        <v>596</v>
      </c>
    </row>
    <row r="1099" customFormat="false" ht="12.75" hidden="false" customHeight="false" outlineLevel="0" collapsed="false">
      <c r="A1099" s="1" t="n">
        <f aca="false">Sheet1!A1100</f>
        <v>1997</v>
      </c>
      <c r="B1099" s="1" t="n">
        <f aca="false">Sheet1!B1100</f>
        <v>92</v>
      </c>
      <c r="C1099" s="1" t="n">
        <f aca="false">(Sheet1!E1100-Sheet1!$E$1242)/Sheet1!$E$1243</f>
        <v>-0.246165900498945</v>
      </c>
      <c r="D1099" s="1" t="n">
        <f aca="false">Sheet1!F1100</f>
        <v>0</v>
      </c>
      <c r="E1099" s="1" t="n">
        <f aca="false">(Sheet1!G1100-Sheet1!$G$1242)/Sheet1!$G$1243</f>
        <v>-0.439109757258454</v>
      </c>
      <c r="F1099" s="1" t="n">
        <f aca="false">(Sheet1!H1100-Sheet1!$H$1242)/Sheet1!$H$1243</f>
        <v>-0.0202473091787466</v>
      </c>
      <c r="G1099" s="1" t="n">
        <f aca="false">Sheet1!I1100</f>
        <v>0</v>
      </c>
      <c r="H1099" s="1" t="n">
        <f aca="false">Sheet1!J1100</f>
        <v>0</v>
      </c>
      <c r="I1099" s="1" t="n">
        <f aca="false">Sheet1!K1100</f>
        <v>1</v>
      </c>
      <c r="J1099" s="1" t="n">
        <f aca="false">Sheet1!L1100</f>
        <v>0</v>
      </c>
      <c r="K1099" s="1" t="n">
        <f aca="false">Sheet1!M1100</f>
        <v>0</v>
      </c>
      <c r="L1099" s="1" t="n">
        <f aca="false">Sheet1!N1100</f>
        <v>1</v>
      </c>
      <c r="M1099" s="1" t="n">
        <f aca="false">Sheet1!O1100</f>
        <v>0</v>
      </c>
      <c r="N1099" s="1" t="n">
        <f aca="false">Sheet1!P1100</f>
        <v>1</v>
      </c>
      <c r="O1099" s="1" t="n">
        <f aca="false">Sheet1!Q1100</f>
        <v>1</v>
      </c>
      <c r="P1099" s="1" t="n">
        <f aca="false">Sheet1!R1100</f>
        <v>0</v>
      </c>
      <c r="Q1099" s="1" t="n">
        <f aca="false">Sheet1!S1100</f>
        <v>596</v>
      </c>
    </row>
    <row r="1100" customFormat="false" ht="12.75" hidden="false" customHeight="false" outlineLevel="0" collapsed="false">
      <c r="A1100" s="1" t="n">
        <f aca="false">Sheet1!A1101</f>
        <v>1998</v>
      </c>
      <c r="B1100" s="1" t="n">
        <f aca="false">Sheet1!B1101</f>
        <v>92</v>
      </c>
      <c r="C1100" s="1" t="n">
        <f aca="false">(Sheet1!E1101-Sheet1!$E$1242)/Sheet1!$E$1243</f>
        <v>-0.23613761518945</v>
      </c>
      <c r="D1100" s="1" t="n">
        <f aca="false">Sheet1!F1101</f>
        <v>0</v>
      </c>
      <c r="E1100" s="1" t="n">
        <f aca="false">(Sheet1!G1101-Sheet1!$G$1242)/Sheet1!$G$1243</f>
        <v>-0.400653691183156</v>
      </c>
      <c r="F1100" s="1" t="n">
        <f aca="false">(Sheet1!H1101-Sheet1!$H$1242)/Sheet1!$H$1243</f>
        <v>-0.0179454238407393</v>
      </c>
      <c r="G1100" s="1" t="n">
        <f aca="false">Sheet1!I1101</f>
        <v>0</v>
      </c>
      <c r="H1100" s="1" t="n">
        <f aca="false">Sheet1!J1101</f>
        <v>0</v>
      </c>
      <c r="I1100" s="1" t="n">
        <f aca="false">Sheet1!K1101</f>
        <v>0</v>
      </c>
      <c r="J1100" s="1" t="n">
        <f aca="false">Sheet1!L1101</f>
        <v>1</v>
      </c>
      <c r="K1100" s="1" t="n">
        <f aca="false">Sheet1!M1101</f>
        <v>0</v>
      </c>
      <c r="L1100" s="1" t="n">
        <f aca="false">Sheet1!N1101</f>
        <v>1</v>
      </c>
      <c r="M1100" s="1" t="n">
        <f aca="false">Sheet1!O1101</f>
        <v>0</v>
      </c>
      <c r="N1100" s="1" t="n">
        <f aca="false">Sheet1!P1101</f>
        <v>1</v>
      </c>
      <c r="O1100" s="1" t="n">
        <f aca="false">Sheet1!Q1101</f>
        <v>1</v>
      </c>
      <c r="P1100" s="1" t="n">
        <f aca="false">Sheet1!R1101</f>
        <v>0</v>
      </c>
      <c r="Q1100" s="1" t="n">
        <f aca="false">Sheet1!S1101</f>
        <v>596</v>
      </c>
    </row>
    <row r="1101" customFormat="false" ht="12.75" hidden="false" customHeight="false" outlineLevel="0" collapsed="false">
      <c r="A1101" s="1" t="n">
        <f aca="false">Sheet1!A1102</f>
        <v>1999</v>
      </c>
      <c r="B1101" s="1" t="n">
        <f aca="false">Sheet1!B1102</f>
        <v>92</v>
      </c>
      <c r="C1101" s="1" t="n">
        <f aca="false">(Sheet1!E1102-Sheet1!$E$1242)/Sheet1!$E$1243</f>
        <v>-0.23031542174853</v>
      </c>
      <c r="D1101" s="1" t="n">
        <f aca="false">Sheet1!F1102</f>
        <v>0</v>
      </c>
      <c r="E1101" s="1" t="n">
        <f aca="false">(Sheet1!G1102-Sheet1!$G$1242)/Sheet1!$G$1243</f>
        <v>-0.287099326090762</v>
      </c>
      <c r="F1101" s="1" t="n">
        <f aca="false">(Sheet1!H1102-Sheet1!$H$1242)/Sheet1!$H$1243</f>
        <v>-0.0188086308424921</v>
      </c>
      <c r="G1101" s="1" t="n">
        <f aca="false">Sheet1!I1102</f>
        <v>0</v>
      </c>
      <c r="H1101" s="1" t="n">
        <f aca="false">Sheet1!J1102</f>
        <v>0</v>
      </c>
      <c r="I1101" s="1" t="n">
        <f aca="false">Sheet1!K1102</f>
        <v>1</v>
      </c>
      <c r="J1101" s="1" t="n">
        <f aca="false">Sheet1!L1102</f>
        <v>0</v>
      </c>
      <c r="K1101" s="1" t="n">
        <f aca="false">Sheet1!M1102</f>
        <v>0</v>
      </c>
      <c r="L1101" s="1" t="n">
        <f aca="false">Sheet1!N1102</f>
        <v>1</v>
      </c>
      <c r="M1101" s="1" t="n">
        <f aca="false">Sheet1!O1102</f>
        <v>1</v>
      </c>
      <c r="N1101" s="1" t="n">
        <f aca="false">Sheet1!P1102</f>
        <v>1</v>
      </c>
      <c r="O1101" s="1" t="n">
        <f aca="false">Sheet1!Q1102</f>
        <v>1</v>
      </c>
      <c r="P1101" s="1" t="n">
        <f aca="false">Sheet1!R1102</f>
        <v>0</v>
      </c>
      <c r="Q1101" s="1" t="n">
        <f aca="false">Sheet1!S1102</f>
        <v>596</v>
      </c>
    </row>
    <row r="1102" customFormat="false" ht="12.75" hidden="false" customHeight="false" outlineLevel="0" collapsed="false">
      <c r="A1102" s="1" t="n">
        <f aca="false">Sheet1!A1103</f>
        <v>2000</v>
      </c>
      <c r="B1102" s="1" t="n">
        <f aca="false">Sheet1!B1103</f>
        <v>92</v>
      </c>
      <c r="C1102" s="1" t="n">
        <f aca="false">(Sheet1!E1103-Sheet1!$E$1242)/Sheet1!$E$1243</f>
        <v>-0.217812146880353</v>
      </c>
      <c r="D1102" s="1" t="n">
        <f aca="false">Sheet1!F1103</f>
        <v>0</v>
      </c>
      <c r="E1102" s="1" t="n">
        <f aca="false">(Sheet1!G1103-Sheet1!$G$1242)/Sheet1!$G$1243</f>
        <v>-0.217056407459684</v>
      </c>
      <c r="F1102" s="1" t="n">
        <f aca="false">(Sheet1!H1103-Sheet1!$H$1242)/Sheet1!$H$1243</f>
        <v>-0.0144925958337284</v>
      </c>
      <c r="G1102" s="1" t="n">
        <f aca="false">Sheet1!I1103</f>
        <v>0</v>
      </c>
      <c r="H1102" s="1" t="n">
        <f aca="false">Sheet1!J1103</f>
        <v>0</v>
      </c>
      <c r="I1102" s="1" t="n">
        <f aca="false">Sheet1!K1103</f>
        <v>0</v>
      </c>
      <c r="J1102" s="1" t="n">
        <f aca="false">Sheet1!L1103</f>
        <v>1</v>
      </c>
      <c r="K1102" s="1" t="n">
        <f aca="false">Sheet1!M1103</f>
        <v>0</v>
      </c>
      <c r="L1102" s="1" t="n">
        <f aca="false">Sheet1!N1103</f>
        <v>1</v>
      </c>
      <c r="M1102" s="1" t="n">
        <f aca="false">Sheet1!O1103</f>
        <v>1</v>
      </c>
      <c r="N1102" s="1" t="n">
        <f aca="false">Sheet1!P1103</f>
        <v>1</v>
      </c>
      <c r="O1102" s="1" t="n">
        <f aca="false">Sheet1!Q1103</f>
        <v>1</v>
      </c>
      <c r="P1102" s="1" t="n">
        <f aca="false">Sheet1!R1103</f>
        <v>0</v>
      </c>
      <c r="Q1102" s="1" t="n">
        <f aca="false">Sheet1!S1103</f>
        <v>596</v>
      </c>
    </row>
    <row r="1103" customFormat="false" ht="12.75" hidden="false" customHeight="false" outlineLevel="0" collapsed="false">
      <c r="A1103" s="1" t="n">
        <f aca="false">Sheet1!A1104</f>
        <v>1989</v>
      </c>
      <c r="B1103" s="1" t="n">
        <f aca="false">Sheet1!B1104</f>
        <v>93</v>
      </c>
      <c r="C1103" s="1" t="n">
        <f aca="false">(Sheet1!E1104-Sheet1!$E$1242)/Sheet1!$E$1243</f>
        <v>-0.300129992430036</v>
      </c>
      <c r="D1103" s="1" t="n">
        <f aca="false">Sheet1!F1104</f>
        <v>0</v>
      </c>
      <c r="E1103" s="1" t="n">
        <f aca="false">(Sheet1!G1104-Sheet1!$G$1242)/Sheet1!$G$1243</f>
        <v>-0.912745502504919</v>
      </c>
      <c r="F1103" s="1" t="n">
        <f aca="false">(Sheet1!H1104-Sheet1!$H$1242)/Sheet1!$H$1243</f>
        <v>-0.908775049649579</v>
      </c>
      <c r="G1103" s="1" t="n">
        <f aca="false">Sheet1!I1104</f>
        <v>0</v>
      </c>
      <c r="H1103" s="1" t="n">
        <f aca="false">Sheet1!J1104</f>
        <v>1</v>
      </c>
      <c r="I1103" s="1" t="n">
        <f aca="false">Sheet1!K1104</f>
        <v>1</v>
      </c>
      <c r="J1103" s="1" t="n">
        <f aca="false">Sheet1!L1104</f>
        <v>0</v>
      </c>
      <c r="K1103" s="1" t="n">
        <f aca="false">Sheet1!M1104</f>
        <v>0</v>
      </c>
      <c r="L1103" s="1" t="n">
        <f aca="false">Sheet1!N1104</f>
        <v>0</v>
      </c>
      <c r="M1103" s="1" t="n">
        <f aca="false">Sheet1!O1104</f>
        <v>0</v>
      </c>
      <c r="N1103" s="1" t="n">
        <f aca="false">Sheet1!P1104</f>
        <v>1</v>
      </c>
      <c r="O1103" s="1" t="n">
        <f aca="false">Sheet1!Q1104</f>
        <v>0</v>
      </c>
      <c r="P1103" s="1" t="n">
        <f aca="false">Sheet1!R1104</f>
        <v>0</v>
      </c>
      <c r="Q1103" s="1" t="n">
        <f aca="false">Sheet1!S1104</f>
        <v>2709</v>
      </c>
    </row>
    <row r="1104" customFormat="false" ht="12.75" hidden="false" customHeight="false" outlineLevel="0" collapsed="false">
      <c r="A1104" s="1" t="n">
        <f aca="false">Sheet1!A1105</f>
        <v>1990</v>
      </c>
      <c r="B1104" s="1" t="n">
        <f aca="false">Sheet1!B1105</f>
        <v>93</v>
      </c>
      <c r="C1104" s="1" t="n">
        <f aca="false">(Sheet1!E1105-Sheet1!$E$1242)/Sheet1!$E$1243</f>
        <v>-0.300043510054132</v>
      </c>
      <c r="D1104" s="1" t="n">
        <f aca="false">Sheet1!F1105</f>
        <v>0</v>
      </c>
      <c r="E1104" s="1" t="n">
        <f aca="false">(Sheet1!G1105-Sheet1!$G$1242)/Sheet1!$G$1243</f>
        <v>-0.894214335235726</v>
      </c>
      <c r="F1104" s="1" t="n">
        <f aca="false">(Sheet1!H1105-Sheet1!$H$1242)/Sheet1!$H$1243</f>
        <v>-0.907911842647826</v>
      </c>
      <c r="G1104" s="1" t="n">
        <f aca="false">Sheet1!I1105</f>
        <v>0</v>
      </c>
      <c r="H1104" s="1" t="n">
        <f aca="false">Sheet1!J1105</f>
        <v>1</v>
      </c>
      <c r="I1104" s="1" t="n">
        <f aca="false">Sheet1!K1105</f>
        <v>1</v>
      </c>
      <c r="J1104" s="1" t="n">
        <f aca="false">Sheet1!L1105</f>
        <v>0</v>
      </c>
      <c r="K1104" s="1" t="n">
        <f aca="false">Sheet1!M1105</f>
        <v>0</v>
      </c>
      <c r="L1104" s="1" t="n">
        <f aca="false">Sheet1!N1105</f>
        <v>0</v>
      </c>
      <c r="M1104" s="1" t="n">
        <f aca="false">Sheet1!O1105</f>
        <v>0</v>
      </c>
      <c r="N1104" s="1" t="n">
        <f aca="false">Sheet1!P1105</f>
        <v>1</v>
      </c>
      <c r="O1104" s="1" t="n">
        <f aca="false">Sheet1!Q1105</f>
        <v>0</v>
      </c>
      <c r="P1104" s="1" t="n">
        <f aca="false">Sheet1!R1105</f>
        <v>0</v>
      </c>
      <c r="Q1104" s="1" t="n">
        <f aca="false">Sheet1!S1105</f>
        <v>2709</v>
      </c>
    </row>
    <row r="1105" customFormat="false" ht="12.75" hidden="false" customHeight="false" outlineLevel="0" collapsed="false">
      <c r="A1105" s="1" t="n">
        <f aca="false">Sheet1!A1106</f>
        <v>1991</v>
      </c>
      <c r="B1105" s="1" t="n">
        <f aca="false">Sheet1!B1106</f>
        <v>93</v>
      </c>
      <c r="C1105" s="1" t="n">
        <f aca="false">(Sheet1!E1106-Sheet1!$E$1242)/Sheet1!$E$1243</f>
        <v>-0.29999654582072</v>
      </c>
      <c r="D1105" s="1" t="n">
        <f aca="false">Sheet1!F1106</f>
        <v>0</v>
      </c>
      <c r="E1105" s="1" t="n">
        <f aca="false">(Sheet1!G1106-Sheet1!$G$1242)/Sheet1!$G$1243</f>
        <v>-0.864039908364242</v>
      </c>
      <c r="F1105" s="1" t="n">
        <f aca="false">(Sheet1!H1106-Sheet1!$H$1242)/Sheet1!$H$1243</f>
        <v>-0.907048635646073</v>
      </c>
      <c r="G1105" s="1" t="n">
        <f aca="false">Sheet1!I1106</f>
        <v>0</v>
      </c>
      <c r="H1105" s="1" t="n">
        <f aca="false">Sheet1!J1106</f>
        <v>1</v>
      </c>
      <c r="I1105" s="1" t="n">
        <f aca="false">Sheet1!K1106</f>
        <v>1</v>
      </c>
      <c r="J1105" s="1" t="n">
        <f aca="false">Sheet1!L1106</f>
        <v>0</v>
      </c>
      <c r="K1105" s="1" t="n">
        <f aca="false">Sheet1!M1106</f>
        <v>0</v>
      </c>
      <c r="L1105" s="1" t="n">
        <f aca="false">Sheet1!N1106</f>
        <v>0</v>
      </c>
      <c r="M1105" s="1" t="n">
        <f aca="false">Sheet1!O1106</f>
        <v>0</v>
      </c>
      <c r="N1105" s="1" t="n">
        <f aca="false">Sheet1!P1106</f>
        <v>1</v>
      </c>
      <c r="O1105" s="1" t="n">
        <f aca="false">Sheet1!Q1106</f>
        <v>0</v>
      </c>
      <c r="P1105" s="1" t="n">
        <f aca="false">Sheet1!R1106</f>
        <v>0</v>
      </c>
      <c r="Q1105" s="1" t="n">
        <f aca="false">Sheet1!S1106</f>
        <v>2709</v>
      </c>
    </row>
    <row r="1106" customFormat="false" ht="12.75" hidden="false" customHeight="false" outlineLevel="0" collapsed="false">
      <c r="A1106" s="1" t="n">
        <f aca="false">Sheet1!A1107</f>
        <v>1992</v>
      </c>
      <c r="B1106" s="1" t="n">
        <f aca="false">Sheet1!B1107</f>
        <v>93</v>
      </c>
      <c r="C1106" s="1" t="n">
        <f aca="false">(Sheet1!E1107-Sheet1!$E$1242)/Sheet1!$E$1243</f>
        <v>-0.299979704662061</v>
      </c>
      <c r="D1106" s="1" t="n">
        <f aca="false">Sheet1!F1107</f>
        <v>0</v>
      </c>
      <c r="E1106" s="1" t="n">
        <f aca="false">(Sheet1!G1107-Sheet1!$G$1242)/Sheet1!$G$1243</f>
        <v>-0.853097886127541</v>
      </c>
      <c r="F1106" s="1" t="n">
        <f aca="false">(Sheet1!H1107-Sheet1!$H$1242)/Sheet1!$H$1243</f>
        <v>-0.905609957309819</v>
      </c>
      <c r="G1106" s="1" t="n">
        <f aca="false">Sheet1!I1107</f>
        <v>0</v>
      </c>
      <c r="H1106" s="1" t="n">
        <f aca="false">Sheet1!J1107</f>
        <v>1</v>
      </c>
      <c r="I1106" s="1" t="n">
        <f aca="false">Sheet1!K1107</f>
        <v>1</v>
      </c>
      <c r="J1106" s="1" t="n">
        <f aca="false">Sheet1!L1107</f>
        <v>0</v>
      </c>
      <c r="K1106" s="1" t="n">
        <f aca="false">Sheet1!M1107</f>
        <v>0</v>
      </c>
      <c r="L1106" s="1" t="n">
        <f aca="false">Sheet1!N1107</f>
        <v>0</v>
      </c>
      <c r="M1106" s="1" t="n">
        <f aca="false">Sheet1!O1107</f>
        <v>0</v>
      </c>
      <c r="N1106" s="1" t="n">
        <f aca="false">Sheet1!P1107</f>
        <v>1</v>
      </c>
      <c r="O1106" s="1" t="n">
        <f aca="false">Sheet1!Q1107</f>
        <v>0</v>
      </c>
      <c r="P1106" s="1" t="n">
        <f aca="false">Sheet1!R1107</f>
        <v>0</v>
      </c>
      <c r="Q1106" s="1" t="n">
        <f aca="false">Sheet1!S1107</f>
        <v>2709</v>
      </c>
    </row>
    <row r="1107" customFormat="false" ht="12.75" hidden="false" customHeight="false" outlineLevel="0" collapsed="false">
      <c r="A1107" s="1" t="n">
        <f aca="false">Sheet1!A1108</f>
        <v>1993</v>
      </c>
      <c r="B1107" s="1" t="n">
        <f aca="false">Sheet1!B1108</f>
        <v>93</v>
      </c>
      <c r="C1107" s="1" t="n">
        <f aca="false">(Sheet1!E1108-Sheet1!$E$1242)/Sheet1!$E$1243</f>
        <v>-0.300260140770891</v>
      </c>
      <c r="D1107" s="1" t="n">
        <f aca="false">Sheet1!F1108</f>
        <v>0</v>
      </c>
      <c r="E1107" s="1" t="n">
        <f aca="false">(Sheet1!G1108-Sheet1!$G$1242)/Sheet1!$G$1243</f>
        <v>-0.900911416405249</v>
      </c>
      <c r="F1107" s="1" t="n">
        <f aca="false">(Sheet1!H1108-Sheet1!$H$1242)/Sheet1!$H$1243</f>
        <v>-0.903883543306313</v>
      </c>
      <c r="G1107" s="1" t="n">
        <f aca="false">Sheet1!I1108</f>
        <v>0</v>
      </c>
      <c r="H1107" s="1" t="n">
        <f aca="false">Sheet1!J1108</f>
        <v>1</v>
      </c>
      <c r="I1107" s="1" t="n">
        <f aca="false">Sheet1!K1108</f>
        <v>1</v>
      </c>
      <c r="J1107" s="1" t="n">
        <f aca="false">Sheet1!L1108</f>
        <v>0</v>
      </c>
      <c r="K1107" s="1" t="n">
        <f aca="false">Sheet1!M1108</f>
        <v>0</v>
      </c>
      <c r="L1107" s="1" t="n">
        <f aca="false">Sheet1!N1108</f>
        <v>0</v>
      </c>
      <c r="M1107" s="1" t="n">
        <f aca="false">Sheet1!O1108</f>
        <v>0</v>
      </c>
      <c r="N1107" s="1" t="n">
        <f aca="false">Sheet1!P1108</f>
        <v>1</v>
      </c>
      <c r="O1107" s="1" t="n">
        <f aca="false">Sheet1!Q1108</f>
        <v>0</v>
      </c>
      <c r="P1107" s="1" t="n">
        <f aca="false">Sheet1!R1108</f>
        <v>0</v>
      </c>
      <c r="Q1107" s="1" t="n">
        <f aca="false">Sheet1!S1108</f>
        <v>2709</v>
      </c>
    </row>
    <row r="1108" customFormat="false" ht="12.75" hidden="false" customHeight="false" outlineLevel="0" collapsed="false">
      <c r="A1108" s="1" t="n">
        <f aca="false">Sheet1!A1109</f>
        <v>1994</v>
      </c>
      <c r="B1108" s="1" t="n">
        <f aca="false">Sheet1!B1109</f>
        <v>93</v>
      </c>
      <c r="C1108" s="1" t="n">
        <f aca="false">(Sheet1!E1109-Sheet1!$E$1242)/Sheet1!$E$1243</f>
        <v>-0.300200855228193</v>
      </c>
      <c r="D1108" s="1" t="n">
        <f aca="false">Sheet1!F1109</f>
        <v>0</v>
      </c>
      <c r="E1108" s="1" t="n">
        <f aca="false">(Sheet1!G1109-Sheet1!$G$1242)/Sheet1!$G$1243</f>
        <v>-0.875236960582537</v>
      </c>
      <c r="F1108" s="1" t="n">
        <f aca="false">(Sheet1!H1109-Sheet1!$H$1242)/Sheet1!$H$1243</f>
        <v>-0.901581657968306</v>
      </c>
      <c r="G1108" s="1" t="n">
        <f aca="false">Sheet1!I1109</f>
        <v>0</v>
      </c>
      <c r="H1108" s="1" t="n">
        <f aca="false">Sheet1!J1109</f>
        <v>1</v>
      </c>
      <c r="I1108" s="1" t="n">
        <f aca="false">Sheet1!K1109</f>
        <v>1</v>
      </c>
      <c r="J1108" s="1" t="n">
        <f aca="false">Sheet1!L1109</f>
        <v>0</v>
      </c>
      <c r="K1108" s="1" t="n">
        <f aca="false">Sheet1!M1109</f>
        <v>0</v>
      </c>
      <c r="L1108" s="1" t="n">
        <f aca="false">Sheet1!N1109</f>
        <v>0</v>
      </c>
      <c r="M1108" s="1" t="n">
        <f aca="false">Sheet1!O1109</f>
        <v>0</v>
      </c>
      <c r="N1108" s="1" t="n">
        <f aca="false">Sheet1!P1109</f>
        <v>1</v>
      </c>
      <c r="O1108" s="1" t="n">
        <f aca="false">Sheet1!Q1109</f>
        <v>0</v>
      </c>
      <c r="P1108" s="1" t="n">
        <f aca="false">Sheet1!R1109</f>
        <v>0</v>
      </c>
      <c r="Q1108" s="1" t="n">
        <f aca="false">Sheet1!S1109</f>
        <v>2709</v>
      </c>
    </row>
    <row r="1109" customFormat="false" ht="12.75" hidden="false" customHeight="false" outlineLevel="0" collapsed="false">
      <c r="A1109" s="1" t="n">
        <f aca="false">Sheet1!A1110</f>
        <v>1995</v>
      </c>
      <c r="B1109" s="1" t="n">
        <f aca="false">Sheet1!B1110</f>
        <v>93</v>
      </c>
      <c r="C1109" s="1" t="n">
        <f aca="false">(Sheet1!E1110-Sheet1!$E$1242)/Sheet1!$E$1243</f>
        <v>-0.297848912183157</v>
      </c>
      <c r="D1109" s="1" t="n">
        <f aca="false">Sheet1!F1110</f>
        <v>0</v>
      </c>
      <c r="E1109" s="1" t="n">
        <f aca="false">(Sheet1!G1110-Sheet1!$G$1242)/Sheet1!$G$1243</f>
        <v>-0.852602686640449</v>
      </c>
      <c r="F1109" s="1" t="n">
        <f aca="false">(Sheet1!H1110-Sheet1!$H$1242)/Sheet1!$H$1243</f>
        <v>-0.89956750829755</v>
      </c>
      <c r="G1109" s="1" t="n">
        <f aca="false">Sheet1!I1110</f>
        <v>0</v>
      </c>
      <c r="H1109" s="1" t="n">
        <f aca="false">Sheet1!J1110</f>
        <v>1</v>
      </c>
      <c r="I1109" s="1" t="n">
        <f aca="false">Sheet1!K1110</f>
        <v>0</v>
      </c>
      <c r="J1109" s="1" t="n">
        <f aca="false">Sheet1!L1110</f>
        <v>1</v>
      </c>
      <c r="K1109" s="1" t="n">
        <f aca="false">Sheet1!M1110</f>
        <v>0</v>
      </c>
      <c r="L1109" s="1" t="n">
        <f aca="false">Sheet1!N1110</f>
        <v>0</v>
      </c>
      <c r="M1109" s="1" t="n">
        <f aca="false">Sheet1!O1110</f>
        <v>0</v>
      </c>
      <c r="N1109" s="1" t="n">
        <f aca="false">Sheet1!P1110</f>
        <v>1</v>
      </c>
      <c r="O1109" s="1" t="n">
        <f aca="false">Sheet1!Q1110</f>
        <v>0</v>
      </c>
      <c r="P1109" s="1" t="n">
        <f aca="false">Sheet1!R1110</f>
        <v>0</v>
      </c>
      <c r="Q1109" s="1" t="n">
        <f aca="false">Sheet1!S1110</f>
        <v>2709</v>
      </c>
    </row>
    <row r="1110" customFormat="false" ht="12.75" hidden="false" customHeight="false" outlineLevel="0" collapsed="false">
      <c r="A1110" s="1" t="n">
        <f aca="false">Sheet1!A1111</f>
        <v>1996</v>
      </c>
      <c r="B1110" s="1" t="n">
        <f aca="false">Sheet1!B1111</f>
        <v>93</v>
      </c>
      <c r="C1110" s="1" t="n">
        <f aca="false">(Sheet1!E1111-Sheet1!$E$1242)/Sheet1!$E$1243</f>
        <v>-0.297751951974615</v>
      </c>
      <c r="D1110" s="1" t="n">
        <f aca="false">Sheet1!F1111</f>
        <v>0</v>
      </c>
      <c r="E1110" s="1" t="n">
        <f aca="false">(Sheet1!G1111-Sheet1!$G$1242)/Sheet1!$G$1243</f>
        <v>-0.813101077081302</v>
      </c>
      <c r="F1110" s="1" t="n">
        <f aca="false">(Sheet1!H1111-Sheet1!$H$1242)/Sheet1!$H$1243</f>
        <v>-0.898992036963048</v>
      </c>
      <c r="G1110" s="1" t="n">
        <f aca="false">Sheet1!I1111</f>
        <v>0</v>
      </c>
      <c r="H1110" s="1" t="n">
        <f aca="false">Sheet1!J1111</f>
        <v>1</v>
      </c>
      <c r="I1110" s="1" t="n">
        <f aca="false">Sheet1!K1111</f>
        <v>1</v>
      </c>
      <c r="J1110" s="1" t="n">
        <f aca="false">Sheet1!L1111</f>
        <v>0</v>
      </c>
      <c r="K1110" s="1" t="n">
        <f aca="false">Sheet1!M1111</f>
        <v>0</v>
      </c>
      <c r="L1110" s="1" t="n">
        <f aca="false">Sheet1!N1111</f>
        <v>0</v>
      </c>
      <c r="M1110" s="1" t="n">
        <f aca="false">Sheet1!O1111</f>
        <v>0</v>
      </c>
      <c r="N1110" s="1" t="n">
        <f aca="false">Sheet1!P1111</f>
        <v>1</v>
      </c>
      <c r="O1110" s="1" t="n">
        <f aca="false">Sheet1!Q1111</f>
        <v>0</v>
      </c>
      <c r="P1110" s="1" t="n">
        <f aca="false">Sheet1!R1111</f>
        <v>0</v>
      </c>
      <c r="Q1110" s="1" t="n">
        <f aca="false">Sheet1!S1111</f>
        <v>2709</v>
      </c>
    </row>
    <row r="1111" customFormat="false" ht="12.75" hidden="false" customHeight="false" outlineLevel="0" collapsed="false">
      <c r="A1111" s="1" t="n">
        <f aca="false">Sheet1!A1112</f>
        <v>1997</v>
      </c>
      <c r="B1111" s="1" t="n">
        <f aca="false">Sheet1!B1112</f>
        <v>93</v>
      </c>
      <c r="C1111" s="1" t="n">
        <f aca="false">(Sheet1!E1112-Sheet1!$E$1242)/Sheet1!$E$1243</f>
        <v>-0.297518130282845</v>
      </c>
      <c r="D1111" s="1" t="n">
        <f aca="false">Sheet1!F1112</f>
        <v>0</v>
      </c>
      <c r="E1111" s="1" t="n">
        <f aca="false">(Sheet1!G1112-Sheet1!$G$1242)/Sheet1!$G$1243</f>
        <v>-0.804118555987363</v>
      </c>
      <c r="F1111" s="1" t="n">
        <f aca="false">(Sheet1!H1112-Sheet1!$H$1242)/Sheet1!$H$1243</f>
        <v>-0.898416565628546</v>
      </c>
      <c r="G1111" s="1" t="n">
        <f aca="false">Sheet1!I1112</f>
        <v>0</v>
      </c>
      <c r="H1111" s="1" t="n">
        <f aca="false">Sheet1!J1112</f>
        <v>1</v>
      </c>
      <c r="I1111" s="1" t="n">
        <f aca="false">Sheet1!K1112</f>
        <v>1</v>
      </c>
      <c r="J1111" s="1" t="n">
        <f aca="false">Sheet1!L1112</f>
        <v>0</v>
      </c>
      <c r="K1111" s="1" t="n">
        <f aca="false">Sheet1!M1112</f>
        <v>0</v>
      </c>
      <c r="L1111" s="1" t="n">
        <f aca="false">Sheet1!N1112</f>
        <v>0</v>
      </c>
      <c r="M1111" s="1" t="n">
        <f aca="false">Sheet1!O1112</f>
        <v>0</v>
      </c>
      <c r="N1111" s="1" t="n">
        <f aca="false">Sheet1!P1112</f>
        <v>1</v>
      </c>
      <c r="O1111" s="1" t="n">
        <f aca="false">Sheet1!Q1112</f>
        <v>0</v>
      </c>
      <c r="P1111" s="1" t="n">
        <f aca="false">Sheet1!R1112</f>
        <v>0</v>
      </c>
      <c r="Q1111" s="1" t="n">
        <f aca="false">Sheet1!S1112</f>
        <v>2709</v>
      </c>
    </row>
    <row r="1112" customFormat="false" ht="12.75" hidden="false" customHeight="false" outlineLevel="0" collapsed="false">
      <c r="A1112" s="1" t="n">
        <f aca="false">Sheet1!A1113</f>
        <v>1998</v>
      </c>
      <c r="B1112" s="1" t="n">
        <f aca="false">Sheet1!B1113</f>
        <v>93</v>
      </c>
      <c r="C1112" s="1" t="n">
        <f aca="false">(Sheet1!E1113-Sheet1!$E$1242)/Sheet1!$E$1243</f>
        <v>-0.296749911363354</v>
      </c>
      <c r="D1112" s="1" t="n">
        <f aca="false">Sheet1!F1113</f>
        <v>0</v>
      </c>
      <c r="E1112" s="1" t="n">
        <f aca="false">(Sheet1!G1113-Sheet1!$G$1242)/Sheet1!$G$1243</f>
        <v>-0.793288335023724</v>
      </c>
      <c r="F1112" s="1" t="n">
        <f aca="false">(Sheet1!H1113-Sheet1!$H$1242)/Sheet1!$H$1243</f>
        <v>-0.897553358626793</v>
      </c>
      <c r="G1112" s="1" t="n">
        <f aca="false">Sheet1!I1113</f>
        <v>0</v>
      </c>
      <c r="H1112" s="1" t="n">
        <f aca="false">Sheet1!J1113</f>
        <v>1</v>
      </c>
      <c r="I1112" s="1" t="n">
        <f aca="false">Sheet1!K1113</f>
        <v>0</v>
      </c>
      <c r="J1112" s="1" t="n">
        <f aca="false">Sheet1!L1113</f>
        <v>1</v>
      </c>
      <c r="K1112" s="1" t="n">
        <f aca="false">Sheet1!M1113</f>
        <v>0</v>
      </c>
      <c r="L1112" s="1" t="n">
        <f aca="false">Sheet1!N1113</f>
        <v>0</v>
      </c>
      <c r="M1112" s="1" t="n">
        <f aca="false">Sheet1!O1113</f>
        <v>0</v>
      </c>
      <c r="N1112" s="1" t="n">
        <f aca="false">Sheet1!P1113</f>
        <v>1</v>
      </c>
      <c r="O1112" s="1" t="n">
        <f aca="false">Sheet1!Q1113</f>
        <v>0</v>
      </c>
      <c r="P1112" s="1" t="n">
        <f aca="false">Sheet1!R1113</f>
        <v>0</v>
      </c>
      <c r="Q1112" s="1" t="n">
        <f aca="false">Sheet1!S1113</f>
        <v>2709</v>
      </c>
    </row>
    <row r="1113" customFormat="false" ht="12.75" hidden="false" customHeight="false" outlineLevel="0" collapsed="false">
      <c r="A1113" s="1" t="n">
        <f aca="false">Sheet1!A1114</f>
        <v>1999</v>
      </c>
      <c r="B1113" s="1" t="n">
        <f aca="false">Sheet1!B1114</f>
        <v>93</v>
      </c>
      <c r="C1113" s="1" t="n">
        <f aca="false">(Sheet1!E1114-Sheet1!$E$1242)/Sheet1!$E$1243</f>
        <v>-0.29662754782449</v>
      </c>
      <c r="D1113" s="1" t="n">
        <f aca="false">Sheet1!F1114</f>
        <v>0</v>
      </c>
      <c r="E1113" s="1" t="n">
        <f aca="false">(Sheet1!G1114-Sheet1!$G$1242)/Sheet1!$G$1243</f>
        <v>-0.760659259365592</v>
      </c>
      <c r="F1113" s="1" t="n">
        <f aca="false">(Sheet1!H1114-Sheet1!$H$1242)/Sheet1!$H$1243</f>
        <v>-0.89956750829755</v>
      </c>
      <c r="G1113" s="1" t="n">
        <f aca="false">Sheet1!I1114</f>
        <v>0</v>
      </c>
      <c r="H1113" s="1" t="n">
        <f aca="false">Sheet1!J1114</f>
        <v>1</v>
      </c>
      <c r="I1113" s="1" t="n">
        <f aca="false">Sheet1!K1114</f>
        <v>0</v>
      </c>
      <c r="J1113" s="1" t="n">
        <f aca="false">Sheet1!L1114</f>
        <v>1</v>
      </c>
      <c r="K1113" s="1" t="n">
        <f aca="false">Sheet1!M1114</f>
        <v>0</v>
      </c>
      <c r="L1113" s="1" t="n">
        <f aca="false">Sheet1!N1114</f>
        <v>0</v>
      </c>
      <c r="M1113" s="1" t="n">
        <f aca="false">Sheet1!O1114</f>
        <v>1</v>
      </c>
      <c r="N1113" s="1" t="n">
        <f aca="false">Sheet1!P1114</f>
        <v>1</v>
      </c>
      <c r="O1113" s="1" t="n">
        <f aca="false">Sheet1!Q1114</f>
        <v>0</v>
      </c>
      <c r="P1113" s="1" t="n">
        <f aca="false">Sheet1!R1114</f>
        <v>0</v>
      </c>
      <c r="Q1113" s="1" t="n">
        <f aca="false">Sheet1!S1114</f>
        <v>2709</v>
      </c>
    </row>
    <row r="1114" customFormat="false" ht="12.75" hidden="false" customHeight="false" outlineLevel="0" collapsed="false">
      <c r="A1114" s="1" t="n">
        <f aca="false">Sheet1!A1115</f>
        <v>2000</v>
      </c>
      <c r="B1114" s="1" t="n">
        <f aca="false">Sheet1!B1115</f>
        <v>93</v>
      </c>
      <c r="C1114" s="1" t="n">
        <f aca="false">(Sheet1!E1115-Sheet1!$E$1242)/Sheet1!$E$1243</f>
        <v>-0.296477243398593</v>
      </c>
      <c r="D1114" s="1" t="n">
        <f aca="false">Sheet1!F1115</f>
        <v>0</v>
      </c>
      <c r="E1114" s="1" t="n">
        <f aca="false">(Sheet1!G1115-Sheet1!$G$1242)/Sheet1!$G$1243</f>
        <v>-0.719088614187089</v>
      </c>
      <c r="F1114" s="1" t="n">
        <f aca="false">(Sheet1!H1115-Sheet1!$H$1242)/Sheet1!$H$1243</f>
        <v>-0.895826944623288</v>
      </c>
      <c r="G1114" s="1" t="n">
        <f aca="false">Sheet1!I1115</f>
        <v>0</v>
      </c>
      <c r="H1114" s="1" t="n">
        <f aca="false">Sheet1!J1115</f>
        <v>1</v>
      </c>
      <c r="I1114" s="1" t="n">
        <f aca="false">Sheet1!K1115</f>
        <v>0</v>
      </c>
      <c r="J1114" s="1" t="n">
        <f aca="false">Sheet1!L1115</f>
        <v>1</v>
      </c>
      <c r="K1114" s="1" t="n">
        <f aca="false">Sheet1!M1115</f>
        <v>0</v>
      </c>
      <c r="L1114" s="1" t="n">
        <f aca="false">Sheet1!N1115</f>
        <v>0</v>
      </c>
      <c r="M1114" s="1" t="n">
        <f aca="false">Sheet1!O1115</f>
        <v>1</v>
      </c>
      <c r="N1114" s="1" t="n">
        <f aca="false">Sheet1!P1115</f>
        <v>1</v>
      </c>
      <c r="O1114" s="1" t="n">
        <f aca="false">Sheet1!Q1115</f>
        <v>0</v>
      </c>
      <c r="P1114" s="1" t="n">
        <f aca="false">Sheet1!R1115</f>
        <v>0</v>
      </c>
      <c r="Q1114" s="1" t="n">
        <f aca="false">Sheet1!S1115</f>
        <v>2709</v>
      </c>
    </row>
    <row r="1115" customFormat="false" ht="12.75" hidden="false" customHeight="false" outlineLevel="0" collapsed="false">
      <c r="A1115" s="1" t="n">
        <f aca="false">Sheet1!A1116</f>
        <v>1989</v>
      </c>
      <c r="B1115" s="1" t="n">
        <f aca="false">Sheet1!B1116</f>
        <v>94</v>
      </c>
      <c r="C1115" s="1" t="n">
        <f aca="false">(Sheet1!E1116-Sheet1!$E$1242)/Sheet1!$E$1243</f>
        <v>-0.301040453341408</v>
      </c>
      <c r="D1115" s="1" t="n">
        <f aca="false">Sheet1!F1116</f>
        <v>0</v>
      </c>
      <c r="E1115" s="1" t="n">
        <f aca="false">(Sheet1!G1116-Sheet1!$G$1242)/Sheet1!$G$1243</f>
        <v>-1.00868840890279</v>
      </c>
      <c r="F1115" s="1" t="n">
        <f aca="false">(Sheet1!H1116-Sheet1!$H$1242)/Sheet1!$H$1243</f>
        <v>-1.01034574018915</v>
      </c>
      <c r="G1115" s="1" t="n">
        <f aca="false">Sheet1!I1116</f>
        <v>0</v>
      </c>
      <c r="H1115" s="1" t="n">
        <f aca="false">Sheet1!J1116</f>
        <v>1</v>
      </c>
      <c r="I1115" s="1" t="n">
        <f aca="false">Sheet1!K1116</f>
        <v>1</v>
      </c>
      <c r="J1115" s="1" t="n">
        <f aca="false">Sheet1!L1116</f>
        <v>0</v>
      </c>
      <c r="K1115" s="1" t="n">
        <f aca="false">Sheet1!M1116</f>
        <v>0</v>
      </c>
      <c r="L1115" s="1" t="n">
        <f aca="false">Sheet1!N1116</f>
        <v>0</v>
      </c>
      <c r="M1115" s="1" t="n">
        <f aca="false">Sheet1!O1116</f>
        <v>0</v>
      </c>
      <c r="N1115" s="1" t="n">
        <f aca="false">Sheet1!P1116</f>
        <v>1</v>
      </c>
      <c r="O1115" s="1" t="n">
        <f aca="false">Sheet1!Q1116</f>
        <v>0</v>
      </c>
      <c r="P1115" s="1" t="n">
        <f aca="false">Sheet1!R1116</f>
        <v>0</v>
      </c>
      <c r="Q1115" s="1" t="n">
        <f aca="false">Sheet1!S1116</f>
        <v>3123</v>
      </c>
    </row>
    <row r="1116" customFormat="false" ht="12.75" hidden="false" customHeight="false" outlineLevel="0" collapsed="false">
      <c r="A1116" s="1" t="n">
        <f aca="false">Sheet1!A1117</f>
        <v>1990</v>
      </c>
      <c r="B1116" s="1" t="n">
        <f aca="false">Sheet1!B1117</f>
        <v>94</v>
      </c>
      <c r="C1116" s="1" t="n">
        <f aca="false">(Sheet1!E1117-Sheet1!$E$1242)/Sheet1!$E$1243</f>
        <v>-0.30069417402144</v>
      </c>
      <c r="D1116" s="1" t="n">
        <f aca="false">Sheet1!F1117</f>
        <v>0</v>
      </c>
      <c r="E1116" s="1" t="n">
        <f aca="false">(Sheet1!G1117-Sheet1!$G$1242)/Sheet1!$G$1243</f>
        <v>-0.99663543975063</v>
      </c>
      <c r="F1116" s="1" t="n">
        <f aca="false">(Sheet1!H1117-Sheet1!$H$1242)/Sheet1!$H$1243</f>
        <v>-1.0106334758564</v>
      </c>
      <c r="G1116" s="1" t="n">
        <f aca="false">Sheet1!I1117</f>
        <v>0</v>
      </c>
      <c r="H1116" s="1" t="n">
        <f aca="false">Sheet1!J1117</f>
        <v>1</v>
      </c>
      <c r="I1116" s="1" t="n">
        <f aca="false">Sheet1!K1117</f>
        <v>1</v>
      </c>
      <c r="J1116" s="1" t="n">
        <f aca="false">Sheet1!L1117</f>
        <v>0</v>
      </c>
      <c r="K1116" s="1" t="n">
        <f aca="false">Sheet1!M1117</f>
        <v>0</v>
      </c>
      <c r="L1116" s="1" t="n">
        <f aca="false">Sheet1!N1117</f>
        <v>0</v>
      </c>
      <c r="M1116" s="1" t="n">
        <f aca="false">Sheet1!O1117</f>
        <v>0</v>
      </c>
      <c r="N1116" s="1" t="n">
        <f aca="false">Sheet1!P1117</f>
        <v>1</v>
      </c>
      <c r="O1116" s="1" t="n">
        <f aca="false">Sheet1!Q1117</f>
        <v>0</v>
      </c>
      <c r="P1116" s="1" t="n">
        <f aca="false">Sheet1!R1117</f>
        <v>0</v>
      </c>
      <c r="Q1116" s="1" t="n">
        <f aca="false">Sheet1!S1117</f>
        <v>3123</v>
      </c>
    </row>
    <row r="1117" customFormat="false" ht="12.75" hidden="false" customHeight="false" outlineLevel="0" collapsed="false">
      <c r="A1117" s="1" t="n">
        <f aca="false">Sheet1!A1118</f>
        <v>1991</v>
      </c>
      <c r="B1117" s="1" t="n">
        <f aca="false">Sheet1!B1118</f>
        <v>94</v>
      </c>
      <c r="C1117" s="1" t="n">
        <f aca="false">(Sheet1!E1118-Sheet1!$E$1242)/Sheet1!$E$1243</f>
        <v>-0.300720121510531</v>
      </c>
      <c r="D1117" s="1" t="n">
        <f aca="false">Sheet1!F1118</f>
        <v>0</v>
      </c>
      <c r="E1117" s="1" t="n">
        <f aca="false">(Sheet1!G1118-Sheet1!$G$1242)/Sheet1!$G$1243</f>
        <v>-0.99518945859857</v>
      </c>
      <c r="F1117" s="1" t="n">
        <f aca="false">(Sheet1!H1118-Sheet1!$H$1242)/Sheet1!$H$1243</f>
        <v>-1.01092121152365</v>
      </c>
      <c r="G1117" s="1" t="n">
        <f aca="false">Sheet1!I1118</f>
        <v>0</v>
      </c>
      <c r="H1117" s="1" t="n">
        <f aca="false">Sheet1!J1118</f>
        <v>1</v>
      </c>
      <c r="I1117" s="1" t="n">
        <f aca="false">Sheet1!K1118</f>
        <v>1</v>
      </c>
      <c r="J1117" s="1" t="n">
        <f aca="false">Sheet1!L1118</f>
        <v>0</v>
      </c>
      <c r="K1117" s="1" t="n">
        <f aca="false">Sheet1!M1118</f>
        <v>0</v>
      </c>
      <c r="L1117" s="1" t="n">
        <f aca="false">Sheet1!N1118</f>
        <v>0</v>
      </c>
      <c r="M1117" s="1" t="n">
        <f aca="false">Sheet1!O1118</f>
        <v>0</v>
      </c>
      <c r="N1117" s="1" t="n">
        <f aca="false">Sheet1!P1118</f>
        <v>1</v>
      </c>
      <c r="O1117" s="1" t="n">
        <f aca="false">Sheet1!Q1118</f>
        <v>0</v>
      </c>
      <c r="P1117" s="1" t="n">
        <f aca="false">Sheet1!R1118</f>
        <v>0</v>
      </c>
      <c r="Q1117" s="1" t="n">
        <f aca="false">Sheet1!S1118</f>
        <v>3123</v>
      </c>
    </row>
    <row r="1118" customFormat="false" ht="12.75" hidden="false" customHeight="false" outlineLevel="0" collapsed="false">
      <c r="A1118" s="1" t="n">
        <f aca="false">Sheet1!A1119</f>
        <v>1992</v>
      </c>
      <c r="B1118" s="1" t="n">
        <f aca="false">Sheet1!B1119</f>
        <v>94</v>
      </c>
      <c r="C1118" s="1" t="n">
        <f aca="false">(Sheet1!E1119-Sheet1!$E$1242)/Sheet1!$E$1243</f>
        <v>-0.300753792722569</v>
      </c>
      <c r="D1118" s="1" t="n">
        <f aca="false">Sheet1!F1119</f>
        <v>0</v>
      </c>
      <c r="E1118" s="1" t="n">
        <f aca="false">(Sheet1!G1119-Sheet1!$G$1242)/Sheet1!$G$1243</f>
        <v>-1.00335178066434</v>
      </c>
      <c r="F1118" s="1" t="n">
        <f aca="false">(Sheet1!H1119-Sheet1!$H$1242)/Sheet1!$H$1243</f>
        <v>-1.0100580045219</v>
      </c>
      <c r="G1118" s="1" t="n">
        <f aca="false">Sheet1!I1119</f>
        <v>0</v>
      </c>
      <c r="H1118" s="1" t="n">
        <f aca="false">Sheet1!J1119</f>
        <v>1</v>
      </c>
      <c r="I1118" s="1" t="n">
        <f aca="false">Sheet1!K1119</f>
        <v>1</v>
      </c>
      <c r="J1118" s="1" t="n">
        <f aca="false">Sheet1!L1119</f>
        <v>0</v>
      </c>
      <c r="K1118" s="1" t="n">
        <f aca="false">Sheet1!M1119</f>
        <v>0</v>
      </c>
      <c r="L1118" s="1" t="n">
        <f aca="false">Sheet1!N1119</f>
        <v>0</v>
      </c>
      <c r="M1118" s="1" t="n">
        <f aca="false">Sheet1!O1119</f>
        <v>0</v>
      </c>
      <c r="N1118" s="1" t="n">
        <f aca="false">Sheet1!P1119</f>
        <v>1</v>
      </c>
      <c r="O1118" s="1" t="n">
        <f aca="false">Sheet1!Q1119</f>
        <v>0</v>
      </c>
      <c r="P1118" s="1" t="n">
        <f aca="false">Sheet1!R1119</f>
        <v>0</v>
      </c>
      <c r="Q1118" s="1" t="n">
        <f aca="false">Sheet1!S1119</f>
        <v>3123</v>
      </c>
    </row>
    <row r="1119" customFormat="false" ht="12.75" hidden="false" customHeight="false" outlineLevel="0" collapsed="false">
      <c r="A1119" s="1" t="n">
        <f aca="false">Sheet1!A1120</f>
        <v>1993</v>
      </c>
      <c r="B1119" s="1" t="n">
        <f aca="false">Sheet1!B1120</f>
        <v>94</v>
      </c>
      <c r="C1119" s="1" t="n">
        <f aca="false">(Sheet1!E1120-Sheet1!$E$1242)/Sheet1!$E$1243</f>
        <v>-0.300884318642978</v>
      </c>
      <c r="D1119" s="1" t="n">
        <f aca="false">Sheet1!F1120</f>
        <v>0</v>
      </c>
      <c r="E1119" s="1" t="n">
        <f aca="false">(Sheet1!G1120-Sheet1!$G$1242)/Sheet1!$G$1243</f>
        <v>-1.01970333691482</v>
      </c>
      <c r="F1119" s="1" t="n">
        <f aca="false">(Sheet1!H1120-Sheet1!$H$1242)/Sheet1!$H$1243</f>
        <v>-1.0089070618529</v>
      </c>
      <c r="G1119" s="1" t="n">
        <f aca="false">Sheet1!I1120</f>
        <v>0</v>
      </c>
      <c r="H1119" s="1" t="n">
        <f aca="false">Sheet1!J1120</f>
        <v>1</v>
      </c>
      <c r="I1119" s="1" t="n">
        <f aca="false">Sheet1!K1120</f>
        <v>1</v>
      </c>
      <c r="J1119" s="1" t="n">
        <f aca="false">Sheet1!L1120</f>
        <v>0</v>
      </c>
      <c r="K1119" s="1" t="n">
        <f aca="false">Sheet1!M1120</f>
        <v>0</v>
      </c>
      <c r="L1119" s="1" t="n">
        <f aca="false">Sheet1!N1120</f>
        <v>0</v>
      </c>
      <c r="M1119" s="1" t="n">
        <f aca="false">Sheet1!O1120</f>
        <v>0</v>
      </c>
      <c r="N1119" s="1" t="n">
        <f aca="false">Sheet1!P1120</f>
        <v>1</v>
      </c>
      <c r="O1119" s="1" t="n">
        <f aca="false">Sheet1!Q1120</f>
        <v>0</v>
      </c>
      <c r="P1119" s="1" t="n">
        <f aca="false">Sheet1!R1120</f>
        <v>0</v>
      </c>
      <c r="Q1119" s="1" t="n">
        <f aca="false">Sheet1!S1120</f>
        <v>3123</v>
      </c>
    </row>
    <row r="1120" customFormat="false" ht="12.75" hidden="false" customHeight="false" outlineLevel="0" collapsed="false">
      <c r="A1120" s="1" t="n">
        <f aca="false">Sheet1!A1121</f>
        <v>1994</v>
      </c>
      <c r="B1120" s="1" t="n">
        <f aca="false">Sheet1!B1121</f>
        <v>94</v>
      </c>
      <c r="C1120" s="1" t="n">
        <f aca="false">(Sheet1!E1121-Sheet1!$E$1242)/Sheet1!$E$1243</f>
        <v>-0.301020969125867</v>
      </c>
      <c r="D1120" s="1" t="n">
        <f aca="false">Sheet1!F1121</f>
        <v>0</v>
      </c>
      <c r="E1120" s="1" t="n">
        <f aca="false">(Sheet1!G1121-Sheet1!$G$1242)/Sheet1!$G$1243</f>
        <v>-1.00112134278634</v>
      </c>
      <c r="F1120" s="1" t="n">
        <f aca="false">(Sheet1!H1121-Sheet1!$H$1242)/Sheet1!$H$1243</f>
        <v>-1.00775611918389</v>
      </c>
      <c r="G1120" s="1" t="n">
        <f aca="false">Sheet1!I1121</f>
        <v>0</v>
      </c>
      <c r="H1120" s="1" t="n">
        <f aca="false">Sheet1!J1121</f>
        <v>1</v>
      </c>
      <c r="I1120" s="1" t="n">
        <f aca="false">Sheet1!K1121</f>
        <v>1</v>
      </c>
      <c r="J1120" s="1" t="n">
        <f aca="false">Sheet1!L1121</f>
        <v>0</v>
      </c>
      <c r="K1120" s="1" t="n">
        <f aca="false">Sheet1!M1121</f>
        <v>0</v>
      </c>
      <c r="L1120" s="1" t="n">
        <f aca="false">Sheet1!N1121</f>
        <v>0</v>
      </c>
      <c r="M1120" s="1" t="n">
        <f aca="false">Sheet1!O1121</f>
        <v>0</v>
      </c>
      <c r="N1120" s="1" t="n">
        <f aca="false">Sheet1!P1121</f>
        <v>1</v>
      </c>
      <c r="O1120" s="1" t="n">
        <f aca="false">Sheet1!Q1121</f>
        <v>0</v>
      </c>
      <c r="P1120" s="1" t="n">
        <f aca="false">Sheet1!R1121</f>
        <v>0</v>
      </c>
      <c r="Q1120" s="1" t="n">
        <f aca="false">Sheet1!S1121</f>
        <v>3123</v>
      </c>
    </row>
    <row r="1121" customFormat="false" ht="12.75" hidden="false" customHeight="false" outlineLevel="0" collapsed="false">
      <c r="A1121" s="1" t="n">
        <f aca="false">Sheet1!A1122</f>
        <v>1995</v>
      </c>
      <c r="B1121" s="1" t="n">
        <f aca="false">Sheet1!B1122</f>
        <v>94</v>
      </c>
      <c r="C1121" s="1" t="n">
        <f aca="false">(Sheet1!E1122-Sheet1!$E$1242)/Sheet1!$E$1243</f>
        <v>-0.299875331678442</v>
      </c>
      <c r="D1121" s="1" t="n">
        <f aca="false">Sheet1!F1122</f>
        <v>0</v>
      </c>
      <c r="E1121" s="1" t="n">
        <f aca="false">(Sheet1!G1122-Sheet1!$G$1242)/Sheet1!$G$1243</f>
        <v>-0.970868936351752</v>
      </c>
      <c r="F1121" s="1" t="n">
        <f aca="false">(Sheet1!H1122-Sheet1!$H$1242)/Sheet1!$H$1243</f>
        <v>-1.00660517651489</v>
      </c>
      <c r="G1121" s="1" t="n">
        <f aca="false">Sheet1!I1122</f>
        <v>0</v>
      </c>
      <c r="H1121" s="1" t="n">
        <f aca="false">Sheet1!J1122</f>
        <v>1</v>
      </c>
      <c r="I1121" s="1" t="n">
        <f aca="false">Sheet1!K1122</f>
        <v>0</v>
      </c>
      <c r="J1121" s="1" t="n">
        <f aca="false">Sheet1!L1122</f>
        <v>1</v>
      </c>
      <c r="K1121" s="1" t="n">
        <f aca="false">Sheet1!M1122</f>
        <v>0</v>
      </c>
      <c r="L1121" s="1" t="n">
        <f aca="false">Sheet1!N1122</f>
        <v>0</v>
      </c>
      <c r="M1121" s="1" t="n">
        <f aca="false">Sheet1!O1122</f>
        <v>0</v>
      </c>
      <c r="N1121" s="1" t="n">
        <f aca="false">Sheet1!P1122</f>
        <v>1</v>
      </c>
      <c r="O1121" s="1" t="n">
        <f aca="false">Sheet1!Q1122</f>
        <v>0</v>
      </c>
      <c r="P1121" s="1" t="n">
        <f aca="false">Sheet1!R1122</f>
        <v>0</v>
      </c>
      <c r="Q1121" s="1" t="n">
        <f aca="false">Sheet1!S1122</f>
        <v>3123</v>
      </c>
    </row>
    <row r="1122" customFormat="false" ht="12.75" hidden="false" customHeight="false" outlineLevel="0" collapsed="false">
      <c r="A1122" s="1" t="n">
        <f aca="false">Sheet1!A1123</f>
        <v>1996</v>
      </c>
      <c r="B1122" s="1" t="n">
        <f aca="false">Sheet1!B1123</f>
        <v>94</v>
      </c>
      <c r="C1122" s="1" t="n">
        <f aca="false">(Sheet1!E1123-Sheet1!$E$1242)/Sheet1!$E$1243</f>
        <v>-0.299897164660917</v>
      </c>
      <c r="D1122" s="1" t="n">
        <f aca="false">Sheet1!F1123</f>
        <v>0</v>
      </c>
      <c r="E1122" s="1" t="n">
        <f aca="false">(Sheet1!G1123-Sheet1!$G$1242)/Sheet1!$G$1243</f>
        <v>-0.960593711597048</v>
      </c>
      <c r="F1122" s="1" t="n">
        <f aca="false">(Sheet1!H1123-Sheet1!$H$1242)/Sheet1!$H$1243</f>
        <v>-1.00602970518039</v>
      </c>
      <c r="G1122" s="1" t="n">
        <f aca="false">Sheet1!I1123</f>
        <v>0</v>
      </c>
      <c r="H1122" s="1" t="n">
        <f aca="false">Sheet1!J1123</f>
        <v>1</v>
      </c>
      <c r="I1122" s="1" t="n">
        <f aca="false">Sheet1!K1123</f>
        <v>0</v>
      </c>
      <c r="J1122" s="1" t="n">
        <f aca="false">Sheet1!L1123</f>
        <v>1</v>
      </c>
      <c r="K1122" s="1" t="n">
        <f aca="false">Sheet1!M1123</f>
        <v>0</v>
      </c>
      <c r="L1122" s="1" t="n">
        <f aca="false">Sheet1!N1123</f>
        <v>0</v>
      </c>
      <c r="M1122" s="1" t="n">
        <f aca="false">Sheet1!O1123</f>
        <v>0</v>
      </c>
      <c r="N1122" s="1" t="n">
        <f aca="false">Sheet1!P1123</f>
        <v>1</v>
      </c>
      <c r="O1122" s="1" t="n">
        <f aca="false">Sheet1!Q1123</f>
        <v>0</v>
      </c>
      <c r="P1122" s="1" t="n">
        <f aca="false">Sheet1!R1123</f>
        <v>0</v>
      </c>
      <c r="Q1122" s="1" t="n">
        <f aca="false">Sheet1!S1123</f>
        <v>3123</v>
      </c>
    </row>
    <row r="1123" customFormat="false" ht="12.75" hidden="false" customHeight="false" outlineLevel="0" collapsed="false">
      <c r="A1123" s="1" t="n">
        <f aca="false">Sheet1!A1124</f>
        <v>1997</v>
      </c>
      <c r="B1123" s="1" t="n">
        <f aca="false">Sheet1!B1124</f>
        <v>94</v>
      </c>
      <c r="C1123" s="1" t="n">
        <f aca="false">(Sheet1!E1124-Sheet1!$E$1242)/Sheet1!$E$1243</f>
        <v>-0.299563956256703</v>
      </c>
      <c r="D1123" s="1" t="n">
        <f aca="false">Sheet1!F1124</f>
        <v>0</v>
      </c>
      <c r="E1123" s="1" t="n">
        <f aca="false">(Sheet1!G1124-Sheet1!$G$1242)/Sheet1!$G$1243</f>
        <v>-0.945847979307188</v>
      </c>
      <c r="F1123" s="1" t="n">
        <f aca="false">(Sheet1!H1124-Sheet1!$H$1242)/Sheet1!$H$1243</f>
        <v>-1.00516649817864</v>
      </c>
      <c r="G1123" s="1" t="n">
        <f aca="false">Sheet1!I1124</f>
        <v>0</v>
      </c>
      <c r="H1123" s="1" t="n">
        <f aca="false">Sheet1!J1124</f>
        <v>1</v>
      </c>
      <c r="I1123" s="1" t="n">
        <f aca="false">Sheet1!K1124</f>
        <v>1</v>
      </c>
      <c r="J1123" s="1" t="n">
        <f aca="false">Sheet1!L1124</f>
        <v>0</v>
      </c>
      <c r="K1123" s="1" t="n">
        <f aca="false">Sheet1!M1124</f>
        <v>0</v>
      </c>
      <c r="L1123" s="1" t="n">
        <f aca="false">Sheet1!N1124</f>
        <v>0</v>
      </c>
      <c r="M1123" s="1" t="n">
        <f aca="false">Sheet1!O1124</f>
        <v>0</v>
      </c>
      <c r="N1123" s="1" t="n">
        <f aca="false">Sheet1!P1124</f>
        <v>1</v>
      </c>
      <c r="O1123" s="1" t="n">
        <f aca="false">Sheet1!Q1124</f>
        <v>0</v>
      </c>
      <c r="P1123" s="1" t="n">
        <f aca="false">Sheet1!R1124</f>
        <v>0</v>
      </c>
      <c r="Q1123" s="1" t="n">
        <f aca="false">Sheet1!S1124</f>
        <v>3123</v>
      </c>
    </row>
    <row r="1124" customFormat="false" ht="12.75" hidden="false" customHeight="false" outlineLevel="0" collapsed="false">
      <c r="A1124" s="1" t="n">
        <f aca="false">Sheet1!A1125</f>
        <v>1998</v>
      </c>
      <c r="B1124" s="1" t="n">
        <f aca="false">Sheet1!B1125</f>
        <v>94</v>
      </c>
      <c r="C1124" s="1" t="n">
        <f aca="false">(Sheet1!E1125-Sheet1!$E$1242)/Sheet1!$E$1243</f>
        <v>-0.299421769791228</v>
      </c>
      <c r="D1124" s="1" t="n">
        <f aca="false">Sheet1!F1125</f>
        <v>0</v>
      </c>
      <c r="E1124" s="1" t="n">
        <f aca="false">(Sheet1!G1125-Sheet1!$G$1242)/Sheet1!$G$1243</f>
        <v>-0.92865685092488</v>
      </c>
      <c r="F1124" s="1" t="n">
        <f aca="false">(Sheet1!H1125-Sheet1!$H$1242)/Sheet1!$H$1243</f>
        <v>-1.00401555550963</v>
      </c>
      <c r="G1124" s="1" t="n">
        <f aca="false">Sheet1!I1125</f>
        <v>0</v>
      </c>
      <c r="H1124" s="1" t="n">
        <f aca="false">Sheet1!J1125</f>
        <v>1</v>
      </c>
      <c r="I1124" s="1" t="n">
        <f aca="false">Sheet1!K1125</f>
        <v>0</v>
      </c>
      <c r="J1124" s="1" t="n">
        <f aca="false">Sheet1!L1125</f>
        <v>1</v>
      </c>
      <c r="K1124" s="1" t="n">
        <f aca="false">Sheet1!M1125</f>
        <v>0</v>
      </c>
      <c r="L1124" s="1" t="n">
        <f aca="false">Sheet1!N1125</f>
        <v>0</v>
      </c>
      <c r="M1124" s="1" t="n">
        <f aca="false">Sheet1!O1125</f>
        <v>0</v>
      </c>
      <c r="N1124" s="1" t="n">
        <f aca="false">Sheet1!P1125</f>
        <v>1</v>
      </c>
      <c r="O1124" s="1" t="n">
        <f aca="false">Sheet1!Q1125</f>
        <v>0</v>
      </c>
      <c r="P1124" s="1" t="n">
        <f aca="false">Sheet1!R1125</f>
        <v>0</v>
      </c>
      <c r="Q1124" s="1" t="n">
        <f aca="false">Sheet1!S1125</f>
        <v>3123</v>
      </c>
    </row>
    <row r="1125" customFormat="false" ht="12.75" hidden="false" customHeight="false" outlineLevel="0" collapsed="false">
      <c r="A1125" s="1" t="n">
        <f aca="false">Sheet1!A1126</f>
        <v>1999</v>
      </c>
      <c r="B1125" s="1" t="n">
        <f aca="false">Sheet1!B1126</f>
        <v>94</v>
      </c>
      <c r="C1125" s="1" t="n">
        <f aca="false">(Sheet1!E1126-Sheet1!$E$1242)/Sheet1!$E$1243</f>
        <v>-0.299343844034346</v>
      </c>
      <c r="D1125" s="1" t="n">
        <f aca="false">Sheet1!F1126</f>
        <v>0</v>
      </c>
      <c r="E1125" s="1" t="n">
        <f aca="false">(Sheet1!G1126-Sheet1!$G$1242)/Sheet1!$G$1243</f>
        <v>-0.90493565591849</v>
      </c>
      <c r="F1125" s="1" t="n">
        <f aca="false">(Sheet1!H1126-Sheet1!$H$1242)/Sheet1!$H$1243</f>
        <v>-1.00574196951314</v>
      </c>
      <c r="G1125" s="1" t="n">
        <f aca="false">Sheet1!I1126</f>
        <v>0</v>
      </c>
      <c r="H1125" s="1" t="n">
        <f aca="false">Sheet1!J1126</f>
        <v>1</v>
      </c>
      <c r="I1125" s="1" t="n">
        <f aca="false">Sheet1!K1126</f>
        <v>1</v>
      </c>
      <c r="J1125" s="1" t="n">
        <f aca="false">Sheet1!L1126</f>
        <v>0</v>
      </c>
      <c r="K1125" s="1" t="n">
        <f aca="false">Sheet1!M1126</f>
        <v>0</v>
      </c>
      <c r="L1125" s="1" t="n">
        <f aca="false">Sheet1!N1126</f>
        <v>0</v>
      </c>
      <c r="M1125" s="1" t="n">
        <f aca="false">Sheet1!O1126</f>
        <v>1</v>
      </c>
      <c r="N1125" s="1" t="n">
        <f aca="false">Sheet1!P1126</f>
        <v>1</v>
      </c>
      <c r="O1125" s="1" t="n">
        <f aca="false">Sheet1!Q1126</f>
        <v>0</v>
      </c>
      <c r="P1125" s="1" t="n">
        <f aca="false">Sheet1!R1126</f>
        <v>0</v>
      </c>
      <c r="Q1125" s="1" t="n">
        <f aca="false">Sheet1!S1126</f>
        <v>3123</v>
      </c>
    </row>
    <row r="1126" customFormat="false" ht="12.75" hidden="false" customHeight="false" outlineLevel="0" collapsed="false">
      <c r="A1126" s="1" t="n">
        <f aca="false">Sheet1!A1127</f>
        <v>2000</v>
      </c>
      <c r="B1126" s="1" t="n">
        <f aca="false">Sheet1!B1127</f>
        <v>94</v>
      </c>
      <c r="C1126" s="1" t="n">
        <f aca="false">(Sheet1!E1127-Sheet1!$E$1242)/Sheet1!$E$1243</f>
        <v>-0.299574745037209</v>
      </c>
      <c r="D1126" s="1" t="n">
        <f aca="false">Sheet1!F1127</f>
        <v>0</v>
      </c>
      <c r="E1126" s="1" t="n">
        <f aca="false">(Sheet1!G1127-Sheet1!$G$1242)/Sheet1!$G$1243</f>
        <v>-0.879500780205148</v>
      </c>
      <c r="F1126" s="1" t="n">
        <f aca="false">(Sheet1!H1127-Sheet1!$H$1242)/Sheet1!$H$1243</f>
        <v>-1.00200140583888</v>
      </c>
      <c r="G1126" s="1" t="n">
        <f aca="false">Sheet1!I1127</f>
        <v>0</v>
      </c>
      <c r="H1126" s="1" t="n">
        <f aca="false">Sheet1!J1127</f>
        <v>1</v>
      </c>
      <c r="I1126" s="1" t="n">
        <f aca="false">Sheet1!K1127</f>
        <v>0</v>
      </c>
      <c r="J1126" s="1" t="n">
        <f aca="false">Sheet1!L1127</f>
        <v>1</v>
      </c>
      <c r="K1126" s="1" t="n">
        <f aca="false">Sheet1!M1127</f>
        <v>0</v>
      </c>
      <c r="L1126" s="1" t="n">
        <f aca="false">Sheet1!N1127</f>
        <v>0</v>
      </c>
      <c r="M1126" s="1" t="n">
        <f aca="false">Sheet1!O1127</f>
        <v>1</v>
      </c>
      <c r="N1126" s="1" t="n">
        <f aca="false">Sheet1!P1127</f>
        <v>1</v>
      </c>
      <c r="O1126" s="1" t="n">
        <f aca="false">Sheet1!Q1127</f>
        <v>0</v>
      </c>
      <c r="P1126" s="1" t="n">
        <f aca="false">Sheet1!R1127</f>
        <v>0</v>
      </c>
      <c r="Q1126" s="1" t="n">
        <f aca="false">Sheet1!S1127</f>
        <v>3123</v>
      </c>
    </row>
    <row r="1127" customFormat="false" ht="12.75" hidden="false" customHeight="false" outlineLevel="0" collapsed="false">
      <c r="A1127" s="1" t="n">
        <f aca="false">Sheet1!A1128</f>
        <v>1989</v>
      </c>
      <c r="B1127" s="1" t="n">
        <f aca="false">Sheet1!B1128</f>
        <v>95</v>
      </c>
      <c r="C1127" s="1" t="n">
        <f aca="false">(Sheet1!E1128-Sheet1!$E$1242)/Sheet1!$E$1243</f>
        <v>-0.300893919158415</v>
      </c>
      <c r="D1127" s="1" t="n">
        <f aca="false">Sheet1!F1128</f>
        <v>0</v>
      </c>
      <c r="E1127" s="1" t="n">
        <f aca="false">(Sheet1!G1128-Sheet1!$G$1242)/Sheet1!$G$1243</f>
        <v>-0.994568385234136</v>
      </c>
      <c r="F1127" s="1" t="n">
        <f aca="false">(Sheet1!H1128-Sheet1!$H$1242)/Sheet1!$H$1243</f>
        <v>-0.932657110031405</v>
      </c>
      <c r="G1127" s="1" t="n">
        <f aca="false">Sheet1!I1128</f>
        <v>0</v>
      </c>
      <c r="H1127" s="1" t="n">
        <f aca="false">Sheet1!J1128</f>
        <v>0</v>
      </c>
      <c r="I1127" s="1" t="n">
        <f aca="false">Sheet1!K1128</f>
        <v>1</v>
      </c>
      <c r="J1127" s="1" t="n">
        <f aca="false">Sheet1!L1128</f>
        <v>0</v>
      </c>
      <c r="K1127" s="1" t="n">
        <f aca="false">Sheet1!M1128</f>
        <v>0</v>
      </c>
      <c r="L1127" s="1" t="n">
        <f aca="false">Sheet1!N1128</f>
        <v>0</v>
      </c>
      <c r="M1127" s="1" t="n">
        <f aca="false">Sheet1!O1128</f>
        <v>0</v>
      </c>
      <c r="N1127" s="1" t="n">
        <f aca="false">Sheet1!P1128</f>
        <v>1</v>
      </c>
      <c r="O1127" s="1" t="n">
        <f aca="false">Sheet1!Q1128</f>
        <v>0</v>
      </c>
      <c r="P1127" s="1" t="n">
        <f aca="false">Sheet1!R1128</f>
        <v>0</v>
      </c>
      <c r="Q1127" s="1" t="n">
        <f aca="false">Sheet1!S1128</f>
        <v>2061</v>
      </c>
    </row>
    <row r="1128" customFormat="false" ht="12.75" hidden="false" customHeight="false" outlineLevel="0" collapsed="false">
      <c r="A1128" s="1" t="n">
        <f aca="false">Sheet1!A1129</f>
        <v>1990</v>
      </c>
      <c r="B1128" s="1" t="n">
        <f aca="false">Sheet1!B1129</f>
        <v>95</v>
      </c>
      <c r="C1128" s="1" t="n">
        <f aca="false">(Sheet1!E1129-Sheet1!$E$1242)/Sheet1!$E$1243</f>
        <v>-0.30079090101908</v>
      </c>
      <c r="D1128" s="1" t="n">
        <f aca="false">Sheet1!F1129</f>
        <v>0</v>
      </c>
      <c r="E1128" s="1" t="n">
        <f aca="false">(Sheet1!G1129-Sheet1!$G$1242)/Sheet1!$G$1243</f>
        <v>-0.971739822414641</v>
      </c>
      <c r="F1128" s="1" t="n">
        <f aca="false">(Sheet1!H1129-Sheet1!$H$1242)/Sheet1!$H$1243</f>
        <v>-0.931793903029652</v>
      </c>
      <c r="G1128" s="1" t="n">
        <f aca="false">Sheet1!I1129</f>
        <v>0</v>
      </c>
      <c r="H1128" s="1" t="n">
        <f aca="false">Sheet1!J1129</f>
        <v>0</v>
      </c>
      <c r="I1128" s="1" t="n">
        <f aca="false">Sheet1!K1129</f>
        <v>1</v>
      </c>
      <c r="J1128" s="1" t="n">
        <f aca="false">Sheet1!L1129</f>
        <v>0</v>
      </c>
      <c r="K1128" s="1" t="n">
        <f aca="false">Sheet1!M1129</f>
        <v>0</v>
      </c>
      <c r="L1128" s="1" t="n">
        <f aca="false">Sheet1!N1129</f>
        <v>0</v>
      </c>
      <c r="M1128" s="1" t="n">
        <f aca="false">Sheet1!O1129</f>
        <v>0</v>
      </c>
      <c r="N1128" s="1" t="n">
        <f aca="false">Sheet1!P1129</f>
        <v>1</v>
      </c>
      <c r="O1128" s="1" t="n">
        <f aca="false">Sheet1!Q1129</f>
        <v>0</v>
      </c>
      <c r="P1128" s="1" t="n">
        <f aca="false">Sheet1!R1129</f>
        <v>0</v>
      </c>
      <c r="Q1128" s="1" t="n">
        <f aca="false">Sheet1!S1129</f>
        <v>2061</v>
      </c>
    </row>
    <row r="1129" customFormat="false" ht="12.75" hidden="false" customHeight="false" outlineLevel="0" collapsed="false">
      <c r="A1129" s="1" t="n">
        <f aca="false">Sheet1!A1130</f>
        <v>1991</v>
      </c>
      <c r="B1129" s="1" t="n">
        <f aca="false">Sheet1!B1130</f>
        <v>95</v>
      </c>
      <c r="C1129" s="1" t="n">
        <f aca="false">(Sheet1!E1130-Sheet1!$E$1242)/Sheet1!$E$1243</f>
        <v>-0.300775153730601</v>
      </c>
      <c r="D1129" s="1" t="n">
        <f aca="false">Sheet1!F1130</f>
        <v>0</v>
      </c>
      <c r="E1129" s="1" t="n">
        <f aca="false">(Sheet1!G1130-Sheet1!$G$1242)/Sheet1!$G$1243</f>
        <v>-0.946613517937083</v>
      </c>
      <c r="F1129" s="1" t="n">
        <f aca="false">(Sheet1!H1130-Sheet1!$H$1242)/Sheet1!$H$1243</f>
        <v>-0.930355224693398</v>
      </c>
      <c r="G1129" s="1" t="n">
        <f aca="false">Sheet1!I1130</f>
        <v>0</v>
      </c>
      <c r="H1129" s="1" t="n">
        <f aca="false">Sheet1!J1130</f>
        <v>0</v>
      </c>
      <c r="I1129" s="1" t="n">
        <f aca="false">Sheet1!K1130</f>
        <v>1</v>
      </c>
      <c r="J1129" s="1" t="n">
        <f aca="false">Sheet1!L1130</f>
        <v>0</v>
      </c>
      <c r="K1129" s="1" t="n">
        <f aca="false">Sheet1!M1130</f>
        <v>0</v>
      </c>
      <c r="L1129" s="1" t="n">
        <f aca="false">Sheet1!N1130</f>
        <v>0</v>
      </c>
      <c r="M1129" s="1" t="n">
        <f aca="false">Sheet1!O1130</f>
        <v>0</v>
      </c>
      <c r="N1129" s="1" t="n">
        <f aca="false">Sheet1!P1130</f>
        <v>1</v>
      </c>
      <c r="O1129" s="1" t="n">
        <f aca="false">Sheet1!Q1130</f>
        <v>0</v>
      </c>
      <c r="P1129" s="1" t="n">
        <f aca="false">Sheet1!R1130</f>
        <v>0</v>
      </c>
      <c r="Q1129" s="1" t="n">
        <f aca="false">Sheet1!S1130</f>
        <v>2061</v>
      </c>
    </row>
    <row r="1130" customFormat="false" ht="12.75" hidden="false" customHeight="false" outlineLevel="0" collapsed="false">
      <c r="A1130" s="1" t="n">
        <f aca="false">Sheet1!A1131</f>
        <v>1992</v>
      </c>
      <c r="B1130" s="1" t="n">
        <f aca="false">Sheet1!B1131</f>
        <v>95</v>
      </c>
      <c r="C1130" s="1" t="n">
        <f aca="false">(Sheet1!E1131-Sheet1!$E$1242)/Sheet1!$E$1243</f>
        <v>-0.30059537033625</v>
      </c>
      <c r="D1130" s="1" t="n">
        <f aca="false">Sheet1!F1131</f>
        <v>0</v>
      </c>
      <c r="E1130" s="1" t="n">
        <f aca="false">(Sheet1!G1131-Sheet1!$G$1242)/Sheet1!$G$1243</f>
        <v>-0.918853304547083</v>
      </c>
      <c r="F1130" s="1" t="n">
        <f aca="false">(Sheet1!H1131-Sheet1!$H$1242)/Sheet1!$H$1243</f>
        <v>-0.927477868020889</v>
      </c>
      <c r="G1130" s="1" t="n">
        <f aca="false">Sheet1!I1131</f>
        <v>0</v>
      </c>
      <c r="H1130" s="1" t="n">
        <f aca="false">Sheet1!J1131</f>
        <v>0</v>
      </c>
      <c r="I1130" s="1" t="n">
        <f aca="false">Sheet1!K1131</f>
        <v>1</v>
      </c>
      <c r="J1130" s="1" t="n">
        <f aca="false">Sheet1!L1131</f>
        <v>0</v>
      </c>
      <c r="K1130" s="1" t="n">
        <f aca="false">Sheet1!M1131</f>
        <v>0</v>
      </c>
      <c r="L1130" s="1" t="n">
        <f aca="false">Sheet1!N1131</f>
        <v>0</v>
      </c>
      <c r="M1130" s="1" t="n">
        <f aca="false">Sheet1!O1131</f>
        <v>0</v>
      </c>
      <c r="N1130" s="1" t="n">
        <f aca="false">Sheet1!P1131</f>
        <v>1</v>
      </c>
      <c r="O1130" s="1" t="n">
        <f aca="false">Sheet1!Q1131</f>
        <v>0</v>
      </c>
      <c r="P1130" s="1" t="n">
        <f aca="false">Sheet1!R1131</f>
        <v>0</v>
      </c>
      <c r="Q1130" s="1" t="n">
        <f aca="false">Sheet1!S1131</f>
        <v>2061</v>
      </c>
    </row>
    <row r="1131" customFormat="false" ht="12.75" hidden="false" customHeight="false" outlineLevel="0" collapsed="false">
      <c r="A1131" s="1" t="n">
        <f aca="false">Sheet1!A1132</f>
        <v>1993</v>
      </c>
      <c r="B1131" s="1" t="n">
        <f aca="false">Sheet1!B1132</f>
        <v>95</v>
      </c>
      <c r="C1131" s="1" t="n">
        <f aca="false">(Sheet1!E1132-Sheet1!$E$1242)/Sheet1!$E$1243</f>
        <v>-0.300678004732282</v>
      </c>
      <c r="D1131" s="1" t="n">
        <f aca="false">Sheet1!F1132</f>
        <v>0</v>
      </c>
      <c r="E1131" s="1" t="n">
        <f aca="false">(Sheet1!G1132-Sheet1!$G$1242)/Sheet1!$G$1243</f>
        <v>-0.904828489087303</v>
      </c>
      <c r="F1131" s="1" t="n">
        <f aca="false">(Sheet1!H1132-Sheet1!$H$1242)/Sheet1!$H$1243</f>
        <v>-0.92488824701563</v>
      </c>
      <c r="G1131" s="1" t="n">
        <f aca="false">Sheet1!I1132</f>
        <v>0</v>
      </c>
      <c r="H1131" s="1" t="n">
        <f aca="false">Sheet1!J1132</f>
        <v>0</v>
      </c>
      <c r="I1131" s="1" t="n">
        <f aca="false">Sheet1!K1132</f>
        <v>0</v>
      </c>
      <c r="J1131" s="1" t="n">
        <f aca="false">Sheet1!L1132</f>
        <v>1</v>
      </c>
      <c r="K1131" s="1" t="n">
        <f aca="false">Sheet1!M1132</f>
        <v>0</v>
      </c>
      <c r="L1131" s="1" t="n">
        <f aca="false">Sheet1!N1132</f>
        <v>0</v>
      </c>
      <c r="M1131" s="1" t="n">
        <f aca="false">Sheet1!O1132</f>
        <v>0</v>
      </c>
      <c r="N1131" s="1" t="n">
        <f aca="false">Sheet1!P1132</f>
        <v>1</v>
      </c>
      <c r="O1131" s="1" t="n">
        <f aca="false">Sheet1!Q1132</f>
        <v>0</v>
      </c>
      <c r="P1131" s="1" t="n">
        <f aca="false">Sheet1!R1132</f>
        <v>0</v>
      </c>
      <c r="Q1131" s="1" t="n">
        <f aca="false">Sheet1!S1132</f>
        <v>2061</v>
      </c>
    </row>
    <row r="1132" customFormat="false" ht="12.75" hidden="false" customHeight="false" outlineLevel="0" collapsed="false">
      <c r="A1132" s="1" t="n">
        <f aca="false">Sheet1!A1133</f>
        <v>1994</v>
      </c>
      <c r="B1132" s="1" t="n">
        <f aca="false">Sheet1!B1133</f>
        <v>95</v>
      </c>
      <c r="C1132" s="1" t="n">
        <f aca="false">(Sheet1!E1133-Sheet1!$E$1242)/Sheet1!$E$1243</f>
        <v>-0.300647315288197</v>
      </c>
      <c r="D1132" s="1" t="n">
        <f aca="false">Sheet1!F1133</f>
        <v>0</v>
      </c>
      <c r="E1132" s="1" t="n">
        <f aca="false">(Sheet1!G1133-Sheet1!$G$1242)/Sheet1!$G$1243</f>
        <v>-0.88844596156864</v>
      </c>
      <c r="F1132" s="1" t="n">
        <f aca="false">(Sheet1!H1133-Sheet1!$H$1242)/Sheet1!$H$1243</f>
        <v>-0.923161833012125</v>
      </c>
      <c r="G1132" s="1" t="n">
        <f aca="false">Sheet1!I1133</f>
        <v>0</v>
      </c>
      <c r="H1132" s="1" t="n">
        <f aca="false">Sheet1!J1133</f>
        <v>1</v>
      </c>
      <c r="I1132" s="1" t="n">
        <f aca="false">Sheet1!K1133</f>
        <v>1</v>
      </c>
      <c r="J1132" s="1" t="n">
        <f aca="false">Sheet1!L1133</f>
        <v>0</v>
      </c>
      <c r="K1132" s="1" t="n">
        <f aca="false">Sheet1!M1133</f>
        <v>0</v>
      </c>
      <c r="L1132" s="1" t="n">
        <f aca="false">Sheet1!N1133</f>
        <v>0</v>
      </c>
      <c r="M1132" s="1" t="n">
        <f aca="false">Sheet1!O1133</f>
        <v>0</v>
      </c>
      <c r="N1132" s="1" t="n">
        <f aca="false">Sheet1!P1133</f>
        <v>1</v>
      </c>
      <c r="O1132" s="1" t="n">
        <f aca="false">Sheet1!Q1133</f>
        <v>0</v>
      </c>
      <c r="P1132" s="1" t="n">
        <f aca="false">Sheet1!R1133</f>
        <v>0</v>
      </c>
      <c r="Q1132" s="1" t="n">
        <f aca="false">Sheet1!S1133</f>
        <v>2061</v>
      </c>
    </row>
    <row r="1133" customFormat="false" ht="12.75" hidden="false" customHeight="false" outlineLevel="0" collapsed="false">
      <c r="A1133" s="1" t="n">
        <f aca="false">Sheet1!A1134</f>
        <v>1995</v>
      </c>
      <c r="B1133" s="1" t="n">
        <f aca="false">Sheet1!B1134</f>
        <v>95</v>
      </c>
      <c r="C1133" s="1" t="n">
        <f aca="false">(Sheet1!E1134-Sheet1!$E$1242)/Sheet1!$E$1243</f>
        <v>-0.299913356160637</v>
      </c>
      <c r="D1133" s="1" t="n">
        <f aca="false">Sheet1!F1134</f>
        <v>0</v>
      </c>
      <c r="E1133" s="1" t="n">
        <f aca="false">(Sheet1!G1134-Sheet1!$G$1242)/Sheet1!$G$1243</f>
        <v>-0.857906519358793</v>
      </c>
      <c r="F1133" s="1" t="n">
        <f aca="false">(Sheet1!H1134-Sheet1!$H$1242)/Sheet1!$H$1243</f>
        <v>-0.922010890343121</v>
      </c>
      <c r="G1133" s="1" t="n">
        <f aca="false">Sheet1!I1134</f>
        <v>0</v>
      </c>
      <c r="H1133" s="1" t="n">
        <f aca="false">Sheet1!J1134</f>
        <v>1</v>
      </c>
      <c r="I1133" s="1" t="n">
        <f aca="false">Sheet1!K1134</f>
        <v>0</v>
      </c>
      <c r="J1133" s="1" t="n">
        <f aca="false">Sheet1!L1134</f>
        <v>0</v>
      </c>
      <c r="K1133" s="1" t="n">
        <f aca="false">Sheet1!M1134</f>
        <v>0</v>
      </c>
      <c r="L1133" s="1" t="n">
        <f aca="false">Sheet1!N1134</f>
        <v>0</v>
      </c>
      <c r="M1133" s="1" t="n">
        <f aca="false">Sheet1!O1134</f>
        <v>0</v>
      </c>
      <c r="N1133" s="1" t="n">
        <f aca="false">Sheet1!P1134</f>
        <v>1</v>
      </c>
      <c r="O1133" s="1" t="n">
        <f aca="false">Sheet1!Q1134</f>
        <v>0</v>
      </c>
      <c r="P1133" s="1" t="n">
        <f aca="false">Sheet1!R1134</f>
        <v>0</v>
      </c>
      <c r="Q1133" s="1" t="n">
        <f aca="false">Sheet1!S1134</f>
        <v>2061</v>
      </c>
    </row>
    <row r="1134" customFormat="false" ht="12.75" hidden="false" customHeight="false" outlineLevel="0" collapsed="false">
      <c r="A1134" s="1" t="n">
        <f aca="false">Sheet1!A1135</f>
        <v>1996</v>
      </c>
      <c r="B1134" s="1" t="n">
        <f aca="false">Sheet1!B1135</f>
        <v>95</v>
      </c>
      <c r="C1134" s="1" t="n">
        <f aca="false">(Sheet1!E1135-Sheet1!$E$1242)/Sheet1!$E$1243</f>
        <v>-0.299656035694239</v>
      </c>
      <c r="D1134" s="1" t="n">
        <f aca="false">Sheet1!F1135</f>
        <v>0</v>
      </c>
      <c r="E1134" s="1" t="n">
        <f aca="false">(Sheet1!G1135-Sheet1!$G$1242)/Sheet1!$G$1243</f>
        <v>-0.8462366353318</v>
      </c>
      <c r="F1134" s="1" t="n">
        <f aca="false">(Sheet1!H1135-Sheet1!$H$1242)/Sheet1!$H$1243</f>
        <v>-0.921435419008619</v>
      </c>
      <c r="G1134" s="1" t="n">
        <f aca="false">Sheet1!I1135</f>
        <v>0</v>
      </c>
      <c r="H1134" s="1" t="n">
        <f aca="false">Sheet1!J1135</f>
        <v>1</v>
      </c>
      <c r="I1134" s="1" t="n">
        <f aca="false">Sheet1!K1135</f>
        <v>1</v>
      </c>
      <c r="J1134" s="1" t="n">
        <f aca="false">Sheet1!L1135</f>
        <v>0</v>
      </c>
      <c r="K1134" s="1" t="n">
        <f aca="false">Sheet1!M1135</f>
        <v>0</v>
      </c>
      <c r="L1134" s="1" t="n">
        <f aca="false">Sheet1!N1135</f>
        <v>0</v>
      </c>
      <c r="M1134" s="1" t="n">
        <f aca="false">Sheet1!O1135</f>
        <v>0</v>
      </c>
      <c r="N1134" s="1" t="n">
        <f aca="false">Sheet1!P1135</f>
        <v>1</v>
      </c>
      <c r="O1134" s="1" t="n">
        <f aca="false">Sheet1!Q1135</f>
        <v>0</v>
      </c>
      <c r="P1134" s="1" t="n">
        <f aca="false">Sheet1!R1135</f>
        <v>0</v>
      </c>
      <c r="Q1134" s="1" t="n">
        <f aca="false">Sheet1!S1135</f>
        <v>2061</v>
      </c>
    </row>
    <row r="1135" customFormat="false" ht="12.75" hidden="false" customHeight="false" outlineLevel="0" collapsed="false">
      <c r="A1135" s="1" t="n">
        <f aca="false">Sheet1!A1136</f>
        <v>1997</v>
      </c>
      <c r="B1135" s="1" t="n">
        <f aca="false">Sheet1!B1136</f>
        <v>95</v>
      </c>
      <c r="C1135" s="1" t="n">
        <f aca="false">(Sheet1!E1136-Sheet1!$E$1242)/Sheet1!$E$1243</f>
        <v>-0.299628400202433</v>
      </c>
      <c r="D1135" s="1" t="n">
        <f aca="false">Sheet1!F1136</f>
        <v>0</v>
      </c>
      <c r="E1135" s="1" t="n">
        <f aca="false">(Sheet1!G1136-Sheet1!$G$1242)/Sheet1!$G$1243</f>
        <v>-0.843034099924258</v>
      </c>
      <c r="F1135" s="1" t="n">
        <f aca="false">(Sheet1!H1136-Sheet1!$H$1242)/Sheet1!$H$1243</f>
        <v>-0.920859947674117</v>
      </c>
      <c r="G1135" s="1" t="n">
        <f aca="false">Sheet1!I1136</f>
        <v>0</v>
      </c>
      <c r="H1135" s="1" t="n">
        <f aca="false">Sheet1!J1136</f>
        <v>1</v>
      </c>
      <c r="I1135" s="1" t="n">
        <f aca="false">Sheet1!K1136</f>
        <v>1</v>
      </c>
      <c r="J1135" s="1" t="n">
        <f aca="false">Sheet1!L1136</f>
        <v>0</v>
      </c>
      <c r="K1135" s="1" t="n">
        <f aca="false">Sheet1!M1136</f>
        <v>0</v>
      </c>
      <c r="L1135" s="1" t="n">
        <f aca="false">Sheet1!N1136</f>
        <v>0</v>
      </c>
      <c r="M1135" s="1" t="n">
        <f aca="false">Sheet1!O1136</f>
        <v>0</v>
      </c>
      <c r="N1135" s="1" t="n">
        <f aca="false">Sheet1!P1136</f>
        <v>1</v>
      </c>
      <c r="O1135" s="1" t="n">
        <f aca="false">Sheet1!Q1136</f>
        <v>0</v>
      </c>
      <c r="P1135" s="1" t="n">
        <f aca="false">Sheet1!R1136</f>
        <v>0</v>
      </c>
      <c r="Q1135" s="1" t="n">
        <f aca="false">Sheet1!S1136</f>
        <v>2061</v>
      </c>
    </row>
    <row r="1136" customFormat="false" ht="12.75" hidden="false" customHeight="false" outlineLevel="0" collapsed="false">
      <c r="A1136" s="1" t="n">
        <f aca="false">Sheet1!A1137</f>
        <v>1998</v>
      </c>
      <c r="B1136" s="1" t="n">
        <f aca="false">Sheet1!B1137</f>
        <v>95</v>
      </c>
      <c r="C1136" s="1" t="n">
        <f aca="false">(Sheet1!E1137-Sheet1!$E$1242)/Sheet1!$E$1243</f>
        <v>-0.299567354472694</v>
      </c>
      <c r="D1136" s="1" t="n">
        <f aca="false">Sheet1!F1137</f>
        <v>0</v>
      </c>
      <c r="E1136" s="1" t="n">
        <f aca="false">(Sheet1!G1137-Sheet1!$G$1242)/Sheet1!$G$1243</f>
        <v>-0.826226507612974</v>
      </c>
      <c r="F1136" s="1" t="n">
        <f aca="false">(Sheet1!H1137-Sheet1!$H$1242)/Sheet1!$H$1243</f>
        <v>-0.919709005005114</v>
      </c>
      <c r="G1136" s="1" t="n">
        <f aca="false">Sheet1!I1137</f>
        <v>0</v>
      </c>
      <c r="H1136" s="1" t="n">
        <f aca="false">Sheet1!J1137</f>
        <v>1</v>
      </c>
      <c r="I1136" s="1" t="n">
        <f aca="false">Sheet1!K1137</f>
        <v>0</v>
      </c>
      <c r="J1136" s="1" t="n">
        <f aca="false">Sheet1!L1137</f>
        <v>0</v>
      </c>
      <c r="K1136" s="1" t="n">
        <f aca="false">Sheet1!M1137</f>
        <v>0</v>
      </c>
      <c r="L1136" s="1" t="n">
        <f aca="false">Sheet1!N1137</f>
        <v>0</v>
      </c>
      <c r="M1136" s="1" t="n">
        <f aca="false">Sheet1!O1137</f>
        <v>0</v>
      </c>
      <c r="N1136" s="1" t="n">
        <f aca="false">Sheet1!P1137</f>
        <v>1</v>
      </c>
      <c r="O1136" s="1" t="n">
        <f aca="false">Sheet1!Q1137</f>
        <v>0</v>
      </c>
      <c r="P1136" s="1" t="n">
        <f aca="false">Sheet1!R1137</f>
        <v>0</v>
      </c>
      <c r="Q1136" s="1" t="n">
        <f aca="false">Sheet1!S1137</f>
        <v>2061</v>
      </c>
    </row>
    <row r="1137" customFormat="false" ht="12.75" hidden="false" customHeight="false" outlineLevel="0" collapsed="false">
      <c r="A1137" s="1" t="n">
        <f aca="false">Sheet1!A1138</f>
        <v>1999</v>
      </c>
      <c r="B1137" s="1" t="n">
        <f aca="false">Sheet1!B1138</f>
        <v>95</v>
      </c>
      <c r="C1137" s="1" t="n">
        <f aca="false">(Sheet1!E1138-Sheet1!$E$1242)/Sheet1!$E$1243</f>
        <v>-0.299437478211224</v>
      </c>
      <c r="D1137" s="1" t="n">
        <f aca="false">Sheet1!F1138</f>
        <v>0</v>
      </c>
      <c r="E1137" s="1" t="n">
        <f aca="false">(Sheet1!G1138-Sheet1!$G$1242)/Sheet1!$G$1243</f>
        <v>-0.797999465419377</v>
      </c>
      <c r="F1137" s="1" t="n">
        <f aca="false">(Sheet1!H1138-Sheet1!$H$1242)/Sheet1!$H$1243</f>
        <v>-0.92172315467587</v>
      </c>
      <c r="G1137" s="1" t="n">
        <f aca="false">Sheet1!I1138</f>
        <v>0</v>
      </c>
      <c r="H1137" s="1" t="n">
        <f aca="false">Sheet1!J1138</f>
        <v>1</v>
      </c>
      <c r="I1137" s="1" t="n">
        <f aca="false">Sheet1!K1138</f>
        <v>1</v>
      </c>
      <c r="J1137" s="1" t="n">
        <f aca="false">Sheet1!L1138</f>
        <v>0</v>
      </c>
      <c r="K1137" s="1" t="n">
        <f aca="false">Sheet1!M1138</f>
        <v>0</v>
      </c>
      <c r="L1137" s="1" t="n">
        <f aca="false">Sheet1!N1138</f>
        <v>0</v>
      </c>
      <c r="M1137" s="1" t="n">
        <f aca="false">Sheet1!O1138</f>
        <v>1</v>
      </c>
      <c r="N1137" s="1" t="n">
        <f aca="false">Sheet1!P1138</f>
        <v>1</v>
      </c>
      <c r="O1137" s="1" t="n">
        <f aca="false">Sheet1!Q1138</f>
        <v>0</v>
      </c>
      <c r="P1137" s="1" t="n">
        <f aca="false">Sheet1!R1138</f>
        <v>0</v>
      </c>
      <c r="Q1137" s="1" t="n">
        <f aca="false">Sheet1!S1138</f>
        <v>2061</v>
      </c>
    </row>
    <row r="1138" customFormat="false" ht="12.75" hidden="false" customHeight="false" outlineLevel="0" collapsed="false">
      <c r="A1138" s="1" t="n">
        <f aca="false">Sheet1!A1139</f>
        <v>2000</v>
      </c>
      <c r="B1138" s="1" t="n">
        <f aca="false">Sheet1!B1139</f>
        <v>95</v>
      </c>
      <c r="C1138" s="1" t="n">
        <f aca="false">(Sheet1!E1139-Sheet1!$E$1242)/Sheet1!$E$1243</f>
        <v>-0.29932921837925</v>
      </c>
      <c r="D1138" s="1" t="n">
        <f aca="false">Sheet1!F1139</f>
        <v>0</v>
      </c>
      <c r="E1138" s="1" t="n">
        <f aca="false">(Sheet1!G1139-Sheet1!$G$1242)/Sheet1!$G$1243</f>
        <v>-0.775685673126901</v>
      </c>
      <c r="F1138" s="1" t="n">
        <f aca="false">(Sheet1!H1139-Sheet1!$H$1242)/Sheet1!$H$1243</f>
        <v>-0.917982591001608</v>
      </c>
      <c r="G1138" s="1" t="n">
        <f aca="false">Sheet1!I1139</f>
        <v>0</v>
      </c>
      <c r="H1138" s="1" t="n">
        <f aca="false">Sheet1!J1139</f>
        <v>1</v>
      </c>
      <c r="I1138" s="1" t="n">
        <f aca="false">Sheet1!K1139</f>
        <v>0</v>
      </c>
      <c r="J1138" s="1" t="n">
        <f aca="false">Sheet1!L1139</f>
        <v>1</v>
      </c>
      <c r="K1138" s="1" t="n">
        <f aca="false">Sheet1!M1139</f>
        <v>0</v>
      </c>
      <c r="L1138" s="1" t="n">
        <f aca="false">Sheet1!N1139</f>
        <v>0</v>
      </c>
      <c r="M1138" s="1" t="n">
        <f aca="false">Sheet1!O1139</f>
        <v>1</v>
      </c>
      <c r="N1138" s="1" t="n">
        <f aca="false">Sheet1!P1139</f>
        <v>1</v>
      </c>
      <c r="O1138" s="1" t="n">
        <f aca="false">Sheet1!Q1139</f>
        <v>0</v>
      </c>
      <c r="P1138" s="1" t="n">
        <f aca="false">Sheet1!R1139</f>
        <v>0</v>
      </c>
      <c r="Q1138" s="1" t="n">
        <f aca="false">Sheet1!S1139</f>
        <v>2061</v>
      </c>
    </row>
    <row r="1139" customFormat="false" ht="12.75" hidden="false" customHeight="false" outlineLevel="0" collapsed="false">
      <c r="A1139" s="1" t="n">
        <f aca="false">Sheet1!A1140</f>
        <v>1989</v>
      </c>
      <c r="B1139" s="1" t="n">
        <f aca="false">Sheet1!B1140</f>
        <v>96</v>
      </c>
      <c r="C1139" s="1" t="n">
        <f aca="false">(Sheet1!E1140-Sheet1!$E$1242)/Sheet1!$E$1243</f>
        <v>1.39886262974067</v>
      </c>
      <c r="D1139" s="1" t="n">
        <f aca="false">Sheet1!F1140</f>
        <v>1</v>
      </c>
      <c r="E1139" s="1" t="n">
        <f aca="false">(Sheet1!G1140-Sheet1!$G$1242)/Sheet1!$G$1243</f>
        <v>-0.25750983009047</v>
      </c>
      <c r="F1139" s="1" t="n">
        <f aca="false">(Sheet1!H1140-Sheet1!$H$1242)/Sheet1!$H$1243</f>
        <v>-0.325822587799221</v>
      </c>
      <c r="G1139" s="1" t="n">
        <f aca="false">Sheet1!I1140</f>
        <v>0</v>
      </c>
      <c r="H1139" s="1" t="n">
        <f aca="false">Sheet1!J1140</f>
        <v>0</v>
      </c>
      <c r="I1139" s="1" t="n">
        <f aca="false">Sheet1!K1140</f>
        <v>1</v>
      </c>
      <c r="J1139" s="1" t="n">
        <f aca="false">Sheet1!L1140</f>
        <v>0</v>
      </c>
      <c r="K1139" s="1" t="n">
        <f aca="false">Sheet1!M1140</f>
        <v>1</v>
      </c>
      <c r="L1139" s="1" t="n">
        <f aca="false">Sheet1!N1140</f>
        <v>1</v>
      </c>
      <c r="M1139" s="1" t="n">
        <f aca="false">Sheet1!O1140</f>
        <v>1</v>
      </c>
      <c r="N1139" s="1" t="n">
        <f aca="false">Sheet1!P1140</f>
        <v>1</v>
      </c>
      <c r="O1139" s="1" t="n">
        <f aca="false">Sheet1!Q1140</f>
        <v>1</v>
      </c>
      <c r="P1139" s="1" t="n">
        <f aca="false">Sheet1!R1140</f>
        <v>0</v>
      </c>
      <c r="Q1139" s="1" t="n">
        <f aca="false">Sheet1!S1140</f>
        <v>452</v>
      </c>
    </row>
    <row r="1140" customFormat="false" ht="12.75" hidden="false" customHeight="false" outlineLevel="0" collapsed="false">
      <c r="A1140" s="1" t="n">
        <f aca="false">Sheet1!A1141</f>
        <v>1990</v>
      </c>
      <c r="B1140" s="1" t="n">
        <f aca="false">Sheet1!B1141</f>
        <v>96</v>
      </c>
      <c r="C1140" s="1" t="n">
        <f aca="false">(Sheet1!E1141-Sheet1!$E$1242)/Sheet1!$E$1243</f>
        <v>1.60435020815166</v>
      </c>
      <c r="D1140" s="1" t="n">
        <f aca="false">Sheet1!F1141</f>
        <v>1</v>
      </c>
      <c r="E1140" s="1" t="n">
        <f aca="false">(Sheet1!G1141-Sheet1!$G$1242)/Sheet1!$G$1243</f>
        <v>-0.142981762888902</v>
      </c>
      <c r="F1140" s="1" t="n">
        <f aca="false">(Sheet1!H1141-Sheet1!$H$1242)/Sheet1!$H$1243</f>
        <v>-0.321218817123206</v>
      </c>
      <c r="G1140" s="1" t="n">
        <f aca="false">Sheet1!I1141</f>
        <v>0</v>
      </c>
      <c r="H1140" s="1" t="n">
        <f aca="false">Sheet1!J1141</f>
        <v>0</v>
      </c>
      <c r="I1140" s="1" t="n">
        <f aca="false">Sheet1!K1141</f>
        <v>1</v>
      </c>
      <c r="J1140" s="1" t="n">
        <f aca="false">Sheet1!L1141</f>
        <v>0</v>
      </c>
      <c r="K1140" s="1" t="n">
        <f aca="false">Sheet1!M1141</f>
        <v>1</v>
      </c>
      <c r="L1140" s="1" t="n">
        <f aca="false">Sheet1!N1141</f>
        <v>1</v>
      </c>
      <c r="M1140" s="1" t="n">
        <f aca="false">Sheet1!O1141</f>
        <v>1</v>
      </c>
      <c r="N1140" s="1" t="n">
        <f aca="false">Sheet1!P1141</f>
        <v>1</v>
      </c>
      <c r="O1140" s="1" t="n">
        <f aca="false">Sheet1!Q1141</f>
        <v>1</v>
      </c>
      <c r="P1140" s="1" t="n">
        <f aca="false">Sheet1!R1141</f>
        <v>0</v>
      </c>
      <c r="Q1140" s="1" t="n">
        <f aca="false">Sheet1!S1141</f>
        <v>452</v>
      </c>
    </row>
    <row r="1141" customFormat="false" ht="12.75" hidden="false" customHeight="false" outlineLevel="0" collapsed="false">
      <c r="A1141" s="1" t="n">
        <f aca="false">Sheet1!A1142</f>
        <v>1991</v>
      </c>
      <c r="B1141" s="1" t="n">
        <f aca="false">Sheet1!B1142</f>
        <v>96</v>
      </c>
      <c r="C1141" s="1" t="n">
        <f aca="false">(Sheet1!E1142-Sheet1!$E$1242)/Sheet1!$E$1243</f>
        <v>1.80874479830855</v>
      </c>
      <c r="D1141" s="1" t="n">
        <f aca="false">Sheet1!F1142</f>
        <v>1</v>
      </c>
      <c r="E1141" s="1" t="n">
        <f aca="false">(Sheet1!G1142-Sheet1!$G$1242)/Sheet1!$G$1243</f>
        <v>-0.0297374077122236</v>
      </c>
      <c r="F1141" s="1" t="n">
        <f aca="false">(Sheet1!H1142-Sheet1!$H$1242)/Sheet1!$H$1243</f>
        <v>-0.31920466745245</v>
      </c>
      <c r="G1141" s="1" t="n">
        <f aca="false">Sheet1!I1142</f>
        <v>0</v>
      </c>
      <c r="H1141" s="1" t="n">
        <f aca="false">Sheet1!J1142</f>
        <v>0</v>
      </c>
      <c r="I1141" s="1" t="n">
        <f aca="false">Sheet1!K1142</f>
        <v>1</v>
      </c>
      <c r="J1141" s="1" t="n">
        <f aca="false">Sheet1!L1142</f>
        <v>0</v>
      </c>
      <c r="K1141" s="1" t="n">
        <f aca="false">Sheet1!M1142</f>
        <v>1</v>
      </c>
      <c r="L1141" s="1" t="n">
        <f aca="false">Sheet1!N1142</f>
        <v>1</v>
      </c>
      <c r="M1141" s="1" t="n">
        <f aca="false">Sheet1!O1142</f>
        <v>1</v>
      </c>
      <c r="N1141" s="1" t="n">
        <f aca="false">Sheet1!P1142</f>
        <v>1</v>
      </c>
      <c r="O1141" s="1" t="n">
        <f aca="false">Sheet1!Q1142</f>
        <v>1</v>
      </c>
      <c r="P1141" s="1" t="n">
        <f aca="false">Sheet1!R1142</f>
        <v>0</v>
      </c>
      <c r="Q1141" s="1" t="n">
        <f aca="false">Sheet1!S1142</f>
        <v>452</v>
      </c>
    </row>
    <row r="1142" customFormat="false" ht="12.75" hidden="false" customHeight="false" outlineLevel="0" collapsed="false">
      <c r="A1142" s="1" t="n">
        <f aca="false">Sheet1!A1143</f>
        <v>1992</v>
      </c>
      <c r="B1142" s="1" t="n">
        <f aca="false">Sheet1!B1143</f>
        <v>96</v>
      </c>
      <c r="C1142" s="1" t="n">
        <f aca="false">(Sheet1!E1143-Sheet1!$E$1242)/Sheet1!$E$1243</f>
        <v>1.90030419786476</v>
      </c>
      <c r="D1142" s="1" t="n">
        <f aca="false">Sheet1!F1143</f>
        <v>1</v>
      </c>
      <c r="E1142" s="1" t="n">
        <f aca="false">(Sheet1!G1143-Sheet1!$G$1242)/Sheet1!$G$1243</f>
        <v>0.025132017879219</v>
      </c>
      <c r="F1142" s="1" t="n">
        <f aca="false">(Sheet1!H1143-Sheet1!$H$1242)/Sheet1!$H$1243</f>
        <v>-0.316615046447191</v>
      </c>
      <c r="G1142" s="1" t="n">
        <f aca="false">Sheet1!I1143</f>
        <v>0</v>
      </c>
      <c r="H1142" s="1" t="n">
        <f aca="false">Sheet1!J1143</f>
        <v>0</v>
      </c>
      <c r="I1142" s="1" t="n">
        <f aca="false">Sheet1!K1143</f>
        <v>1</v>
      </c>
      <c r="J1142" s="1" t="n">
        <f aca="false">Sheet1!L1143</f>
        <v>0</v>
      </c>
      <c r="K1142" s="1" t="n">
        <f aca="false">Sheet1!M1143</f>
        <v>1</v>
      </c>
      <c r="L1142" s="1" t="n">
        <f aca="false">Sheet1!N1143</f>
        <v>1</v>
      </c>
      <c r="M1142" s="1" t="n">
        <f aca="false">Sheet1!O1143</f>
        <v>1</v>
      </c>
      <c r="N1142" s="1" t="n">
        <f aca="false">Sheet1!P1143</f>
        <v>1</v>
      </c>
      <c r="O1142" s="1" t="n">
        <f aca="false">Sheet1!Q1143</f>
        <v>1</v>
      </c>
      <c r="P1142" s="1" t="n">
        <f aca="false">Sheet1!R1143</f>
        <v>0</v>
      </c>
      <c r="Q1142" s="1" t="n">
        <f aca="false">Sheet1!S1143</f>
        <v>452</v>
      </c>
    </row>
    <row r="1143" customFormat="false" ht="12.75" hidden="false" customHeight="false" outlineLevel="0" collapsed="false">
      <c r="A1143" s="1" t="n">
        <f aca="false">Sheet1!A1144</f>
        <v>1993</v>
      </c>
      <c r="B1143" s="1" t="n">
        <f aca="false">Sheet1!B1144</f>
        <v>96</v>
      </c>
      <c r="C1143" s="1" t="n">
        <f aca="false">(Sheet1!E1144-Sheet1!$E$1242)/Sheet1!$E$1243</f>
        <v>1.68535376307909</v>
      </c>
      <c r="D1143" s="1" t="n">
        <f aca="false">Sheet1!F1144</f>
        <v>1</v>
      </c>
      <c r="E1143" s="1" t="n">
        <f aca="false">(Sheet1!G1144-Sheet1!$G$1242)/Sheet1!$G$1243</f>
        <v>-0.0778445364547236</v>
      </c>
      <c r="F1143" s="1" t="n">
        <f aca="false">(Sheet1!H1144-Sheet1!$H$1242)/Sheet1!$H$1243</f>
        <v>-0.314313161109184</v>
      </c>
      <c r="G1143" s="1" t="n">
        <f aca="false">Sheet1!I1144</f>
        <v>0</v>
      </c>
      <c r="H1143" s="1" t="n">
        <f aca="false">Sheet1!J1144</f>
        <v>0</v>
      </c>
      <c r="I1143" s="1" t="n">
        <f aca="false">Sheet1!K1144</f>
        <v>0</v>
      </c>
      <c r="J1143" s="1" t="n">
        <f aca="false">Sheet1!L1144</f>
        <v>0</v>
      </c>
      <c r="K1143" s="1" t="n">
        <f aca="false">Sheet1!M1144</f>
        <v>1</v>
      </c>
      <c r="L1143" s="1" t="n">
        <f aca="false">Sheet1!N1144</f>
        <v>1</v>
      </c>
      <c r="M1143" s="1" t="n">
        <f aca="false">Sheet1!O1144</f>
        <v>1</v>
      </c>
      <c r="N1143" s="1" t="n">
        <f aca="false">Sheet1!P1144</f>
        <v>1</v>
      </c>
      <c r="O1143" s="1" t="n">
        <f aca="false">Sheet1!Q1144</f>
        <v>1</v>
      </c>
      <c r="P1143" s="1" t="n">
        <f aca="false">Sheet1!R1144</f>
        <v>0</v>
      </c>
      <c r="Q1143" s="1" t="n">
        <f aca="false">Sheet1!S1144</f>
        <v>452</v>
      </c>
    </row>
    <row r="1144" customFormat="false" ht="12.75" hidden="false" customHeight="false" outlineLevel="0" collapsed="false">
      <c r="A1144" s="1" t="n">
        <f aca="false">Sheet1!A1145</f>
        <v>1994</v>
      </c>
      <c r="B1144" s="1" t="n">
        <f aca="false">Sheet1!B1145</f>
        <v>96</v>
      </c>
      <c r="C1144" s="1" t="n">
        <f aca="false">(Sheet1!E1145-Sheet1!$E$1242)/Sheet1!$E$1243</f>
        <v>1.62758298911846</v>
      </c>
      <c r="D1144" s="1" t="n">
        <f aca="false">Sheet1!F1145</f>
        <v>1</v>
      </c>
      <c r="E1144" s="1" t="n">
        <f aca="false">(Sheet1!G1145-Sheet1!$G$1242)/Sheet1!$G$1243</f>
        <v>-0.08082892301737</v>
      </c>
      <c r="F1144" s="1" t="n">
        <f aca="false">(Sheet1!H1145-Sheet1!$H$1242)/Sheet1!$H$1243</f>
        <v>-0.312586747105679</v>
      </c>
      <c r="G1144" s="1" t="n">
        <f aca="false">Sheet1!I1145</f>
        <v>0</v>
      </c>
      <c r="H1144" s="1" t="n">
        <f aca="false">Sheet1!J1145</f>
        <v>0</v>
      </c>
      <c r="I1144" s="1" t="n">
        <f aca="false">Sheet1!K1145</f>
        <v>0</v>
      </c>
      <c r="J1144" s="1" t="n">
        <f aca="false">Sheet1!L1145</f>
        <v>0</v>
      </c>
      <c r="K1144" s="1" t="n">
        <f aca="false">Sheet1!M1145</f>
        <v>1</v>
      </c>
      <c r="L1144" s="1" t="n">
        <f aca="false">Sheet1!N1145</f>
        <v>1</v>
      </c>
      <c r="M1144" s="1" t="n">
        <f aca="false">Sheet1!O1145</f>
        <v>1</v>
      </c>
      <c r="N1144" s="1" t="n">
        <f aca="false">Sheet1!P1145</f>
        <v>1</v>
      </c>
      <c r="O1144" s="1" t="n">
        <f aca="false">Sheet1!Q1145</f>
        <v>1</v>
      </c>
      <c r="P1144" s="1" t="n">
        <f aca="false">Sheet1!R1145</f>
        <v>0</v>
      </c>
      <c r="Q1144" s="1" t="n">
        <f aca="false">Sheet1!S1145</f>
        <v>452</v>
      </c>
    </row>
    <row r="1145" customFormat="false" ht="12.75" hidden="false" customHeight="false" outlineLevel="0" collapsed="false">
      <c r="A1145" s="1" t="n">
        <f aca="false">Sheet1!A1146</f>
        <v>1995</v>
      </c>
      <c r="B1145" s="1" t="n">
        <f aca="false">Sheet1!B1146</f>
        <v>96</v>
      </c>
      <c r="C1145" s="1" t="n">
        <f aca="false">(Sheet1!E1146-Sheet1!$E$1242)/Sheet1!$E$1243</f>
        <v>1.71168876493803</v>
      </c>
      <c r="D1145" s="1" t="n">
        <f aca="false">Sheet1!F1146</f>
        <v>1</v>
      </c>
      <c r="E1145" s="1" t="n">
        <f aca="false">(Sheet1!G1146-Sheet1!$G$1242)/Sheet1!$G$1243</f>
        <v>-0.0138161162105119</v>
      </c>
      <c r="F1145" s="1" t="n">
        <f aca="false">(Sheet1!H1146-Sheet1!$H$1242)/Sheet1!$H$1243</f>
        <v>-0.310860333102173</v>
      </c>
      <c r="G1145" s="1" t="n">
        <f aca="false">Sheet1!I1146</f>
        <v>0</v>
      </c>
      <c r="H1145" s="1" t="n">
        <f aca="false">Sheet1!J1146</f>
        <v>0</v>
      </c>
      <c r="I1145" s="1" t="n">
        <f aca="false">Sheet1!K1146</f>
        <v>0</v>
      </c>
      <c r="J1145" s="1" t="n">
        <f aca="false">Sheet1!L1146</f>
        <v>0</v>
      </c>
      <c r="K1145" s="1" t="n">
        <f aca="false">Sheet1!M1146</f>
        <v>1</v>
      </c>
      <c r="L1145" s="1" t="n">
        <f aca="false">Sheet1!N1146</f>
        <v>1</v>
      </c>
      <c r="M1145" s="1" t="n">
        <f aca="false">Sheet1!O1146</f>
        <v>1</v>
      </c>
      <c r="N1145" s="1" t="n">
        <f aca="false">Sheet1!P1146</f>
        <v>1</v>
      </c>
      <c r="O1145" s="1" t="n">
        <f aca="false">Sheet1!Q1146</f>
        <v>1</v>
      </c>
      <c r="P1145" s="1" t="n">
        <f aca="false">Sheet1!R1146</f>
        <v>0</v>
      </c>
      <c r="Q1145" s="1" t="n">
        <f aca="false">Sheet1!S1146</f>
        <v>452</v>
      </c>
    </row>
    <row r="1146" customFormat="false" ht="12.75" hidden="false" customHeight="false" outlineLevel="0" collapsed="false">
      <c r="A1146" s="1" t="n">
        <f aca="false">Sheet1!A1147</f>
        <v>1996</v>
      </c>
      <c r="B1146" s="1" t="n">
        <f aca="false">Sheet1!B1147</f>
        <v>96</v>
      </c>
      <c r="C1146" s="1" t="n">
        <f aca="false">(Sheet1!E1147-Sheet1!$E$1242)/Sheet1!$E$1243</f>
        <v>1.82717829532447</v>
      </c>
      <c r="D1146" s="1" t="n">
        <f aca="false">Sheet1!F1147</f>
        <v>1</v>
      </c>
      <c r="E1146" s="1" t="n">
        <f aca="false">(Sheet1!G1147-Sheet1!$G$1242)/Sheet1!$G$1243</f>
        <v>0.0754273446421276</v>
      </c>
      <c r="F1146" s="1" t="n">
        <f aca="false">(Sheet1!H1147-Sheet1!$H$1242)/Sheet1!$H$1243</f>
        <v>-0.309133919098667</v>
      </c>
      <c r="G1146" s="1" t="n">
        <f aca="false">Sheet1!I1147</f>
        <v>0</v>
      </c>
      <c r="H1146" s="1" t="n">
        <f aca="false">Sheet1!J1147</f>
        <v>0</v>
      </c>
      <c r="I1146" s="1" t="n">
        <f aca="false">Sheet1!K1147</f>
        <v>0</v>
      </c>
      <c r="J1146" s="1" t="n">
        <f aca="false">Sheet1!L1147</f>
        <v>0</v>
      </c>
      <c r="K1146" s="1" t="n">
        <f aca="false">Sheet1!M1147</f>
        <v>1</v>
      </c>
      <c r="L1146" s="1" t="n">
        <f aca="false">Sheet1!N1147</f>
        <v>1</v>
      </c>
      <c r="M1146" s="1" t="n">
        <f aca="false">Sheet1!O1147</f>
        <v>1</v>
      </c>
      <c r="N1146" s="1" t="n">
        <f aca="false">Sheet1!P1147</f>
        <v>1</v>
      </c>
      <c r="O1146" s="1" t="n">
        <f aca="false">Sheet1!Q1147</f>
        <v>1</v>
      </c>
      <c r="P1146" s="1" t="n">
        <f aca="false">Sheet1!R1147</f>
        <v>0</v>
      </c>
      <c r="Q1146" s="1" t="n">
        <f aca="false">Sheet1!S1147</f>
        <v>452</v>
      </c>
    </row>
    <row r="1147" customFormat="false" ht="12.75" hidden="false" customHeight="false" outlineLevel="0" collapsed="false">
      <c r="A1147" s="1" t="n">
        <f aca="false">Sheet1!A1148</f>
        <v>1997</v>
      </c>
      <c r="B1147" s="1" t="n">
        <f aca="false">Sheet1!B1148</f>
        <v>96</v>
      </c>
      <c r="C1147" s="1" t="n">
        <f aca="false">(Sheet1!E1148-Sheet1!$E$1242)/Sheet1!$E$1243</f>
        <v>1.8010223560973</v>
      </c>
      <c r="D1147" s="1" t="n">
        <f aca="false">Sheet1!F1148</f>
        <v>1</v>
      </c>
      <c r="E1147" s="1" t="n">
        <f aca="false">(Sheet1!G1148-Sheet1!$G$1242)/Sheet1!$G$1243</f>
        <v>0.0923817486046052</v>
      </c>
      <c r="F1147" s="1" t="n">
        <f aca="false">(Sheet1!H1148-Sheet1!$H$1242)/Sheet1!$H$1243</f>
        <v>-0.307695240762413</v>
      </c>
      <c r="G1147" s="1" t="n">
        <f aca="false">Sheet1!I1148</f>
        <v>0</v>
      </c>
      <c r="H1147" s="1" t="n">
        <f aca="false">Sheet1!J1148</f>
        <v>0</v>
      </c>
      <c r="I1147" s="1" t="n">
        <f aca="false">Sheet1!K1148</f>
        <v>1</v>
      </c>
      <c r="J1147" s="1" t="n">
        <f aca="false">Sheet1!L1148</f>
        <v>0</v>
      </c>
      <c r="K1147" s="1" t="n">
        <f aca="false">Sheet1!M1148</f>
        <v>1</v>
      </c>
      <c r="L1147" s="1" t="n">
        <f aca="false">Sheet1!N1148</f>
        <v>1</v>
      </c>
      <c r="M1147" s="1" t="n">
        <f aca="false">Sheet1!O1148</f>
        <v>1</v>
      </c>
      <c r="N1147" s="1" t="n">
        <f aca="false">Sheet1!P1148</f>
        <v>1</v>
      </c>
      <c r="O1147" s="1" t="n">
        <f aca="false">Sheet1!Q1148</f>
        <v>1</v>
      </c>
      <c r="P1147" s="1" t="n">
        <f aca="false">Sheet1!R1148</f>
        <v>0</v>
      </c>
      <c r="Q1147" s="1" t="n">
        <f aca="false">Sheet1!S1148</f>
        <v>452</v>
      </c>
    </row>
    <row r="1148" customFormat="false" ht="12.75" hidden="false" customHeight="false" outlineLevel="0" collapsed="false">
      <c r="A1148" s="1" t="n">
        <f aca="false">Sheet1!A1149</f>
        <v>1998</v>
      </c>
      <c r="B1148" s="1" t="n">
        <f aca="false">Sheet1!B1149</f>
        <v>96</v>
      </c>
      <c r="C1148" s="1" t="n">
        <f aca="false">(Sheet1!E1149-Sheet1!$E$1242)/Sheet1!$E$1243</f>
        <v>1.89835187429253</v>
      </c>
      <c r="D1148" s="1" t="n">
        <f aca="false">Sheet1!F1149</f>
        <v>1</v>
      </c>
      <c r="E1148" s="1" t="n">
        <f aca="false">(Sheet1!G1149-Sheet1!$G$1242)/Sheet1!$G$1243</f>
        <v>0.155155338761367</v>
      </c>
      <c r="F1148" s="1" t="n">
        <f aca="false">(Sheet1!H1149-Sheet1!$H$1242)/Sheet1!$H$1243</f>
        <v>-0.306256562426158</v>
      </c>
      <c r="G1148" s="1" t="n">
        <f aca="false">Sheet1!I1149</f>
        <v>0</v>
      </c>
      <c r="H1148" s="1" t="n">
        <f aca="false">Sheet1!J1149</f>
        <v>0</v>
      </c>
      <c r="I1148" s="1" t="n">
        <f aca="false">Sheet1!K1149</f>
        <v>1</v>
      </c>
      <c r="J1148" s="1" t="n">
        <f aca="false">Sheet1!L1149</f>
        <v>0</v>
      </c>
      <c r="K1148" s="1" t="n">
        <f aca="false">Sheet1!M1149</f>
        <v>1</v>
      </c>
      <c r="L1148" s="1" t="n">
        <f aca="false">Sheet1!N1149</f>
        <v>1</v>
      </c>
      <c r="M1148" s="1" t="n">
        <f aca="false">Sheet1!O1149</f>
        <v>1</v>
      </c>
      <c r="N1148" s="1" t="n">
        <f aca="false">Sheet1!P1149</f>
        <v>1</v>
      </c>
      <c r="O1148" s="1" t="n">
        <f aca="false">Sheet1!Q1149</f>
        <v>1</v>
      </c>
      <c r="P1148" s="1" t="n">
        <f aca="false">Sheet1!R1149</f>
        <v>0</v>
      </c>
      <c r="Q1148" s="1" t="n">
        <f aca="false">Sheet1!S1149</f>
        <v>452</v>
      </c>
    </row>
    <row r="1149" customFormat="false" ht="12.75" hidden="false" customHeight="false" outlineLevel="0" collapsed="false">
      <c r="A1149" s="1" t="n">
        <f aca="false">Sheet1!A1150</f>
        <v>1999</v>
      </c>
      <c r="B1149" s="1" t="n">
        <f aca="false">Sheet1!B1150</f>
        <v>96</v>
      </c>
      <c r="C1149" s="1" t="n">
        <f aca="false">(Sheet1!E1150-Sheet1!$E$1242)/Sheet1!$E$1243</f>
        <v>2.25128269532286</v>
      </c>
      <c r="D1149" s="1" t="n">
        <f aca="false">Sheet1!F1150</f>
        <v>1</v>
      </c>
      <c r="E1149" s="1" t="n">
        <f aca="false">(Sheet1!G1150-Sheet1!$G$1242)/Sheet1!$G$1243</f>
        <v>0.349562608431613</v>
      </c>
      <c r="F1149" s="1" t="n">
        <f aca="false">(Sheet1!H1150-Sheet1!$H$1242)/Sheet1!$H$1243</f>
        <v>-0.304817884089904</v>
      </c>
      <c r="G1149" s="1" t="n">
        <f aca="false">Sheet1!I1150</f>
        <v>0</v>
      </c>
      <c r="H1149" s="1" t="n">
        <f aca="false">Sheet1!J1150</f>
        <v>0</v>
      </c>
      <c r="I1149" s="1" t="n">
        <f aca="false">Sheet1!K1150</f>
        <v>1</v>
      </c>
      <c r="J1149" s="1" t="n">
        <f aca="false">Sheet1!L1150</f>
        <v>0</v>
      </c>
      <c r="K1149" s="1" t="n">
        <f aca="false">Sheet1!M1150</f>
        <v>1</v>
      </c>
      <c r="L1149" s="1" t="n">
        <f aca="false">Sheet1!N1150</f>
        <v>1</v>
      </c>
      <c r="M1149" s="1" t="n">
        <f aca="false">Sheet1!O1150</f>
        <v>1</v>
      </c>
      <c r="N1149" s="1" t="n">
        <f aca="false">Sheet1!P1150</f>
        <v>1</v>
      </c>
      <c r="O1149" s="1" t="n">
        <f aca="false">Sheet1!Q1150</f>
        <v>1</v>
      </c>
      <c r="P1149" s="1" t="n">
        <f aca="false">Sheet1!R1150</f>
        <v>0</v>
      </c>
      <c r="Q1149" s="1" t="n">
        <f aca="false">Sheet1!S1150</f>
        <v>452</v>
      </c>
    </row>
    <row r="1150" customFormat="false" ht="12.75" hidden="false" customHeight="false" outlineLevel="0" collapsed="false">
      <c r="A1150" s="1" t="n">
        <f aca="false">Sheet1!A1151</f>
        <v>2000</v>
      </c>
      <c r="B1150" s="1" t="n">
        <f aca="false">Sheet1!B1151</f>
        <v>96</v>
      </c>
      <c r="C1150" s="1" t="n">
        <f aca="false">(Sheet1!E1151-Sheet1!$E$1242)/Sheet1!$E$1243</f>
        <v>2.38116450943341</v>
      </c>
      <c r="D1150" s="1" t="n">
        <f aca="false">Sheet1!F1151</f>
        <v>1</v>
      </c>
      <c r="E1150" s="1" t="n">
        <f aca="false">(Sheet1!G1151-Sheet1!$G$1242)/Sheet1!$G$1243</f>
        <v>0.470017445143201</v>
      </c>
      <c r="F1150" s="1" t="n">
        <f aca="false">(Sheet1!H1151-Sheet1!$H$1242)/Sheet1!$H$1243</f>
        <v>-0.303379205753649</v>
      </c>
      <c r="G1150" s="1" t="n">
        <f aca="false">Sheet1!I1151</f>
        <v>0</v>
      </c>
      <c r="H1150" s="1" t="n">
        <f aca="false">Sheet1!J1151</f>
        <v>0</v>
      </c>
      <c r="I1150" s="1" t="n">
        <f aca="false">Sheet1!K1151</f>
        <v>1</v>
      </c>
      <c r="J1150" s="1" t="n">
        <f aca="false">Sheet1!L1151</f>
        <v>0</v>
      </c>
      <c r="K1150" s="1" t="n">
        <f aca="false">Sheet1!M1151</f>
        <v>1</v>
      </c>
      <c r="L1150" s="1" t="n">
        <f aca="false">Sheet1!N1151</f>
        <v>1</v>
      </c>
      <c r="M1150" s="1" t="n">
        <f aca="false">Sheet1!O1151</f>
        <v>1</v>
      </c>
      <c r="N1150" s="1" t="n">
        <f aca="false">Sheet1!P1151</f>
        <v>1</v>
      </c>
      <c r="O1150" s="1" t="n">
        <f aca="false">Sheet1!Q1151</f>
        <v>1</v>
      </c>
      <c r="P1150" s="1" t="n">
        <f aca="false">Sheet1!R1151</f>
        <v>0</v>
      </c>
      <c r="Q1150" s="1" t="n">
        <f aca="false">Sheet1!S1151</f>
        <v>452</v>
      </c>
    </row>
    <row r="1151" customFormat="false" ht="12.75" hidden="false" customHeight="false" outlineLevel="0" collapsed="false">
      <c r="A1151" s="1" t="n">
        <f aca="false">Sheet1!A1152</f>
        <v>1989</v>
      </c>
      <c r="B1151" s="1" t="n">
        <f aca="false">Sheet1!B1152</f>
        <v>97</v>
      </c>
      <c r="C1151" s="1" t="n">
        <f aca="false">(Sheet1!E1152-Sheet1!$E$1242)/Sheet1!$E$1243</f>
        <v>-0.294667798883779</v>
      </c>
      <c r="D1151" s="1" t="n">
        <f aca="false">Sheet1!F1152</f>
        <v>0</v>
      </c>
      <c r="E1151" s="1" t="n">
        <f aca="false">(Sheet1!G1152-Sheet1!$G$1242)/Sheet1!$G$1243</f>
        <v>-0.497699769220014</v>
      </c>
      <c r="F1151" s="1" t="n">
        <f aca="false">(Sheet1!H1152-Sheet1!$H$1242)/Sheet1!$H$1243</f>
        <v>-0.0786576496306828</v>
      </c>
      <c r="G1151" s="1" t="n">
        <f aca="false">Sheet1!I1152</f>
        <v>0</v>
      </c>
      <c r="H1151" s="1" t="n">
        <f aca="false">Sheet1!J1152</f>
        <v>1</v>
      </c>
      <c r="I1151" s="1" t="n">
        <f aca="false">Sheet1!K1152</f>
        <v>1</v>
      </c>
      <c r="J1151" s="1" t="n">
        <f aca="false">Sheet1!L1152</f>
        <v>0</v>
      </c>
      <c r="K1151" s="1" t="n">
        <f aca="false">Sheet1!M1152</f>
        <v>0</v>
      </c>
      <c r="L1151" s="1" t="n">
        <f aca="false">Sheet1!N1152</f>
        <v>0</v>
      </c>
      <c r="M1151" s="1" t="n">
        <f aca="false">Sheet1!O1152</f>
        <v>0</v>
      </c>
      <c r="N1151" s="1" t="n">
        <f aca="false">Sheet1!P1152</f>
        <v>1</v>
      </c>
      <c r="O1151" s="1" t="n">
        <f aca="false">Sheet1!Q1152</f>
        <v>0</v>
      </c>
      <c r="P1151" s="1" t="n">
        <f aca="false">Sheet1!R1152</f>
        <v>0</v>
      </c>
      <c r="Q1151" s="1" t="n">
        <f aca="false">Sheet1!S1152</f>
        <v>2315</v>
      </c>
    </row>
    <row r="1152" customFormat="false" ht="12.75" hidden="false" customHeight="false" outlineLevel="0" collapsed="false">
      <c r="A1152" s="1" t="n">
        <f aca="false">Sheet1!A1153</f>
        <v>1990</v>
      </c>
      <c r="B1152" s="1" t="n">
        <f aca="false">Sheet1!B1153</f>
        <v>97</v>
      </c>
      <c r="C1152" s="1" t="n">
        <f aca="false">(Sheet1!E1153-Sheet1!$E$1242)/Sheet1!$E$1243</f>
        <v>-0.294716117961475</v>
      </c>
      <c r="D1152" s="1" t="n">
        <f aca="false">Sheet1!F1153</f>
        <v>0</v>
      </c>
      <c r="E1152" s="1" t="n">
        <f aca="false">(Sheet1!G1153-Sheet1!$G$1242)/Sheet1!$G$1243</f>
        <v>-0.430300906683895</v>
      </c>
      <c r="F1152" s="1" t="n">
        <f aca="false">(Sheet1!H1153-Sheet1!$H$1242)/Sheet1!$H$1243</f>
        <v>-0.0749170859564211</v>
      </c>
      <c r="G1152" s="1" t="n">
        <f aca="false">Sheet1!I1153</f>
        <v>0</v>
      </c>
      <c r="H1152" s="1" t="n">
        <f aca="false">Sheet1!J1153</f>
        <v>1</v>
      </c>
      <c r="I1152" s="1" t="n">
        <f aca="false">Sheet1!K1153</f>
        <v>1</v>
      </c>
      <c r="J1152" s="1" t="n">
        <f aca="false">Sheet1!L1153</f>
        <v>0</v>
      </c>
      <c r="K1152" s="1" t="n">
        <f aca="false">Sheet1!M1153</f>
        <v>0</v>
      </c>
      <c r="L1152" s="1" t="n">
        <f aca="false">Sheet1!N1153</f>
        <v>0</v>
      </c>
      <c r="M1152" s="1" t="n">
        <f aca="false">Sheet1!O1153</f>
        <v>0</v>
      </c>
      <c r="N1152" s="1" t="n">
        <f aca="false">Sheet1!P1153</f>
        <v>1</v>
      </c>
      <c r="O1152" s="1" t="n">
        <f aca="false">Sheet1!Q1153</f>
        <v>0</v>
      </c>
      <c r="P1152" s="1" t="n">
        <f aca="false">Sheet1!R1153</f>
        <v>0</v>
      </c>
      <c r="Q1152" s="1" t="n">
        <f aca="false">Sheet1!S1153</f>
        <v>2315</v>
      </c>
    </row>
    <row r="1153" customFormat="false" ht="12.75" hidden="false" customHeight="false" outlineLevel="0" collapsed="false">
      <c r="A1153" s="1" t="n">
        <f aca="false">Sheet1!A1154</f>
        <v>1991</v>
      </c>
      <c r="B1153" s="1" t="n">
        <f aca="false">Sheet1!B1154</f>
        <v>97</v>
      </c>
      <c r="C1153" s="1" t="n">
        <f aca="false">(Sheet1!E1154-Sheet1!$E$1242)/Sheet1!$E$1243</f>
        <v>-0.295224712068758</v>
      </c>
      <c r="D1153" s="1" t="n">
        <f aca="false">Sheet1!F1154</f>
        <v>0</v>
      </c>
      <c r="E1153" s="1" t="n">
        <f aca="false">(Sheet1!G1154-Sheet1!$G$1242)/Sheet1!$G$1243</f>
        <v>-0.356001363153214</v>
      </c>
      <c r="F1153" s="1" t="n">
        <f aca="false">(Sheet1!H1154-Sheet1!$H$1242)/Sheet1!$H$1243</f>
        <v>-0.0711765222821591</v>
      </c>
      <c r="G1153" s="1" t="n">
        <f aca="false">Sheet1!I1154</f>
        <v>0</v>
      </c>
      <c r="H1153" s="1" t="n">
        <f aca="false">Sheet1!J1154</f>
        <v>1</v>
      </c>
      <c r="I1153" s="1" t="n">
        <f aca="false">Sheet1!K1154</f>
        <v>1</v>
      </c>
      <c r="J1153" s="1" t="n">
        <f aca="false">Sheet1!L1154</f>
        <v>0</v>
      </c>
      <c r="K1153" s="1" t="n">
        <f aca="false">Sheet1!M1154</f>
        <v>0</v>
      </c>
      <c r="L1153" s="1" t="n">
        <f aca="false">Sheet1!N1154</f>
        <v>0</v>
      </c>
      <c r="M1153" s="1" t="n">
        <f aca="false">Sheet1!O1154</f>
        <v>0</v>
      </c>
      <c r="N1153" s="1" t="n">
        <f aca="false">Sheet1!P1154</f>
        <v>1</v>
      </c>
      <c r="O1153" s="1" t="n">
        <f aca="false">Sheet1!Q1154</f>
        <v>0</v>
      </c>
      <c r="P1153" s="1" t="n">
        <f aca="false">Sheet1!R1154</f>
        <v>0</v>
      </c>
      <c r="Q1153" s="1" t="n">
        <f aca="false">Sheet1!S1154</f>
        <v>2315</v>
      </c>
    </row>
    <row r="1154" customFormat="false" ht="12.75" hidden="false" customHeight="false" outlineLevel="0" collapsed="false">
      <c r="A1154" s="1" t="n">
        <f aca="false">Sheet1!A1155</f>
        <v>1992</v>
      </c>
      <c r="B1154" s="1" t="n">
        <f aca="false">Sheet1!B1155</f>
        <v>97</v>
      </c>
      <c r="C1154" s="1" t="n">
        <f aca="false">(Sheet1!E1155-Sheet1!$E$1242)/Sheet1!$E$1243</f>
        <v>-0.295952008027709</v>
      </c>
      <c r="D1154" s="1" t="n">
        <f aca="false">Sheet1!F1155</f>
        <v>0</v>
      </c>
      <c r="E1154" s="1" t="n">
        <f aca="false">(Sheet1!G1155-Sheet1!$G$1242)/Sheet1!$G$1243</f>
        <v>-0.331402938304528</v>
      </c>
      <c r="F1154" s="1" t="n">
        <f aca="false">(Sheet1!H1155-Sheet1!$H$1242)/Sheet1!$H$1243</f>
        <v>-0.0671482229406462</v>
      </c>
      <c r="G1154" s="1" t="n">
        <f aca="false">Sheet1!I1155</f>
        <v>0</v>
      </c>
      <c r="H1154" s="1" t="n">
        <f aca="false">Sheet1!J1155</f>
        <v>1</v>
      </c>
      <c r="I1154" s="1" t="n">
        <f aca="false">Sheet1!K1155</f>
        <v>1</v>
      </c>
      <c r="J1154" s="1" t="n">
        <f aca="false">Sheet1!L1155</f>
        <v>0</v>
      </c>
      <c r="K1154" s="1" t="n">
        <f aca="false">Sheet1!M1155</f>
        <v>0</v>
      </c>
      <c r="L1154" s="1" t="n">
        <f aca="false">Sheet1!N1155</f>
        <v>0</v>
      </c>
      <c r="M1154" s="1" t="n">
        <f aca="false">Sheet1!O1155</f>
        <v>0</v>
      </c>
      <c r="N1154" s="1" t="n">
        <f aca="false">Sheet1!P1155</f>
        <v>1</v>
      </c>
      <c r="O1154" s="1" t="n">
        <f aca="false">Sheet1!Q1155</f>
        <v>0</v>
      </c>
      <c r="P1154" s="1" t="n">
        <f aca="false">Sheet1!R1155</f>
        <v>0</v>
      </c>
      <c r="Q1154" s="1" t="n">
        <f aca="false">Sheet1!S1155</f>
        <v>2315</v>
      </c>
    </row>
    <row r="1155" customFormat="false" ht="12.75" hidden="false" customHeight="false" outlineLevel="0" collapsed="false">
      <c r="A1155" s="1" t="n">
        <f aca="false">Sheet1!A1156</f>
        <v>1993</v>
      </c>
      <c r="B1155" s="1" t="n">
        <f aca="false">Sheet1!B1156</f>
        <v>97</v>
      </c>
      <c r="C1155" s="1" t="n">
        <f aca="false">(Sheet1!E1156-Sheet1!$E$1242)/Sheet1!$E$1243</f>
        <v>-0.297452897862163</v>
      </c>
      <c r="D1155" s="1" t="n">
        <f aca="false">Sheet1!F1156</f>
        <v>0</v>
      </c>
      <c r="E1155" s="1" t="n">
        <f aca="false">(Sheet1!G1156-Sheet1!$G$1242)/Sheet1!$G$1243</f>
        <v>-0.428672254337471</v>
      </c>
      <c r="F1155" s="1" t="n">
        <f aca="false">(Sheet1!H1156-Sheet1!$H$1242)/Sheet1!$H$1243</f>
        <v>-0.0634076592663842</v>
      </c>
      <c r="G1155" s="1" t="n">
        <f aca="false">Sheet1!I1156</f>
        <v>0</v>
      </c>
      <c r="H1155" s="1" t="n">
        <f aca="false">Sheet1!J1156</f>
        <v>1</v>
      </c>
      <c r="I1155" s="1" t="n">
        <f aca="false">Sheet1!K1156</f>
        <v>0</v>
      </c>
      <c r="J1155" s="1" t="n">
        <f aca="false">Sheet1!L1156</f>
        <v>1</v>
      </c>
      <c r="K1155" s="1" t="n">
        <f aca="false">Sheet1!M1156</f>
        <v>0</v>
      </c>
      <c r="L1155" s="1" t="n">
        <f aca="false">Sheet1!N1156</f>
        <v>0</v>
      </c>
      <c r="M1155" s="1" t="n">
        <f aca="false">Sheet1!O1156</f>
        <v>0</v>
      </c>
      <c r="N1155" s="1" t="n">
        <f aca="false">Sheet1!P1156</f>
        <v>1</v>
      </c>
      <c r="O1155" s="1" t="n">
        <f aca="false">Sheet1!Q1156</f>
        <v>0</v>
      </c>
      <c r="P1155" s="1" t="n">
        <f aca="false">Sheet1!R1156</f>
        <v>0</v>
      </c>
      <c r="Q1155" s="1" t="n">
        <f aca="false">Sheet1!S1156</f>
        <v>2315</v>
      </c>
    </row>
    <row r="1156" customFormat="false" ht="12.75" hidden="false" customHeight="false" outlineLevel="0" collapsed="false">
      <c r="A1156" s="1" t="n">
        <f aca="false">Sheet1!A1157</f>
        <v>1994</v>
      </c>
      <c r="B1156" s="1" t="n">
        <f aca="false">Sheet1!B1157</f>
        <v>97</v>
      </c>
      <c r="C1156" s="1" t="n">
        <f aca="false">(Sheet1!E1157-Sheet1!$E$1242)/Sheet1!$E$1243</f>
        <v>-0.296623200106973</v>
      </c>
      <c r="D1156" s="1" t="n">
        <f aca="false">Sheet1!F1157</f>
        <v>0</v>
      </c>
      <c r="E1156" s="1" t="n">
        <f aca="false">(Sheet1!G1157-Sheet1!$G$1242)/Sheet1!$G$1243</f>
        <v>-0.408325423810397</v>
      </c>
      <c r="F1156" s="1" t="n">
        <f aca="false">(Sheet1!H1157-Sheet1!$H$1242)/Sheet1!$H$1243</f>
        <v>-0.0599548312593733</v>
      </c>
      <c r="G1156" s="1" t="n">
        <f aca="false">Sheet1!I1157</f>
        <v>0</v>
      </c>
      <c r="H1156" s="1" t="n">
        <f aca="false">Sheet1!J1157</f>
        <v>1</v>
      </c>
      <c r="I1156" s="1" t="n">
        <f aca="false">Sheet1!K1157</f>
        <v>0</v>
      </c>
      <c r="J1156" s="1" t="n">
        <f aca="false">Sheet1!L1157</f>
        <v>1</v>
      </c>
      <c r="K1156" s="1" t="n">
        <f aca="false">Sheet1!M1157</f>
        <v>0</v>
      </c>
      <c r="L1156" s="1" t="n">
        <f aca="false">Sheet1!N1157</f>
        <v>0</v>
      </c>
      <c r="M1156" s="1" t="n">
        <f aca="false">Sheet1!O1157</f>
        <v>0</v>
      </c>
      <c r="N1156" s="1" t="n">
        <f aca="false">Sheet1!P1157</f>
        <v>1</v>
      </c>
      <c r="O1156" s="1" t="n">
        <f aca="false">Sheet1!Q1157</f>
        <v>0</v>
      </c>
      <c r="P1156" s="1" t="n">
        <f aca="false">Sheet1!R1157</f>
        <v>0</v>
      </c>
      <c r="Q1156" s="1" t="n">
        <f aca="false">Sheet1!S1157</f>
        <v>2315</v>
      </c>
    </row>
    <row r="1157" customFormat="false" ht="12.75" hidden="false" customHeight="false" outlineLevel="0" collapsed="false">
      <c r="A1157" s="1" t="n">
        <f aca="false">Sheet1!A1158</f>
        <v>1995</v>
      </c>
      <c r="B1157" s="1" t="n">
        <f aca="false">Sheet1!B1158</f>
        <v>97</v>
      </c>
      <c r="C1157" s="1" t="n">
        <f aca="false">(Sheet1!E1158-Sheet1!$E$1242)/Sheet1!$E$1243</f>
        <v>-0.29251889369154</v>
      </c>
      <c r="D1157" s="1" t="n">
        <f aca="false">Sheet1!F1158</f>
        <v>0</v>
      </c>
      <c r="E1157" s="1" t="n">
        <f aca="false">(Sheet1!G1158-Sheet1!$G$1242)/Sheet1!$G$1243</f>
        <v>-0.361909473124515</v>
      </c>
      <c r="F1157" s="1" t="n">
        <f aca="false">(Sheet1!H1158-Sheet1!$H$1242)/Sheet1!$H$1243</f>
        <v>-0.0567897389196132</v>
      </c>
      <c r="G1157" s="1" t="n">
        <f aca="false">Sheet1!I1158</f>
        <v>0</v>
      </c>
      <c r="H1157" s="1" t="n">
        <f aca="false">Sheet1!J1158</f>
        <v>1</v>
      </c>
      <c r="I1157" s="1" t="n">
        <f aca="false">Sheet1!K1158</f>
        <v>0</v>
      </c>
      <c r="J1157" s="1" t="n">
        <f aca="false">Sheet1!L1158</f>
        <v>1</v>
      </c>
      <c r="K1157" s="1" t="n">
        <f aca="false">Sheet1!M1158</f>
        <v>0</v>
      </c>
      <c r="L1157" s="1" t="n">
        <f aca="false">Sheet1!N1158</f>
        <v>0</v>
      </c>
      <c r="M1157" s="1" t="n">
        <f aca="false">Sheet1!O1158</f>
        <v>0</v>
      </c>
      <c r="N1157" s="1" t="n">
        <f aca="false">Sheet1!P1158</f>
        <v>1</v>
      </c>
      <c r="O1157" s="1" t="n">
        <f aca="false">Sheet1!Q1158</f>
        <v>0</v>
      </c>
      <c r="P1157" s="1" t="n">
        <f aca="false">Sheet1!R1158</f>
        <v>0</v>
      </c>
      <c r="Q1157" s="1" t="n">
        <f aca="false">Sheet1!S1158</f>
        <v>2315</v>
      </c>
    </row>
    <row r="1158" customFormat="false" ht="12.75" hidden="false" customHeight="false" outlineLevel="0" collapsed="false">
      <c r="A1158" s="1" t="n">
        <f aca="false">Sheet1!A1159</f>
        <v>1996</v>
      </c>
      <c r="B1158" s="1" t="n">
        <f aca="false">Sheet1!B1159</f>
        <v>97</v>
      </c>
      <c r="C1158" s="1" t="n">
        <f aca="false">(Sheet1!E1159-Sheet1!$E$1242)/Sheet1!$E$1243</f>
        <v>-0.290320697709515</v>
      </c>
      <c r="D1158" s="1" t="n">
        <f aca="false">Sheet1!F1159</f>
        <v>0</v>
      </c>
      <c r="E1158" s="1" t="n">
        <f aca="false">(Sheet1!G1159-Sheet1!$G$1242)/Sheet1!$G$1243</f>
        <v>-0.285616504105751</v>
      </c>
      <c r="F1158" s="1" t="n">
        <f aca="false">(Sheet1!H1159-Sheet1!$H$1242)/Sheet1!$H$1243</f>
        <v>-0.0547755892488568</v>
      </c>
      <c r="G1158" s="1" t="n">
        <f aca="false">Sheet1!I1159</f>
        <v>0</v>
      </c>
      <c r="H1158" s="1" t="n">
        <f aca="false">Sheet1!J1159</f>
        <v>1</v>
      </c>
      <c r="I1158" s="1" t="n">
        <f aca="false">Sheet1!K1159</f>
        <v>0</v>
      </c>
      <c r="J1158" s="1" t="n">
        <f aca="false">Sheet1!L1159</f>
        <v>1</v>
      </c>
      <c r="K1158" s="1" t="n">
        <f aca="false">Sheet1!M1159</f>
        <v>0</v>
      </c>
      <c r="L1158" s="1" t="n">
        <f aca="false">Sheet1!N1159</f>
        <v>0</v>
      </c>
      <c r="M1158" s="1" t="n">
        <f aca="false">Sheet1!O1159</f>
        <v>0</v>
      </c>
      <c r="N1158" s="1" t="n">
        <f aca="false">Sheet1!P1159</f>
        <v>1</v>
      </c>
      <c r="O1158" s="1" t="n">
        <f aca="false">Sheet1!Q1159</f>
        <v>0</v>
      </c>
      <c r="P1158" s="1" t="n">
        <f aca="false">Sheet1!R1159</f>
        <v>0</v>
      </c>
      <c r="Q1158" s="1" t="n">
        <f aca="false">Sheet1!S1159</f>
        <v>2315</v>
      </c>
    </row>
    <row r="1159" customFormat="false" ht="12.75" hidden="false" customHeight="false" outlineLevel="0" collapsed="false">
      <c r="A1159" s="1" t="n">
        <f aca="false">Sheet1!A1160</f>
        <v>1997</v>
      </c>
      <c r="B1159" s="1" t="n">
        <f aca="false">Sheet1!B1160</f>
        <v>97</v>
      </c>
      <c r="C1159" s="1" t="n">
        <f aca="false">(Sheet1!E1160-Sheet1!$E$1242)/Sheet1!$E$1243</f>
        <v>-0.28980332487759</v>
      </c>
      <c r="D1159" s="1" t="n">
        <f aca="false">Sheet1!F1160</f>
        <v>0</v>
      </c>
      <c r="E1159" s="1" t="n">
        <f aca="false">(Sheet1!G1160-Sheet1!$G$1242)/Sheet1!$G$1243</f>
        <v>-0.272627050124304</v>
      </c>
      <c r="F1159" s="1" t="n">
        <f aca="false">(Sheet1!H1160-Sheet1!$H$1242)/Sheet1!$H$1243</f>
        <v>-0.0530491752453512</v>
      </c>
      <c r="G1159" s="1" t="n">
        <f aca="false">Sheet1!I1160</f>
        <v>0</v>
      </c>
      <c r="H1159" s="1" t="n">
        <f aca="false">Sheet1!J1160</f>
        <v>1</v>
      </c>
      <c r="I1159" s="1" t="n">
        <f aca="false">Sheet1!K1160</f>
        <v>1</v>
      </c>
      <c r="J1159" s="1" t="n">
        <f aca="false">Sheet1!L1160</f>
        <v>0</v>
      </c>
      <c r="K1159" s="1" t="n">
        <f aca="false">Sheet1!M1160</f>
        <v>0</v>
      </c>
      <c r="L1159" s="1" t="n">
        <f aca="false">Sheet1!N1160</f>
        <v>0</v>
      </c>
      <c r="M1159" s="1" t="n">
        <f aca="false">Sheet1!O1160</f>
        <v>0</v>
      </c>
      <c r="N1159" s="1" t="n">
        <f aca="false">Sheet1!P1160</f>
        <v>1</v>
      </c>
      <c r="O1159" s="1" t="n">
        <f aca="false">Sheet1!Q1160</f>
        <v>0</v>
      </c>
      <c r="P1159" s="1" t="n">
        <f aca="false">Sheet1!R1160</f>
        <v>0</v>
      </c>
      <c r="Q1159" s="1" t="n">
        <f aca="false">Sheet1!S1160</f>
        <v>2315</v>
      </c>
    </row>
    <row r="1160" customFormat="false" ht="12.75" hidden="false" customHeight="false" outlineLevel="0" collapsed="false">
      <c r="A1160" s="1" t="n">
        <f aca="false">Sheet1!A1161</f>
        <v>1998</v>
      </c>
      <c r="B1160" s="1" t="n">
        <f aca="false">Sheet1!B1161</f>
        <v>97</v>
      </c>
      <c r="C1160" s="1" t="n">
        <f aca="false">(Sheet1!E1161-Sheet1!$E$1242)/Sheet1!$E$1243</f>
        <v>-0.28623802993414</v>
      </c>
      <c r="D1160" s="1" t="n">
        <f aca="false">Sheet1!F1161</f>
        <v>0</v>
      </c>
      <c r="E1160" s="1" t="n">
        <f aca="false">(Sheet1!G1161-Sheet1!$G$1242)/Sheet1!$G$1243</f>
        <v>-0.237479305079201</v>
      </c>
      <c r="F1160" s="1" t="n">
        <f aca="false">(Sheet1!H1161-Sheet1!$H$1242)/Sheet1!$H$1243</f>
        <v>-0.0516104969090967</v>
      </c>
      <c r="G1160" s="1" t="n">
        <f aca="false">Sheet1!I1161</f>
        <v>0</v>
      </c>
      <c r="H1160" s="1" t="n">
        <f aca="false">Sheet1!J1161</f>
        <v>1</v>
      </c>
      <c r="I1160" s="1" t="n">
        <f aca="false">Sheet1!K1161</f>
        <v>1</v>
      </c>
      <c r="J1160" s="1" t="n">
        <f aca="false">Sheet1!L1161</f>
        <v>0</v>
      </c>
      <c r="K1160" s="1" t="n">
        <f aca="false">Sheet1!M1161</f>
        <v>0</v>
      </c>
      <c r="L1160" s="1" t="n">
        <f aca="false">Sheet1!N1161</f>
        <v>0</v>
      </c>
      <c r="M1160" s="1" t="n">
        <f aca="false">Sheet1!O1161</f>
        <v>0</v>
      </c>
      <c r="N1160" s="1" t="n">
        <f aca="false">Sheet1!P1161</f>
        <v>1</v>
      </c>
      <c r="O1160" s="1" t="n">
        <f aca="false">Sheet1!Q1161</f>
        <v>0</v>
      </c>
      <c r="P1160" s="1" t="n">
        <f aca="false">Sheet1!R1161</f>
        <v>0</v>
      </c>
      <c r="Q1160" s="1" t="n">
        <f aca="false">Sheet1!S1161</f>
        <v>2315</v>
      </c>
    </row>
    <row r="1161" customFormat="false" ht="12.75" hidden="false" customHeight="false" outlineLevel="0" collapsed="false">
      <c r="A1161" s="1" t="n">
        <f aca="false">Sheet1!A1162</f>
        <v>1999</v>
      </c>
      <c r="B1161" s="1" t="n">
        <f aca="false">Sheet1!B1162</f>
        <v>97</v>
      </c>
      <c r="C1161" s="1" t="n">
        <f aca="false">(Sheet1!E1162-Sheet1!$E$1242)/Sheet1!$E$1243</f>
        <v>-0.282191926296506</v>
      </c>
      <c r="D1161" s="1" t="n">
        <f aca="false">Sheet1!F1162</f>
        <v>0</v>
      </c>
      <c r="E1161" s="1" t="n">
        <f aca="false">(Sheet1!G1162-Sheet1!$G$1242)/Sheet1!$G$1243</f>
        <v>-0.123997324843218</v>
      </c>
      <c r="F1161" s="1" t="n">
        <f aca="false">(Sheet1!H1162-Sheet1!$H$1242)/Sheet1!$H$1243</f>
        <v>-0.0498840829055911</v>
      </c>
      <c r="G1161" s="1" t="n">
        <f aca="false">Sheet1!I1162</f>
        <v>0</v>
      </c>
      <c r="H1161" s="1" t="n">
        <f aca="false">Sheet1!J1162</f>
        <v>1</v>
      </c>
      <c r="I1161" s="1" t="n">
        <f aca="false">Sheet1!K1162</f>
        <v>0</v>
      </c>
      <c r="J1161" s="1" t="n">
        <f aca="false">Sheet1!L1162</f>
        <v>1</v>
      </c>
      <c r="K1161" s="1" t="n">
        <f aca="false">Sheet1!M1162</f>
        <v>0</v>
      </c>
      <c r="L1161" s="1" t="n">
        <f aca="false">Sheet1!N1162</f>
        <v>0</v>
      </c>
      <c r="M1161" s="1" t="n">
        <f aca="false">Sheet1!O1162</f>
        <v>1</v>
      </c>
      <c r="N1161" s="1" t="n">
        <f aca="false">Sheet1!P1162</f>
        <v>1</v>
      </c>
      <c r="O1161" s="1" t="n">
        <f aca="false">Sheet1!Q1162</f>
        <v>0</v>
      </c>
      <c r="P1161" s="1" t="n">
        <f aca="false">Sheet1!R1162</f>
        <v>0</v>
      </c>
      <c r="Q1161" s="1" t="n">
        <f aca="false">Sheet1!S1162</f>
        <v>2315</v>
      </c>
    </row>
    <row r="1162" customFormat="false" ht="12.75" hidden="false" customHeight="false" outlineLevel="0" collapsed="false">
      <c r="A1162" s="1" t="n">
        <f aca="false">Sheet1!A1163</f>
        <v>2000</v>
      </c>
      <c r="B1162" s="1" t="n">
        <f aca="false">Sheet1!B1163</f>
        <v>97</v>
      </c>
      <c r="C1162" s="1" t="n">
        <f aca="false">(Sheet1!E1163-Sheet1!$E$1242)/Sheet1!$E$1243</f>
        <v>-0.280654611140323</v>
      </c>
      <c r="D1162" s="1" t="n">
        <f aca="false">Sheet1!F1163</f>
        <v>0</v>
      </c>
      <c r="E1162" s="1" t="n">
        <f aca="false">(Sheet1!G1163-Sheet1!$G$1242)/Sheet1!$G$1243</f>
        <v>-0.0320147615842045</v>
      </c>
      <c r="F1162" s="1" t="n">
        <f aca="false">(Sheet1!H1163-Sheet1!$H$1242)/Sheet1!$H$1243</f>
        <v>-0.0481576689020856</v>
      </c>
      <c r="G1162" s="1" t="n">
        <f aca="false">Sheet1!I1163</f>
        <v>0</v>
      </c>
      <c r="H1162" s="1" t="n">
        <f aca="false">Sheet1!J1163</f>
        <v>1</v>
      </c>
      <c r="I1162" s="1" t="n">
        <f aca="false">Sheet1!K1163</f>
        <v>1</v>
      </c>
      <c r="J1162" s="1" t="n">
        <f aca="false">Sheet1!L1163</f>
        <v>0</v>
      </c>
      <c r="K1162" s="1" t="n">
        <f aca="false">Sheet1!M1163</f>
        <v>0</v>
      </c>
      <c r="L1162" s="1" t="n">
        <f aca="false">Sheet1!N1163</f>
        <v>0</v>
      </c>
      <c r="M1162" s="1" t="n">
        <f aca="false">Sheet1!O1163</f>
        <v>1</v>
      </c>
      <c r="N1162" s="1" t="n">
        <f aca="false">Sheet1!P1163</f>
        <v>1</v>
      </c>
      <c r="O1162" s="1" t="n">
        <f aca="false">Sheet1!Q1163</f>
        <v>0</v>
      </c>
      <c r="P1162" s="1" t="n">
        <f aca="false">Sheet1!R1163</f>
        <v>0</v>
      </c>
      <c r="Q1162" s="1" t="n">
        <f aca="false">Sheet1!S1163</f>
        <v>2315</v>
      </c>
    </row>
    <row r="1163" customFormat="false" ht="12.75" hidden="false" customHeight="false" outlineLevel="0" collapsed="false">
      <c r="A1163" s="1" t="n">
        <f aca="false">Sheet1!A1164</f>
        <v>1989</v>
      </c>
      <c r="B1163" s="1" t="n">
        <f aca="false">Sheet1!B1164</f>
        <v>98</v>
      </c>
      <c r="C1163" s="1" t="n">
        <f aca="false">(Sheet1!E1164-Sheet1!$E$1242)/Sheet1!$E$1243</f>
        <v>-0.299344138324293</v>
      </c>
      <c r="D1163" s="1" t="n">
        <f aca="false">Sheet1!F1164</f>
        <v>0</v>
      </c>
      <c r="E1163" s="1" t="n">
        <f aca="false">(Sheet1!G1164-Sheet1!$G$1242)/Sheet1!$G$1243</f>
        <v>-0.593642675617885</v>
      </c>
      <c r="F1163" s="1" t="n">
        <f aca="false">(Sheet1!H1164-Sheet1!$H$1242)/Sheet1!$H$1243</f>
        <v>-0.180228340170257</v>
      </c>
      <c r="G1163" s="1" t="n">
        <f aca="false">Sheet1!I1164</f>
        <v>0</v>
      </c>
      <c r="H1163" s="1" t="n">
        <f aca="false">Sheet1!J1164</f>
        <v>1</v>
      </c>
      <c r="I1163" s="1" t="n">
        <f aca="false">Sheet1!K1164</f>
        <v>1</v>
      </c>
      <c r="J1163" s="1" t="n">
        <f aca="false">Sheet1!L1164</f>
        <v>0</v>
      </c>
      <c r="K1163" s="1" t="n">
        <f aca="false">Sheet1!M1164</f>
        <v>0</v>
      </c>
      <c r="L1163" s="1" t="n">
        <f aca="false">Sheet1!N1164</f>
        <v>0</v>
      </c>
      <c r="M1163" s="1" t="n">
        <f aca="false">Sheet1!O1164</f>
        <v>0</v>
      </c>
      <c r="N1163" s="1" t="n">
        <f aca="false">Sheet1!P1164</f>
        <v>1</v>
      </c>
      <c r="O1163" s="1" t="n">
        <f aca="false">Sheet1!Q1164</f>
        <v>0</v>
      </c>
      <c r="P1163" s="1" t="n">
        <f aca="false">Sheet1!R1164</f>
        <v>0</v>
      </c>
      <c r="Q1163" s="1" t="n">
        <f aca="false">Sheet1!S1164</f>
        <v>2987</v>
      </c>
    </row>
    <row r="1164" customFormat="false" ht="12.75" hidden="false" customHeight="false" outlineLevel="0" collapsed="false">
      <c r="A1164" s="1" t="n">
        <f aca="false">Sheet1!A1165</f>
        <v>1990</v>
      </c>
      <c r="B1164" s="1" t="n">
        <f aca="false">Sheet1!B1165</f>
        <v>98</v>
      </c>
      <c r="C1164" s="1" t="n">
        <f aca="false">(Sheet1!E1165-Sheet1!$E$1242)/Sheet1!$E$1243</f>
        <v>-0.298933787085509</v>
      </c>
      <c r="D1164" s="1" t="n">
        <f aca="false">Sheet1!F1165</f>
        <v>0</v>
      </c>
      <c r="E1164" s="1" t="n">
        <f aca="false">(Sheet1!G1165-Sheet1!$G$1242)/Sheet1!$G$1243</f>
        <v>-0.5327220111988</v>
      </c>
      <c r="F1164" s="1" t="n">
        <f aca="false">(Sheet1!H1165-Sheet1!$H$1242)/Sheet1!$H$1243</f>
        <v>-0.177638719164998</v>
      </c>
      <c r="G1164" s="1" t="n">
        <f aca="false">Sheet1!I1165</f>
        <v>0</v>
      </c>
      <c r="H1164" s="1" t="n">
        <f aca="false">Sheet1!J1165</f>
        <v>1</v>
      </c>
      <c r="I1164" s="1" t="n">
        <f aca="false">Sheet1!K1165</f>
        <v>1</v>
      </c>
      <c r="J1164" s="1" t="n">
        <f aca="false">Sheet1!L1165</f>
        <v>0</v>
      </c>
      <c r="K1164" s="1" t="n">
        <f aca="false">Sheet1!M1165</f>
        <v>0</v>
      </c>
      <c r="L1164" s="1" t="n">
        <f aca="false">Sheet1!N1165</f>
        <v>0</v>
      </c>
      <c r="M1164" s="1" t="n">
        <f aca="false">Sheet1!O1165</f>
        <v>0</v>
      </c>
      <c r="N1164" s="1" t="n">
        <f aca="false">Sheet1!P1165</f>
        <v>1</v>
      </c>
      <c r="O1164" s="1" t="n">
        <f aca="false">Sheet1!Q1165</f>
        <v>0</v>
      </c>
      <c r="P1164" s="1" t="n">
        <f aca="false">Sheet1!R1165</f>
        <v>0</v>
      </c>
      <c r="Q1164" s="1" t="n">
        <f aca="false">Sheet1!S1165</f>
        <v>2987</v>
      </c>
    </row>
    <row r="1165" customFormat="false" ht="12.75" hidden="false" customHeight="false" outlineLevel="0" collapsed="false">
      <c r="A1165" s="1" t="n">
        <f aca="false">Sheet1!A1166</f>
        <v>1991</v>
      </c>
      <c r="B1165" s="1" t="n">
        <f aca="false">Sheet1!B1166</f>
        <v>98</v>
      </c>
      <c r="C1165" s="1" t="n">
        <f aca="false">(Sheet1!E1166-Sheet1!$E$1242)/Sheet1!$E$1243</f>
        <v>-0.298664023151734</v>
      </c>
      <c r="D1165" s="1" t="n">
        <f aca="false">Sheet1!F1166</f>
        <v>0</v>
      </c>
      <c r="E1165" s="1" t="n">
        <f aca="false">(Sheet1!G1166-Sheet1!$G$1242)/Sheet1!$G$1243</f>
        <v>-0.487150913387542</v>
      </c>
      <c r="F1165" s="1" t="n">
        <f aca="false">(Sheet1!H1166-Sheet1!$H$1242)/Sheet1!$H$1243</f>
        <v>-0.17504909815974</v>
      </c>
      <c r="G1165" s="1" t="n">
        <f aca="false">Sheet1!I1166</f>
        <v>0</v>
      </c>
      <c r="H1165" s="1" t="n">
        <f aca="false">Sheet1!J1166</f>
        <v>1</v>
      </c>
      <c r="I1165" s="1" t="n">
        <f aca="false">Sheet1!K1166</f>
        <v>1</v>
      </c>
      <c r="J1165" s="1" t="n">
        <f aca="false">Sheet1!L1166</f>
        <v>0</v>
      </c>
      <c r="K1165" s="1" t="n">
        <f aca="false">Sheet1!M1166</f>
        <v>0</v>
      </c>
      <c r="L1165" s="1" t="n">
        <f aca="false">Sheet1!N1166</f>
        <v>0</v>
      </c>
      <c r="M1165" s="1" t="n">
        <f aca="false">Sheet1!O1166</f>
        <v>0</v>
      </c>
      <c r="N1165" s="1" t="n">
        <f aca="false">Sheet1!P1166</f>
        <v>1</v>
      </c>
      <c r="O1165" s="1" t="n">
        <f aca="false">Sheet1!Q1166</f>
        <v>0</v>
      </c>
      <c r="P1165" s="1" t="n">
        <f aca="false">Sheet1!R1166</f>
        <v>0</v>
      </c>
      <c r="Q1165" s="1" t="n">
        <f aca="false">Sheet1!S1166</f>
        <v>2987</v>
      </c>
    </row>
    <row r="1166" customFormat="false" ht="12.75" hidden="false" customHeight="false" outlineLevel="0" collapsed="false">
      <c r="A1166" s="1" t="n">
        <f aca="false">Sheet1!A1167</f>
        <v>1992</v>
      </c>
      <c r="B1166" s="1" t="n">
        <f aca="false">Sheet1!B1167</f>
        <v>98</v>
      </c>
      <c r="C1166" s="1" t="n">
        <f aca="false">(Sheet1!E1167-Sheet1!$E$1242)/Sheet1!$E$1243</f>
        <v>-0.298553159131362</v>
      </c>
      <c r="D1166" s="1" t="n">
        <f aca="false">Sheet1!F1167</f>
        <v>0</v>
      </c>
      <c r="E1166" s="1" t="n">
        <f aca="false">(Sheet1!G1167-Sheet1!$G$1242)/Sheet1!$G$1243</f>
        <v>-0.481656832841325</v>
      </c>
      <c r="F1166" s="1" t="n">
        <f aca="false">(Sheet1!H1167-Sheet1!$H$1242)/Sheet1!$H$1243</f>
        <v>-0.171596270152729</v>
      </c>
      <c r="G1166" s="1" t="n">
        <f aca="false">Sheet1!I1167</f>
        <v>0</v>
      </c>
      <c r="H1166" s="1" t="n">
        <f aca="false">Sheet1!J1167</f>
        <v>1</v>
      </c>
      <c r="I1166" s="1" t="n">
        <f aca="false">Sheet1!K1167</f>
        <v>1</v>
      </c>
      <c r="J1166" s="1" t="n">
        <f aca="false">Sheet1!L1167</f>
        <v>0</v>
      </c>
      <c r="K1166" s="1" t="n">
        <f aca="false">Sheet1!M1167</f>
        <v>0</v>
      </c>
      <c r="L1166" s="1" t="n">
        <f aca="false">Sheet1!N1167</f>
        <v>0</v>
      </c>
      <c r="M1166" s="1" t="n">
        <f aca="false">Sheet1!O1167</f>
        <v>0</v>
      </c>
      <c r="N1166" s="1" t="n">
        <f aca="false">Sheet1!P1167</f>
        <v>1</v>
      </c>
      <c r="O1166" s="1" t="n">
        <f aca="false">Sheet1!Q1167</f>
        <v>0</v>
      </c>
      <c r="P1166" s="1" t="n">
        <f aca="false">Sheet1!R1167</f>
        <v>0</v>
      </c>
      <c r="Q1166" s="1" t="n">
        <f aca="false">Sheet1!S1167</f>
        <v>2987</v>
      </c>
    </row>
    <row r="1167" customFormat="false" ht="12.75" hidden="false" customHeight="false" outlineLevel="0" collapsed="false">
      <c r="A1167" s="1" t="n">
        <f aca="false">Sheet1!A1168</f>
        <v>1993</v>
      </c>
      <c r="B1167" s="1" t="n">
        <f aca="false">Sheet1!B1168</f>
        <v>98</v>
      </c>
      <c r="C1167" s="1" t="n">
        <f aca="false">(Sheet1!E1168-Sheet1!$E$1242)/Sheet1!$E$1243</f>
        <v>-0.298558195376302</v>
      </c>
      <c r="D1167" s="1" t="n">
        <f aca="false">Sheet1!F1168</f>
        <v>0</v>
      </c>
      <c r="E1167" s="1" t="n">
        <f aca="false">(Sheet1!G1168-Sheet1!$G$1242)/Sheet1!$G$1243</f>
        <v>-0.547464174847045</v>
      </c>
      <c r="F1167" s="1" t="n">
        <f aca="false">(Sheet1!H1168-Sheet1!$H$1242)/Sheet1!$H$1243</f>
        <v>-0.168431177812969</v>
      </c>
      <c r="G1167" s="1" t="n">
        <f aca="false">Sheet1!I1168</f>
        <v>0</v>
      </c>
      <c r="H1167" s="1" t="n">
        <f aca="false">Sheet1!J1168</f>
        <v>1</v>
      </c>
      <c r="I1167" s="1" t="n">
        <f aca="false">Sheet1!K1168</f>
        <v>0</v>
      </c>
      <c r="J1167" s="1" t="n">
        <f aca="false">Sheet1!L1168</f>
        <v>1</v>
      </c>
      <c r="K1167" s="1" t="n">
        <f aca="false">Sheet1!M1168</f>
        <v>0</v>
      </c>
      <c r="L1167" s="1" t="n">
        <f aca="false">Sheet1!N1168</f>
        <v>0</v>
      </c>
      <c r="M1167" s="1" t="n">
        <f aca="false">Sheet1!O1168</f>
        <v>0</v>
      </c>
      <c r="N1167" s="1" t="n">
        <f aca="false">Sheet1!P1168</f>
        <v>1</v>
      </c>
      <c r="O1167" s="1" t="n">
        <f aca="false">Sheet1!Q1168</f>
        <v>0</v>
      </c>
      <c r="P1167" s="1" t="n">
        <f aca="false">Sheet1!R1168</f>
        <v>0</v>
      </c>
      <c r="Q1167" s="1" t="n">
        <f aca="false">Sheet1!S1168</f>
        <v>2987</v>
      </c>
    </row>
    <row r="1168" customFormat="false" ht="12.75" hidden="false" customHeight="false" outlineLevel="0" collapsed="false">
      <c r="A1168" s="1" t="n">
        <f aca="false">Sheet1!A1169</f>
        <v>1994</v>
      </c>
      <c r="B1168" s="1" t="n">
        <f aca="false">Sheet1!B1169</f>
        <v>98</v>
      </c>
      <c r="C1168" s="1" t="n">
        <f aca="false">(Sheet1!E1169-Sheet1!$E$1242)/Sheet1!$E$1243</f>
        <v>-0.298085093747143</v>
      </c>
      <c r="D1168" s="1" t="n">
        <f aca="false">Sheet1!F1169</f>
        <v>0</v>
      </c>
      <c r="E1168" s="1" t="n">
        <f aca="false">(Sheet1!G1169-Sheet1!$G$1242)/Sheet1!$G$1243</f>
        <v>-0.534209806014205</v>
      </c>
      <c r="F1168" s="1" t="n">
        <f aca="false">(Sheet1!H1169-Sheet1!$H$1242)/Sheet1!$H$1243</f>
        <v>-0.166129292474962</v>
      </c>
      <c r="G1168" s="1" t="n">
        <f aca="false">Sheet1!I1169</f>
        <v>0</v>
      </c>
      <c r="H1168" s="1" t="n">
        <f aca="false">Sheet1!J1169</f>
        <v>1</v>
      </c>
      <c r="I1168" s="1" t="n">
        <f aca="false">Sheet1!K1169</f>
        <v>0</v>
      </c>
      <c r="J1168" s="1" t="n">
        <f aca="false">Sheet1!L1169</f>
        <v>1</v>
      </c>
      <c r="K1168" s="1" t="n">
        <f aca="false">Sheet1!M1169</f>
        <v>0</v>
      </c>
      <c r="L1168" s="1" t="n">
        <f aca="false">Sheet1!N1169</f>
        <v>0</v>
      </c>
      <c r="M1168" s="1" t="n">
        <f aca="false">Sheet1!O1169</f>
        <v>0</v>
      </c>
      <c r="N1168" s="1" t="n">
        <f aca="false">Sheet1!P1169</f>
        <v>1</v>
      </c>
      <c r="O1168" s="1" t="n">
        <f aca="false">Sheet1!Q1169</f>
        <v>0</v>
      </c>
      <c r="P1168" s="1" t="n">
        <f aca="false">Sheet1!R1169</f>
        <v>0</v>
      </c>
      <c r="Q1168" s="1" t="n">
        <f aca="false">Sheet1!S1169</f>
        <v>2987</v>
      </c>
    </row>
    <row r="1169" customFormat="false" ht="12.75" hidden="false" customHeight="false" outlineLevel="0" collapsed="false">
      <c r="A1169" s="1" t="n">
        <f aca="false">Sheet1!A1170</f>
        <v>1995</v>
      </c>
      <c r="B1169" s="1" t="n">
        <f aca="false">Sheet1!B1170</f>
        <v>98</v>
      </c>
      <c r="C1169" s="1" t="n">
        <f aca="false">(Sheet1!E1170-Sheet1!$E$1242)/Sheet1!$E$1243</f>
        <v>-0.29592662690795</v>
      </c>
      <c r="D1169" s="1" t="n">
        <f aca="false">Sheet1!F1170</f>
        <v>0</v>
      </c>
      <c r="E1169" s="1" t="n">
        <f aca="false">(Sheet1!G1170-Sheet1!$G$1242)/Sheet1!$G$1243</f>
        <v>-0.480175722835818</v>
      </c>
      <c r="F1169" s="1" t="n">
        <f aca="false">(Sheet1!H1170-Sheet1!$H$1242)/Sheet1!$H$1243</f>
        <v>-0.163827407136954</v>
      </c>
      <c r="G1169" s="1" t="n">
        <f aca="false">Sheet1!I1170</f>
        <v>0</v>
      </c>
      <c r="H1169" s="1" t="n">
        <f aca="false">Sheet1!J1170</f>
        <v>1</v>
      </c>
      <c r="I1169" s="1" t="n">
        <f aca="false">Sheet1!K1170</f>
        <v>0</v>
      </c>
      <c r="J1169" s="1" t="n">
        <f aca="false">Sheet1!L1170</f>
        <v>1</v>
      </c>
      <c r="K1169" s="1" t="n">
        <f aca="false">Sheet1!M1170</f>
        <v>0</v>
      </c>
      <c r="L1169" s="1" t="n">
        <f aca="false">Sheet1!N1170</f>
        <v>0</v>
      </c>
      <c r="M1169" s="1" t="n">
        <f aca="false">Sheet1!O1170</f>
        <v>0</v>
      </c>
      <c r="N1169" s="1" t="n">
        <f aca="false">Sheet1!P1170</f>
        <v>1</v>
      </c>
      <c r="O1169" s="1" t="n">
        <f aca="false">Sheet1!Q1170</f>
        <v>0</v>
      </c>
      <c r="P1169" s="1" t="n">
        <f aca="false">Sheet1!R1170</f>
        <v>0</v>
      </c>
      <c r="Q1169" s="1" t="n">
        <f aca="false">Sheet1!S1170</f>
        <v>2987</v>
      </c>
    </row>
    <row r="1170" customFormat="false" ht="12.75" hidden="false" customHeight="false" outlineLevel="0" collapsed="false">
      <c r="A1170" s="1" t="n">
        <f aca="false">Sheet1!A1171</f>
        <v>1996</v>
      </c>
      <c r="B1170" s="1" t="n">
        <f aca="false">Sheet1!B1171</f>
        <v>98</v>
      </c>
      <c r="C1170" s="1" t="n">
        <f aca="false">(Sheet1!E1171-Sheet1!$E$1242)/Sheet1!$E$1243</f>
        <v>-0.295972291823483</v>
      </c>
      <c r="D1170" s="1" t="n">
        <f aca="false">Sheet1!F1171</f>
        <v>0</v>
      </c>
      <c r="E1170" s="1" t="n">
        <f aca="false">(Sheet1!G1171-Sheet1!$G$1242)/Sheet1!$G$1243</f>
        <v>-0.433109138621497</v>
      </c>
      <c r="F1170" s="1" t="n">
        <f aca="false">(Sheet1!H1171-Sheet1!$H$1242)/Sheet1!$H$1243</f>
        <v>-0.161813257466198</v>
      </c>
      <c r="G1170" s="1" t="n">
        <f aca="false">Sheet1!I1171</f>
        <v>0</v>
      </c>
      <c r="H1170" s="1" t="n">
        <f aca="false">Sheet1!J1171</f>
        <v>1</v>
      </c>
      <c r="I1170" s="1" t="n">
        <f aca="false">Sheet1!K1171</f>
        <v>0</v>
      </c>
      <c r="J1170" s="1" t="n">
        <f aca="false">Sheet1!L1171</f>
        <v>0</v>
      </c>
      <c r="K1170" s="1" t="n">
        <f aca="false">Sheet1!M1171</f>
        <v>0</v>
      </c>
      <c r="L1170" s="1" t="n">
        <f aca="false">Sheet1!N1171</f>
        <v>0</v>
      </c>
      <c r="M1170" s="1" t="n">
        <f aca="false">Sheet1!O1171</f>
        <v>0</v>
      </c>
      <c r="N1170" s="1" t="n">
        <f aca="false">Sheet1!P1171</f>
        <v>1</v>
      </c>
      <c r="O1170" s="1" t="n">
        <f aca="false">Sheet1!Q1171</f>
        <v>0</v>
      </c>
      <c r="P1170" s="1" t="n">
        <f aca="false">Sheet1!R1171</f>
        <v>0</v>
      </c>
      <c r="Q1170" s="1" t="n">
        <f aca="false">Sheet1!S1171</f>
        <v>2987</v>
      </c>
    </row>
    <row r="1171" customFormat="false" ht="12.75" hidden="false" customHeight="false" outlineLevel="0" collapsed="false">
      <c r="A1171" s="1" t="n">
        <f aca="false">Sheet1!A1172</f>
        <v>1997</v>
      </c>
      <c r="B1171" s="1" t="n">
        <f aca="false">Sheet1!B1172</f>
        <v>98</v>
      </c>
      <c r="C1171" s="1" t="n">
        <f aca="false">(Sheet1!E1172-Sheet1!$E$1242)/Sheet1!$E$1243</f>
        <v>-0.295798144359247</v>
      </c>
      <c r="D1171" s="1" t="n">
        <f aca="false">Sheet1!F1172</f>
        <v>0</v>
      </c>
      <c r="E1171" s="1" t="n">
        <f aca="false">(Sheet1!G1172-Sheet1!$G$1242)/Sheet1!$G$1243</f>
        <v>-0.414356473444129</v>
      </c>
      <c r="F1171" s="1" t="n">
        <f aca="false">(Sheet1!H1172-Sheet1!$H$1242)/Sheet1!$H$1243</f>
        <v>-0.159799107795442</v>
      </c>
      <c r="G1171" s="1" t="n">
        <f aca="false">Sheet1!I1172</f>
        <v>0</v>
      </c>
      <c r="H1171" s="1" t="n">
        <f aca="false">Sheet1!J1172</f>
        <v>1</v>
      </c>
      <c r="I1171" s="1" t="n">
        <f aca="false">Sheet1!K1172</f>
        <v>1</v>
      </c>
      <c r="J1171" s="1" t="n">
        <f aca="false">Sheet1!L1172</f>
        <v>0</v>
      </c>
      <c r="K1171" s="1" t="n">
        <f aca="false">Sheet1!M1172</f>
        <v>0</v>
      </c>
      <c r="L1171" s="1" t="n">
        <f aca="false">Sheet1!N1172</f>
        <v>0</v>
      </c>
      <c r="M1171" s="1" t="n">
        <f aca="false">Sheet1!O1172</f>
        <v>0</v>
      </c>
      <c r="N1171" s="1" t="n">
        <f aca="false">Sheet1!P1172</f>
        <v>1</v>
      </c>
      <c r="O1171" s="1" t="n">
        <f aca="false">Sheet1!Q1172</f>
        <v>0</v>
      </c>
      <c r="P1171" s="1" t="n">
        <f aca="false">Sheet1!R1172</f>
        <v>0</v>
      </c>
      <c r="Q1171" s="1" t="n">
        <f aca="false">Sheet1!S1172</f>
        <v>2987</v>
      </c>
    </row>
    <row r="1172" customFormat="false" ht="12.75" hidden="false" customHeight="false" outlineLevel="0" collapsed="false">
      <c r="A1172" s="1" t="n">
        <f aca="false">Sheet1!A1173</f>
        <v>1998</v>
      </c>
      <c r="B1172" s="1" t="n">
        <f aca="false">Sheet1!B1173</f>
        <v>98</v>
      </c>
      <c r="C1172" s="1" t="n">
        <f aca="false">(Sheet1!E1173-Sheet1!$E$1242)/Sheet1!$E$1243</f>
        <v>-0.293851199807546</v>
      </c>
      <c r="D1172" s="1" t="n">
        <f aca="false">Sheet1!F1173</f>
        <v>0</v>
      </c>
      <c r="E1172" s="1" t="n">
        <f aca="false">(Sheet1!G1173-Sheet1!$G$1242)/Sheet1!$G$1243</f>
        <v>-0.372847820980357</v>
      </c>
      <c r="F1172" s="1" t="n">
        <f aca="false">(Sheet1!H1173-Sheet1!$H$1242)/Sheet1!$H$1243</f>
        <v>-0.158072693791936</v>
      </c>
      <c r="G1172" s="1" t="n">
        <f aca="false">Sheet1!I1173</f>
        <v>0</v>
      </c>
      <c r="H1172" s="1" t="n">
        <f aca="false">Sheet1!J1173</f>
        <v>1</v>
      </c>
      <c r="I1172" s="1" t="n">
        <f aca="false">Sheet1!K1173</f>
        <v>1</v>
      </c>
      <c r="J1172" s="1" t="n">
        <f aca="false">Sheet1!L1173</f>
        <v>0</v>
      </c>
      <c r="K1172" s="1" t="n">
        <f aca="false">Sheet1!M1173</f>
        <v>0</v>
      </c>
      <c r="L1172" s="1" t="n">
        <f aca="false">Sheet1!N1173</f>
        <v>0</v>
      </c>
      <c r="M1172" s="1" t="n">
        <f aca="false">Sheet1!O1173</f>
        <v>0</v>
      </c>
      <c r="N1172" s="1" t="n">
        <f aca="false">Sheet1!P1173</f>
        <v>1</v>
      </c>
      <c r="O1172" s="1" t="n">
        <f aca="false">Sheet1!Q1173</f>
        <v>0</v>
      </c>
      <c r="P1172" s="1" t="n">
        <f aca="false">Sheet1!R1173</f>
        <v>0</v>
      </c>
      <c r="Q1172" s="1" t="n">
        <f aca="false">Sheet1!S1173</f>
        <v>2987</v>
      </c>
    </row>
    <row r="1173" customFormat="false" ht="12.75" hidden="false" customHeight="false" outlineLevel="0" collapsed="false">
      <c r="A1173" s="1" t="n">
        <f aca="false">Sheet1!A1174</f>
        <v>1999</v>
      </c>
      <c r="B1173" s="1" t="n">
        <f aca="false">Sheet1!B1174</f>
        <v>98</v>
      </c>
      <c r="C1173" s="1" t="n">
        <f aca="false">(Sheet1!E1174-Sheet1!$E$1242)/Sheet1!$E$1243</f>
        <v>-0.293706003810916</v>
      </c>
      <c r="D1173" s="1" t="n">
        <f aca="false">Sheet1!F1174</f>
        <v>0</v>
      </c>
      <c r="E1173" s="1" t="n">
        <f aca="false">(Sheet1!G1174-Sheet1!$G$1242)/Sheet1!$G$1243</f>
        <v>-0.268273721396115</v>
      </c>
      <c r="F1173" s="1" t="n">
        <f aca="false">(Sheet1!H1174-Sheet1!$H$1242)/Sheet1!$H$1243</f>
        <v>-0.156058544121179</v>
      </c>
      <c r="G1173" s="1" t="n">
        <f aca="false">Sheet1!I1174</f>
        <v>0</v>
      </c>
      <c r="H1173" s="1" t="n">
        <f aca="false">Sheet1!J1174</f>
        <v>1</v>
      </c>
      <c r="I1173" s="1" t="n">
        <f aca="false">Sheet1!K1174</f>
        <v>1</v>
      </c>
      <c r="J1173" s="1" t="n">
        <f aca="false">Sheet1!L1174</f>
        <v>0</v>
      </c>
      <c r="K1173" s="1" t="n">
        <f aca="false">Sheet1!M1174</f>
        <v>0</v>
      </c>
      <c r="L1173" s="1" t="n">
        <f aca="false">Sheet1!N1174</f>
        <v>0</v>
      </c>
      <c r="M1173" s="1" t="n">
        <f aca="false">Sheet1!O1174</f>
        <v>1</v>
      </c>
      <c r="N1173" s="1" t="n">
        <f aca="false">Sheet1!P1174</f>
        <v>1</v>
      </c>
      <c r="O1173" s="1" t="n">
        <f aca="false">Sheet1!Q1174</f>
        <v>0</v>
      </c>
      <c r="P1173" s="1" t="n">
        <f aca="false">Sheet1!R1174</f>
        <v>0</v>
      </c>
      <c r="Q1173" s="1" t="n">
        <f aca="false">Sheet1!S1174</f>
        <v>2987</v>
      </c>
    </row>
    <row r="1174" customFormat="false" ht="12.75" hidden="false" customHeight="false" outlineLevel="0" collapsed="false">
      <c r="A1174" s="1" t="n">
        <f aca="false">Sheet1!A1175</f>
        <v>2000</v>
      </c>
      <c r="B1174" s="1" t="n">
        <f aca="false">Sheet1!B1175</f>
        <v>98</v>
      </c>
      <c r="C1174" s="1" t="n">
        <f aca="false">(Sheet1!E1175-Sheet1!$E$1242)/Sheet1!$E$1243</f>
        <v>-0.291319123551807</v>
      </c>
      <c r="D1174" s="1" t="n">
        <f aca="false">Sheet1!F1175</f>
        <v>0</v>
      </c>
      <c r="E1174" s="1" t="n">
        <f aca="false">(Sheet1!G1175-Sheet1!$G$1242)/Sheet1!$G$1243</f>
        <v>-0.192426927602263</v>
      </c>
      <c r="F1174" s="1" t="n">
        <f aca="false">(Sheet1!H1175-Sheet1!$H$1242)/Sheet1!$H$1243</f>
        <v>-0.154332130117674</v>
      </c>
      <c r="G1174" s="1" t="n">
        <f aca="false">Sheet1!I1175</f>
        <v>0</v>
      </c>
      <c r="H1174" s="1" t="n">
        <f aca="false">Sheet1!J1175</f>
        <v>1</v>
      </c>
      <c r="I1174" s="1" t="n">
        <f aca="false">Sheet1!K1175</f>
        <v>1</v>
      </c>
      <c r="J1174" s="1" t="n">
        <f aca="false">Sheet1!L1175</f>
        <v>0</v>
      </c>
      <c r="K1174" s="1" t="n">
        <f aca="false">Sheet1!M1175</f>
        <v>0</v>
      </c>
      <c r="L1174" s="1" t="n">
        <f aca="false">Sheet1!N1175</f>
        <v>0</v>
      </c>
      <c r="M1174" s="1" t="n">
        <f aca="false">Sheet1!O1175</f>
        <v>1</v>
      </c>
      <c r="N1174" s="1" t="n">
        <f aca="false">Sheet1!P1175</f>
        <v>1</v>
      </c>
      <c r="O1174" s="1" t="n">
        <f aca="false">Sheet1!Q1175</f>
        <v>0</v>
      </c>
      <c r="P1174" s="1" t="n">
        <f aca="false">Sheet1!R1175</f>
        <v>0</v>
      </c>
      <c r="Q1174" s="1" t="n">
        <f aca="false">Sheet1!S1175</f>
        <v>2987</v>
      </c>
    </row>
    <row r="1175" customFormat="false" ht="12.75" hidden="false" customHeight="false" outlineLevel="0" collapsed="false">
      <c r="A1175" s="1" t="n">
        <f aca="false">Sheet1!A1176</f>
        <v>1989</v>
      </c>
      <c r="B1175" s="1" t="n">
        <f aca="false">Sheet1!B1176</f>
        <v>99</v>
      </c>
      <c r="C1175" s="1" t="n">
        <f aca="false">(Sheet1!E1176-Sheet1!$E$1242)/Sheet1!$E$1243</f>
        <v>-0.298600806339556</v>
      </c>
      <c r="D1175" s="1" t="n">
        <f aca="false">Sheet1!F1176</f>
        <v>0</v>
      </c>
      <c r="E1175" s="1" t="n">
        <f aca="false">(Sheet1!G1176-Sheet1!$G$1242)/Sheet1!$G$1243</f>
        <v>-0.57952265194923</v>
      </c>
      <c r="F1175" s="1" t="n">
        <f aca="false">(Sheet1!H1176-Sheet1!$H$1242)/Sheet1!$H$1243</f>
        <v>-0.0898793406534686</v>
      </c>
      <c r="G1175" s="1" t="n">
        <f aca="false">Sheet1!I1176</f>
        <v>0</v>
      </c>
      <c r="H1175" s="1" t="n">
        <f aca="false">Sheet1!J1176</f>
        <v>0</v>
      </c>
      <c r="I1175" s="1" t="n">
        <f aca="false">Sheet1!K1176</f>
        <v>1</v>
      </c>
      <c r="J1175" s="1" t="n">
        <f aca="false">Sheet1!L1176</f>
        <v>0</v>
      </c>
      <c r="K1175" s="1" t="n">
        <f aca="false">Sheet1!M1176</f>
        <v>0</v>
      </c>
      <c r="L1175" s="1" t="n">
        <f aca="false">Sheet1!N1176</f>
        <v>0</v>
      </c>
      <c r="M1175" s="1" t="n">
        <f aca="false">Sheet1!O1176</f>
        <v>0</v>
      </c>
      <c r="N1175" s="1" t="n">
        <f aca="false">Sheet1!P1176</f>
        <v>1</v>
      </c>
      <c r="O1175" s="1" t="n">
        <f aca="false">Sheet1!Q1176</f>
        <v>0</v>
      </c>
      <c r="P1175" s="1" t="n">
        <f aca="false">Sheet1!R1176</f>
        <v>0</v>
      </c>
      <c r="Q1175" s="1" t="n">
        <f aca="false">Sheet1!S1176</f>
        <v>1588</v>
      </c>
    </row>
    <row r="1176" customFormat="false" ht="12.75" hidden="false" customHeight="false" outlineLevel="0" collapsed="false">
      <c r="A1176" s="1" t="n">
        <f aca="false">Sheet1!A1177</f>
        <v>1990</v>
      </c>
      <c r="B1176" s="1" t="n">
        <f aca="false">Sheet1!B1177</f>
        <v>99</v>
      </c>
      <c r="C1176" s="1" t="n">
        <f aca="false">(Sheet1!E1177-Sheet1!$E$1242)/Sheet1!$E$1243</f>
        <v>-0.29834273626669</v>
      </c>
      <c r="D1176" s="1" t="n">
        <f aca="false">Sheet1!F1177</f>
        <v>0</v>
      </c>
      <c r="E1176" s="1" t="n">
        <f aca="false">(Sheet1!G1177-Sheet1!$G$1242)/Sheet1!$G$1243</f>
        <v>-0.50782639386281</v>
      </c>
      <c r="F1176" s="1" t="n">
        <f aca="false">(Sheet1!H1177-Sheet1!$H$1242)/Sheet1!$H$1243</f>
        <v>-0.100813296009004</v>
      </c>
      <c r="G1176" s="1" t="n">
        <f aca="false">Sheet1!I1177</f>
        <v>0</v>
      </c>
      <c r="H1176" s="1" t="n">
        <f aca="false">Sheet1!J1177</f>
        <v>0</v>
      </c>
      <c r="I1176" s="1" t="n">
        <f aca="false">Sheet1!K1177</f>
        <v>1</v>
      </c>
      <c r="J1176" s="1" t="n">
        <f aca="false">Sheet1!L1177</f>
        <v>0</v>
      </c>
      <c r="K1176" s="1" t="n">
        <f aca="false">Sheet1!M1177</f>
        <v>0</v>
      </c>
      <c r="L1176" s="1" t="n">
        <f aca="false">Sheet1!N1177</f>
        <v>0</v>
      </c>
      <c r="M1176" s="1" t="n">
        <f aca="false">Sheet1!O1177</f>
        <v>0</v>
      </c>
      <c r="N1176" s="1" t="n">
        <f aca="false">Sheet1!P1177</f>
        <v>1</v>
      </c>
      <c r="O1176" s="1" t="n">
        <f aca="false">Sheet1!Q1177</f>
        <v>0</v>
      </c>
      <c r="P1176" s="1" t="n">
        <f aca="false">Sheet1!R1177</f>
        <v>0</v>
      </c>
      <c r="Q1176" s="1" t="n">
        <f aca="false">Sheet1!S1177</f>
        <v>1588</v>
      </c>
    </row>
    <row r="1177" customFormat="false" ht="12.75" hidden="false" customHeight="false" outlineLevel="0" collapsed="false">
      <c r="A1177" s="1" t="n">
        <f aca="false">Sheet1!A1178</f>
        <v>1991</v>
      </c>
      <c r="B1177" s="1" t="n">
        <f aca="false">Sheet1!B1178</f>
        <v>99</v>
      </c>
      <c r="C1177" s="1" t="n">
        <f aca="false">(Sheet1!E1178-Sheet1!$E$1242)/Sheet1!$E$1243</f>
        <v>-0.298409057004911</v>
      </c>
      <c r="D1177" s="1" t="n">
        <f aca="false">Sheet1!F1178</f>
        <v>0</v>
      </c>
      <c r="E1177" s="1" t="n">
        <f aca="false">(Sheet1!G1178-Sheet1!$G$1242)/Sheet1!$G$1243</f>
        <v>-0.438574972726055</v>
      </c>
      <c r="F1177" s="1" t="n">
        <f aca="false">(Sheet1!H1178-Sheet1!$H$1242)/Sheet1!$H$1243</f>
        <v>-0.0967849966674907</v>
      </c>
      <c r="G1177" s="1" t="n">
        <f aca="false">Sheet1!I1178</f>
        <v>0</v>
      </c>
      <c r="H1177" s="1" t="n">
        <f aca="false">Sheet1!J1178</f>
        <v>0</v>
      </c>
      <c r="I1177" s="1" t="n">
        <f aca="false">Sheet1!K1178</f>
        <v>1</v>
      </c>
      <c r="J1177" s="1" t="n">
        <f aca="false">Sheet1!L1178</f>
        <v>0</v>
      </c>
      <c r="K1177" s="1" t="n">
        <f aca="false">Sheet1!M1178</f>
        <v>0</v>
      </c>
      <c r="L1177" s="1" t="n">
        <f aca="false">Sheet1!N1178</f>
        <v>0</v>
      </c>
      <c r="M1177" s="1" t="n">
        <f aca="false">Sheet1!O1178</f>
        <v>0</v>
      </c>
      <c r="N1177" s="1" t="n">
        <f aca="false">Sheet1!P1178</f>
        <v>1</v>
      </c>
      <c r="O1177" s="1" t="n">
        <f aca="false">Sheet1!Q1178</f>
        <v>0</v>
      </c>
      <c r="P1177" s="1" t="n">
        <f aca="false">Sheet1!R1178</f>
        <v>0</v>
      </c>
      <c r="Q1177" s="1" t="n">
        <f aca="false">Sheet1!S1178</f>
        <v>1588</v>
      </c>
    </row>
    <row r="1178" customFormat="false" ht="12.75" hidden="false" customHeight="false" outlineLevel="0" collapsed="false">
      <c r="A1178" s="1" t="n">
        <f aca="false">Sheet1!A1179</f>
        <v>1992</v>
      </c>
      <c r="B1178" s="1" t="n">
        <f aca="false">Sheet1!B1179</f>
        <v>99</v>
      </c>
      <c r="C1178" s="1" t="n">
        <f aca="false">(Sheet1!E1179-Sheet1!$E$1242)/Sheet1!$E$1243</f>
        <v>-0.298376457452492</v>
      </c>
      <c r="D1178" s="1" t="n">
        <f aca="false">Sheet1!F1179</f>
        <v>0</v>
      </c>
      <c r="E1178" s="1" t="n">
        <f aca="false">(Sheet1!G1179-Sheet1!$G$1242)/Sheet1!$G$1243</f>
        <v>-0.39715835672407</v>
      </c>
      <c r="F1178" s="1" t="n">
        <f aca="false">(Sheet1!H1179-Sheet1!$H$1242)/Sheet1!$H$1243</f>
        <v>-0.091893490324225</v>
      </c>
      <c r="G1178" s="1" t="n">
        <f aca="false">Sheet1!I1179</f>
        <v>0</v>
      </c>
      <c r="H1178" s="1" t="n">
        <f aca="false">Sheet1!J1179</f>
        <v>0</v>
      </c>
      <c r="I1178" s="1" t="n">
        <f aca="false">Sheet1!K1179</f>
        <v>1</v>
      </c>
      <c r="J1178" s="1" t="n">
        <f aca="false">Sheet1!L1179</f>
        <v>0</v>
      </c>
      <c r="K1178" s="1" t="n">
        <f aca="false">Sheet1!M1179</f>
        <v>0</v>
      </c>
      <c r="L1178" s="1" t="n">
        <f aca="false">Sheet1!N1179</f>
        <v>0</v>
      </c>
      <c r="M1178" s="1" t="n">
        <f aca="false">Sheet1!O1179</f>
        <v>0</v>
      </c>
      <c r="N1178" s="1" t="n">
        <f aca="false">Sheet1!P1179</f>
        <v>1</v>
      </c>
      <c r="O1178" s="1" t="n">
        <f aca="false">Sheet1!Q1179</f>
        <v>0</v>
      </c>
      <c r="P1178" s="1" t="n">
        <f aca="false">Sheet1!R1179</f>
        <v>0</v>
      </c>
      <c r="Q1178" s="1" t="n">
        <f aca="false">Sheet1!S1179</f>
        <v>1588</v>
      </c>
    </row>
    <row r="1179" customFormat="false" ht="12.75" hidden="false" customHeight="false" outlineLevel="0" collapsed="false">
      <c r="A1179" s="1" t="n">
        <f aca="false">Sheet1!A1180</f>
        <v>1993</v>
      </c>
      <c r="B1179" s="1" t="n">
        <f aca="false">Sheet1!B1180</f>
        <v>99</v>
      </c>
      <c r="C1179" s="1" t="n">
        <f aca="false">(Sheet1!E1180-Sheet1!$E$1242)/Sheet1!$E$1243</f>
        <v>-0.2978384454558</v>
      </c>
      <c r="D1179" s="1" t="n">
        <f aca="false">Sheet1!F1180</f>
        <v>0</v>
      </c>
      <c r="E1179" s="1" t="n">
        <f aca="false">(Sheet1!G1180-Sheet1!$G$1242)/Sheet1!$G$1243</f>
        <v>-0.432589327019524</v>
      </c>
      <c r="F1179" s="1" t="n">
        <f aca="false">(Sheet1!H1180-Sheet1!$H$1242)/Sheet1!$H$1243</f>
        <v>-0.0867142483137086</v>
      </c>
      <c r="G1179" s="1" t="n">
        <f aca="false">Sheet1!I1180</f>
        <v>0</v>
      </c>
      <c r="H1179" s="1" t="n">
        <f aca="false">Sheet1!J1180</f>
        <v>0</v>
      </c>
      <c r="I1179" s="1" t="n">
        <f aca="false">Sheet1!K1180</f>
        <v>0</v>
      </c>
      <c r="J1179" s="1" t="n">
        <f aca="false">Sheet1!L1180</f>
        <v>0</v>
      </c>
      <c r="K1179" s="1" t="n">
        <f aca="false">Sheet1!M1180</f>
        <v>0</v>
      </c>
      <c r="L1179" s="1" t="n">
        <f aca="false">Sheet1!N1180</f>
        <v>0</v>
      </c>
      <c r="M1179" s="1" t="n">
        <f aca="false">Sheet1!O1180</f>
        <v>0</v>
      </c>
      <c r="N1179" s="1" t="n">
        <f aca="false">Sheet1!P1180</f>
        <v>1</v>
      </c>
      <c r="O1179" s="1" t="n">
        <f aca="false">Sheet1!Q1180</f>
        <v>0</v>
      </c>
      <c r="P1179" s="1" t="n">
        <f aca="false">Sheet1!R1180</f>
        <v>0</v>
      </c>
      <c r="Q1179" s="1" t="n">
        <f aca="false">Sheet1!S1180</f>
        <v>1588</v>
      </c>
    </row>
    <row r="1180" customFormat="false" ht="12.75" hidden="false" customHeight="false" outlineLevel="0" collapsed="false">
      <c r="A1180" s="1" t="n">
        <f aca="false">Sheet1!A1181</f>
        <v>1994</v>
      </c>
      <c r="B1180" s="1" t="n">
        <f aca="false">Sheet1!B1181</f>
        <v>99</v>
      </c>
      <c r="C1180" s="1" t="n">
        <f aca="false">(Sheet1!E1181-Sheet1!$E$1242)/Sheet1!$E$1243</f>
        <v>-0.297352328437292</v>
      </c>
      <c r="D1180" s="1" t="n">
        <f aca="false">Sheet1!F1181</f>
        <v>0</v>
      </c>
      <c r="E1180" s="1" t="n">
        <f aca="false">(Sheet1!G1181-Sheet1!$G$1242)/Sheet1!$G$1243</f>
        <v>-0.4215344247965</v>
      </c>
      <c r="F1180" s="1" t="n">
        <f aca="false">(Sheet1!H1181-Sheet1!$H$1242)/Sheet1!$H$1243</f>
        <v>-0.0826859489721957</v>
      </c>
      <c r="G1180" s="1" t="n">
        <f aca="false">Sheet1!I1181</f>
        <v>0</v>
      </c>
      <c r="H1180" s="1" t="n">
        <f aca="false">Sheet1!J1181</f>
        <v>1</v>
      </c>
      <c r="I1180" s="1" t="n">
        <f aca="false">Sheet1!K1181</f>
        <v>0</v>
      </c>
      <c r="J1180" s="1" t="n">
        <f aca="false">Sheet1!L1181</f>
        <v>1</v>
      </c>
      <c r="K1180" s="1" t="n">
        <f aca="false">Sheet1!M1181</f>
        <v>0</v>
      </c>
      <c r="L1180" s="1" t="n">
        <f aca="false">Sheet1!N1181</f>
        <v>0</v>
      </c>
      <c r="M1180" s="1" t="n">
        <f aca="false">Sheet1!O1181</f>
        <v>0</v>
      </c>
      <c r="N1180" s="1" t="n">
        <f aca="false">Sheet1!P1181</f>
        <v>1</v>
      </c>
      <c r="O1180" s="1" t="n">
        <f aca="false">Sheet1!Q1181</f>
        <v>0</v>
      </c>
      <c r="P1180" s="1" t="n">
        <f aca="false">Sheet1!R1181</f>
        <v>0</v>
      </c>
      <c r="Q1180" s="1" t="n">
        <f aca="false">Sheet1!S1181</f>
        <v>1588</v>
      </c>
    </row>
    <row r="1181" customFormat="false" ht="12.75" hidden="false" customHeight="false" outlineLevel="0" collapsed="false">
      <c r="A1181" s="1" t="n">
        <f aca="false">Sheet1!A1182</f>
        <v>1995</v>
      </c>
      <c r="B1181" s="1" t="n">
        <f aca="false">Sheet1!B1182</f>
        <v>99</v>
      </c>
      <c r="C1181" s="1" t="n">
        <f aca="false">(Sheet1!E1182-Sheet1!$E$1242)/Sheet1!$E$1243</f>
        <v>-0.294288020483629</v>
      </c>
      <c r="D1181" s="1" t="n">
        <f aca="false">Sheet1!F1182</f>
        <v>0</v>
      </c>
      <c r="E1181" s="1" t="n">
        <f aca="false">(Sheet1!G1182-Sheet1!$G$1242)/Sheet1!$G$1243</f>
        <v>-0.367213305842859</v>
      </c>
      <c r="F1181" s="1" t="n">
        <f aca="false">(Sheet1!H1182-Sheet1!$H$1242)/Sheet1!$H$1243</f>
        <v>-0.0798085922996865</v>
      </c>
      <c r="G1181" s="1" t="n">
        <f aca="false">Sheet1!I1182</f>
        <v>0</v>
      </c>
      <c r="H1181" s="1" t="n">
        <f aca="false">Sheet1!J1182</f>
        <v>1</v>
      </c>
      <c r="I1181" s="1" t="n">
        <f aca="false">Sheet1!K1182</f>
        <v>0</v>
      </c>
      <c r="J1181" s="1" t="n">
        <f aca="false">Sheet1!L1182</f>
        <v>0</v>
      </c>
      <c r="K1181" s="1" t="n">
        <f aca="false">Sheet1!M1182</f>
        <v>0</v>
      </c>
      <c r="L1181" s="1" t="n">
        <f aca="false">Sheet1!N1182</f>
        <v>0</v>
      </c>
      <c r="M1181" s="1" t="n">
        <f aca="false">Sheet1!O1182</f>
        <v>0</v>
      </c>
      <c r="N1181" s="1" t="n">
        <f aca="false">Sheet1!P1182</f>
        <v>1</v>
      </c>
      <c r="O1181" s="1" t="n">
        <f aca="false">Sheet1!Q1182</f>
        <v>0</v>
      </c>
      <c r="P1181" s="1" t="n">
        <f aca="false">Sheet1!R1182</f>
        <v>0</v>
      </c>
      <c r="Q1181" s="1" t="n">
        <f aca="false">Sheet1!S1182</f>
        <v>1588</v>
      </c>
    </row>
    <row r="1182" customFormat="false" ht="12.75" hidden="false" customHeight="false" outlineLevel="0" collapsed="false">
      <c r="A1182" s="1" t="n">
        <f aca="false">Sheet1!A1183</f>
        <v>1996</v>
      </c>
      <c r="B1182" s="1" t="n">
        <f aca="false">Sheet1!B1183</f>
        <v>99</v>
      </c>
      <c r="C1182" s="1" t="n">
        <f aca="false">(Sheet1!E1183-Sheet1!$E$1242)/Sheet1!$E$1243</f>
        <v>-0.292818097725285</v>
      </c>
      <c r="D1182" s="1" t="n">
        <f aca="false">Sheet1!F1183</f>
        <v>0</v>
      </c>
      <c r="E1182" s="1" t="n">
        <f aca="false">(Sheet1!G1183-Sheet1!$G$1242)/Sheet1!$G$1243</f>
        <v>-0.318752062356249</v>
      </c>
      <c r="F1182" s="1" t="n">
        <f aca="false">(Sheet1!H1183-Sheet1!$H$1242)/Sheet1!$H$1243</f>
        <v>-0.0775067069616792</v>
      </c>
      <c r="G1182" s="1" t="n">
        <f aca="false">Sheet1!I1183</f>
        <v>0</v>
      </c>
      <c r="H1182" s="1" t="n">
        <f aca="false">Sheet1!J1183</f>
        <v>1</v>
      </c>
      <c r="I1182" s="1" t="n">
        <f aca="false">Sheet1!K1183</f>
        <v>0</v>
      </c>
      <c r="J1182" s="1" t="n">
        <f aca="false">Sheet1!L1183</f>
        <v>1</v>
      </c>
      <c r="K1182" s="1" t="n">
        <f aca="false">Sheet1!M1183</f>
        <v>0</v>
      </c>
      <c r="L1182" s="1" t="n">
        <f aca="false">Sheet1!N1183</f>
        <v>0</v>
      </c>
      <c r="M1182" s="1" t="n">
        <f aca="false">Sheet1!O1183</f>
        <v>0</v>
      </c>
      <c r="N1182" s="1" t="n">
        <f aca="false">Sheet1!P1183</f>
        <v>1</v>
      </c>
      <c r="O1182" s="1" t="n">
        <f aca="false">Sheet1!Q1183</f>
        <v>0</v>
      </c>
      <c r="P1182" s="1" t="n">
        <f aca="false">Sheet1!R1183</f>
        <v>0</v>
      </c>
      <c r="Q1182" s="1" t="n">
        <f aca="false">Sheet1!S1183</f>
        <v>1588</v>
      </c>
    </row>
    <row r="1183" customFormat="false" ht="12.75" hidden="false" customHeight="false" outlineLevel="0" collapsed="false">
      <c r="A1183" s="1" t="n">
        <f aca="false">Sheet1!A1184</f>
        <v>1997</v>
      </c>
      <c r="B1183" s="1" t="n">
        <f aca="false">Sheet1!B1184</f>
        <v>99</v>
      </c>
      <c r="C1183" s="1" t="n">
        <f aca="false">(Sheet1!E1184-Sheet1!$E$1242)/Sheet1!$E$1243</f>
        <v>-0.292151897469838</v>
      </c>
      <c r="D1183" s="1" t="n">
        <f aca="false">Sheet1!F1184</f>
        <v>0</v>
      </c>
      <c r="E1183" s="1" t="n">
        <f aca="false">(Sheet1!G1184-Sheet1!$G$1242)/Sheet1!$G$1243</f>
        <v>-0.3115425940612</v>
      </c>
      <c r="F1183" s="1" t="n">
        <f aca="false">(Sheet1!H1184-Sheet1!$H$1242)/Sheet1!$H$1243</f>
        <v>-0.0757802929581736</v>
      </c>
      <c r="G1183" s="1" t="n">
        <f aca="false">Sheet1!I1184</f>
        <v>0</v>
      </c>
      <c r="H1183" s="1" t="n">
        <f aca="false">Sheet1!J1184</f>
        <v>1</v>
      </c>
      <c r="I1183" s="1" t="n">
        <f aca="false">Sheet1!K1184</f>
        <v>1</v>
      </c>
      <c r="J1183" s="1" t="n">
        <f aca="false">Sheet1!L1184</f>
        <v>0</v>
      </c>
      <c r="K1183" s="1" t="n">
        <f aca="false">Sheet1!M1184</f>
        <v>0</v>
      </c>
      <c r="L1183" s="1" t="n">
        <f aca="false">Sheet1!N1184</f>
        <v>0</v>
      </c>
      <c r="M1183" s="1" t="n">
        <f aca="false">Sheet1!O1184</f>
        <v>0</v>
      </c>
      <c r="N1183" s="1" t="n">
        <f aca="false">Sheet1!P1184</f>
        <v>1</v>
      </c>
      <c r="O1183" s="1" t="n">
        <f aca="false">Sheet1!Q1184</f>
        <v>0</v>
      </c>
      <c r="P1183" s="1" t="n">
        <f aca="false">Sheet1!R1184</f>
        <v>0</v>
      </c>
      <c r="Q1183" s="1" t="n">
        <f aca="false">Sheet1!S1184</f>
        <v>1588</v>
      </c>
    </row>
    <row r="1184" customFormat="false" ht="12.75" hidden="false" customHeight="false" outlineLevel="0" collapsed="false">
      <c r="A1184" s="1" t="n">
        <f aca="false">Sheet1!A1185</f>
        <v>1998</v>
      </c>
      <c r="B1184" s="1" t="n">
        <f aca="false">Sheet1!B1185</f>
        <v>99</v>
      </c>
      <c r="C1184" s="1" t="n">
        <f aca="false">(Sheet1!E1185-Sheet1!$E$1242)/Sheet1!$E$1243</f>
        <v>-0.2902128709835</v>
      </c>
      <c r="D1184" s="1" t="n">
        <f aca="false">Sheet1!F1185</f>
        <v>0</v>
      </c>
      <c r="E1184" s="1" t="n">
        <f aca="false">(Sheet1!G1185-Sheet1!$G$1242)/Sheet1!$G$1243</f>
        <v>-0.270417477668451</v>
      </c>
      <c r="F1184" s="1" t="n">
        <f aca="false">(Sheet1!H1185-Sheet1!$H$1242)/Sheet1!$H$1243</f>
        <v>-0.0740538789546683</v>
      </c>
      <c r="G1184" s="1" t="n">
        <f aca="false">Sheet1!I1185</f>
        <v>0</v>
      </c>
      <c r="H1184" s="1" t="n">
        <f aca="false">Sheet1!J1185</f>
        <v>1</v>
      </c>
      <c r="I1184" s="1" t="n">
        <f aca="false">Sheet1!K1185</f>
        <v>0</v>
      </c>
      <c r="J1184" s="1" t="n">
        <f aca="false">Sheet1!L1185</f>
        <v>1</v>
      </c>
      <c r="K1184" s="1" t="n">
        <f aca="false">Sheet1!M1185</f>
        <v>0</v>
      </c>
      <c r="L1184" s="1" t="n">
        <f aca="false">Sheet1!N1185</f>
        <v>0</v>
      </c>
      <c r="M1184" s="1" t="n">
        <f aca="false">Sheet1!O1185</f>
        <v>0</v>
      </c>
      <c r="N1184" s="1" t="n">
        <f aca="false">Sheet1!P1185</f>
        <v>1</v>
      </c>
      <c r="O1184" s="1" t="n">
        <f aca="false">Sheet1!Q1185</f>
        <v>0</v>
      </c>
      <c r="P1184" s="1" t="n">
        <f aca="false">Sheet1!R1185</f>
        <v>0</v>
      </c>
      <c r="Q1184" s="1" t="n">
        <f aca="false">Sheet1!S1185</f>
        <v>1588</v>
      </c>
    </row>
    <row r="1185" customFormat="false" ht="12.75" hidden="false" customHeight="false" outlineLevel="0" collapsed="false">
      <c r="A1185" s="1" t="n">
        <f aca="false">Sheet1!A1186</f>
        <v>1999</v>
      </c>
      <c r="B1185" s="1" t="n">
        <f aca="false">Sheet1!B1186</f>
        <v>99</v>
      </c>
      <c r="C1185" s="1" t="n">
        <f aca="false">(Sheet1!E1186-Sheet1!$E$1242)/Sheet1!$E$1243</f>
        <v>-0.288882530502234</v>
      </c>
      <c r="D1185" s="1" t="n">
        <f aca="false">Sheet1!F1186</f>
        <v>0</v>
      </c>
      <c r="E1185" s="1" t="n">
        <f aca="false">(Sheet1!G1186-Sheet1!$G$1242)/Sheet1!$G$1243</f>
        <v>-0.161337530897002</v>
      </c>
      <c r="F1185" s="1" t="n">
        <f aca="false">(Sheet1!H1186-Sheet1!$H$1242)/Sheet1!$H$1243</f>
        <v>-0.0723274649511627</v>
      </c>
      <c r="G1185" s="1" t="n">
        <f aca="false">Sheet1!I1186</f>
        <v>0</v>
      </c>
      <c r="H1185" s="1" t="n">
        <f aca="false">Sheet1!J1186</f>
        <v>1</v>
      </c>
      <c r="I1185" s="1" t="n">
        <f aca="false">Sheet1!K1186</f>
        <v>1</v>
      </c>
      <c r="J1185" s="1" t="n">
        <f aca="false">Sheet1!L1186</f>
        <v>0</v>
      </c>
      <c r="K1185" s="1" t="n">
        <f aca="false">Sheet1!M1186</f>
        <v>0</v>
      </c>
      <c r="L1185" s="1" t="n">
        <f aca="false">Sheet1!N1186</f>
        <v>0</v>
      </c>
      <c r="M1185" s="1" t="n">
        <f aca="false">Sheet1!O1186</f>
        <v>1</v>
      </c>
      <c r="N1185" s="1" t="n">
        <f aca="false">Sheet1!P1186</f>
        <v>1</v>
      </c>
      <c r="O1185" s="1" t="n">
        <f aca="false">Sheet1!Q1186</f>
        <v>0</v>
      </c>
      <c r="P1185" s="1" t="n">
        <f aca="false">Sheet1!R1186</f>
        <v>0</v>
      </c>
      <c r="Q1185" s="1" t="n">
        <f aca="false">Sheet1!S1186</f>
        <v>1588</v>
      </c>
    </row>
    <row r="1186" customFormat="false" ht="12.75" hidden="false" customHeight="false" outlineLevel="0" collapsed="false">
      <c r="A1186" s="1" t="n">
        <f aca="false">Sheet1!A1187</f>
        <v>2000</v>
      </c>
      <c r="B1186" s="1" t="n">
        <f aca="false">Sheet1!B1187</f>
        <v>99</v>
      </c>
      <c r="C1186" s="1" t="n">
        <f aca="false">(Sheet1!E1187-Sheet1!$E$1242)/Sheet1!$E$1243</f>
        <v>-0.286859037248497</v>
      </c>
      <c r="D1186" s="1" t="n">
        <f aca="false">Sheet1!F1187</f>
        <v>0</v>
      </c>
      <c r="E1186" s="1" t="n">
        <f aca="false">(Sheet1!G1187-Sheet1!$G$1242)/Sheet1!$G$1243</f>
        <v>-0.0886118205240165</v>
      </c>
      <c r="F1186" s="1" t="n">
        <f aca="false">(Sheet1!H1187-Sheet1!$H$1242)/Sheet1!$H$1243</f>
        <v>-0.0706010509476571</v>
      </c>
      <c r="G1186" s="1" t="n">
        <f aca="false">Sheet1!I1187</f>
        <v>0</v>
      </c>
      <c r="H1186" s="1" t="n">
        <f aca="false">Sheet1!J1187</f>
        <v>1</v>
      </c>
      <c r="I1186" s="1" t="n">
        <f aca="false">Sheet1!K1187</f>
        <v>1</v>
      </c>
      <c r="J1186" s="1" t="n">
        <f aca="false">Sheet1!L1187</f>
        <v>0</v>
      </c>
      <c r="K1186" s="1" t="n">
        <f aca="false">Sheet1!M1187</f>
        <v>0</v>
      </c>
      <c r="L1186" s="1" t="n">
        <f aca="false">Sheet1!N1187</f>
        <v>0</v>
      </c>
      <c r="M1186" s="1" t="n">
        <f aca="false">Sheet1!O1187</f>
        <v>1</v>
      </c>
      <c r="N1186" s="1" t="n">
        <f aca="false">Sheet1!P1187</f>
        <v>1</v>
      </c>
      <c r="O1186" s="1" t="n">
        <f aca="false">Sheet1!Q1187</f>
        <v>0</v>
      </c>
      <c r="P1186" s="1" t="n">
        <f aca="false">Sheet1!R1187</f>
        <v>0</v>
      </c>
      <c r="Q1186" s="1" t="n">
        <f aca="false">Sheet1!S1187</f>
        <v>1588</v>
      </c>
    </row>
    <row r="1187" customFormat="false" ht="12.75" hidden="false" customHeight="false" outlineLevel="0" collapsed="false">
      <c r="A1187" s="1" t="n">
        <f aca="false">Sheet1!A1188</f>
        <v>1989</v>
      </c>
      <c r="B1187" s="1" t="n">
        <f aca="false">Sheet1!B1188</f>
        <v>100</v>
      </c>
      <c r="C1187" s="1" t="n">
        <f aca="false">(Sheet1!E1188-Sheet1!$E$1242)/Sheet1!$E$1243</f>
        <v>0.402391496488126</v>
      </c>
      <c r="D1187" s="1" t="n">
        <f aca="false">Sheet1!F1188</f>
        <v>1</v>
      </c>
      <c r="E1187" s="1" t="n">
        <f aca="false">(Sheet1!G1188-Sheet1!$G$1242)/Sheet1!$G$1243</f>
        <v>-0.737889708349558</v>
      </c>
      <c r="F1187" s="1" t="n">
        <f aca="false">(Sheet1!H1188-Sheet1!$H$1242)/Sheet1!$H$1243</f>
        <v>-1.19478430289699</v>
      </c>
      <c r="G1187" s="1" t="n">
        <f aca="false">Sheet1!I1188</f>
        <v>1</v>
      </c>
      <c r="H1187" s="1" t="n">
        <f aca="false">Sheet1!J1188</f>
        <v>0</v>
      </c>
      <c r="I1187" s="1" t="n">
        <f aca="false">Sheet1!K1188</f>
        <v>1</v>
      </c>
      <c r="J1187" s="1" t="n">
        <f aca="false">Sheet1!L1188</f>
        <v>0</v>
      </c>
      <c r="K1187" s="1" t="n">
        <f aca="false">Sheet1!M1188</f>
        <v>1</v>
      </c>
      <c r="L1187" s="1" t="n">
        <f aca="false">Sheet1!N1188</f>
        <v>1</v>
      </c>
      <c r="M1187" s="1" t="n">
        <f aca="false">Sheet1!O1188</f>
        <v>1</v>
      </c>
      <c r="N1187" s="1" t="n">
        <f aca="false">Sheet1!P1188</f>
        <v>1</v>
      </c>
      <c r="O1187" s="1" t="n">
        <f aca="false">Sheet1!Q1188</f>
        <v>1</v>
      </c>
      <c r="P1187" s="1" t="n">
        <f aca="false">Sheet1!R1188</f>
        <v>0</v>
      </c>
      <c r="Q1187" s="1" t="n">
        <f aca="false">Sheet1!S1188</f>
        <v>468</v>
      </c>
    </row>
    <row r="1188" customFormat="false" ht="12.75" hidden="false" customHeight="false" outlineLevel="0" collapsed="false">
      <c r="A1188" s="1" t="n">
        <f aca="false">Sheet1!A1189</f>
        <v>1990</v>
      </c>
      <c r="B1188" s="1" t="n">
        <f aca="false">Sheet1!B1189</f>
        <v>100</v>
      </c>
      <c r="C1188" s="1" t="n">
        <f aca="false">(Sheet1!E1189-Sheet1!$E$1242)/Sheet1!$E$1243</f>
        <v>0.451397942862898</v>
      </c>
      <c r="D1188" s="1" t="n">
        <f aca="false">Sheet1!F1189</f>
        <v>1</v>
      </c>
      <c r="E1188" s="1" t="n">
        <f aca="false">(Sheet1!G1189-Sheet1!$G$1242)/Sheet1!$G$1243</f>
        <v>-0.717620050478889</v>
      </c>
      <c r="F1188" s="1" t="n">
        <f aca="false">(Sheet1!H1189-Sheet1!$H$1242)/Sheet1!$H$1243</f>
        <v>-1.19277015322623</v>
      </c>
      <c r="G1188" s="1" t="n">
        <f aca="false">Sheet1!I1189</f>
        <v>1</v>
      </c>
      <c r="H1188" s="1" t="n">
        <f aca="false">Sheet1!J1189</f>
        <v>0</v>
      </c>
      <c r="I1188" s="1" t="n">
        <f aca="false">Sheet1!K1189</f>
        <v>1</v>
      </c>
      <c r="J1188" s="1" t="n">
        <f aca="false">Sheet1!L1189</f>
        <v>0</v>
      </c>
      <c r="K1188" s="1" t="n">
        <f aca="false">Sheet1!M1189</f>
        <v>1</v>
      </c>
      <c r="L1188" s="1" t="n">
        <f aca="false">Sheet1!N1189</f>
        <v>1</v>
      </c>
      <c r="M1188" s="1" t="n">
        <f aca="false">Sheet1!O1189</f>
        <v>1</v>
      </c>
      <c r="N1188" s="1" t="n">
        <f aca="false">Sheet1!P1189</f>
        <v>1</v>
      </c>
      <c r="O1188" s="1" t="n">
        <f aca="false">Sheet1!Q1189</f>
        <v>1</v>
      </c>
      <c r="P1188" s="1" t="n">
        <f aca="false">Sheet1!R1189</f>
        <v>0</v>
      </c>
      <c r="Q1188" s="1" t="n">
        <f aca="false">Sheet1!S1189</f>
        <v>468</v>
      </c>
    </row>
    <row r="1189" customFormat="false" ht="12.75" hidden="false" customHeight="false" outlineLevel="0" collapsed="false">
      <c r="A1189" s="1" t="n">
        <f aca="false">Sheet1!A1190</f>
        <v>1991</v>
      </c>
      <c r="B1189" s="1" t="n">
        <f aca="false">Sheet1!B1190</f>
        <v>100</v>
      </c>
      <c r="C1189" s="1" t="n">
        <f aca="false">(Sheet1!E1190-Sheet1!$E$1242)/Sheet1!$E$1243</f>
        <v>0.525742573254828</v>
      </c>
      <c r="D1189" s="1" t="n">
        <f aca="false">Sheet1!F1190</f>
        <v>1</v>
      </c>
      <c r="E1189" s="1" t="n">
        <f aca="false">(Sheet1!G1190-Sheet1!$G$1242)/Sheet1!$G$1243</f>
        <v>-0.682265318594205</v>
      </c>
      <c r="F1189" s="1" t="n">
        <f aca="false">(Sheet1!H1190-Sheet1!$H$1242)/Sheet1!$H$1243</f>
        <v>-1.19104373922273</v>
      </c>
      <c r="G1189" s="1" t="n">
        <f aca="false">Sheet1!I1190</f>
        <v>1</v>
      </c>
      <c r="H1189" s="1" t="n">
        <f aca="false">Sheet1!J1190</f>
        <v>0</v>
      </c>
      <c r="I1189" s="1" t="n">
        <f aca="false">Sheet1!K1190</f>
        <v>1</v>
      </c>
      <c r="J1189" s="1" t="n">
        <f aca="false">Sheet1!L1190</f>
        <v>0</v>
      </c>
      <c r="K1189" s="1" t="n">
        <f aca="false">Sheet1!M1190</f>
        <v>1</v>
      </c>
      <c r="L1189" s="1" t="n">
        <f aca="false">Sheet1!N1190</f>
        <v>1</v>
      </c>
      <c r="M1189" s="1" t="n">
        <f aca="false">Sheet1!O1190</f>
        <v>1</v>
      </c>
      <c r="N1189" s="1" t="n">
        <f aca="false">Sheet1!P1190</f>
        <v>1</v>
      </c>
      <c r="O1189" s="1" t="n">
        <f aca="false">Sheet1!Q1190</f>
        <v>1</v>
      </c>
      <c r="P1189" s="1" t="n">
        <f aca="false">Sheet1!R1190</f>
        <v>0</v>
      </c>
      <c r="Q1189" s="1" t="n">
        <f aca="false">Sheet1!S1190</f>
        <v>468</v>
      </c>
    </row>
    <row r="1190" customFormat="false" ht="12.75" hidden="false" customHeight="false" outlineLevel="0" collapsed="false">
      <c r="A1190" s="1" t="n">
        <f aca="false">Sheet1!A1191</f>
        <v>1992</v>
      </c>
      <c r="B1190" s="1" t="n">
        <f aca="false">Sheet1!B1191</f>
        <v>100</v>
      </c>
      <c r="C1190" s="1" t="n">
        <f aca="false">(Sheet1!E1191-Sheet1!$E$1242)/Sheet1!$E$1243</f>
        <v>0.521087850178083</v>
      </c>
      <c r="D1190" s="1" t="n">
        <f aca="false">Sheet1!F1191</f>
        <v>1</v>
      </c>
      <c r="E1190" s="1" t="n">
        <f aca="false">(Sheet1!G1191-Sheet1!$G$1242)/Sheet1!$G$1243</f>
        <v>-0.687937894488276</v>
      </c>
      <c r="F1190" s="1" t="n">
        <f aca="false">(Sheet1!H1191-Sheet1!$H$1242)/Sheet1!$H$1243</f>
        <v>-1.18960506088647</v>
      </c>
      <c r="G1190" s="1" t="n">
        <f aca="false">Sheet1!I1191</f>
        <v>1</v>
      </c>
      <c r="H1190" s="1" t="n">
        <f aca="false">Sheet1!J1191</f>
        <v>0</v>
      </c>
      <c r="I1190" s="1" t="n">
        <f aca="false">Sheet1!K1191</f>
        <v>1</v>
      </c>
      <c r="J1190" s="1" t="n">
        <f aca="false">Sheet1!L1191</f>
        <v>0</v>
      </c>
      <c r="K1190" s="1" t="n">
        <f aca="false">Sheet1!M1191</f>
        <v>1</v>
      </c>
      <c r="L1190" s="1" t="n">
        <f aca="false">Sheet1!N1191</f>
        <v>1</v>
      </c>
      <c r="M1190" s="1" t="n">
        <f aca="false">Sheet1!O1191</f>
        <v>1</v>
      </c>
      <c r="N1190" s="1" t="n">
        <f aca="false">Sheet1!P1191</f>
        <v>1</v>
      </c>
      <c r="O1190" s="1" t="n">
        <f aca="false">Sheet1!Q1191</f>
        <v>1</v>
      </c>
      <c r="P1190" s="1" t="n">
        <f aca="false">Sheet1!R1191</f>
        <v>0</v>
      </c>
      <c r="Q1190" s="1" t="n">
        <f aca="false">Sheet1!S1191</f>
        <v>468</v>
      </c>
    </row>
    <row r="1191" customFormat="false" ht="12.75" hidden="false" customHeight="false" outlineLevel="0" collapsed="false">
      <c r="A1191" s="1" t="n">
        <f aca="false">Sheet1!A1192</f>
        <v>1993</v>
      </c>
      <c r="B1191" s="1" t="n">
        <f aca="false">Sheet1!B1192</f>
        <v>100</v>
      </c>
      <c r="C1191" s="1" t="n">
        <f aca="false">(Sheet1!E1192-Sheet1!$E$1242)/Sheet1!$E$1243</f>
        <v>0.342843806330844</v>
      </c>
      <c r="D1191" s="1" t="n">
        <f aca="false">Sheet1!F1192</f>
        <v>1</v>
      </c>
      <c r="E1191" s="1" t="n">
        <f aca="false">(Sheet1!G1192-Sheet1!$G$1242)/Sheet1!$G$1243</f>
        <v>-0.779499972220218</v>
      </c>
      <c r="F1191" s="1" t="n">
        <f aca="false">(Sheet1!H1192-Sheet1!$H$1242)/Sheet1!$H$1243</f>
        <v>-1.18816638255022</v>
      </c>
      <c r="G1191" s="1" t="n">
        <f aca="false">Sheet1!I1192</f>
        <v>1</v>
      </c>
      <c r="H1191" s="1" t="n">
        <f aca="false">Sheet1!J1192</f>
        <v>0</v>
      </c>
      <c r="I1191" s="1" t="n">
        <f aca="false">Sheet1!K1192</f>
        <v>1</v>
      </c>
      <c r="J1191" s="1" t="n">
        <f aca="false">Sheet1!L1192</f>
        <v>0</v>
      </c>
      <c r="K1191" s="1" t="n">
        <f aca="false">Sheet1!M1192</f>
        <v>1</v>
      </c>
      <c r="L1191" s="1" t="n">
        <f aca="false">Sheet1!N1192</f>
        <v>1</v>
      </c>
      <c r="M1191" s="1" t="n">
        <f aca="false">Sheet1!O1192</f>
        <v>1</v>
      </c>
      <c r="N1191" s="1" t="n">
        <f aca="false">Sheet1!P1192</f>
        <v>1</v>
      </c>
      <c r="O1191" s="1" t="n">
        <f aca="false">Sheet1!Q1192</f>
        <v>1</v>
      </c>
      <c r="P1191" s="1" t="n">
        <f aca="false">Sheet1!R1192</f>
        <v>0</v>
      </c>
      <c r="Q1191" s="1" t="n">
        <f aca="false">Sheet1!S1192</f>
        <v>468</v>
      </c>
    </row>
    <row r="1192" customFormat="false" ht="12.75" hidden="false" customHeight="false" outlineLevel="0" collapsed="false">
      <c r="A1192" s="1" t="n">
        <f aca="false">Sheet1!A1193</f>
        <v>1994</v>
      </c>
      <c r="B1192" s="1" t="n">
        <f aca="false">Sheet1!B1193</f>
        <v>100</v>
      </c>
      <c r="C1192" s="1" t="n">
        <f aca="false">(Sheet1!E1193-Sheet1!$E$1242)/Sheet1!$E$1243</f>
        <v>0.380330806930685</v>
      </c>
      <c r="D1192" s="1" t="n">
        <f aca="false">Sheet1!F1193</f>
        <v>1</v>
      </c>
      <c r="E1192" s="1" t="n">
        <f aca="false">(Sheet1!G1193-Sheet1!$G$1242)/Sheet1!$G$1243</f>
        <v>-0.735821924603425</v>
      </c>
      <c r="F1192" s="1" t="n">
        <f aca="false">(Sheet1!H1193-Sheet1!$H$1242)/Sheet1!$H$1243</f>
        <v>-1.18643996854671</v>
      </c>
      <c r="G1192" s="1" t="n">
        <f aca="false">Sheet1!I1193</f>
        <v>1</v>
      </c>
      <c r="H1192" s="1" t="n">
        <f aca="false">Sheet1!J1193</f>
        <v>0</v>
      </c>
      <c r="I1192" s="1" t="n">
        <f aca="false">Sheet1!K1193</f>
        <v>1</v>
      </c>
      <c r="J1192" s="1" t="n">
        <f aca="false">Sheet1!L1193</f>
        <v>0</v>
      </c>
      <c r="K1192" s="1" t="n">
        <f aca="false">Sheet1!M1193</f>
        <v>1</v>
      </c>
      <c r="L1192" s="1" t="n">
        <f aca="false">Sheet1!N1193</f>
        <v>1</v>
      </c>
      <c r="M1192" s="1" t="n">
        <f aca="false">Sheet1!O1193</f>
        <v>1</v>
      </c>
      <c r="N1192" s="1" t="n">
        <f aca="false">Sheet1!P1193</f>
        <v>1</v>
      </c>
      <c r="O1192" s="1" t="n">
        <f aca="false">Sheet1!Q1193</f>
        <v>1</v>
      </c>
      <c r="P1192" s="1" t="n">
        <f aca="false">Sheet1!R1193</f>
        <v>0</v>
      </c>
      <c r="Q1192" s="1" t="n">
        <f aca="false">Sheet1!S1193</f>
        <v>468</v>
      </c>
    </row>
    <row r="1193" customFormat="false" ht="12.75" hidden="false" customHeight="false" outlineLevel="0" collapsed="false">
      <c r="A1193" s="1" t="n">
        <f aca="false">Sheet1!A1194</f>
        <v>1995</v>
      </c>
      <c r="B1193" s="1" t="n">
        <f aca="false">Sheet1!B1194</f>
        <v>100</v>
      </c>
      <c r="C1193" s="1" t="n">
        <f aca="false">(Sheet1!E1194-Sheet1!$E$1242)/Sheet1!$E$1243</f>
        <v>0.379900924747038</v>
      </c>
      <c r="D1193" s="1" t="n">
        <f aca="false">Sheet1!F1194</f>
        <v>1</v>
      </c>
      <c r="E1193" s="1" t="n">
        <f aca="false">(Sheet1!G1194-Sheet1!$G$1242)/Sheet1!$G$1243</f>
        <v>-0.710002830038518</v>
      </c>
      <c r="F1193" s="1" t="n">
        <f aca="false">(Sheet1!H1194-Sheet1!$H$1242)/Sheet1!$H$1243</f>
        <v>-1.18500129021046</v>
      </c>
      <c r="G1193" s="1" t="n">
        <f aca="false">Sheet1!I1194</f>
        <v>1</v>
      </c>
      <c r="H1193" s="1" t="n">
        <f aca="false">Sheet1!J1194</f>
        <v>0</v>
      </c>
      <c r="I1193" s="1" t="n">
        <f aca="false">Sheet1!K1194</f>
        <v>1</v>
      </c>
      <c r="J1193" s="1" t="n">
        <f aca="false">Sheet1!L1194</f>
        <v>0</v>
      </c>
      <c r="K1193" s="1" t="n">
        <f aca="false">Sheet1!M1194</f>
        <v>1</v>
      </c>
      <c r="L1193" s="1" t="n">
        <f aca="false">Sheet1!N1194</f>
        <v>1</v>
      </c>
      <c r="M1193" s="1" t="n">
        <f aca="false">Sheet1!O1194</f>
        <v>1</v>
      </c>
      <c r="N1193" s="1" t="n">
        <f aca="false">Sheet1!P1194</f>
        <v>1</v>
      </c>
      <c r="O1193" s="1" t="n">
        <f aca="false">Sheet1!Q1194</f>
        <v>1</v>
      </c>
      <c r="P1193" s="1" t="n">
        <f aca="false">Sheet1!R1194</f>
        <v>0</v>
      </c>
      <c r="Q1193" s="1" t="n">
        <f aca="false">Sheet1!S1194</f>
        <v>468</v>
      </c>
    </row>
    <row r="1194" customFormat="false" ht="12.75" hidden="false" customHeight="false" outlineLevel="0" collapsed="false">
      <c r="A1194" s="1" t="n">
        <f aca="false">Sheet1!A1195</f>
        <v>1996</v>
      </c>
      <c r="B1194" s="1" t="n">
        <f aca="false">Sheet1!B1195</f>
        <v>100</v>
      </c>
      <c r="C1194" s="1" t="n">
        <f aca="false">(Sheet1!E1195-Sheet1!$E$1242)/Sheet1!$E$1243</f>
        <v>0.472464762064428</v>
      </c>
      <c r="D1194" s="1" t="n">
        <f aca="false">Sheet1!F1195</f>
        <v>1</v>
      </c>
      <c r="E1194" s="1" t="n">
        <f aca="false">(Sheet1!G1195-Sheet1!$G$1242)/Sheet1!$G$1243</f>
        <v>-0.646660352853631</v>
      </c>
      <c r="F1194" s="1" t="n">
        <f aca="false">(Sheet1!H1195-Sheet1!$H$1242)/Sheet1!$H$1243</f>
        <v>-1.18471355454321</v>
      </c>
      <c r="G1194" s="1" t="n">
        <f aca="false">Sheet1!I1195</f>
        <v>1</v>
      </c>
      <c r="H1194" s="1" t="n">
        <f aca="false">Sheet1!J1195</f>
        <v>0</v>
      </c>
      <c r="I1194" s="1" t="n">
        <f aca="false">Sheet1!K1195</f>
        <v>1</v>
      </c>
      <c r="J1194" s="1" t="n">
        <f aca="false">Sheet1!L1195</f>
        <v>0</v>
      </c>
      <c r="K1194" s="1" t="n">
        <f aca="false">Sheet1!M1195</f>
        <v>1</v>
      </c>
      <c r="L1194" s="1" t="n">
        <f aca="false">Sheet1!N1195</f>
        <v>1</v>
      </c>
      <c r="M1194" s="1" t="n">
        <f aca="false">Sheet1!O1195</f>
        <v>1</v>
      </c>
      <c r="N1194" s="1" t="n">
        <f aca="false">Sheet1!P1195</f>
        <v>1</v>
      </c>
      <c r="O1194" s="1" t="n">
        <f aca="false">Sheet1!Q1195</f>
        <v>1</v>
      </c>
      <c r="P1194" s="1" t="n">
        <f aca="false">Sheet1!R1195</f>
        <v>0</v>
      </c>
      <c r="Q1194" s="1" t="n">
        <f aca="false">Sheet1!S1195</f>
        <v>468</v>
      </c>
    </row>
    <row r="1195" customFormat="false" ht="12.75" hidden="false" customHeight="false" outlineLevel="0" collapsed="false">
      <c r="A1195" s="1" t="n">
        <f aca="false">Sheet1!A1196</f>
        <v>1997</v>
      </c>
      <c r="B1195" s="1" t="n">
        <f aca="false">Sheet1!B1196</f>
        <v>100</v>
      </c>
      <c r="C1195" s="1" t="n">
        <f aca="false">(Sheet1!E1196-Sheet1!$E$1242)/Sheet1!$E$1243</f>
        <v>0.455598412173077</v>
      </c>
      <c r="D1195" s="1" t="n">
        <f aca="false">Sheet1!F1196</f>
        <v>1</v>
      </c>
      <c r="E1195" s="1" t="n">
        <f aca="false">(Sheet1!G1196-Sheet1!$G$1242)/Sheet1!$G$1243</f>
        <v>-0.637635848853213</v>
      </c>
      <c r="F1195" s="1" t="n">
        <f aca="false">(Sheet1!H1196-Sheet1!$H$1242)/Sheet1!$H$1243</f>
        <v>-1.18442581887596</v>
      </c>
      <c r="G1195" s="1" t="n">
        <f aca="false">Sheet1!I1196</f>
        <v>1</v>
      </c>
      <c r="H1195" s="1" t="n">
        <f aca="false">Sheet1!J1196</f>
        <v>0</v>
      </c>
      <c r="I1195" s="1" t="n">
        <f aca="false">Sheet1!K1196</f>
        <v>1</v>
      </c>
      <c r="J1195" s="1" t="n">
        <f aca="false">Sheet1!L1196</f>
        <v>0</v>
      </c>
      <c r="K1195" s="1" t="n">
        <f aca="false">Sheet1!M1196</f>
        <v>1</v>
      </c>
      <c r="L1195" s="1" t="n">
        <f aca="false">Sheet1!N1196</f>
        <v>1</v>
      </c>
      <c r="M1195" s="1" t="n">
        <f aca="false">Sheet1!O1196</f>
        <v>1</v>
      </c>
      <c r="N1195" s="1" t="n">
        <f aca="false">Sheet1!P1196</f>
        <v>1</v>
      </c>
      <c r="O1195" s="1" t="n">
        <f aca="false">Sheet1!Q1196</f>
        <v>1</v>
      </c>
      <c r="P1195" s="1" t="n">
        <f aca="false">Sheet1!R1196</f>
        <v>0</v>
      </c>
      <c r="Q1195" s="1" t="n">
        <f aca="false">Sheet1!S1196</f>
        <v>468</v>
      </c>
    </row>
    <row r="1196" customFormat="false" ht="12.75" hidden="false" customHeight="false" outlineLevel="0" collapsed="false">
      <c r="A1196" s="1" t="n">
        <f aca="false">Sheet1!A1197</f>
        <v>1998</v>
      </c>
      <c r="B1196" s="1" t="n">
        <f aca="false">Sheet1!B1197</f>
        <v>100</v>
      </c>
      <c r="C1196" s="1" t="n">
        <f aca="false">(Sheet1!E1197-Sheet1!$E$1242)/Sheet1!$E$1243</f>
        <v>0.455613343717168</v>
      </c>
      <c r="D1196" s="1" t="n">
        <f aca="false">Sheet1!F1197</f>
        <v>1</v>
      </c>
      <c r="E1196" s="1" t="n">
        <f aca="false">(Sheet1!G1197-Sheet1!$G$1242)/Sheet1!$G$1243</f>
        <v>-0.63011394891977</v>
      </c>
      <c r="F1196" s="1" t="n">
        <f aca="false">(Sheet1!H1197-Sheet1!$H$1242)/Sheet1!$H$1243</f>
        <v>-1.18442581887596</v>
      </c>
      <c r="G1196" s="1" t="n">
        <f aca="false">Sheet1!I1197</f>
        <v>1</v>
      </c>
      <c r="H1196" s="1" t="n">
        <f aca="false">Sheet1!J1197</f>
        <v>0</v>
      </c>
      <c r="I1196" s="1" t="n">
        <f aca="false">Sheet1!K1197</f>
        <v>1</v>
      </c>
      <c r="J1196" s="1" t="n">
        <f aca="false">Sheet1!L1197</f>
        <v>0</v>
      </c>
      <c r="K1196" s="1" t="n">
        <f aca="false">Sheet1!M1197</f>
        <v>1</v>
      </c>
      <c r="L1196" s="1" t="n">
        <f aca="false">Sheet1!N1197</f>
        <v>1</v>
      </c>
      <c r="M1196" s="1" t="n">
        <f aca="false">Sheet1!O1197</f>
        <v>1</v>
      </c>
      <c r="N1196" s="1" t="n">
        <f aca="false">Sheet1!P1197</f>
        <v>1</v>
      </c>
      <c r="O1196" s="1" t="n">
        <f aca="false">Sheet1!Q1197</f>
        <v>1</v>
      </c>
      <c r="P1196" s="1" t="n">
        <f aca="false">Sheet1!R1197</f>
        <v>0</v>
      </c>
      <c r="Q1196" s="1" t="n">
        <f aca="false">Sheet1!S1197</f>
        <v>468</v>
      </c>
    </row>
    <row r="1197" customFormat="false" ht="12.75" hidden="false" customHeight="false" outlineLevel="0" collapsed="false">
      <c r="A1197" s="1" t="n">
        <f aca="false">Sheet1!A1198</f>
        <v>1999</v>
      </c>
      <c r="B1197" s="1" t="n">
        <f aca="false">Sheet1!B1198</f>
        <v>100</v>
      </c>
      <c r="C1197" s="1" t="n">
        <f aca="false">(Sheet1!E1198-Sheet1!$E$1242)/Sheet1!$E$1243</f>
        <v>0.499475396014961</v>
      </c>
      <c r="D1197" s="1" t="n">
        <f aca="false">Sheet1!F1198</f>
        <v>1</v>
      </c>
      <c r="E1197" s="1" t="n">
        <f aca="false">(Sheet1!G1198-Sheet1!$G$1242)/Sheet1!$G$1243</f>
        <v>-0.597557258118049</v>
      </c>
      <c r="F1197" s="1" t="n">
        <f aca="false">(Sheet1!H1198-Sheet1!$H$1242)/Sheet1!$H$1243</f>
        <v>-1.18413808320871</v>
      </c>
      <c r="G1197" s="1" t="n">
        <f aca="false">Sheet1!I1198</f>
        <v>1</v>
      </c>
      <c r="H1197" s="1" t="n">
        <f aca="false">Sheet1!J1198</f>
        <v>0</v>
      </c>
      <c r="I1197" s="1" t="n">
        <f aca="false">Sheet1!K1198</f>
        <v>0</v>
      </c>
      <c r="J1197" s="1" t="n">
        <f aca="false">Sheet1!L1198</f>
        <v>0</v>
      </c>
      <c r="K1197" s="1" t="n">
        <f aca="false">Sheet1!M1198</f>
        <v>1</v>
      </c>
      <c r="L1197" s="1" t="n">
        <f aca="false">Sheet1!N1198</f>
        <v>1</v>
      </c>
      <c r="M1197" s="1" t="n">
        <f aca="false">Sheet1!O1198</f>
        <v>1</v>
      </c>
      <c r="N1197" s="1" t="n">
        <f aca="false">Sheet1!P1198</f>
        <v>1</v>
      </c>
      <c r="O1197" s="1" t="n">
        <f aca="false">Sheet1!Q1198</f>
        <v>1</v>
      </c>
      <c r="P1197" s="1" t="n">
        <f aca="false">Sheet1!R1198</f>
        <v>0</v>
      </c>
      <c r="Q1197" s="1" t="n">
        <f aca="false">Sheet1!S1198</f>
        <v>468</v>
      </c>
    </row>
    <row r="1198" customFormat="false" ht="12.75" hidden="false" customHeight="false" outlineLevel="0" collapsed="false">
      <c r="A1198" s="1" t="n">
        <f aca="false">Sheet1!A1199</f>
        <v>2000</v>
      </c>
      <c r="B1198" s="1" t="n">
        <f aca="false">Sheet1!B1199</f>
        <v>100</v>
      </c>
      <c r="C1198" s="1" t="n">
        <f aca="false">(Sheet1!E1199-Sheet1!$E$1242)/Sheet1!$E$1243</f>
        <v>0.543958832769622</v>
      </c>
      <c r="D1198" s="1" t="n">
        <f aca="false">Sheet1!F1199</f>
        <v>1</v>
      </c>
      <c r="E1198" s="1" t="n">
        <f aca="false">(Sheet1!G1199-Sheet1!$G$1242)/Sheet1!$G$1243</f>
        <v>-0.53404696831161</v>
      </c>
      <c r="F1198" s="1" t="n">
        <f aca="false">(Sheet1!H1199-Sheet1!$H$1242)/Sheet1!$H$1243</f>
        <v>-1.18385034754146</v>
      </c>
      <c r="G1198" s="1" t="n">
        <f aca="false">Sheet1!I1199</f>
        <v>1</v>
      </c>
      <c r="H1198" s="1" t="n">
        <f aca="false">Sheet1!J1199</f>
        <v>0</v>
      </c>
      <c r="I1198" s="1" t="n">
        <f aca="false">Sheet1!K1199</f>
        <v>1</v>
      </c>
      <c r="J1198" s="1" t="n">
        <f aca="false">Sheet1!L1199</f>
        <v>0</v>
      </c>
      <c r="K1198" s="1" t="n">
        <f aca="false">Sheet1!M1199</f>
        <v>1</v>
      </c>
      <c r="L1198" s="1" t="n">
        <f aca="false">Sheet1!N1199</f>
        <v>1</v>
      </c>
      <c r="M1198" s="1" t="n">
        <f aca="false">Sheet1!O1199</f>
        <v>1</v>
      </c>
      <c r="N1198" s="1" t="n">
        <f aca="false">Sheet1!P1199</f>
        <v>1</v>
      </c>
      <c r="O1198" s="1" t="n">
        <f aca="false">Sheet1!Q1199</f>
        <v>1</v>
      </c>
      <c r="P1198" s="1" t="n">
        <f aca="false">Sheet1!R1199</f>
        <v>0</v>
      </c>
      <c r="Q1198" s="1" t="n">
        <f aca="false">Sheet1!S1199</f>
        <v>468</v>
      </c>
    </row>
    <row r="1199" customFormat="false" ht="12.75" hidden="false" customHeight="false" outlineLevel="0" collapsed="false">
      <c r="A1199" s="1" t="n">
        <f aca="false">Sheet1!A1200</f>
        <v>1995</v>
      </c>
      <c r="B1199" s="1" t="n">
        <f aca="false">Sheet1!B1200</f>
        <v>101</v>
      </c>
      <c r="C1199" s="1" t="n">
        <f aca="false">(Sheet1!E1200-Sheet1!$E$1242)/Sheet1!$E$1243</f>
        <v>-0.267874409432116</v>
      </c>
      <c r="D1199" s="1" t="n">
        <f aca="false">Sheet1!F1200</f>
        <v>0</v>
      </c>
      <c r="E1199" s="1" t="n">
        <f aca="false">(Sheet1!G1200-Sheet1!$G$1242)/Sheet1!$G$1243</f>
        <v>-0.828269079749822</v>
      </c>
      <c r="F1199" s="1" t="n">
        <f aca="false">(Sheet1!H1200-Sheet1!$H$1242)/Sheet1!$H$1243</f>
        <v>-1.03796836424524</v>
      </c>
      <c r="G1199" s="1" t="n">
        <f aca="false">Sheet1!I1200</f>
        <v>1</v>
      </c>
      <c r="H1199" s="1" t="n">
        <f aca="false">Sheet1!J1200</f>
        <v>0</v>
      </c>
      <c r="I1199" s="1" t="n">
        <f aca="false">Sheet1!K1200</f>
        <v>1</v>
      </c>
      <c r="J1199" s="1" t="n">
        <f aca="false">Sheet1!L1200</f>
        <v>0</v>
      </c>
      <c r="K1199" s="1" t="n">
        <f aca="false">Sheet1!M1200</f>
        <v>0</v>
      </c>
      <c r="L1199" s="1" t="n">
        <f aca="false">Sheet1!N1200</f>
        <v>1</v>
      </c>
      <c r="M1199" s="1" t="n">
        <f aca="false">Sheet1!O1200</f>
        <v>0</v>
      </c>
      <c r="N1199" s="1" t="n">
        <f aca="false">Sheet1!P1200</f>
        <v>1</v>
      </c>
      <c r="O1199" s="1" t="n">
        <f aca="false">Sheet1!Q1200</f>
        <v>1</v>
      </c>
      <c r="P1199" s="1" t="n">
        <f aca="false">Sheet1!R1200</f>
        <v>0</v>
      </c>
      <c r="Q1199" s="1" t="n">
        <f aca="false">Sheet1!S1200</f>
        <v>790</v>
      </c>
    </row>
    <row r="1200" customFormat="false" ht="12.75" hidden="false" customHeight="false" outlineLevel="0" collapsed="false">
      <c r="A1200" s="1" t="n">
        <f aca="false">Sheet1!A1201</f>
        <v>1996</v>
      </c>
      <c r="B1200" s="1" t="n">
        <f aca="false">Sheet1!B1201</f>
        <v>101</v>
      </c>
      <c r="C1200" s="1" t="n">
        <f aca="false">(Sheet1!E1201-Sheet1!$E$1242)/Sheet1!$E$1243</f>
        <v>-0.265170312373455</v>
      </c>
      <c r="D1200" s="1" t="n">
        <f aca="false">Sheet1!F1201</f>
        <v>0</v>
      </c>
      <c r="E1200" s="1" t="n">
        <f aca="false">(Sheet1!G1201-Sheet1!$G$1242)/Sheet1!$G$1243</f>
        <v>-0.794152987369376</v>
      </c>
      <c r="F1200" s="1" t="n">
        <f aca="false">(Sheet1!H1201-Sheet1!$H$1242)/Sheet1!$H$1243</f>
        <v>-1.03739289291074</v>
      </c>
      <c r="G1200" s="1" t="n">
        <f aca="false">Sheet1!I1201</f>
        <v>1</v>
      </c>
      <c r="H1200" s="1" t="n">
        <f aca="false">Sheet1!J1201</f>
        <v>0</v>
      </c>
      <c r="I1200" s="1" t="n">
        <f aca="false">Sheet1!K1201</f>
        <v>0</v>
      </c>
      <c r="J1200" s="1" t="n">
        <f aca="false">Sheet1!L1201</f>
        <v>1</v>
      </c>
      <c r="K1200" s="1" t="n">
        <f aca="false">Sheet1!M1201</f>
        <v>0</v>
      </c>
      <c r="L1200" s="1" t="n">
        <f aca="false">Sheet1!N1201</f>
        <v>1</v>
      </c>
      <c r="M1200" s="1" t="n">
        <f aca="false">Sheet1!O1201</f>
        <v>0</v>
      </c>
      <c r="N1200" s="1" t="n">
        <f aca="false">Sheet1!P1201</f>
        <v>1</v>
      </c>
      <c r="O1200" s="1" t="n">
        <f aca="false">Sheet1!Q1201</f>
        <v>1</v>
      </c>
      <c r="P1200" s="1" t="n">
        <f aca="false">Sheet1!R1201</f>
        <v>0</v>
      </c>
      <c r="Q1200" s="1" t="n">
        <f aca="false">Sheet1!S1201</f>
        <v>790</v>
      </c>
    </row>
    <row r="1201" customFormat="false" ht="12.75" hidden="false" customHeight="false" outlineLevel="0" collapsed="false">
      <c r="A1201" s="1" t="n">
        <f aca="false">Sheet1!A1202</f>
        <v>1997</v>
      </c>
      <c r="B1201" s="1" t="n">
        <f aca="false">Sheet1!B1202</f>
        <v>101</v>
      </c>
      <c r="C1201" s="1" t="n">
        <f aca="false">(Sheet1!E1202-Sheet1!$E$1242)/Sheet1!$E$1243</f>
        <v>-0.26176000828449</v>
      </c>
      <c r="D1201" s="1" t="n">
        <f aca="false">Sheet1!F1202</f>
        <v>0</v>
      </c>
      <c r="E1201" s="1" t="n">
        <f aca="false">(Sheet1!G1202-Sheet1!$G$1242)/Sheet1!$G$1243</f>
        <v>-0.779365272173038</v>
      </c>
      <c r="F1201" s="1" t="n">
        <f aca="false">(Sheet1!H1202-Sheet1!$H$1242)/Sheet1!$H$1243</f>
        <v>-1.03652968590899</v>
      </c>
      <c r="G1201" s="1" t="n">
        <f aca="false">Sheet1!I1202</f>
        <v>1</v>
      </c>
      <c r="H1201" s="1" t="n">
        <f aca="false">Sheet1!J1202</f>
        <v>0</v>
      </c>
      <c r="I1201" s="1" t="n">
        <f aca="false">Sheet1!K1202</f>
        <v>1</v>
      </c>
      <c r="J1201" s="1" t="n">
        <f aca="false">Sheet1!L1202</f>
        <v>0</v>
      </c>
      <c r="K1201" s="1" t="n">
        <f aca="false">Sheet1!M1202</f>
        <v>0</v>
      </c>
      <c r="L1201" s="1" t="n">
        <f aca="false">Sheet1!N1202</f>
        <v>1</v>
      </c>
      <c r="M1201" s="1" t="n">
        <f aca="false">Sheet1!O1202</f>
        <v>0</v>
      </c>
      <c r="N1201" s="1" t="n">
        <f aca="false">Sheet1!P1202</f>
        <v>1</v>
      </c>
      <c r="O1201" s="1" t="n">
        <f aca="false">Sheet1!Q1202</f>
        <v>1</v>
      </c>
      <c r="P1201" s="1" t="n">
        <f aca="false">Sheet1!R1202</f>
        <v>0</v>
      </c>
      <c r="Q1201" s="1" t="n">
        <f aca="false">Sheet1!S1202</f>
        <v>790</v>
      </c>
    </row>
    <row r="1202" customFormat="false" ht="12.75" hidden="false" customHeight="false" outlineLevel="0" collapsed="false">
      <c r="A1202" s="1" t="n">
        <f aca="false">Sheet1!A1203</f>
        <v>1998</v>
      </c>
      <c r="B1202" s="1" t="n">
        <f aca="false">Sheet1!B1203</f>
        <v>101</v>
      </c>
      <c r="C1202" s="1" t="n">
        <f aca="false">(Sheet1!E1203-Sheet1!$E$1242)/Sheet1!$E$1243</f>
        <v>-0.260716772633303</v>
      </c>
      <c r="D1202" s="1" t="n">
        <f aca="false">Sheet1!F1203</f>
        <v>0</v>
      </c>
      <c r="E1202" s="1" t="n">
        <f aca="false">(Sheet1!G1203-Sheet1!$G$1242)/Sheet1!$G$1243</f>
        <v>-0.765482464820925</v>
      </c>
      <c r="F1202" s="1" t="n">
        <f aca="false">(Sheet1!H1203-Sheet1!$H$1242)/Sheet1!$H$1243</f>
        <v>-1.03624195024174</v>
      </c>
      <c r="G1202" s="1" t="n">
        <f aca="false">Sheet1!I1203</f>
        <v>1</v>
      </c>
      <c r="H1202" s="1" t="n">
        <f aca="false">Sheet1!J1203</f>
        <v>0</v>
      </c>
      <c r="I1202" s="1" t="n">
        <f aca="false">Sheet1!K1203</f>
        <v>1</v>
      </c>
      <c r="J1202" s="1" t="n">
        <f aca="false">Sheet1!L1203</f>
        <v>0</v>
      </c>
      <c r="K1202" s="1" t="n">
        <f aca="false">Sheet1!M1203</f>
        <v>0</v>
      </c>
      <c r="L1202" s="1" t="n">
        <f aca="false">Sheet1!N1203</f>
        <v>1</v>
      </c>
      <c r="M1202" s="1" t="n">
        <f aca="false">Sheet1!O1203</f>
        <v>0</v>
      </c>
      <c r="N1202" s="1" t="n">
        <f aca="false">Sheet1!P1203</f>
        <v>1</v>
      </c>
      <c r="O1202" s="1" t="n">
        <f aca="false">Sheet1!Q1203</f>
        <v>1</v>
      </c>
      <c r="P1202" s="1" t="n">
        <f aca="false">Sheet1!R1203</f>
        <v>0</v>
      </c>
      <c r="Q1202" s="1" t="n">
        <f aca="false">Sheet1!S1203</f>
        <v>790</v>
      </c>
    </row>
    <row r="1203" customFormat="false" ht="12.75" hidden="false" customHeight="false" outlineLevel="0" collapsed="false">
      <c r="A1203" s="1" t="n">
        <f aca="false">Sheet1!A1204</f>
        <v>1999</v>
      </c>
      <c r="B1203" s="1" t="n">
        <f aca="false">Sheet1!B1204</f>
        <v>101</v>
      </c>
      <c r="C1203" s="1" t="n">
        <f aca="false">(Sheet1!E1204-Sheet1!$E$1242)/Sheet1!$E$1243</f>
        <v>-0.258784059499223</v>
      </c>
      <c r="D1203" s="1" t="n">
        <f aca="false">Sheet1!F1204</f>
        <v>0</v>
      </c>
      <c r="E1203" s="1" t="n">
        <f aca="false">(Sheet1!G1204-Sheet1!$G$1242)/Sheet1!$G$1243</f>
        <v>-0.741833654670946</v>
      </c>
      <c r="F1203" s="1" t="n">
        <f aca="false">(Sheet1!H1204-Sheet1!$H$1242)/Sheet1!$H$1243</f>
        <v>-1.03537874323998</v>
      </c>
      <c r="G1203" s="1" t="n">
        <f aca="false">Sheet1!I1204</f>
        <v>1</v>
      </c>
      <c r="H1203" s="1" t="n">
        <f aca="false">Sheet1!J1204</f>
        <v>0</v>
      </c>
      <c r="I1203" s="1" t="n">
        <f aca="false">Sheet1!K1204</f>
        <v>0</v>
      </c>
      <c r="J1203" s="1" t="n">
        <f aca="false">Sheet1!L1204</f>
        <v>1</v>
      </c>
      <c r="K1203" s="1" t="n">
        <f aca="false">Sheet1!M1204</f>
        <v>0</v>
      </c>
      <c r="L1203" s="1" t="n">
        <f aca="false">Sheet1!N1204</f>
        <v>1</v>
      </c>
      <c r="M1203" s="1" t="n">
        <f aca="false">Sheet1!O1204</f>
        <v>0</v>
      </c>
      <c r="N1203" s="1" t="n">
        <f aca="false">Sheet1!P1204</f>
        <v>1</v>
      </c>
      <c r="O1203" s="1" t="n">
        <f aca="false">Sheet1!Q1204</f>
        <v>1</v>
      </c>
      <c r="P1203" s="1" t="n">
        <f aca="false">Sheet1!R1204</f>
        <v>0</v>
      </c>
      <c r="Q1203" s="1" t="n">
        <f aca="false">Sheet1!S1204</f>
        <v>790</v>
      </c>
    </row>
    <row r="1204" customFormat="false" ht="12.75" hidden="false" customHeight="false" outlineLevel="0" collapsed="false">
      <c r="A1204" s="1" t="n">
        <f aca="false">Sheet1!A1205</f>
        <v>2000</v>
      </c>
      <c r="B1204" s="1" t="n">
        <f aca="false">Sheet1!B1205</f>
        <v>101</v>
      </c>
      <c r="C1204" s="1" t="n">
        <f aca="false">(Sheet1!E1205-Sheet1!$E$1242)/Sheet1!$E$1243</f>
        <v>-0.251189935182757</v>
      </c>
      <c r="D1204" s="1" t="n">
        <f aca="false">Sheet1!F1205</f>
        <v>0</v>
      </c>
      <c r="E1204" s="1" t="n">
        <f aca="false">(Sheet1!G1205-Sheet1!$G$1242)/Sheet1!$G$1243</f>
        <v>-0.694459134329669</v>
      </c>
      <c r="F1204" s="1" t="n">
        <f aca="false">(Sheet1!H1205-Sheet1!$H$1242)/Sheet1!$H$1243</f>
        <v>-1.03480327190548</v>
      </c>
      <c r="G1204" s="1" t="n">
        <f aca="false">Sheet1!I1205</f>
        <v>1</v>
      </c>
      <c r="H1204" s="1" t="n">
        <f aca="false">Sheet1!J1205</f>
        <v>0</v>
      </c>
      <c r="I1204" s="1" t="n">
        <f aca="false">Sheet1!K1205</f>
        <v>1</v>
      </c>
      <c r="J1204" s="1" t="n">
        <f aca="false">Sheet1!L1205</f>
        <v>0</v>
      </c>
      <c r="K1204" s="1" t="n">
        <f aca="false">Sheet1!M1205</f>
        <v>0</v>
      </c>
      <c r="L1204" s="1" t="n">
        <f aca="false">Sheet1!N1205</f>
        <v>1</v>
      </c>
      <c r="M1204" s="1" t="n">
        <f aca="false">Sheet1!O1205</f>
        <v>0</v>
      </c>
      <c r="N1204" s="1" t="n">
        <f aca="false">Sheet1!P1205</f>
        <v>1</v>
      </c>
      <c r="O1204" s="1" t="n">
        <f aca="false">Sheet1!Q1205</f>
        <v>1</v>
      </c>
      <c r="P1204" s="1" t="n">
        <f aca="false">Sheet1!R1205</f>
        <v>0</v>
      </c>
      <c r="Q1204" s="1" t="n">
        <f aca="false">Sheet1!S1205</f>
        <v>790</v>
      </c>
    </row>
    <row r="1205" customFormat="false" ht="12.75" hidden="false" customHeight="false" outlineLevel="0" collapsed="false">
      <c r="A1205" s="1" t="n">
        <f aca="false">Sheet1!A1206</f>
        <v>1995</v>
      </c>
      <c r="B1205" s="1" t="n">
        <f aca="false">Sheet1!B1206</f>
        <v>102</v>
      </c>
      <c r="C1205" s="1" t="n">
        <f aca="false">(Sheet1!E1206-Sheet1!$E$1242)/Sheet1!$E$1243</f>
        <v>-0.293992275744919</v>
      </c>
      <c r="D1205" s="1" t="n">
        <f aca="false">Sheet1!F1206</f>
        <v>0</v>
      </c>
      <c r="E1205" s="1" t="n">
        <f aca="false">(Sheet1!G1206-Sheet1!$G$1242)/Sheet1!$G$1243</f>
        <v>-0.715306662756862</v>
      </c>
      <c r="F1205" s="1" t="n">
        <f aca="false">(Sheet1!H1206-Sheet1!$H$1242)/Sheet1!$H$1243</f>
        <v>-0.953949549407973</v>
      </c>
      <c r="G1205" s="1" t="n">
        <f aca="false">Sheet1!I1206</f>
        <v>1</v>
      </c>
      <c r="H1205" s="1" t="n">
        <f aca="false">Sheet1!J1206</f>
        <v>0</v>
      </c>
      <c r="I1205" s="1" t="n">
        <f aca="false">Sheet1!K1206</f>
        <v>0</v>
      </c>
      <c r="J1205" s="1" t="n">
        <f aca="false">Sheet1!L1206</f>
        <v>1</v>
      </c>
      <c r="K1205" s="1" t="n">
        <f aca="false">Sheet1!M1206</f>
        <v>0</v>
      </c>
      <c r="L1205" s="1" t="n">
        <f aca="false">Sheet1!N1206</f>
        <v>0</v>
      </c>
      <c r="M1205" s="1" t="n">
        <f aca="false">Sheet1!O1206</f>
        <v>0</v>
      </c>
      <c r="N1205" s="1" t="n">
        <f aca="false">Sheet1!P1206</f>
        <v>1</v>
      </c>
      <c r="O1205" s="1" t="n">
        <f aca="false">Sheet1!Q1206</f>
        <v>0</v>
      </c>
      <c r="P1205" s="1" t="n">
        <f aca="false">Sheet1!R1206</f>
        <v>0</v>
      </c>
      <c r="Q1205" s="1" t="n">
        <f aca="false">Sheet1!S1206</f>
        <v>1270</v>
      </c>
    </row>
    <row r="1206" customFormat="false" ht="12.75" hidden="false" customHeight="false" outlineLevel="0" collapsed="false">
      <c r="A1206" s="1" t="n">
        <f aca="false">Sheet1!A1207</f>
        <v>1996</v>
      </c>
      <c r="B1206" s="1" t="n">
        <f aca="false">Sheet1!B1207</f>
        <v>102</v>
      </c>
      <c r="C1206" s="1" t="n">
        <f aca="false">(Sheet1!E1207-Sheet1!$E$1242)/Sheet1!$E$1243</f>
        <v>-0.294165723576452</v>
      </c>
      <c r="D1206" s="1" t="n">
        <f aca="false">Sheet1!F1207</f>
        <v>0</v>
      </c>
      <c r="E1206" s="1" t="n">
        <f aca="false">(Sheet1!G1207-Sheet1!$G$1242)/Sheet1!$G$1243</f>
        <v>-0.679795911104128</v>
      </c>
      <c r="F1206" s="1" t="n">
        <f aca="false">(Sheet1!H1207-Sheet1!$H$1242)/Sheet1!$H$1243</f>
        <v>-0.95308634240622</v>
      </c>
      <c r="G1206" s="1" t="n">
        <f aca="false">Sheet1!I1207</f>
        <v>1</v>
      </c>
      <c r="H1206" s="1" t="n">
        <f aca="false">Sheet1!J1207</f>
        <v>0</v>
      </c>
      <c r="I1206" s="1" t="n">
        <f aca="false">Sheet1!K1207</f>
        <v>1</v>
      </c>
      <c r="J1206" s="1" t="n">
        <f aca="false">Sheet1!L1207</f>
        <v>0</v>
      </c>
      <c r="K1206" s="1" t="n">
        <f aca="false">Sheet1!M1207</f>
        <v>0</v>
      </c>
      <c r="L1206" s="1" t="n">
        <f aca="false">Sheet1!N1207</f>
        <v>0</v>
      </c>
      <c r="M1206" s="1" t="n">
        <f aca="false">Sheet1!O1207</f>
        <v>0</v>
      </c>
      <c r="N1206" s="1" t="n">
        <f aca="false">Sheet1!P1207</f>
        <v>1</v>
      </c>
      <c r="O1206" s="1" t="n">
        <f aca="false">Sheet1!Q1207</f>
        <v>0</v>
      </c>
      <c r="P1206" s="1" t="n">
        <f aca="false">Sheet1!R1207</f>
        <v>0</v>
      </c>
      <c r="Q1206" s="1" t="n">
        <f aca="false">Sheet1!S1207</f>
        <v>1270</v>
      </c>
    </row>
    <row r="1207" customFormat="false" ht="12.75" hidden="false" customHeight="false" outlineLevel="0" collapsed="false">
      <c r="A1207" s="1" t="n">
        <f aca="false">Sheet1!A1208</f>
        <v>1997</v>
      </c>
      <c r="B1207" s="1" t="n">
        <f aca="false">Sheet1!B1208</f>
        <v>102</v>
      </c>
      <c r="C1207" s="1" t="n">
        <f aca="false">(Sheet1!E1208-Sheet1!$E$1242)/Sheet1!$E$1243</f>
        <v>-0.29363985520455</v>
      </c>
      <c r="D1207" s="1" t="n">
        <f aca="false">Sheet1!F1208</f>
        <v>0</v>
      </c>
      <c r="E1207" s="1" t="n">
        <f aca="false">(Sheet1!G1208-Sheet1!$G$1242)/Sheet1!$G$1243</f>
        <v>-0.676551392790109</v>
      </c>
      <c r="F1207" s="1" t="n">
        <f aca="false">(Sheet1!H1208-Sheet1!$H$1242)/Sheet1!$H$1243</f>
        <v>-0.952510871071718</v>
      </c>
      <c r="G1207" s="1" t="n">
        <f aca="false">Sheet1!I1208</f>
        <v>1</v>
      </c>
      <c r="H1207" s="1" t="n">
        <f aca="false">Sheet1!J1208</f>
        <v>0</v>
      </c>
      <c r="I1207" s="1" t="n">
        <f aca="false">Sheet1!K1208</f>
        <v>1</v>
      </c>
      <c r="J1207" s="1" t="n">
        <f aca="false">Sheet1!L1208</f>
        <v>0</v>
      </c>
      <c r="K1207" s="1" t="n">
        <f aca="false">Sheet1!M1208</f>
        <v>0</v>
      </c>
      <c r="L1207" s="1" t="n">
        <f aca="false">Sheet1!N1208</f>
        <v>0</v>
      </c>
      <c r="M1207" s="1" t="n">
        <f aca="false">Sheet1!O1208</f>
        <v>0</v>
      </c>
      <c r="N1207" s="1" t="n">
        <f aca="false">Sheet1!P1208</f>
        <v>1</v>
      </c>
      <c r="O1207" s="1" t="n">
        <f aca="false">Sheet1!Q1208</f>
        <v>0</v>
      </c>
      <c r="P1207" s="1" t="n">
        <f aca="false">Sheet1!R1208</f>
        <v>0</v>
      </c>
      <c r="Q1207" s="1" t="n">
        <f aca="false">Sheet1!S1208</f>
        <v>1270</v>
      </c>
    </row>
    <row r="1208" customFormat="false" ht="12.75" hidden="false" customHeight="false" outlineLevel="0" collapsed="false">
      <c r="A1208" s="1" t="n">
        <f aca="false">Sheet1!A1209</f>
        <v>1998</v>
      </c>
      <c r="B1208" s="1" t="n">
        <f aca="false">Sheet1!B1209</f>
        <v>102</v>
      </c>
      <c r="C1208" s="1" t="n">
        <f aca="false">(Sheet1!E1209-Sheet1!$E$1242)/Sheet1!$E$1243</f>
        <v>-0.29232347961416</v>
      </c>
      <c r="D1208" s="1" t="n">
        <f aca="false">Sheet1!F1209</f>
        <v>0</v>
      </c>
      <c r="E1208" s="1" t="n">
        <f aca="false">(Sheet1!G1209-Sheet1!$G$1242)/Sheet1!$G$1243</f>
        <v>-0.663052121509019</v>
      </c>
      <c r="F1208" s="1" t="n">
        <f aca="false">(Sheet1!H1209-Sheet1!$H$1242)/Sheet1!$H$1243</f>
        <v>-0.952223135404467</v>
      </c>
      <c r="G1208" s="1" t="n">
        <f aca="false">Sheet1!I1209</f>
        <v>1</v>
      </c>
      <c r="H1208" s="1" t="n">
        <f aca="false">Sheet1!J1209</f>
        <v>0</v>
      </c>
      <c r="I1208" s="1" t="n">
        <f aca="false">Sheet1!K1209</f>
        <v>0</v>
      </c>
      <c r="J1208" s="1" t="n">
        <f aca="false">Sheet1!L1209</f>
        <v>1</v>
      </c>
      <c r="K1208" s="1" t="n">
        <f aca="false">Sheet1!M1209</f>
        <v>0</v>
      </c>
      <c r="L1208" s="1" t="n">
        <f aca="false">Sheet1!N1209</f>
        <v>0</v>
      </c>
      <c r="M1208" s="1" t="n">
        <f aca="false">Sheet1!O1209</f>
        <v>0</v>
      </c>
      <c r="N1208" s="1" t="n">
        <f aca="false">Sheet1!P1209</f>
        <v>1</v>
      </c>
      <c r="O1208" s="1" t="n">
        <f aca="false">Sheet1!Q1209</f>
        <v>0</v>
      </c>
      <c r="P1208" s="1" t="n">
        <f aca="false">Sheet1!R1209</f>
        <v>0</v>
      </c>
      <c r="Q1208" s="1" t="n">
        <f aca="false">Sheet1!S1209</f>
        <v>1270</v>
      </c>
    </row>
    <row r="1209" customFormat="false" ht="12.75" hidden="false" customHeight="false" outlineLevel="0" collapsed="false">
      <c r="A1209" s="1" t="n">
        <f aca="false">Sheet1!A1210</f>
        <v>1999</v>
      </c>
      <c r="B1209" s="1" t="n">
        <f aca="false">Sheet1!B1210</f>
        <v>102</v>
      </c>
      <c r="C1209" s="1" t="n">
        <f aca="false">(Sheet1!E1210-Sheet1!$E$1242)/Sheet1!$E$1243</f>
        <v>-0.293489295357189</v>
      </c>
      <c r="D1209" s="1" t="n">
        <f aca="false">Sheet1!F1210</f>
        <v>0</v>
      </c>
      <c r="E1209" s="1" t="n">
        <f aca="false">(Sheet1!G1210-Sheet1!$G$1242)/Sheet1!$G$1243</f>
        <v>-0.634897464171833</v>
      </c>
      <c r="F1209" s="1" t="n">
        <f aca="false">(Sheet1!H1210-Sheet1!$H$1242)/Sheet1!$H$1243</f>
        <v>-0.951647664069966</v>
      </c>
      <c r="G1209" s="1" t="n">
        <f aca="false">Sheet1!I1210</f>
        <v>1</v>
      </c>
      <c r="H1209" s="1" t="n">
        <f aca="false">Sheet1!J1210</f>
        <v>0</v>
      </c>
      <c r="I1209" s="1" t="n">
        <f aca="false">Sheet1!K1210</f>
        <v>0</v>
      </c>
      <c r="J1209" s="1" t="n">
        <f aca="false">Sheet1!L1210</f>
        <v>1</v>
      </c>
      <c r="K1209" s="1" t="n">
        <f aca="false">Sheet1!M1210</f>
        <v>0</v>
      </c>
      <c r="L1209" s="1" t="n">
        <f aca="false">Sheet1!N1210</f>
        <v>0</v>
      </c>
      <c r="M1209" s="1" t="n">
        <f aca="false">Sheet1!O1210</f>
        <v>0</v>
      </c>
      <c r="N1209" s="1" t="n">
        <f aca="false">Sheet1!P1210</f>
        <v>1</v>
      </c>
      <c r="O1209" s="1" t="n">
        <f aca="false">Sheet1!Q1210</f>
        <v>0</v>
      </c>
      <c r="P1209" s="1" t="n">
        <f aca="false">Sheet1!R1210</f>
        <v>0</v>
      </c>
      <c r="Q1209" s="1" t="n">
        <f aca="false">Sheet1!S1210</f>
        <v>1270</v>
      </c>
    </row>
    <row r="1210" customFormat="false" ht="12.75" hidden="false" customHeight="false" outlineLevel="0" collapsed="false">
      <c r="A1210" s="1" t="n">
        <f aca="false">Sheet1!A1211</f>
        <v>2000</v>
      </c>
      <c r="B1210" s="1" t="n">
        <f aca="false">Sheet1!B1211</f>
        <v>102</v>
      </c>
      <c r="C1210" s="1" t="n">
        <f aca="false">(Sheet1!E1211-Sheet1!$E$1242)/Sheet1!$E$1243</f>
        <v>-0.29162639557221</v>
      </c>
      <c r="D1210" s="1" t="n">
        <f aca="false">Sheet1!F1211</f>
        <v>0</v>
      </c>
      <c r="E1210" s="1" t="n">
        <f aca="false">(Sheet1!G1211-Sheet1!$G$1242)/Sheet1!$G$1243</f>
        <v>-0.590644027251422</v>
      </c>
      <c r="F1210" s="1" t="n">
        <f aca="false">(Sheet1!H1211-Sheet1!$H$1242)/Sheet1!$H$1243</f>
        <v>-0.951072192735464</v>
      </c>
      <c r="G1210" s="1" t="n">
        <f aca="false">Sheet1!I1211</f>
        <v>1</v>
      </c>
      <c r="H1210" s="1" t="n">
        <f aca="false">Sheet1!J1211</f>
        <v>0</v>
      </c>
      <c r="I1210" s="1" t="n">
        <f aca="false">Sheet1!K1211</f>
        <v>1</v>
      </c>
      <c r="J1210" s="1" t="n">
        <f aca="false">Sheet1!L1211</f>
        <v>0</v>
      </c>
      <c r="K1210" s="1" t="n">
        <f aca="false">Sheet1!M1211</f>
        <v>0</v>
      </c>
      <c r="L1210" s="1" t="n">
        <f aca="false">Sheet1!N1211</f>
        <v>0</v>
      </c>
      <c r="M1210" s="1" t="n">
        <f aca="false">Sheet1!O1211</f>
        <v>0</v>
      </c>
      <c r="N1210" s="1" t="n">
        <f aca="false">Sheet1!P1211</f>
        <v>1</v>
      </c>
      <c r="O1210" s="1" t="n">
        <f aca="false">Sheet1!Q1211</f>
        <v>0</v>
      </c>
      <c r="P1210" s="1" t="n">
        <f aca="false">Sheet1!R1211</f>
        <v>0</v>
      </c>
      <c r="Q1210" s="1" t="n">
        <f aca="false">Sheet1!S1211</f>
        <v>1270</v>
      </c>
    </row>
    <row r="1211" customFormat="false" ht="12.75" hidden="false" customHeight="false" outlineLevel="0" collapsed="false">
      <c r="A1211" s="1" t="n">
        <f aca="false">Sheet1!A1212</f>
        <v>1989</v>
      </c>
      <c r="B1211" s="1" t="n">
        <f aca="false">Sheet1!B1212</f>
        <v>103</v>
      </c>
      <c r="C1211" s="1" t="n">
        <f aca="false">(Sheet1!E1212-Sheet1!$E$1242)/Sheet1!$E$1243</f>
        <v>0.163294665521065</v>
      </c>
      <c r="D1211" s="1" t="n">
        <f aca="false">Sheet1!F1212</f>
        <v>1</v>
      </c>
      <c r="E1211" s="1" t="n">
        <f aca="false">(Sheet1!G1212-Sheet1!$G$1242)/Sheet1!$G$1243</f>
        <v>-0.929775521145301</v>
      </c>
      <c r="F1211" s="1" t="n">
        <f aca="false">(Sheet1!H1212-Sheet1!$H$1242)/Sheet1!$H$1243</f>
        <v>-1.25118049367817</v>
      </c>
      <c r="G1211" s="1" t="n">
        <f aca="false">Sheet1!I1212</f>
        <v>1</v>
      </c>
      <c r="H1211" s="1" t="n">
        <f aca="false">Sheet1!J1212</f>
        <v>0</v>
      </c>
      <c r="I1211" s="1" t="n">
        <f aca="false">Sheet1!K1212</f>
        <v>1</v>
      </c>
      <c r="J1211" s="1" t="n">
        <f aca="false">Sheet1!L1212</f>
        <v>0</v>
      </c>
      <c r="K1211" s="1" t="n">
        <f aca="false">Sheet1!M1212</f>
        <v>1</v>
      </c>
      <c r="L1211" s="1" t="n">
        <f aca="false">Sheet1!N1212</f>
        <v>1</v>
      </c>
      <c r="M1211" s="1" t="n">
        <f aca="false">Sheet1!O1212</f>
        <v>1</v>
      </c>
      <c r="N1211" s="1" t="n">
        <f aca="false">Sheet1!P1212</f>
        <v>1</v>
      </c>
      <c r="O1211" s="1" t="n">
        <f aca="false">Sheet1!Q1212</f>
        <v>1</v>
      </c>
      <c r="P1211" s="1" t="n">
        <f aca="false">Sheet1!R1212</f>
        <v>0</v>
      </c>
      <c r="Q1211" s="1" t="n">
        <f aca="false">Sheet1!S1212</f>
        <v>362</v>
      </c>
    </row>
    <row r="1212" customFormat="false" ht="12.75" hidden="false" customHeight="false" outlineLevel="0" collapsed="false">
      <c r="A1212" s="1" t="n">
        <f aca="false">Sheet1!A1213</f>
        <v>1990</v>
      </c>
      <c r="B1212" s="1" t="n">
        <f aca="false">Sheet1!B1213</f>
        <v>103</v>
      </c>
      <c r="C1212" s="1" t="n">
        <f aca="false">(Sheet1!E1213-Sheet1!$E$1242)/Sheet1!$E$1243</f>
        <v>0.179390423352343</v>
      </c>
      <c r="D1212" s="1" t="n">
        <f aca="false">Sheet1!F1213</f>
        <v>1</v>
      </c>
      <c r="E1212" s="1" t="n">
        <f aca="false">(Sheet1!G1213-Sheet1!$G$1242)/Sheet1!$G$1243</f>
        <v>-0.922462259508697</v>
      </c>
      <c r="F1212" s="1" t="n">
        <f aca="false">(Sheet1!H1213-Sheet1!$H$1242)/Sheet1!$H$1243</f>
        <v>-1.29549178643481</v>
      </c>
      <c r="G1212" s="1" t="n">
        <f aca="false">Sheet1!I1213</f>
        <v>1</v>
      </c>
      <c r="H1212" s="1" t="n">
        <f aca="false">Sheet1!J1213</f>
        <v>0</v>
      </c>
      <c r="I1212" s="1" t="n">
        <f aca="false">Sheet1!K1213</f>
        <v>1</v>
      </c>
      <c r="J1212" s="1" t="n">
        <f aca="false">Sheet1!L1213</f>
        <v>0</v>
      </c>
      <c r="K1212" s="1" t="n">
        <f aca="false">Sheet1!M1213</f>
        <v>1</v>
      </c>
      <c r="L1212" s="1" t="n">
        <f aca="false">Sheet1!N1213</f>
        <v>1</v>
      </c>
      <c r="M1212" s="1" t="n">
        <f aca="false">Sheet1!O1213</f>
        <v>1</v>
      </c>
      <c r="N1212" s="1" t="n">
        <f aca="false">Sheet1!P1213</f>
        <v>1</v>
      </c>
      <c r="O1212" s="1" t="n">
        <f aca="false">Sheet1!Q1213</f>
        <v>1</v>
      </c>
      <c r="P1212" s="1" t="n">
        <f aca="false">Sheet1!R1213</f>
        <v>0</v>
      </c>
      <c r="Q1212" s="1" t="n">
        <f aca="false">Sheet1!S1213</f>
        <v>362</v>
      </c>
    </row>
    <row r="1213" customFormat="false" ht="12.75" hidden="false" customHeight="false" outlineLevel="0" collapsed="false">
      <c r="A1213" s="1" t="n">
        <f aca="false">Sheet1!A1214</f>
        <v>1991</v>
      </c>
      <c r="B1213" s="1" t="n">
        <f aca="false">Sheet1!B1214</f>
        <v>103</v>
      </c>
      <c r="C1213" s="1" t="n">
        <f aca="false">(Sheet1!E1214-Sheet1!$E$1242)/Sheet1!$E$1243</f>
        <v>0.148048479138283</v>
      </c>
      <c r="D1213" s="1" t="n">
        <f aca="false">Sheet1!F1214</f>
        <v>1</v>
      </c>
      <c r="E1213" s="1" t="n">
        <f aca="false">(Sheet1!G1214-Sheet1!$G$1242)/Sheet1!$G$1243</f>
        <v>-0.944564419062861</v>
      </c>
      <c r="F1213" s="1" t="n">
        <f aca="false">(Sheet1!H1214-Sheet1!$H$1242)/Sheet1!$H$1243</f>
        <v>-1.29491631510031</v>
      </c>
      <c r="G1213" s="1" t="n">
        <f aca="false">Sheet1!I1214</f>
        <v>1</v>
      </c>
      <c r="H1213" s="1" t="n">
        <f aca="false">Sheet1!J1214</f>
        <v>0</v>
      </c>
      <c r="I1213" s="1" t="n">
        <f aca="false">Sheet1!K1214</f>
        <v>1</v>
      </c>
      <c r="J1213" s="1" t="n">
        <f aca="false">Sheet1!L1214</f>
        <v>0</v>
      </c>
      <c r="K1213" s="1" t="n">
        <f aca="false">Sheet1!M1214</f>
        <v>1</v>
      </c>
      <c r="L1213" s="1" t="n">
        <f aca="false">Sheet1!N1214</f>
        <v>1</v>
      </c>
      <c r="M1213" s="1" t="n">
        <f aca="false">Sheet1!O1214</f>
        <v>1</v>
      </c>
      <c r="N1213" s="1" t="n">
        <f aca="false">Sheet1!P1214</f>
        <v>1</v>
      </c>
      <c r="O1213" s="1" t="n">
        <f aca="false">Sheet1!Q1214</f>
        <v>1</v>
      </c>
      <c r="P1213" s="1" t="n">
        <f aca="false">Sheet1!R1214</f>
        <v>0</v>
      </c>
      <c r="Q1213" s="1" t="n">
        <f aca="false">Sheet1!S1214</f>
        <v>362</v>
      </c>
    </row>
    <row r="1214" customFormat="false" ht="12.75" hidden="false" customHeight="false" outlineLevel="0" collapsed="false">
      <c r="A1214" s="1" t="n">
        <f aca="false">Sheet1!A1215</f>
        <v>1992</v>
      </c>
      <c r="B1214" s="1" t="n">
        <f aca="false">Sheet1!B1215</f>
        <v>103</v>
      </c>
      <c r="C1214" s="1" t="n">
        <f aca="false">(Sheet1!E1215-Sheet1!$E$1242)/Sheet1!$E$1243</f>
        <v>0.0610748681383622</v>
      </c>
      <c r="D1214" s="1" t="n">
        <f aca="false">Sheet1!F1215</f>
        <v>1</v>
      </c>
      <c r="E1214" s="1" t="n">
        <f aca="false">(Sheet1!G1215-Sheet1!$G$1242)/Sheet1!$G$1243</f>
        <v>-0.98844568356187</v>
      </c>
      <c r="F1214" s="1" t="n">
        <f aca="false">(Sheet1!H1215-Sheet1!$H$1242)/Sheet1!$H$1243</f>
        <v>-1.29405310809856</v>
      </c>
      <c r="G1214" s="1" t="n">
        <f aca="false">Sheet1!I1215</f>
        <v>1</v>
      </c>
      <c r="H1214" s="1" t="n">
        <f aca="false">Sheet1!J1215</f>
        <v>0</v>
      </c>
      <c r="I1214" s="1" t="n">
        <f aca="false">Sheet1!K1215</f>
        <v>1</v>
      </c>
      <c r="J1214" s="1" t="n">
        <f aca="false">Sheet1!L1215</f>
        <v>0</v>
      </c>
      <c r="K1214" s="1" t="n">
        <f aca="false">Sheet1!M1215</f>
        <v>1</v>
      </c>
      <c r="L1214" s="1" t="n">
        <f aca="false">Sheet1!N1215</f>
        <v>1</v>
      </c>
      <c r="M1214" s="1" t="n">
        <f aca="false">Sheet1!O1215</f>
        <v>1</v>
      </c>
      <c r="N1214" s="1" t="n">
        <f aca="false">Sheet1!P1215</f>
        <v>1</v>
      </c>
      <c r="O1214" s="1" t="n">
        <f aca="false">Sheet1!Q1215</f>
        <v>1</v>
      </c>
      <c r="P1214" s="1" t="n">
        <f aca="false">Sheet1!R1215</f>
        <v>0</v>
      </c>
      <c r="Q1214" s="1" t="n">
        <f aca="false">Sheet1!S1215</f>
        <v>362</v>
      </c>
    </row>
    <row r="1215" customFormat="false" ht="12.75" hidden="false" customHeight="false" outlineLevel="0" collapsed="false">
      <c r="A1215" s="1" t="n">
        <f aca="false">Sheet1!A1216</f>
        <v>1993</v>
      </c>
      <c r="B1215" s="1" t="n">
        <f aca="false">Sheet1!B1216</f>
        <v>103</v>
      </c>
      <c r="C1215" s="1" t="n">
        <f aca="false">(Sheet1!E1216-Sheet1!$E$1242)/Sheet1!$E$1243</f>
        <v>-0.00424018885130249</v>
      </c>
      <c r="D1215" s="1" t="n">
        <f aca="false">Sheet1!F1216</f>
        <v>1</v>
      </c>
      <c r="E1215" s="1" t="n">
        <f aca="false">(Sheet1!G1216-Sheet1!$G$1242)/Sheet1!$G$1243</f>
        <v>-1.01708381323937</v>
      </c>
      <c r="F1215" s="1" t="n">
        <f aca="false">(Sheet1!H1216-Sheet1!$H$1242)/Sheet1!$H$1243</f>
        <v>-1.2931899010968</v>
      </c>
      <c r="G1215" s="1" t="n">
        <f aca="false">Sheet1!I1216</f>
        <v>1</v>
      </c>
      <c r="H1215" s="1" t="n">
        <f aca="false">Sheet1!J1216</f>
        <v>0</v>
      </c>
      <c r="I1215" s="1" t="n">
        <f aca="false">Sheet1!K1216</f>
        <v>1</v>
      </c>
      <c r="J1215" s="1" t="n">
        <f aca="false">Sheet1!L1216</f>
        <v>0</v>
      </c>
      <c r="K1215" s="1" t="n">
        <f aca="false">Sheet1!M1216</f>
        <v>1</v>
      </c>
      <c r="L1215" s="1" t="n">
        <f aca="false">Sheet1!N1216</f>
        <v>1</v>
      </c>
      <c r="M1215" s="1" t="n">
        <f aca="false">Sheet1!O1216</f>
        <v>1</v>
      </c>
      <c r="N1215" s="1" t="n">
        <f aca="false">Sheet1!P1216</f>
        <v>1</v>
      </c>
      <c r="O1215" s="1" t="n">
        <f aca="false">Sheet1!Q1216</f>
        <v>1</v>
      </c>
      <c r="P1215" s="1" t="n">
        <f aca="false">Sheet1!R1216</f>
        <v>0</v>
      </c>
      <c r="Q1215" s="1" t="n">
        <f aca="false">Sheet1!S1216</f>
        <v>362</v>
      </c>
    </row>
    <row r="1216" customFormat="false" ht="12.75" hidden="false" customHeight="false" outlineLevel="0" collapsed="false">
      <c r="A1216" s="1" t="n">
        <f aca="false">Sheet1!A1217</f>
        <v>1994</v>
      </c>
      <c r="B1216" s="1" t="n">
        <f aca="false">Sheet1!B1217</f>
        <v>103</v>
      </c>
      <c r="C1216" s="1" t="n">
        <f aca="false">(Sheet1!E1217-Sheet1!$E$1242)/Sheet1!$E$1243</f>
        <v>0.0280485064860232</v>
      </c>
      <c r="D1216" s="1" t="n">
        <f aca="false">Sheet1!F1217</f>
        <v>1</v>
      </c>
      <c r="E1216" s="1" t="n">
        <f aca="false">(Sheet1!G1217-Sheet1!$G$1242)/Sheet1!$G$1243</f>
        <v>-0.98759068901104</v>
      </c>
      <c r="F1216" s="1" t="n">
        <f aca="false">(Sheet1!H1217-Sheet1!$H$1242)/Sheet1!$H$1243</f>
        <v>-1.2926144297623</v>
      </c>
      <c r="G1216" s="1" t="n">
        <f aca="false">Sheet1!I1217</f>
        <v>1</v>
      </c>
      <c r="H1216" s="1" t="n">
        <f aca="false">Sheet1!J1217</f>
        <v>0</v>
      </c>
      <c r="I1216" s="1" t="n">
        <f aca="false">Sheet1!K1217</f>
        <v>1</v>
      </c>
      <c r="J1216" s="1" t="n">
        <f aca="false">Sheet1!L1217</f>
        <v>0</v>
      </c>
      <c r="K1216" s="1" t="n">
        <f aca="false">Sheet1!M1217</f>
        <v>1</v>
      </c>
      <c r="L1216" s="1" t="n">
        <f aca="false">Sheet1!N1217</f>
        <v>1</v>
      </c>
      <c r="M1216" s="1" t="n">
        <f aca="false">Sheet1!O1217</f>
        <v>1</v>
      </c>
      <c r="N1216" s="1" t="n">
        <f aca="false">Sheet1!P1217</f>
        <v>1</v>
      </c>
      <c r="O1216" s="1" t="n">
        <f aca="false">Sheet1!Q1217</f>
        <v>1</v>
      </c>
      <c r="P1216" s="1" t="n">
        <f aca="false">Sheet1!R1217</f>
        <v>0</v>
      </c>
      <c r="Q1216" s="1" t="n">
        <f aca="false">Sheet1!S1217</f>
        <v>362</v>
      </c>
    </row>
    <row r="1217" customFormat="false" ht="12.75" hidden="false" customHeight="false" outlineLevel="0" collapsed="false">
      <c r="A1217" s="1" t="n">
        <f aca="false">Sheet1!A1218</f>
        <v>1995</v>
      </c>
      <c r="B1217" s="1" t="n">
        <f aca="false">Sheet1!B1218</f>
        <v>103</v>
      </c>
      <c r="C1217" s="1" t="n">
        <f aca="false">(Sheet1!E1218-Sheet1!$E$1242)/Sheet1!$E$1243</f>
        <v>0.0795984063456468</v>
      </c>
      <c r="D1217" s="1" t="n">
        <f aca="false">Sheet1!F1218</f>
        <v>1</v>
      </c>
      <c r="E1217" s="1" t="n">
        <f aca="false">(Sheet1!G1218-Sheet1!$G$1242)/Sheet1!$G$1243</f>
        <v>-0.946535329461125</v>
      </c>
      <c r="F1217" s="1" t="n">
        <f aca="false">(Sheet1!H1218-Sheet1!$H$1242)/Sheet1!$H$1243</f>
        <v>-1.2920389584278</v>
      </c>
      <c r="G1217" s="1" t="n">
        <f aca="false">Sheet1!I1218</f>
        <v>1</v>
      </c>
      <c r="H1217" s="1" t="n">
        <f aca="false">Sheet1!J1218</f>
        <v>0</v>
      </c>
      <c r="I1217" s="1" t="n">
        <f aca="false">Sheet1!K1218</f>
        <v>1</v>
      </c>
      <c r="J1217" s="1" t="n">
        <f aca="false">Sheet1!L1218</f>
        <v>0</v>
      </c>
      <c r="K1217" s="1" t="n">
        <f aca="false">Sheet1!M1218</f>
        <v>1</v>
      </c>
      <c r="L1217" s="1" t="n">
        <f aca="false">Sheet1!N1218</f>
        <v>1</v>
      </c>
      <c r="M1217" s="1" t="n">
        <f aca="false">Sheet1!O1218</f>
        <v>1</v>
      </c>
      <c r="N1217" s="1" t="n">
        <f aca="false">Sheet1!P1218</f>
        <v>1</v>
      </c>
      <c r="O1217" s="1" t="n">
        <f aca="false">Sheet1!Q1218</f>
        <v>1</v>
      </c>
      <c r="P1217" s="1" t="n">
        <f aca="false">Sheet1!R1218</f>
        <v>0</v>
      </c>
      <c r="Q1217" s="1" t="n">
        <f aca="false">Sheet1!S1218</f>
        <v>362</v>
      </c>
    </row>
    <row r="1218" customFormat="false" ht="12.75" hidden="false" customHeight="false" outlineLevel="0" collapsed="false">
      <c r="A1218" s="1" t="n">
        <f aca="false">Sheet1!A1219</f>
        <v>1996</v>
      </c>
      <c r="B1218" s="1" t="n">
        <f aca="false">Sheet1!B1219</f>
        <v>103</v>
      </c>
      <c r="C1218" s="1" t="n">
        <f aca="false">(Sheet1!E1219-Sheet1!$E$1242)/Sheet1!$E$1243</f>
        <v>0.0885388351369263</v>
      </c>
      <c r="D1218" s="1" t="n">
        <f aca="false">Sheet1!F1219</f>
        <v>1</v>
      </c>
      <c r="E1218" s="1" t="n">
        <f aca="false">(Sheet1!G1219-Sheet1!$G$1242)/Sheet1!$G$1243</f>
        <v>-0.941645621885121</v>
      </c>
      <c r="F1218" s="1" t="n">
        <f aca="false">(Sheet1!H1219-Sheet1!$H$1242)/Sheet1!$H$1243</f>
        <v>-1.29175122276055</v>
      </c>
      <c r="G1218" s="1" t="n">
        <f aca="false">Sheet1!I1219</f>
        <v>1</v>
      </c>
      <c r="H1218" s="1" t="n">
        <f aca="false">Sheet1!J1219</f>
        <v>0</v>
      </c>
      <c r="I1218" s="1" t="n">
        <f aca="false">Sheet1!K1219</f>
        <v>0</v>
      </c>
      <c r="J1218" s="1" t="n">
        <f aca="false">Sheet1!L1219</f>
        <v>0</v>
      </c>
      <c r="K1218" s="1" t="n">
        <f aca="false">Sheet1!M1219</f>
        <v>1</v>
      </c>
      <c r="L1218" s="1" t="n">
        <f aca="false">Sheet1!N1219</f>
        <v>1</v>
      </c>
      <c r="M1218" s="1" t="n">
        <f aca="false">Sheet1!O1219</f>
        <v>1</v>
      </c>
      <c r="N1218" s="1" t="n">
        <f aca="false">Sheet1!P1219</f>
        <v>1</v>
      </c>
      <c r="O1218" s="1" t="n">
        <f aca="false">Sheet1!Q1219</f>
        <v>1</v>
      </c>
      <c r="P1218" s="1" t="n">
        <f aca="false">Sheet1!R1219</f>
        <v>0</v>
      </c>
      <c r="Q1218" s="1" t="n">
        <f aca="false">Sheet1!S1219</f>
        <v>362</v>
      </c>
    </row>
    <row r="1219" customFormat="false" ht="12.75" hidden="false" customHeight="false" outlineLevel="0" collapsed="false">
      <c r="A1219" s="1" t="n">
        <f aca="false">Sheet1!A1220</f>
        <v>1997</v>
      </c>
      <c r="B1219" s="1" t="n">
        <f aca="false">Sheet1!B1220</f>
        <v>103</v>
      </c>
      <c r="C1219" s="1" t="n">
        <f aca="false">(Sheet1!E1220-Sheet1!$E$1242)/Sheet1!$E$1243</f>
        <v>0.105173196623751</v>
      </c>
      <c r="D1219" s="1" t="n">
        <f aca="false">Sheet1!F1220</f>
        <v>1</v>
      </c>
      <c r="E1219" s="1" t="n">
        <f aca="false">(Sheet1!G1220-Sheet1!$G$1242)/Sheet1!$G$1243</f>
        <v>-0.921094695492863</v>
      </c>
      <c r="F1219" s="1" t="n">
        <f aca="false">(Sheet1!H1220-Sheet1!$H$1242)/Sheet1!$H$1243</f>
        <v>-1.29117575142605</v>
      </c>
      <c r="G1219" s="1" t="n">
        <f aca="false">Sheet1!I1220</f>
        <v>1</v>
      </c>
      <c r="H1219" s="1" t="n">
        <f aca="false">Sheet1!J1220</f>
        <v>0</v>
      </c>
      <c r="I1219" s="1" t="n">
        <f aca="false">Sheet1!K1220</f>
        <v>1</v>
      </c>
      <c r="J1219" s="1" t="n">
        <f aca="false">Sheet1!L1220</f>
        <v>0</v>
      </c>
      <c r="K1219" s="1" t="n">
        <f aca="false">Sheet1!M1220</f>
        <v>1</v>
      </c>
      <c r="L1219" s="1" t="n">
        <f aca="false">Sheet1!N1220</f>
        <v>1</v>
      </c>
      <c r="M1219" s="1" t="n">
        <f aca="false">Sheet1!O1220</f>
        <v>1</v>
      </c>
      <c r="N1219" s="1" t="n">
        <f aca="false">Sheet1!P1220</f>
        <v>1</v>
      </c>
      <c r="O1219" s="1" t="n">
        <f aca="false">Sheet1!Q1220</f>
        <v>1</v>
      </c>
      <c r="P1219" s="1" t="n">
        <f aca="false">Sheet1!R1220</f>
        <v>0</v>
      </c>
      <c r="Q1219" s="1" t="n">
        <f aca="false">Sheet1!S1220</f>
        <v>362</v>
      </c>
    </row>
    <row r="1220" customFormat="false" ht="12.75" hidden="false" customHeight="false" outlineLevel="0" collapsed="false">
      <c r="A1220" s="1" t="n">
        <f aca="false">Sheet1!A1221</f>
        <v>1998</v>
      </c>
      <c r="B1220" s="1" t="n">
        <f aca="false">Sheet1!B1221</f>
        <v>103</v>
      </c>
      <c r="C1220" s="1" t="n">
        <f aca="false">(Sheet1!E1221-Sheet1!$E$1242)/Sheet1!$E$1243</f>
        <v>0.125372973178709</v>
      </c>
      <c r="D1220" s="1" t="n">
        <f aca="false">Sheet1!F1221</f>
        <v>1</v>
      </c>
      <c r="E1220" s="1" t="n">
        <f aca="false">(Sheet1!G1221-Sheet1!$G$1242)/Sheet1!$G$1243</f>
        <v>-0.900850980722081</v>
      </c>
      <c r="F1220" s="1" t="n">
        <f aca="false">(Sheet1!H1221-Sheet1!$H$1242)/Sheet1!$H$1243</f>
        <v>-1.2908880157588</v>
      </c>
      <c r="G1220" s="1" t="n">
        <f aca="false">Sheet1!I1221</f>
        <v>1</v>
      </c>
      <c r="H1220" s="1" t="n">
        <f aca="false">Sheet1!J1221</f>
        <v>0</v>
      </c>
      <c r="I1220" s="1" t="n">
        <f aca="false">Sheet1!K1221</f>
        <v>1</v>
      </c>
      <c r="J1220" s="1" t="n">
        <f aca="false">Sheet1!L1221</f>
        <v>0</v>
      </c>
      <c r="K1220" s="1" t="n">
        <f aca="false">Sheet1!M1221</f>
        <v>1</v>
      </c>
      <c r="L1220" s="1" t="n">
        <f aca="false">Sheet1!N1221</f>
        <v>1</v>
      </c>
      <c r="M1220" s="1" t="n">
        <f aca="false">Sheet1!O1221</f>
        <v>1</v>
      </c>
      <c r="N1220" s="1" t="n">
        <f aca="false">Sheet1!P1221</f>
        <v>1</v>
      </c>
      <c r="O1220" s="1" t="n">
        <f aca="false">Sheet1!Q1221</f>
        <v>1</v>
      </c>
      <c r="P1220" s="1" t="n">
        <f aca="false">Sheet1!R1221</f>
        <v>0</v>
      </c>
      <c r="Q1220" s="1" t="n">
        <f aca="false">Sheet1!S1221</f>
        <v>362</v>
      </c>
    </row>
    <row r="1221" customFormat="false" ht="12.75" hidden="false" customHeight="false" outlineLevel="0" collapsed="false">
      <c r="A1221" s="1" t="n">
        <f aca="false">Sheet1!A1222</f>
        <v>1999</v>
      </c>
      <c r="B1221" s="1" t="n">
        <f aca="false">Sheet1!B1222</f>
        <v>103</v>
      </c>
      <c r="C1221" s="1" t="n">
        <f aca="false">(Sheet1!E1222-Sheet1!$E$1242)/Sheet1!$E$1243</f>
        <v>0.155174230084917</v>
      </c>
      <c r="D1221" s="1" t="n">
        <f aca="false">Sheet1!F1222</f>
        <v>1</v>
      </c>
      <c r="E1221" s="1" t="n">
        <f aca="false">(Sheet1!G1222-Sheet1!$G$1242)/Sheet1!$G$1243</f>
        <v>-0.886110051223844</v>
      </c>
      <c r="F1221" s="1" t="n">
        <f aca="false">(Sheet1!H1222-Sheet1!$H$1242)/Sheet1!$H$1243</f>
        <v>-1.2903125444243</v>
      </c>
      <c r="G1221" s="1" t="n">
        <f aca="false">Sheet1!I1222</f>
        <v>1</v>
      </c>
      <c r="H1221" s="1" t="n">
        <f aca="false">Sheet1!J1222</f>
        <v>0</v>
      </c>
      <c r="I1221" s="1" t="n">
        <f aca="false">Sheet1!K1222</f>
        <v>1</v>
      </c>
      <c r="J1221" s="1" t="n">
        <f aca="false">Sheet1!L1222</f>
        <v>0</v>
      </c>
      <c r="K1221" s="1" t="n">
        <f aca="false">Sheet1!M1222</f>
        <v>1</v>
      </c>
      <c r="L1221" s="1" t="n">
        <f aca="false">Sheet1!N1222</f>
        <v>1</v>
      </c>
      <c r="M1221" s="1" t="n">
        <f aca="false">Sheet1!O1222</f>
        <v>1</v>
      </c>
      <c r="N1221" s="1" t="n">
        <f aca="false">Sheet1!P1222</f>
        <v>1</v>
      </c>
      <c r="O1221" s="1" t="n">
        <f aca="false">Sheet1!Q1222</f>
        <v>1</v>
      </c>
      <c r="P1221" s="1" t="n">
        <f aca="false">Sheet1!R1222</f>
        <v>0</v>
      </c>
      <c r="Q1221" s="1" t="n">
        <f aca="false">Sheet1!S1222</f>
        <v>362</v>
      </c>
    </row>
    <row r="1222" customFormat="false" ht="12.75" hidden="false" customHeight="false" outlineLevel="0" collapsed="false">
      <c r="A1222" s="1" t="n">
        <f aca="false">Sheet1!A1223</f>
        <v>2000</v>
      </c>
      <c r="B1222" s="1" t="n">
        <f aca="false">Sheet1!B1223</f>
        <v>103</v>
      </c>
      <c r="C1222" s="1" t="n">
        <f aca="false">(Sheet1!E1223-Sheet1!$E$1242)/Sheet1!$E$1243</f>
        <v>0.160408149027271</v>
      </c>
      <c r="D1222" s="1" t="n">
        <f aca="false">Sheet1!F1223</f>
        <v>1</v>
      </c>
      <c r="E1222" s="1" t="n">
        <f aca="false">(Sheet1!G1223-Sheet1!$G$1242)/Sheet1!$G$1243</f>
        <v>-0.854871300347727</v>
      </c>
      <c r="F1222" s="1" t="n">
        <f aca="false">(Sheet1!H1223-Sheet1!$H$1242)/Sheet1!$H$1243</f>
        <v>-1.29002480875704</v>
      </c>
      <c r="G1222" s="1" t="n">
        <f aca="false">Sheet1!I1223</f>
        <v>1</v>
      </c>
      <c r="H1222" s="1" t="n">
        <f aca="false">Sheet1!J1223</f>
        <v>0</v>
      </c>
      <c r="I1222" s="1" t="n">
        <f aca="false">Sheet1!K1223</f>
        <v>1</v>
      </c>
      <c r="J1222" s="1" t="n">
        <f aca="false">Sheet1!L1223</f>
        <v>0</v>
      </c>
      <c r="K1222" s="1" t="n">
        <f aca="false">Sheet1!M1223</f>
        <v>1</v>
      </c>
      <c r="L1222" s="1" t="n">
        <f aca="false">Sheet1!N1223</f>
        <v>1</v>
      </c>
      <c r="M1222" s="1" t="n">
        <f aca="false">Sheet1!O1223</f>
        <v>1</v>
      </c>
      <c r="N1222" s="1" t="n">
        <f aca="false">Sheet1!P1223</f>
        <v>1</v>
      </c>
      <c r="O1222" s="1" t="n">
        <f aca="false">Sheet1!Q1223</f>
        <v>1</v>
      </c>
      <c r="P1222" s="1" t="n">
        <f aca="false">Sheet1!R1223</f>
        <v>0</v>
      </c>
      <c r="Q1222" s="1" t="n">
        <f aca="false">Sheet1!S1223</f>
        <v>362</v>
      </c>
    </row>
    <row r="1223" customFormat="false" ht="12.75" hidden="false" customHeight="false" outlineLevel="0" collapsed="false">
      <c r="A1223" s="1" t="n">
        <f aca="false">Sheet1!A1224</f>
        <v>1995</v>
      </c>
      <c r="B1223" s="1" t="n">
        <f aca="false">Sheet1!B1224</f>
        <v>104</v>
      </c>
      <c r="C1223" s="1" t="n">
        <f aca="false">(Sheet1!E1224-Sheet1!$E$1242)/Sheet1!$E$1243</f>
        <v>-0.298445138062929</v>
      </c>
      <c r="D1223" s="1" t="n">
        <f aca="false">Sheet1!F1224</f>
        <v>0</v>
      </c>
      <c r="E1223" s="1" t="n">
        <f aca="false">(Sheet1!G1224-Sheet1!$G$1242)/Sheet1!$G$1243</f>
        <v>-0.946535329461125</v>
      </c>
      <c r="F1223" s="1" t="n">
        <f aca="false">(Sheet1!H1224-Sheet1!$H$1242)/Sheet1!$H$1243</f>
        <v>-1.06041174629081</v>
      </c>
      <c r="G1223" s="1" t="n">
        <f aca="false">Sheet1!I1224</f>
        <v>1</v>
      </c>
      <c r="H1223" s="1" t="n">
        <f aca="false">Sheet1!J1224</f>
        <v>0</v>
      </c>
      <c r="I1223" s="1" t="n">
        <f aca="false">Sheet1!K1224</f>
        <v>0</v>
      </c>
      <c r="J1223" s="1" t="n">
        <f aca="false">Sheet1!L1224</f>
        <v>1</v>
      </c>
      <c r="K1223" s="1" t="n">
        <f aca="false">Sheet1!M1224</f>
        <v>0</v>
      </c>
      <c r="L1223" s="1" t="n">
        <f aca="false">Sheet1!N1224</f>
        <v>0</v>
      </c>
      <c r="M1223" s="1" t="n">
        <f aca="false">Sheet1!O1224</f>
        <v>0</v>
      </c>
      <c r="N1223" s="1" t="n">
        <f aca="false">Sheet1!P1224</f>
        <v>1</v>
      </c>
      <c r="O1223" s="1" t="n">
        <f aca="false">Sheet1!Q1224</f>
        <v>0</v>
      </c>
      <c r="P1223" s="1" t="n">
        <f aca="false">Sheet1!R1224</f>
        <v>0</v>
      </c>
      <c r="Q1223" s="1" t="n">
        <f aca="false">Sheet1!S1224</f>
        <v>1763</v>
      </c>
    </row>
    <row r="1224" customFormat="false" ht="12.75" hidden="false" customHeight="false" outlineLevel="0" collapsed="false">
      <c r="A1224" s="1" t="n">
        <f aca="false">Sheet1!A1225</f>
        <v>1996</v>
      </c>
      <c r="B1224" s="1" t="n">
        <f aca="false">Sheet1!B1225</f>
        <v>104</v>
      </c>
      <c r="C1224" s="1" t="n">
        <f aca="false">(Sheet1!E1225-Sheet1!$E$1242)/Sheet1!$E$1243</f>
        <v>-0.298319848282518</v>
      </c>
      <c r="D1224" s="1" t="n">
        <f aca="false">Sheet1!F1225</f>
        <v>0</v>
      </c>
      <c r="E1224" s="1" t="n">
        <f aca="false">(Sheet1!G1225-Sheet1!$G$1242)/Sheet1!$G$1243</f>
        <v>-0.941645621885121</v>
      </c>
      <c r="F1224" s="1" t="n">
        <f aca="false">(Sheet1!H1225-Sheet1!$H$1242)/Sheet1!$H$1243</f>
        <v>-1.05983627495631</v>
      </c>
      <c r="G1224" s="1" t="n">
        <f aca="false">Sheet1!I1225</f>
        <v>1</v>
      </c>
      <c r="H1224" s="1" t="n">
        <f aca="false">Sheet1!J1225</f>
        <v>0</v>
      </c>
      <c r="I1224" s="1" t="n">
        <f aca="false">Sheet1!K1225</f>
        <v>0</v>
      </c>
      <c r="J1224" s="1" t="n">
        <f aca="false">Sheet1!L1225</f>
        <v>1</v>
      </c>
      <c r="K1224" s="1" t="n">
        <f aca="false">Sheet1!M1225</f>
        <v>0</v>
      </c>
      <c r="L1224" s="1" t="n">
        <f aca="false">Sheet1!N1225</f>
        <v>0</v>
      </c>
      <c r="M1224" s="1" t="n">
        <f aca="false">Sheet1!O1225</f>
        <v>0</v>
      </c>
      <c r="N1224" s="1" t="n">
        <f aca="false">Sheet1!P1225</f>
        <v>1</v>
      </c>
      <c r="O1224" s="1" t="n">
        <f aca="false">Sheet1!Q1225</f>
        <v>0</v>
      </c>
      <c r="P1224" s="1" t="n">
        <f aca="false">Sheet1!R1225</f>
        <v>0</v>
      </c>
      <c r="Q1224" s="1" t="n">
        <f aca="false">Sheet1!S1225</f>
        <v>1763</v>
      </c>
    </row>
    <row r="1225" customFormat="false" ht="12.75" hidden="false" customHeight="false" outlineLevel="0" collapsed="false">
      <c r="A1225" s="1" t="n">
        <f aca="false">Sheet1!A1226</f>
        <v>1997</v>
      </c>
      <c r="B1225" s="1" t="n">
        <f aca="false">Sheet1!B1226</f>
        <v>104</v>
      </c>
      <c r="C1225" s="1" t="n">
        <f aca="false">(Sheet1!E1226-Sheet1!$E$1242)/Sheet1!$E$1243</f>
        <v>-0.298125888996951</v>
      </c>
      <c r="D1225" s="1" t="n">
        <f aca="false">Sheet1!F1226</f>
        <v>0</v>
      </c>
      <c r="E1225" s="1" t="n">
        <f aca="false">(Sheet1!G1226-Sheet1!$G$1242)/Sheet1!$G$1243</f>
        <v>-0.921094695492863</v>
      </c>
      <c r="F1225" s="1" t="n">
        <f aca="false">(Sheet1!H1226-Sheet1!$H$1242)/Sheet1!$H$1243</f>
        <v>-1.05897306795456</v>
      </c>
      <c r="G1225" s="1" t="n">
        <f aca="false">Sheet1!I1226</f>
        <v>1</v>
      </c>
      <c r="H1225" s="1" t="n">
        <f aca="false">Sheet1!J1226</f>
        <v>0</v>
      </c>
      <c r="I1225" s="1" t="n">
        <f aca="false">Sheet1!K1226</f>
        <v>1</v>
      </c>
      <c r="J1225" s="1" t="n">
        <f aca="false">Sheet1!L1226</f>
        <v>0</v>
      </c>
      <c r="K1225" s="1" t="n">
        <f aca="false">Sheet1!M1226</f>
        <v>0</v>
      </c>
      <c r="L1225" s="1" t="n">
        <f aca="false">Sheet1!N1226</f>
        <v>0</v>
      </c>
      <c r="M1225" s="1" t="n">
        <f aca="false">Sheet1!O1226</f>
        <v>0</v>
      </c>
      <c r="N1225" s="1" t="n">
        <f aca="false">Sheet1!P1226</f>
        <v>1</v>
      </c>
      <c r="O1225" s="1" t="n">
        <f aca="false">Sheet1!Q1226</f>
        <v>0</v>
      </c>
      <c r="P1225" s="1" t="n">
        <f aca="false">Sheet1!R1226</f>
        <v>0</v>
      </c>
      <c r="Q1225" s="1" t="n">
        <f aca="false">Sheet1!S1226</f>
        <v>1763</v>
      </c>
    </row>
    <row r="1226" customFormat="false" ht="12.75" hidden="false" customHeight="false" outlineLevel="0" collapsed="false">
      <c r="A1226" s="1" t="n">
        <f aca="false">Sheet1!A1227</f>
        <v>1998</v>
      </c>
      <c r="B1226" s="1" t="n">
        <f aca="false">Sheet1!B1227</f>
        <v>104</v>
      </c>
      <c r="C1226" s="1" t="n">
        <f aca="false">(Sheet1!E1227-Sheet1!$E$1242)/Sheet1!$E$1243</f>
        <v>-0.296882891550867</v>
      </c>
      <c r="D1226" s="1" t="n">
        <f aca="false">Sheet1!F1227</f>
        <v>0</v>
      </c>
      <c r="E1226" s="1" t="n">
        <f aca="false">(Sheet1!G1227-Sheet1!$G$1242)/Sheet1!$G$1243</f>
        <v>-0.900850980722081</v>
      </c>
      <c r="F1226" s="1" t="n">
        <f aca="false">(Sheet1!H1227-Sheet1!$H$1242)/Sheet1!$H$1243</f>
        <v>-1.05839759662006</v>
      </c>
      <c r="G1226" s="1" t="n">
        <f aca="false">Sheet1!I1227</f>
        <v>1</v>
      </c>
      <c r="H1226" s="1" t="n">
        <f aca="false">Sheet1!J1227</f>
        <v>0</v>
      </c>
      <c r="I1226" s="1" t="n">
        <f aca="false">Sheet1!K1227</f>
        <v>0</v>
      </c>
      <c r="J1226" s="1" t="n">
        <f aca="false">Sheet1!L1227</f>
        <v>1</v>
      </c>
      <c r="K1226" s="1" t="n">
        <f aca="false">Sheet1!M1227</f>
        <v>0</v>
      </c>
      <c r="L1226" s="1" t="n">
        <f aca="false">Sheet1!N1227</f>
        <v>0</v>
      </c>
      <c r="M1226" s="1" t="n">
        <f aca="false">Sheet1!O1227</f>
        <v>0</v>
      </c>
      <c r="N1226" s="1" t="n">
        <f aca="false">Sheet1!P1227</f>
        <v>1</v>
      </c>
      <c r="O1226" s="1" t="n">
        <f aca="false">Sheet1!Q1227</f>
        <v>0</v>
      </c>
      <c r="P1226" s="1" t="n">
        <f aca="false">Sheet1!R1227</f>
        <v>0</v>
      </c>
      <c r="Q1226" s="1" t="n">
        <f aca="false">Sheet1!S1227</f>
        <v>1763</v>
      </c>
    </row>
    <row r="1227" customFormat="false" ht="12.75" hidden="false" customHeight="false" outlineLevel="0" collapsed="false">
      <c r="A1227" s="1" t="n">
        <f aca="false">Sheet1!A1228</f>
        <v>1999</v>
      </c>
      <c r="B1227" s="1" t="n">
        <f aca="false">Sheet1!B1228</f>
        <v>104</v>
      </c>
      <c r="C1227" s="1" t="n">
        <f aca="false">(Sheet1!E1228-Sheet1!$E$1242)/Sheet1!$E$1243</f>
        <v>-0.296487943336851</v>
      </c>
      <c r="D1227" s="1" t="n">
        <f aca="false">Sheet1!F1228</f>
        <v>0</v>
      </c>
      <c r="E1227" s="1" t="n">
        <f aca="false">(Sheet1!G1228-Sheet1!$G$1242)/Sheet1!$G$1243</f>
        <v>-0.886110051223844</v>
      </c>
      <c r="F1227" s="1" t="n">
        <f aca="false">(Sheet1!H1228-Sheet1!$H$1242)/Sheet1!$H$1243</f>
        <v>-1.0575343896183</v>
      </c>
      <c r="G1227" s="1" t="n">
        <f aca="false">Sheet1!I1228</f>
        <v>1</v>
      </c>
      <c r="H1227" s="1" t="n">
        <f aca="false">Sheet1!J1228</f>
        <v>0</v>
      </c>
      <c r="I1227" s="1" t="n">
        <f aca="false">Sheet1!K1228</f>
        <v>1</v>
      </c>
      <c r="J1227" s="1" t="n">
        <f aca="false">Sheet1!L1228</f>
        <v>0</v>
      </c>
      <c r="K1227" s="1" t="n">
        <f aca="false">Sheet1!M1228</f>
        <v>0</v>
      </c>
      <c r="L1227" s="1" t="n">
        <f aca="false">Sheet1!N1228</f>
        <v>0</v>
      </c>
      <c r="M1227" s="1" t="n">
        <f aca="false">Sheet1!O1228</f>
        <v>1</v>
      </c>
      <c r="N1227" s="1" t="n">
        <f aca="false">Sheet1!P1228</f>
        <v>1</v>
      </c>
      <c r="O1227" s="1" t="n">
        <f aca="false">Sheet1!Q1228</f>
        <v>0</v>
      </c>
      <c r="P1227" s="1" t="n">
        <f aca="false">Sheet1!R1228</f>
        <v>0</v>
      </c>
      <c r="Q1227" s="1" t="n">
        <f aca="false">Sheet1!S1228</f>
        <v>1763</v>
      </c>
    </row>
    <row r="1228" customFormat="false" ht="12.75" hidden="false" customHeight="false" outlineLevel="0" collapsed="false">
      <c r="A1228" s="1" t="n">
        <f aca="false">Sheet1!A1229</f>
        <v>2000</v>
      </c>
      <c r="B1228" s="1" t="n">
        <f aca="false">Sheet1!B1229</f>
        <v>104</v>
      </c>
      <c r="C1228" s="1" t="n">
        <f aca="false">(Sheet1!E1229-Sheet1!$E$1242)/Sheet1!$E$1243</f>
        <v>-0.2953892923334</v>
      </c>
      <c r="D1228" s="1" t="n">
        <f aca="false">Sheet1!F1229</f>
        <v>0</v>
      </c>
      <c r="E1228" s="1" t="n">
        <f aca="false">(Sheet1!G1229-Sheet1!$G$1242)/Sheet1!$G$1243</f>
        <v>-0.854871300347727</v>
      </c>
      <c r="F1228" s="1" t="n">
        <f aca="false">(Sheet1!H1229-Sheet1!$H$1242)/Sheet1!$H$1243</f>
        <v>-1.0569589182838</v>
      </c>
      <c r="G1228" s="1" t="n">
        <f aca="false">Sheet1!I1229</f>
        <v>1</v>
      </c>
      <c r="H1228" s="1" t="n">
        <f aca="false">Sheet1!J1229</f>
        <v>0</v>
      </c>
      <c r="I1228" s="1" t="n">
        <f aca="false">Sheet1!K1229</f>
        <v>1</v>
      </c>
      <c r="J1228" s="1" t="n">
        <f aca="false">Sheet1!L1229</f>
        <v>0</v>
      </c>
      <c r="K1228" s="1" t="n">
        <f aca="false">Sheet1!M1229</f>
        <v>0</v>
      </c>
      <c r="L1228" s="1" t="n">
        <f aca="false">Sheet1!N1229</f>
        <v>0</v>
      </c>
      <c r="M1228" s="1" t="n">
        <f aca="false">Sheet1!O1229</f>
        <v>1</v>
      </c>
      <c r="N1228" s="1" t="n">
        <f aca="false">Sheet1!P1229</f>
        <v>1</v>
      </c>
      <c r="O1228" s="1" t="n">
        <f aca="false">Sheet1!Q1229</f>
        <v>0</v>
      </c>
      <c r="P1228" s="1" t="n">
        <f aca="false">Sheet1!R1229</f>
        <v>0</v>
      </c>
      <c r="Q1228" s="1" t="n">
        <f aca="false">Sheet1!S1229</f>
        <v>1763</v>
      </c>
    </row>
    <row r="1229" customFormat="false" ht="12.75" hidden="false" customHeight="false" outlineLevel="0" collapsed="false">
      <c r="A1229" s="1" t="n">
        <f aca="false">Sheet1!A1230</f>
        <v>1989</v>
      </c>
      <c r="B1229" s="1" t="n">
        <f aca="false">Sheet1!B1230</f>
        <v>105</v>
      </c>
      <c r="C1229" s="1" t="n">
        <f aca="false">(Sheet1!E1230-Sheet1!$E$1242)/Sheet1!$E$1243</f>
        <v>0.173232046590641</v>
      </c>
      <c r="D1229" s="1" t="n">
        <f aca="false">Sheet1!F1230</f>
        <v>1</v>
      </c>
      <c r="E1229" s="1" t="n">
        <f aca="false">(Sheet1!G1230-Sheet1!$G$1242)/Sheet1!$G$1243</f>
        <v>-0.901535473807991</v>
      </c>
      <c r="F1229" s="1" t="n">
        <f aca="false">(Sheet1!H1230-Sheet1!$H$1242)/Sheet1!$H$1243</f>
        <v>-1.21866636327882</v>
      </c>
      <c r="G1229" s="1" t="n">
        <f aca="false">Sheet1!I1230</f>
        <v>0</v>
      </c>
      <c r="H1229" s="1" t="n">
        <f aca="false">Sheet1!J1230</f>
        <v>0</v>
      </c>
      <c r="I1229" s="1" t="n">
        <f aca="false">Sheet1!K1230</f>
        <v>1</v>
      </c>
      <c r="J1229" s="1" t="n">
        <f aca="false">Sheet1!L1230</f>
        <v>0</v>
      </c>
      <c r="K1229" s="1" t="n">
        <f aca="false">Sheet1!M1230</f>
        <v>1</v>
      </c>
      <c r="L1229" s="1" t="n">
        <f aca="false">Sheet1!N1230</f>
        <v>1</v>
      </c>
      <c r="M1229" s="1" t="n">
        <f aca="false">Sheet1!O1230</f>
        <v>1</v>
      </c>
      <c r="N1229" s="1" t="n">
        <f aca="false">Sheet1!P1230</f>
        <v>1</v>
      </c>
      <c r="O1229" s="1" t="n">
        <f aca="false">Sheet1!Q1230</f>
        <v>1</v>
      </c>
      <c r="P1229" s="1" t="n">
        <f aca="false">Sheet1!R1230</f>
        <v>1</v>
      </c>
      <c r="Q1229" s="1" t="n">
        <f aca="false">Sheet1!S1230</f>
        <v>228</v>
      </c>
    </row>
    <row r="1230" customFormat="false" ht="12.75" hidden="false" customHeight="false" outlineLevel="0" collapsed="false">
      <c r="A1230" s="1" t="n">
        <f aca="false">Sheet1!A1231</f>
        <v>1990</v>
      </c>
      <c r="B1230" s="1" t="n">
        <f aca="false">Sheet1!B1231</f>
        <v>105</v>
      </c>
      <c r="C1230" s="1" t="n">
        <f aca="false">(Sheet1!E1231-Sheet1!$E$1242)/Sheet1!$E$1243</f>
        <v>0.215280699281918</v>
      </c>
      <c r="D1230" s="1" t="n">
        <f aca="false">Sheet1!F1231</f>
        <v>1</v>
      </c>
      <c r="E1230" s="1" t="n">
        <f aca="false">(Sheet1!G1231-Sheet1!$G$1242)/Sheet1!$G$1243</f>
        <v>-0.872671024836719</v>
      </c>
      <c r="F1230" s="1" t="n">
        <f aca="false">(Sheet1!H1231-Sheet1!$H$1242)/Sheet1!$H$1243</f>
        <v>-1.21665221360806</v>
      </c>
      <c r="G1230" s="1" t="n">
        <f aca="false">Sheet1!I1231</f>
        <v>0</v>
      </c>
      <c r="H1230" s="1" t="n">
        <f aca="false">Sheet1!J1231</f>
        <v>0</v>
      </c>
      <c r="I1230" s="1" t="n">
        <f aca="false">Sheet1!K1231</f>
        <v>1</v>
      </c>
      <c r="J1230" s="1" t="n">
        <f aca="false">Sheet1!L1231</f>
        <v>0</v>
      </c>
      <c r="K1230" s="1" t="n">
        <f aca="false">Sheet1!M1231</f>
        <v>1</v>
      </c>
      <c r="L1230" s="1" t="n">
        <f aca="false">Sheet1!N1231</f>
        <v>1</v>
      </c>
      <c r="M1230" s="1" t="n">
        <f aca="false">Sheet1!O1231</f>
        <v>1</v>
      </c>
      <c r="N1230" s="1" t="n">
        <f aca="false">Sheet1!P1231</f>
        <v>1</v>
      </c>
      <c r="O1230" s="1" t="n">
        <f aca="false">Sheet1!Q1231</f>
        <v>1</v>
      </c>
      <c r="P1230" s="1" t="n">
        <f aca="false">Sheet1!R1231</f>
        <v>1</v>
      </c>
      <c r="Q1230" s="1" t="n">
        <f aca="false">Sheet1!S1231</f>
        <v>228</v>
      </c>
    </row>
    <row r="1231" customFormat="false" ht="12.75" hidden="false" customHeight="false" outlineLevel="0" collapsed="false">
      <c r="A1231" s="1" t="n">
        <f aca="false">Sheet1!A1232</f>
        <v>1991</v>
      </c>
      <c r="B1231" s="1" t="n">
        <f aca="false">Sheet1!B1232</f>
        <v>105</v>
      </c>
      <c r="C1231" s="1" t="n">
        <f aca="false">(Sheet1!E1232-Sheet1!$E$1242)/Sheet1!$E$1243</f>
        <v>0.260677990885215</v>
      </c>
      <c r="D1231" s="1" t="n">
        <f aca="false">Sheet1!F1232</f>
        <v>1</v>
      </c>
      <c r="E1231" s="1" t="n">
        <f aca="false">(Sheet1!G1232-Sheet1!$G$1242)/Sheet1!$G$1243</f>
        <v>-0.847412537739887</v>
      </c>
      <c r="F1231" s="1" t="n">
        <f aca="false">(Sheet1!H1232-Sheet1!$H$1242)/Sheet1!$H$1243</f>
        <v>-1.21435032827005</v>
      </c>
      <c r="G1231" s="1" t="n">
        <f aca="false">Sheet1!I1232</f>
        <v>0</v>
      </c>
      <c r="H1231" s="1" t="n">
        <f aca="false">Sheet1!J1232</f>
        <v>0</v>
      </c>
      <c r="I1231" s="1" t="n">
        <f aca="false">Sheet1!K1232</f>
        <v>1</v>
      </c>
      <c r="J1231" s="1" t="n">
        <f aca="false">Sheet1!L1232</f>
        <v>0</v>
      </c>
      <c r="K1231" s="1" t="n">
        <f aca="false">Sheet1!M1232</f>
        <v>1</v>
      </c>
      <c r="L1231" s="1" t="n">
        <f aca="false">Sheet1!N1232</f>
        <v>1</v>
      </c>
      <c r="M1231" s="1" t="n">
        <f aca="false">Sheet1!O1232</f>
        <v>1</v>
      </c>
      <c r="N1231" s="1" t="n">
        <f aca="false">Sheet1!P1232</f>
        <v>1</v>
      </c>
      <c r="O1231" s="1" t="n">
        <f aca="false">Sheet1!Q1232</f>
        <v>1</v>
      </c>
      <c r="P1231" s="1" t="n">
        <f aca="false">Sheet1!R1232</f>
        <v>1</v>
      </c>
      <c r="Q1231" s="1" t="n">
        <f aca="false">Sheet1!S1232</f>
        <v>228</v>
      </c>
    </row>
    <row r="1232" customFormat="false" ht="12.75" hidden="false" customHeight="false" outlineLevel="0" collapsed="false">
      <c r="A1232" s="1" t="n">
        <f aca="false">Sheet1!A1233</f>
        <v>1992</v>
      </c>
      <c r="B1232" s="1" t="n">
        <f aca="false">Sheet1!B1233</f>
        <v>105</v>
      </c>
      <c r="C1232" s="1" t="n">
        <f aca="false">(Sheet1!E1233-Sheet1!$E$1242)/Sheet1!$E$1243</f>
        <v>0.309973328883276</v>
      </c>
      <c r="D1232" s="1" t="n">
        <f aca="false">Sheet1!F1233</f>
        <v>1</v>
      </c>
      <c r="E1232" s="1" t="n">
        <f aca="false">(Sheet1!G1233-Sheet1!$G$1242)/Sheet1!$G$1243</f>
        <v>-0.81944873132736</v>
      </c>
      <c r="F1232" s="1" t="n">
        <f aca="false">(Sheet1!H1233-Sheet1!$H$1242)/Sheet1!$H$1243</f>
        <v>-1.21147297159754</v>
      </c>
      <c r="G1232" s="1" t="n">
        <f aca="false">Sheet1!I1233</f>
        <v>0</v>
      </c>
      <c r="H1232" s="1" t="n">
        <f aca="false">Sheet1!J1233</f>
        <v>0</v>
      </c>
      <c r="I1232" s="1" t="n">
        <f aca="false">Sheet1!K1233</f>
        <v>1</v>
      </c>
      <c r="J1232" s="1" t="n">
        <f aca="false">Sheet1!L1233</f>
        <v>0</v>
      </c>
      <c r="K1232" s="1" t="n">
        <f aca="false">Sheet1!M1233</f>
        <v>1</v>
      </c>
      <c r="L1232" s="1" t="n">
        <f aca="false">Sheet1!N1233</f>
        <v>1</v>
      </c>
      <c r="M1232" s="1" t="n">
        <f aca="false">Sheet1!O1233</f>
        <v>1</v>
      </c>
      <c r="N1232" s="1" t="n">
        <f aca="false">Sheet1!P1233</f>
        <v>1</v>
      </c>
      <c r="O1232" s="1" t="n">
        <f aca="false">Sheet1!Q1233</f>
        <v>1</v>
      </c>
      <c r="P1232" s="1" t="n">
        <f aca="false">Sheet1!R1233</f>
        <v>1</v>
      </c>
      <c r="Q1232" s="1" t="n">
        <f aca="false">Sheet1!S1233</f>
        <v>228</v>
      </c>
    </row>
    <row r="1233" customFormat="false" ht="12.75" hidden="false" customHeight="false" outlineLevel="0" collapsed="false">
      <c r="A1233" s="1" t="n">
        <f aca="false">Sheet1!A1234</f>
        <v>1993</v>
      </c>
      <c r="B1233" s="1" t="n">
        <f aca="false">Sheet1!B1234</f>
        <v>105</v>
      </c>
      <c r="C1233" s="1" t="n">
        <f aca="false">(Sheet1!E1234-Sheet1!$E$1242)/Sheet1!$E$1243</f>
        <v>0.373383757509683</v>
      </c>
      <c r="D1233" s="1" t="n">
        <f aca="false">Sheet1!F1234</f>
        <v>1</v>
      </c>
      <c r="E1233" s="1" t="n">
        <f aca="false">(Sheet1!G1234-Sheet1!$G$1242)/Sheet1!$G$1243</f>
        <v>-0.787334117584324</v>
      </c>
      <c r="F1233" s="1" t="n">
        <f aca="false">(Sheet1!H1234-Sheet1!$H$1242)/Sheet1!$H$1243</f>
        <v>-1.20917108625954</v>
      </c>
      <c r="G1233" s="1" t="n">
        <f aca="false">Sheet1!I1234</f>
        <v>0</v>
      </c>
      <c r="H1233" s="1" t="n">
        <f aca="false">Sheet1!J1234</f>
        <v>0</v>
      </c>
      <c r="I1233" s="1" t="n">
        <f aca="false">Sheet1!K1234</f>
        <v>0</v>
      </c>
      <c r="J1233" s="1" t="n">
        <f aca="false">Sheet1!L1234</f>
        <v>0</v>
      </c>
      <c r="K1233" s="1" t="n">
        <f aca="false">Sheet1!M1234</f>
        <v>1</v>
      </c>
      <c r="L1233" s="1" t="n">
        <f aca="false">Sheet1!N1234</f>
        <v>1</v>
      </c>
      <c r="M1233" s="1" t="n">
        <f aca="false">Sheet1!O1234</f>
        <v>1</v>
      </c>
      <c r="N1233" s="1" t="n">
        <f aca="false">Sheet1!P1234</f>
        <v>1</v>
      </c>
      <c r="O1233" s="1" t="n">
        <f aca="false">Sheet1!Q1234</f>
        <v>1</v>
      </c>
      <c r="P1233" s="1" t="n">
        <f aca="false">Sheet1!R1234</f>
        <v>1</v>
      </c>
      <c r="Q1233" s="1" t="n">
        <f aca="false">Sheet1!S1234</f>
        <v>228</v>
      </c>
    </row>
    <row r="1234" customFormat="false" ht="12.75" hidden="false" customHeight="false" outlineLevel="0" collapsed="false">
      <c r="A1234" s="1" t="n">
        <f aca="false">Sheet1!A1235</f>
        <v>1994</v>
      </c>
      <c r="B1234" s="1" t="n">
        <f aca="false">Sheet1!B1235</f>
        <v>105</v>
      </c>
      <c r="C1234" s="1" t="n">
        <f aca="false">(Sheet1!E1235-Sheet1!$E$1242)/Sheet1!$E$1243</f>
        <v>0.404355833460445</v>
      </c>
      <c r="D1234" s="1" t="n">
        <f aca="false">Sheet1!F1235</f>
        <v>1</v>
      </c>
      <c r="E1234" s="1" t="n">
        <f aca="false">(Sheet1!G1235-Sheet1!$G$1242)/Sheet1!$G$1243</f>
        <v>-0.76223992657563</v>
      </c>
      <c r="F1234" s="1" t="n">
        <f aca="false">(Sheet1!H1235-Sheet1!$H$1242)/Sheet1!$H$1243</f>
        <v>-1.20802014359053</v>
      </c>
      <c r="G1234" s="1" t="n">
        <f aca="false">Sheet1!I1235</f>
        <v>1</v>
      </c>
      <c r="H1234" s="1" t="n">
        <f aca="false">Sheet1!J1235</f>
        <v>0</v>
      </c>
      <c r="I1234" s="1" t="n">
        <f aca="false">Sheet1!K1235</f>
        <v>1</v>
      </c>
      <c r="J1234" s="1" t="n">
        <f aca="false">Sheet1!L1235</f>
        <v>0</v>
      </c>
      <c r="K1234" s="1" t="n">
        <f aca="false">Sheet1!M1235</f>
        <v>1</v>
      </c>
      <c r="L1234" s="1" t="n">
        <f aca="false">Sheet1!N1235</f>
        <v>1</v>
      </c>
      <c r="M1234" s="1" t="n">
        <f aca="false">Sheet1!O1235</f>
        <v>1</v>
      </c>
      <c r="N1234" s="1" t="n">
        <f aca="false">Sheet1!P1235</f>
        <v>1</v>
      </c>
      <c r="O1234" s="1" t="n">
        <f aca="false">Sheet1!Q1235</f>
        <v>1</v>
      </c>
      <c r="P1234" s="1" t="n">
        <f aca="false">Sheet1!R1235</f>
        <v>1</v>
      </c>
      <c r="Q1234" s="1" t="n">
        <f aca="false">Sheet1!S1235</f>
        <v>228</v>
      </c>
    </row>
    <row r="1235" customFormat="false" ht="12.75" hidden="false" customHeight="false" outlineLevel="0" collapsed="false">
      <c r="A1235" s="1" t="n">
        <f aca="false">Sheet1!A1236</f>
        <v>1995</v>
      </c>
      <c r="B1235" s="1" t="n">
        <f aca="false">Sheet1!B1236</f>
        <v>105</v>
      </c>
      <c r="C1235" s="1" t="n">
        <f aca="false">(Sheet1!E1236-Sheet1!$E$1242)/Sheet1!$E$1243</f>
        <v>0.452321479895094</v>
      </c>
      <c r="D1235" s="1" t="n">
        <f aca="false">Sheet1!F1236</f>
        <v>1</v>
      </c>
      <c r="E1235" s="1" t="n">
        <f aca="false">(Sheet1!G1236-Sheet1!$G$1242)/Sheet1!$G$1243</f>
        <v>-0.720610495475206</v>
      </c>
      <c r="F1235" s="1" t="n">
        <f aca="false">(Sheet1!H1236-Sheet1!$H$1242)/Sheet1!$H$1243</f>
        <v>-1.20744467225603</v>
      </c>
      <c r="G1235" s="1" t="n">
        <f aca="false">Sheet1!I1236</f>
        <v>1</v>
      </c>
      <c r="H1235" s="1" t="n">
        <f aca="false">Sheet1!J1236</f>
        <v>0</v>
      </c>
      <c r="I1235" s="1" t="n">
        <f aca="false">Sheet1!K1236</f>
        <v>0</v>
      </c>
      <c r="J1235" s="1" t="n">
        <f aca="false">Sheet1!L1236</f>
        <v>0</v>
      </c>
      <c r="K1235" s="1" t="n">
        <f aca="false">Sheet1!M1236</f>
        <v>1</v>
      </c>
      <c r="L1235" s="1" t="n">
        <f aca="false">Sheet1!N1236</f>
        <v>1</v>
      </c>
      <c r="M1235" s="1" t="n">
        <f aca="false">Sheet1!O1236</f>
        <v>1</v>
      </c>
      <c r="N1235" s="1" t="n">
        <f aca="false">Sheet1!P1236</f>
        <v>1</v>
      </c>
      <c r="O1235" s="1" t="n">
        <f aca="false">Sheet1!Q1236</f>
        <v>1</v>
      </c>
      <c r="P1235" s="1" t="n">
        <f aca="false">Sheet1!R1236</f>
        <v>1</v>
      </c>
      <c r="Q1235" s="1" t="n">
        <f aca="false">Sheet1!S1236</f>
        <v>228</v>
      </c>
    </row>
    <row r="1236" customFormat="false" ht="12.75" hidden="false" customHeight="false" outlineLevel="0" collapsed="false">
      <c r="A1236" s="1" t="n">
        <f aca="false">Sheet1!A1237</f>
        <v>1996</v>
      </c>
      <c r="B1236" s="1" t="n">
        <f aca="false">Sheet1!B1237</f>
        <v>105</v>
      </c>
      <c r="C1236" s="1" t="n">
        <f aca="false">(Sheet1!E1237-Sheet1!$E$1242)/Sheet1!$E$1243</f>
        <v>0.458567935910127</v>
      </c>
      <c r="D1236" s="1" t="n">
        <f aca="false">Sheet1!F1237</f>
        <v>1</v>
      </c>
      <c r="E1236" s="1" t="n">
        <f aca="false">(Sheet1!G1237-Sheet1!$G$1242)/Sheet1!$G$1243</f>
        <v>-0.712931469354626</v>
      </c>
      <c r="F1236" s="1" t="n">
        <f aca="false">(Sheet1!H1237-Sheet1!$H$1242)/Sheet1!$H$1243</f>
        <v>-1.20715693658878</v>
      </c>
      <c r="G1236" s="1" t="n">
        <f aca="false">Sheet1!I1237</f>
        <v>1</v>
      </c>
      <c r="H1236" s="1" t="n">
        <f aca="false">Sheet1!J1237</f>
        <v>0</v>
      </c>
      <c r="I1236" s="1" t="n">
        <f aca="false">Sheet1!K1237</f>
        <v>1</v>
      </c>
      <c r="J1236" s="1" t="n">
        <f aca="false">Sheet1!L1237</f>
        <v>0</v>
      </c>
      <c r="K1236" s="1" t="n">
        <f aca="false">Sheet1!M1237</f>
        <v>1</v>
      </c>
      <c r="L1236" s="1" t="n">
        <f aca="false">Sheet1!N1237</f>
        <v>1</v>
      </c>
      <c r="M1236" s="1" t="n">
        <f aca="false">Sheet1!O1237</f>
        <v>1</v>
      </c>
      <c r="N1236" s="1" t="n">
        <f aca="false">Sheet1!P1237</f>
        <v>1</v>
      </c>
      <c r="O1236" s="1" t="n">
        <f aca="false">Sheet1!Q1237</f>
        <v>1</v>
      </c>
      <c r="P1236" s="1" t="n">
        <f aca="false">Sheet1!R1237</f>
        <v>1</v>
      </c>
      <c r="Q1236" s="1" t="n">
        <f aca="false">Sheet1!S1237</f>
        <v>228</v>
      </c>
    </row>
    <row r="1237" customFormat="false" ht="12.75" hidden="false" customHeight="false" outlineLevel="0" collapsed="false">
      <c r="A1237" s="1" t="n">
        <f aca="false">Sheet1!A1238</f>
        <v>1997</v>
      </c>
      <c r="B1237" s="1" t="n">
        <f aca="false">Sheet1!B1238</f>
        <v>105</v>
      </c>
      <c r="C1237" s="1" t="n">
        <f aca="false">(Sheet1!E1238-Sheet1!$E$1242)/Sheet1!$E$1243</f>
        <v>0.419899319457661</v>
      </c>
      <c r="D1237" s="1" t="n">
        <f aca="false">Sheet1!F1238</f>
        <v>1</v>
      </c>
      <c r="E1237" s="1" t="n">
        <f aca="false">(Sheet1!G1238-Sheet1!$G$1242)/Sheet1!$G$1243</f>
        <v>-0.715466936727004</v>
      </c>
      <c r="F1237" s="1" t="n">
        <f aca="false">(Sheet1!H1238-Sheet1!$H$1242)/Sheet1!$H$1243</f>
        <v>-1.20686920092153</v>
      </c>
      <c r="G1237" s="1" t="n">
        <f aca="false">Sheet1!I1238</f>
        <v>1</v>
      </c>
      <c r="H1237" s="1" t="n">
        <f aca="false">Sheet1!J1238</f>
        <v>0</v>
      </c>
      <c r="I1237" s="1" t="n">
        <f aca="false">Sheet1!K1238</f>
        <v>1</v>
      </c>
      <c r="J1237" s="1" t="n">
        <f aca="false">Sheet1!L1238</f>
        <v>0</v>
      </c>
      <c r="K1237" s="1" t="n">
        <f aca="false">Sheet1!M1238</f>
        <v>1</v>
      </c>
      <c r="L1237" s="1" t="n">
        <f aca="false">Sheet1!N1238</f>
        <v>1</v>
      </c>
      <c r="M1237" s="1" t="n">
        <f aca="false">Sheet1!O1238</f>
        <v>1</v>
      </c>
      <c r="N1237" s="1" t="n">
        <f aca="false">Sheet1!P1238</f>
        <v>1</v>
      </c>
      <c r="O1237" s="1" t="n">
        <f aca="false">Sheet1!Q1238</f>
        <v>1</v>
      </c>
      <c r="P1237" s="1" t="n">
        <f aca="false">Sheet1!R1238</f>
        <v>1</v>
      </c>
      <c r="Q1237" s="1" t="n">
        <f aca="false">Sheet1!S1238</f>
        <v>228</v>
      </c>
    </row>
    <row r="1238" customFormat="false" ht="12.75" hidden="false" customHeight="false" outlineLevel="0" collapsed="false">
      <c r="A1238" s="1" t="n">
        <f aca="false">Sheet1!A1239</f>
        <v>1998</v>
      </c>
      <c r="B1238" s="1" t="n">
        <f aca="false">Sheet1!B1239</f>
        <v>105</v>
      </c>
      <c r="C1238" s="1" t="n">
        <f aca="false">(Sheet1!E1239-Sheet1!$E$1242)/Sheet1!$E$1243</f>
        <v>0.435228021658714</v>
      </c>
      <c r="D1238" s="1" t="n">
        <f aca="false">Sheet1!F1239</f>
        <v>1</v>
      </c>
      <c r="E1238" s="1" t="n">
        <f aca="false">(Sheet1!G1239-Sheet1!$G$1242)/Sheet1!$G$1243</f>
        <v>-0.695990294098268</v>
      </c>
      <c r="F1238" s="1" t="n">
        <f aca="false">(Sheet1!H1239-Sheet1!$H$1242)/Sheet1!$H$1243</f>
        <v>-1.20658146525428</v>
      </c>
      <c r="G1238" s="1" t="n">
        <f aca="false">Sheet1!I1239</f>
        <v>1</v>
      </c>
      <c r="H1238" s="1" t="n">
        <f aca="false">Sheet1!J1239</f>
        <v>0</v>
      </c>
      <c r="I1238" s="1" t="n">
        <f aca="false">Sheet1!K1239</f>
        <v>0</v>
      </c>
      <c r="J1238" s="1" t="n">
        <f aca="false">Sheet1!L1239</f>
        <v>0</v>
      </c>
      <c r="K1238" s="1" t="n">
        <f aca="false">Sheet1!M1239</f>
        <v>1</v>
      </c>
      <c r="L1238" s="1" t="n">
        <f aca="false">Sheet1!N1239</f>
        <v>1</v>
      </c>
      <c r="M1238" s="1" t="n">
        <f aca="false">Sheet1!O1239</f>
        <v>1</v>
      </c>
      <c r="N1238" s="1" t="n">
        <f aca="false">Sheet1!P1239</f>
        <v>1</v>
      </c>
      <c r="O1238" s="1" t="n">
        <f aca="false">Sheet1!Q1239</f>
        <v>1</v>
      </c>
      <c r="P1238" s="1" t="n">
        <f aca="false">Sheet1!R1239</f>
        <v>1</v>
      </c>
      <c r="Q1238" s="1" t="n">
        <f aca="false">Sheet1!S1239</f>
        <v>228</v>
      </c>
    </row>
    <row r="1239" customFormat="false" ht="12.75" hidden="false" customHeight="false" outlineLevel="0" collapsed="false">
      <c r="A1239" s="1" t="n">
        <f aca="false">Sheet1!A1240</f>
        <v>1999</v>
      </c>
      <c r="B1239" s="1" t="n">
        <f aca="false">Sheet1!B1240</f>
        <v>105</v>
      </c>
      <c r="C1239" s="1" t="n">
        <f aca="false">(Sheet1!E1240-Sheet1!$E$1242)/Sheet1!$E$1243</f>
        <v>0.458107972459562</v>
      </c>
      <c r="D1239" s="1" t="n">
        <f aca="false">Sheet1!F1240</f>
        <v>1</v>
      </c>
      <c r="E1239" s="1" t="n">
        <f aca="false">(Sheet1!G1240-Sheet1!$G$1242)/Sheet1!$G$1243</f>
        <v>-0.672237670225617</v>
      </c>
      <c r="F1239" s="1" t="n">
        <f aca="false">(Sheet1!H1240-Sheet1!$H$1242)/Sheet1!$H$1243</f>
        <v>-1.20629372958703</v>
      </c>
      <c r="G1239" s="1" t="n">
        <f aca="false">Sheet1!I1240</f>
        <v>1</v>
      </c>
      <c r="H1239" s="1" t="n">
        <f aca="false">Sheet1!J1240</f>
        <v>0</v>
      </c>
      <c r="I1239" s="1" t="n">
        <f aca="false">Sheet1!K1240</f>
        <v>1</v>
      </c>
      <c r="J1239" s="1" t="n">
        <f aca="false">Sheet1!L1240</f>
        <v>0</v>
      </c>
      <c r="K1239" s="1" t="n">
        <f aca="false">Sheet1!M1240</f>
        <v>1</v>
      </c>
      <c r="L1239" s="1" t="n">
        <f aca="false">Sheet1!N1240</f>
        <v>1</v>
      </c>
      <c r="M1239" s="1" t="n">
        <f aca="false">Sheet1!O1240</f>
        <v>1</v>
      </c>
      <c r="N1239" s="1" t="n">
        <f aca="false">Sheet1!P1240</f>
        <v>1</v>
      </c>
      <c r="O1239" s="1" t="n">
        <f aca="false">Sheet1!Q1240</f>
        <v>1</v>
      </c>
      <c r="P1239" s="1" t="n">
        <f aca="false">Sheet1!R1240</f>
        <v>1</v>
      </c>
      <c r="Q1239" s="1" t="n">
        <f aca="false">Sheet1!S1240</f>
        <v>228</v>
      </c>
    </row>
    <row r="1240" customFormat="false" ht="12.75" hidden="false" customHeight="false" outlineLevel="0" collapsed="false">
      <c r="A1240" s="1" t="n">
        <f aca="false">Sheet1!A1241</f>
        <v>2000</v>
      </c>
      <c r="B1240" s="1" t="n">
        <f aca="false">Sheet1!B1241</f>
        <v>105</v>
      </c>
      <c r="C1240" s="1" t="n">
        <f aca="false">(Sheet1!E1241-Sheet1!$E$1242)/Sheet1!$E$1243</f>
        <v>0.455484905083826</v>
      </c>
      <c r="D1240" s="1" t="n">
        <f aca="false">Sheet1!F1241</f>
        <v>1</v>
      </c>
      <c r="E1240" s="1" t="n">
        <f aca="false">(Sheet1!G1241-Sheet1!$G$1242)/Sheet1!$G$1243</f>
        <v>-0.647241086191234</v>
      </c>
      <c r="F1240" s="1" t="n">
        <f aca="false">(Sheet1!H1241-Sheet1!$H$1242)/Sheet1!$H$1243</f>
        <v>-1.20600599391978</v>
      </c>
      <c r="G1240" s="1" t="n">
        <f aca="false">Sheet1!I1241</f>
        <v>1</v>
      </c>
      <c r="H1240" s="1" t="n">
        <f aca="false">Sheet1!J1241</f>
        <v>0</v>
      </c>
      <c r="I1240" s="1" t="n">
        <f aca="false">Sheet1!K1241</f>
        <v>1</v>
      </c>
      <c r="J1240" s="1" t="n">
        <f aca="false">Sheet1!L1241</f>
        <v>0</v>
      </c>
      <c r="K1240" s="1" t="n">
        <f aca="false">Sheet1!M1241</f>
        <v>1</v>
      </c>
      <c r="L1240" s="1" t="n">
        <f aca="false">Sheet1!N1241</f>
        <v>1</v>
      </c>
      <c r="M1240" s="1" t="n">
        <f aca="false">Sheet1!O1241</f>
        <v>1</v>
      </c>
      <c r="N1240" s="1" t="n">
        <f aca="false">Sheet1!P1241</f>
        <v>1</v>
      </c>
      <c r="O1240" s="1" t="n">
        <f aca="false">Sheet1!Q1241</f>
        <v>1</v>
      </c>
      <c r="P1240" s="1" t="n">
        <f aca="false">Sheet1!R1241</f>
        <v>1</v>
      </c>
      <c r="Q1240" s="1" t="n">
        <f aca="false">Sheet1!S1241</f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0"/>
  <sheetViews>
    <sheetView showFormulas="false" showGridLines="true" showRowColHeaders="true" showZeros="true" rightToLeft="false" tabSelected="false" showOutlineSymbols="true" defaultGridColor="true" view="normal" topLeftCell="A1231" colorId="64" zoomScale="100" zoomScaleNormal="100" zoomScalePageLayoutView="100" workbookViewId="0">
      <selection pane="topLeft" activeCell="B1239" activeCellId="0" sqref="B12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Sheet1!A2</f>
        <v>1989</v>
      </c>
      <c r="B1" s="1" t="n">
        <f aca="false">Sheet1!B2</f>
        <v>1</v>
      </c>
      <c r="C1" s="1" t="n">
        <f aca="false">LN(Sheet1!E2)</f>
        <v>6.59442513018834</v>
      </c>
      <c r="D1" s="1" t="n">
        <f aca="false">Sheet1!F2</f>
        <v>1</v>
      </c>
      <c r="E1" s="1" t="n">
        <f aca="false">LN(Sheet1!G2)</f>
        <v>7.48860290416476</v>
      </c>
      <c r="F1" s="1" t="n">
        <f aca="false">LN(Sheet1!H2)</f>
        <v>4.03282370557385</v>
      </c>
      <c r="G1" s="1" t="n">
        <f aca="false">Sheet1!I2</f>
        <v>1</v>
      </c>
      <c r="H1" s="1" t="n">
        <f aca="false">Sheet1!J2</f>
        <v>0</v>
      </c>
      <c r="I1" s="1" t="n">
        <f aca="false">Sheet1!K2</f>
        <v>1</v>
      </c>
      <c r="J1" s="1" t="n">
        <f aca="false">Sheet1!L2</f>
        <v>0</v>
      </c>
      <c r="K1" s="1" t="n">
        <f aca="false">Sheet1!M2</f>
        <v>1</v>
      </c>
      <c r="L1" s="1" t="n">
        <f aca="false">Sheet1!N2</f>
        <v>1</v>
      </c>
      <c r="M1" s="1" t="n">
        <f aca="false">Sheet1!O2</f>
        <v>1</v>
      </c>
      <c r="N1" s="1" t="n">
        <f aca="false">Sheet1!P2</f>
        <v>1</v>
      </c>
      <c r="O1" s="1" t="n">
        <f aca="false">Sheet1!Q2</f>
        <v>1</v>
      </c>
      <c r="P1" s="1" t="n">
        <f aca="false">Sheet1!R2</f>
        <v>0</v>
      </c>
      <c r="Q1" s="1" t="n">
        <f aca="false">Sheet1!S2</f>
        <v>415</v>
      </c>
    </row>
    <row r="2" customFormat="false" ht="12.75" hidden="false" customHeight="false" outlineLevel="0" collapsed="false">
      <c r="A2" s="1" t="n">
        <f aca="false">Sheet1!A3</f>
        <v>1990</v>
      </c>
      <c r="B2" s="1" t="n">
        <f aca="false">Sheet1!B3</f>
        <v>1</v>
      </c>
      <c r="C2" s="1" t="n">
        <f aca="false">LN(Sheet1!E3)</f>
        <v>6.66882845164536</v>
      </c>
      <c r="D2" s="1" t="n">
        <f aca="false">Sheet1!F3</f>
        <v>1</v>
      </c>
      <c r="E2" s="1" t="n">
        <f aca="false">LN(Sheet1!G3)</f>
        <v>7.55771123002177</v>
      </c>
      <c r="F2" s="1" t="n">
        <f aca="false">LN(Sheet1!H3)</f>
        <v>4.03830317133848</v>
      </c>
      <c r="G2" s="1" t="n">
        <f aca="false">Sheet1!I3</f>
        <v>1</v>
      </c>
      <c r="H2" s="1" t="n">
        <f aca="false">Sheet1!J3</f>
        <v>0</v>
      </c>
      <c r="I2" s="1" t="n">
        <f aca="false">Sheet1!K3</f>
        <v>1</v>
      </c>
      <c r="J2" s="1" t="n">
        <f aca="false">Sheet1!L3</f>
        <v>0</v>
      </c>
      <c r="K2" s="1" t="n">
        <f aca="false">Sheet1!M3</f>
        <v>1</v>
      </c>
      <c r="L2" s="1" t="n">
        <f aca="false">Sheet1!N3</f>
        <v>1</v>
      </c>
      <c r="M2" s="1" t="n">
        <f aca="false">Sheet1!O3</f>
        <v>1</v>
      </c>
      <c r="N2" s="1" t="n">
        <f aca="false">Sheet1!P3</f>
        <v>1</v>
      </c>
      <c r="O2" s="1" t="n">
        <f aca="false">Sheet1!Q3</f>
        <v>1</v>
      </c>
      <c r="P2" s="1" t="n">
        <f aca="false">Sheet1!R3</f>
        <v>0</v>
      </c>
      <c r="Q2" s="1" t="n">
        <f aca="false">Sheet1!S3</f>
        <v>415</v>
      </c>
    </row>
    <row r="3" customFormat="false" ht="12.75" hidden="false" customHeight="false" outlineLevel="0" collapsed="false">
      <c r="A3" s="1" t="n">
        <f aca="false">Sheet1!A4</f>
        <v>1991</v>
      </c>
      <c r="B3" s="1" t="n">
        <f aca="false">Sheet1!B4</f>
        <v>1</v>
      </c>
      <c r="C3" s="1" t="n">
        <f aca="false">LN(Sheet1!E4)</f>
        <v>6.70153669913736</v>
      </c>
      <c r="D3" s="1" t="n">
        <f aca="false">Sheet1!F4</f>
        <v>1</v>
      </c>
      <c r="E3" s="1" t="n">
        <f aca="false">LN(Sheet1!G4)</f>
        <v>7.58965247518782</v>
      </c>
      <c r="F3" s="1" t="n">
        <f aca="false">LN(Sheet1!H4)</f>
        <v>4.04392807630808</v>
      </c>
      <c r="G3" s="1" t="n">
        <f aca="false">Sheet1!I4</f>
        <v>1</v>
      </c>
      <c r="H3" s="1" t="n">
        <f aca="false">Sheet1!J4</f>
        <v>0</v>
      </c>
      <c r="I3" s="1" t="n">
        <f aca="false">Sheet1!K4</f>
        <v>1</v>
      </c>
      <c r="J3" s="1" t="n">
        <f aca="false">Sheet1!L4</f>
        <v>0</v>
      </c>
      <c r="K3" s="1" t="n">
        <f aca="false">Sheet1!M4</f>
        <v>1</v>
      </c>
      <c r="L3" s="1" t="n">
        <f aca="false">Sheet1!N4</f>
        <v>1</v>
      </c>
      <c r="M3" s="1" t="n">
        <f aca="false">Sheet1!O4</f>
        <v>1</v>
      </c>
      <c r="N3" s="1" t="n">
        <f aca="false">Sheet1!P4</f>
        <v>1</v>
      </c>
      <c r="O3" s="1" t="n">
        <f aca="false">Sheet1!Q4</f>
        <v>1</v>
      </c>
      <c r="P3" s="1" t="n">
        <f aca="false">Sheet1!R4</f>
        <v>0</v>
      </c>
      <c r="Q3" s="1" t="n">
        <f aca="false">Sheet1!S4</f>
        <v>415</v>
      </c>
    </row>
    <row r="4" customFormat="false" ht="12.75" hidden="false" customHeight="false" outlineLevel="0" collapsed="false">
      <c r="A4" s="1" t="n">
        <f aca="false">Sheet1!A5</f>
        <v>1992</v>
      </c>
      <c r="B4" s="1" t="n">
        <f aca="false">Sheet1!B5</f>
        <v>1</v>
      </c>
      <c r="C4" s="1" t="n">
        <f aca="false">LN(Sheet1!E5)</f>
        <v>6.75348268679511</v>
      </c>
      <c r="D4" s="1" t="n">
        <f aca="false">Sheet1!F5</f>
        <v>1</v>
      </c>
      <c r="E4" s="1" t="n">
        <f aca="false">LN(Sheet1!G5)</f>
        <v>7.63950756269405</v>
      </c>
      <c r="F4" s="1" t="n">
        <f aca="false">LN(Sheet1!H5)</f>
        <v>4.04952151861378</v>
      </c>
      <c r="G4" s="1" t="n">
        <f aca="false">Sheet1!I5</f>
        <v>1</v>
      </c>
      <c r="H4" s="1" t="n">
        <f aca="false">Sheet1!J5</f>
        <v>0</v>
      </c>
      <c r="I4" s="1" t="n">
        <f aca="false">Sheet1!K5</f>
        <v>1</v>
      </c>
      <c r="J4" s="1" t="n">
        <f aca="false">Sheet1!L5</f>
        <v>0</v>
      </c>
      <c r="K4" s="1" t="n">
        <f aca="false">Sheet1!M5</f>
        <v>1</v>
      </c>
      <c r="L4" s="1" t="n">
        <f aca="false">Sheet1!N5</f>
        <v>1</v>
      </c>
      <c r="M4" s="1" t="n">
        <f aca="false">Sheet1!O5</f>
        <v>1</v>
      </c>
      <c r="N4" s="1" t="n">
        <f aca="false">Sheet1!P5</f>
        <v>1</v>
      </c>
      <c r="O4" s="1" t="n">
        <f aca="false">Sheet1!Q5</f>
        <v>1</v>
      </c>
      <c r="P4" s="1" t="n">
        <f aca="false">Sheet1!R5</f>
        <v>0</v>
      </c>
      <c r="Q4" s="1" t="n">
        <f aca="false">Sheet1!S5</f>
        <v>415</v>
      </c>
    </row>
    <row r="5" customFormat="false" ht="12.75" hidden="false" customHeight="false" outlineLevel="0" collapsed="false">
      <c r="A5" s="1" t="n">
        <f aca="false">Sheet1!A6</f>
        <v>1993</v>
      </c>
      <c r="B5" s="1" t="n">
        <f aca="false">Sheet1!B6</f>
        <v>1</v>
      </c>
      <c r="C5" s="1" t="n">
        <f aca="false">LN(Sheet1!E6)</f>
        <v>6.81350643943485</v>
      </c>
      <c r="D5" s="1" t="n">
        <f aca="false">Sheet1!F6</f>
        <v>1</v>
      </c>
      <c r="E5" s="1" t="n">
        <f aca="false">LN(Sheet1!G6)</f>
        <v>7.68664117477503</v>
      </c>
      <c r="F5" s="1" t="n">
        <f aca="false">LN(Sheet1!H6)</f>
        <v>4.05439024671507</v>
      </c>
      <c r="G5" s="1" t="n">
        <f aca="false">Sheet1!I6</f>
        <v>1</v>
      </c>
      <c r="H5" s="1" t="n">
        <f aca="false">Sheet1!J6</f>
        <v>0</v>
      </c>
      <c r="I5" s="1" t="n">
        <f aca="false">Sheet1!K6</f>
        <v>0</v>
      </c>
      <c r="J5" s="1" t="n">
        <f aca="false">Sheet1!L6</f>
        <v>0</v>
      </c>
      <c r="K5" s="1" t="n">
        <f aca="false">Sheet1!M6</f>
        <v>1</v>
      </c>
      <c r="L5" s="1" t="n">
        <f aca="false">Sheet1!N6</f>
        <v>1</v>
      </c>
      <c r="M5" s="1" t="n">
        <f aca="false">Sheet1!O6</f>
        <v>1</v>
      </c>
      <c r="N5" s="1" t="n">
        <f aca="false">Sheet1!P6</f>
        <v>1</v>
      </c>
      <c r="O5" s="1" t="n">
        <f aca="false">Sheet1!Q6</f>
        <v>1</v>
      </c>
      <c r="P5" s="1" t="n">
        <f aca="false">Sheet1!R6</f>
        <v>0</v>
      </c>
      <c r="Q5" s="1" t="n">
        <f aca="false">Sheet1!S6</f>
        <v>415</v>
      </c>
    </row>
    <row r="6" customFormat="false" ht="12.75" hidden="false" customHeight="false" outlineLevel="0" collapsed="false">
      <c r="A6" s="1" t="n">
        <f aca="false">Sheet1!A7</f>
        <v>1994</v>
      </c>
      <c r="B6" s="1" t="n">
        <f aca="false">Sheet1!B7</f>
        <v>1</v>
      </c>
      <c r="C6" s="1" t="n">
        <f aca="false">LN(Sheet1!E7)</f>
        <v>6.84726999948065</v>
      </c>
      <c r="D6" s="1" t="n">
        <f aca="false">Sheet1!F7</f>
        <v>1</v>
      </c>
      <c r="E6" s="1" t="n">
        <f aca="false">LN(Sheet1!G7)</f>
        <v>7.73026303396193</v>
      </c>
      <c r="F6" s="1" t="n">
        <f aca="false">LN(Sheet1!H7)</f>
        <v>4.05871738457895</v>
      </c>
      <c r="G6" s="1" t="n">
        <f aca="false">Sheet1!I7</f>
        <v>1</v>
      </c>
      <c r="H6" s="1" t="n">
        <f aca="false">Sheet1!J7</f>
        <v>0</v>
      </c>
      <c r="I6" s="1" t="n">
        <f aca="false">Sheet1!K7</f>
        <v>0</v>
      </c>
      <c r="J6" s="1" t="n">
        <f aca="false">Sheet1!L7</f>
        <v>0</v>
      </c>
      <c r="K6" s="1" t="n">
        <f aca="false">Sheet1!M7</f>
        <v>1</v>
      </c>
      <c r="L6" s="1" t="n">
        <f aca="false">Sheet1!N7</f>
        <v>1</v>
      </c>
      <c r="M6" s="1" t="n">
        <f aca="false">Sheet1!O7</f>
        <v>1</v>
      </c>
      <c r="N6" s="1" t="n">
        <f aca="false">Sheet1!P7</f>
        <v>1</v>
      </c>
      <c r="O6" s="1" t="n">
        <f aca="false">Sheet1!Q7</f>
        <v>1</v>
      </c>
      <c r="P6" s="1" t="n">
        <f aca="false">Sheet1!R7</f>
        <v>0</v>
      </c>
      <c r="Q6" s="1" t="n">
        <f aca="false">Sheet1!S7</f>
        <v>415</v>
      </c>
    </row>
    <row r="7" customFormat="false" ht="12.75" hidden="false" customHeight="false" outlineLevel="0" collapsed="false">
      <c r="A7" s="1" t="n">
        <f aca="false">Sheet1!A8</f>
        <v>1995</v>
      </c>
      <c r="B7" s="1" t="n">
        <f aca="false">Sheet1!B8</f>
        <v>1</v>
      </c>
      <c r="C7" s="1" t="n">
        <f aca="false">LN(Sheet1!E8)</f>
        <v>6.87893933060979</v>
      </c>
      <c r="D7" s="1" t="n">
        <f aca="false">Sheet1!F8</f>
        <v>1</v>
      </c>
      <c r="E7" s="1" t="n">
        <f aca="false">LN(Sheet1!G8)</f>
        <v>7.7742355515592</v>
      </c>
      <c r="F7" s="1" t="n">
        <f aca="false">LN(Sheet1!H8)</f>
        <v>4.06285389513073</v>
      </c>
      <c r="G7" s="1" t="n">
        <f aca="false">Sheet1!I8</f>
        <v>0</v>
      </c>
      <c r="H7" s="1" t="n">
        <f aca="false">Sheet1!J8</f>
        <v>0</v>
      </c>
      <c r="I7" s="1" t="n">
        <f aca="false">Sheet1!K8</f>
        <v>0</v>
      </c>
      <c r="J7" s="1" t="n">
        <f aca="false">Sheet1!L8</f>
        <v>0</v>
      </c>
      <c r="K7" s="1" t="n">
        <f aca="false">Sheet1!M8</f>
        <v>1</v>
      </c>
      <c r="L7" s="1" t="n">
        <f aca="false">Sheet1!N8</f>
        <v>1</v>
      </c>
      <c r="M7" s="1" t="n">
        <f aca="false">Sheet1!O8</f>
        <v>1</v>
      </c>
      <c r="N7" s="1" t="n">
        <f aca="false">Sheet1!P8</f>
        <v>1</v>
      </c>
      <c r="O7" s="1" t="n">
        <f aca="false">Sheet1!Q8</f>
        <v>1</v>
      </c>
      <c r="P7" s="1" t="n">
        <f aca="false">Sheet1!R8</f>
        <v>0</v>
      </c>
      <c r="Q7" s="1" t="n">
        <f aca="false">Sheet1!S8</f>
        <v>415</v>
      </c>
    </row>
    <row r="8" customFormat="false" ht="12.75" hidden="false" customHeight="false" outlineLevel="0" collapsed="false">
      <c r="A8" s="1" t="n">
        <f aca="false">Sheet1!A9</f>
        <v>1996</v>
      </c>
      <c r="B8" s="1" t="n">
        <f aca="false">Sheet1!B9</f>
        <v>1</v>
      </c>
      <c r="C8" s="1" t="n">
        <f aca="false">LN(Sheet1!E9)</f>
        <v>6.90632344974938</v>
      </c>
      <c r="D8" s="1" t="n">
        <f aca="false">Sheet1!F9</f>
        <v>1</v>
      </c>
      <c r="E8" s="1" t="n">
        <f aca="false">LN(Sheet1!G9)</f>
        <v>7.80402669097872</v>
      </c>
      <c r="F8" s="1" t="n">
        <f aca="false">LN(Sheet1!H9)</f>
        <v>4.0668020592157</v>
      </c>
      <c r="G8" s="1" t="n">
        <f aca="false">Sheet1!I9</f>
        <v>0</v>
      </c>
      <c r="H8" s="1" t="n">
        <f aca="false">Sheet1!J9</f>
        <v>0</v>
      </c>
      <c r="I8" s="1" t="n">
        <f aca="false">Sheet1!K9</f>
        <v>0</v>
      </c>
      <c r="J8" s="1" t="n">
        <f aca="false">Sheet1!L9</f>
        <v>0</v>
      </c>
      <c r="K8" s="1" t="n">
        <f aca="false">Sheet1!M9</f>
        <v>1</v>
      </c>
      <c r="L8" s="1" t="n">
        <f aca="false">Sheet1!N9</f>
        <v>1</v>
      </c>
      <c r="M8" s="1" t="n">
        <f aca="false">Sheet1!O9</f>
        <v>1</v>
      </c>
      <c r="N8" s="1" t="n">
        <f aca="false">Sheet1!P9</f>
        <v>1</v>
      </c>
      <c r="O8" s="1" t="n">
        <f aca="false">Sheet1!Q9</f>
        <v>1</v>
      </c>
      <c r="P8" s="1" t="n">
        <f aca="false">Sheet1!R9</f>
        <v>0</v>
      </c>
      <c r="Q8" s="1" t="n">
        <f aca="false">Sheet1!S9</f>
        <v>415</v>
      </c>
    </row>
    <row r="9" customFormat="false" ht="12.75" hidden="false" customHeight="false" outlineLevel="0" collapsed="false">
      <c r="A9" s="1" t="n">
        <f aca="false">Sheet1!A10</f>
        <v>1997</v>
      </c>
      <c r="B9" s="1" t="n">
        <f aca="false">Sheet1!B10</f>
        <v>1</v>
      </c>
      <c r="C9" s="1" t="n">
        <f aca="false">LN(Sheet1!E10)</f>
        <v>6.89283244879789</v>
      </c>
      <c r="D9" s="1" t="n">
        <f aca="false">Sheet1!F10</f>
        <v>1</v>
      </c>
      <c r="E9" s="1" t="n">
        <f aca="false">LN(Sheet1!G10)</f>
        <v>7.81696280821696</v>
      </c>
      <c r="F9" s="1" t="n">
        <f aca="false">LN(Sheet1!H10)</f>
        <v>4.07090533048834</v>
      </c>
      <c r="G9" s="1" t="n">
        <f aca="false">Sheet1!I10</f>
        <v>0</v>
      </c>
      <c r="H9" s="1" t="n">
        <f aca="false">Sheet1!J10</f>
        <v>0</v>
      </c>
      <c r="I9" s="1" t="n">
        <f aca="false">Sheet1!K10</f>
        <v>0</v>
      </c>
      <c r="J9" s="1" t="n">
        <f aca="false">Sheet1!L10</f>
        <v>0</v>
      </c>
      <c r="K9" s="1" t="n">
        <f aca="false">Sheet1!M10</f>
        <v>1</v>
      </c>
      <c r="L9" s="1" t="n">
        <f aca="false">Sheet1!N10</f>
        <v>1</v>
      </c>
      <c r="M9" s="1" t="n">
        <f aca="false">Sheet1!O10</f>
        <v>1</v>
      </c>
      <c r="N9" s="1" t="n">
        <f aca="false">Sheet1!P10</f>
        <v>1</v>
      </c>
      <c r="O9" s="1" t="n">
        <f aca="false">Sheet1!Q10</f>
        <v>1</v>
      </c>
      <c r="P9" s="1" t="n">
        <f aca="false">Sheet1!R10</f>
        <v>0</v>
      </c>
      <c r="Q9" s="1" t="n">
        <f aca="false">Sheet1!S10</f>
        <v>415</v>
      </c>
    </row>
    <row r="10" customFormat="false" ht="12.75" hidden="false" customHeight="false" outlineLevel="0" collapsed="false">
      <c r="A10" s="1" t="n">
        <f aca="false">Sheet1!A11</f>
        <v>1998</v>
      </c>
      <c r="B10" s="1" t="n">
        <f aca="false">Sheet1!B11</f>
        <v>1</v>
      </c>
      <c r="C10" s="1" t="n">
        <f aca="false">LN(Sheet1!E11)</f>
        <v>6.93184204656718</v>
      </c>
      <c r="D10" s="1" t="n">
        <f aca="false">Sheet1!F11</f>
        <v>1</v>
      </c>
      <c r="E10" s="1" t="n">
        <f aca="false">LN(Sheet1!G11)</f>
        <v>7.86121509597645</v>
      </c>
      <c r="F10" s="1" t="n">
        <f aca="false">LN(Sheet1!H11)</f>
        <v>4.07499183370629</v>
      </c>
      <c r="G10" s="1" t="n">
        <f aca="false">Sheet1!I11</f>
        <v>0</v>
      </c>
      <c r="H10" s="1" t="n">
        <f aca="false">Sheet1!J11</f>
        <v>0</v>
      </c>
      <c r="I10" s="1" t="n">
        <f aca="false">Sheet1!K11</f>
        <v>1</v>
      </c>
      <c r="J10" s="1" t="n">
        <f aca="false">Sheet1!L11</f>
        <v>0</v>
      </c>
      <c r="K10" s="1" t="n">
        <f aca="false">Sheet1!M11</f>
        <v>1</v>
      </c>
      <c r="L10" s="1" t="n">
        <f aca="false">Sheet1!N11</f>
        <v>1</v>
      </c>
      <c r="M10" s="1" t="n">
        <f aca="false">Sheet1!O11</f>
        <v>1</v>
      </c>
      <c r="N10" s="1" t="n">
        <f aca="false">Sheet1!P11</f>
        <v>1</v>
      </c>
      <c r="O10" s="1" t="n">
        <f aca="false">Sheet1!Q11</f>
        <v>1</v>
      </c>
      <c r="P10" s="1" t="n">
        <f aca="false">Sheet1!R11</f>
        <v>0</v>
      </c>
      <c r="Q10" s="1" t="n">
        <f aca="false">Sheet1!S11</f>
        <v>415</v>
      </c>
    </row>
    <row r="11" customFormat="false" ht="12.75" hidden="false" customHeight="false" outlineLevel="0" collapsed="false">
      <c r="A11" s="1" t="n">
        <f aca="false">Sheet1!A12</f>
        <v>1999</v>
      </c>
      <c r="B11" s="1" t="n">
        <f aca="false">Sheet1!B12</f>
        <v>1</v>
      </c>
      <c r="C11" s="1" t="n">
        <f aca="false">LN(Sheet1!E12)</f>
        <v>6.9725921930961</v>
      </c>
      <c r="D11" s="1" t="n">
        <f aca="false">Sheet1!F12</f>
        <v>1</v>
      </c>
      <c r="E11" s="1" t="n">
        <f aca="false">LN(Sheet1!G12)</f>
        <v>7.90063661301801</v>
      </c>
      <c r="F11" s="1" t="n">
        <f aca="false">LN(Sheet1!H12)</f>
        <v>4.07923092441205</v>
      </c>
      <c r="G11" s="1" t="n">
        <f aca="false">Sheet1!I12</f>
        <v>0</v>
      </c>
      <c r="H11" s="1" t="n">
        <f aca="false">Sheet1!J12</f>
        <v>0</v>
      </c>
      <c r="I11" s="1" t="n">
        <f aca="false">Sheet1!K12</f>
        <v>0</v>
      </c>
      <c r="J11" s="1" t="n">
        <f aca="false">Sheet1!L12</f>
        <v>0</v>
      </c>
      <c r="K11" s="1" t="n">
        <f aca="false">Sheet1!M12</f>
        <v>1</v>
      </c>
      <c r="L11" s="1" t="n">
        <f aca="false">Sheet1!N12</f>
        <v>1</v>
      </c>
      <c r="M11" s="1" t="n">
        <f aca="false">Sheet1!O12</f>
        <v>1</v>
      </c>
      <c r="N11" s="1" t="n">
        <f aca="false">Sheet1!P12</f>
        <v>1</v>
      </c>
      <c r="O11" s="1" t="n">
        <f aca="false">Sheet1!Q12</f>
        <v>1</v>
      </c>
      <c r="P11" s="1" t="n">
        <f aca="false">Sheet1!R12</f>
        <v>0</v>
      </c>
      <c r="Q11" s="1" t="n">
        <f aca="false">Sheet1!S12</f>
        <v>415</v>
      </c>
    </row>
    <row r="12" customFormat="false" ht="12.75" hidden="false" customHeight="false" outlineLevel="0" collapsed="false">
      <c r="A12" s="1" t="n">
        <f aca="false">Sheet1!A13</f>
        <v>2000</v>
      </c>
      <c r="B12" s="1" t="n">
        <f aca="false">Sheet1!B13</f>
        <v>1</v>
      </c>
      <c r="C12" s="1" t="n">
        <f aca="false">LN(Sheet1!E13)</f>
        <v>6.98683721757253</v>
      </c>
      <c r="D12" s="1" t="n">
        <f aca="false">Sheet1!F13</f>
        <v>1</v>
      </c>
      <c r="E12" s="1" t="n">
        <f aca="false">LN(Sheet1!G13)</f>
        <v>7.9421489953236</v>
      </c>
      <c r="F12" s="1" t="n">
        <f aca="false">LN(Sheet1!H13)</f>
        <v>4.07567129695648</v>
      </c>
      <c r="G12" s="1" t="n">
        <f aca="false">Sheet1!I13</f>
        <v>0</v>
      </c>
      <c r="H12" s="1" t="n">
        <f aca="false">Sheet1!J13</f>
        <v>0</v>
      </c>
      <c r="I12" s="1" t="n">
        <f aca="false">Sheet1!K13</f>
        <v>1</v>
      </c>
      <c r="J12" s="1" t="n">
        <f aca="false">Sheet1!L13</f>
        <v>0</v>
      </c>
      <c r="K12" s="1" t="n">
        <f aca="false">Sheet1!M13</f>
        <v>1</v>
      </c>
      <c r="L12" s="1" t="n">
        <f aca="false">Sheet1!N13</f>
        <v>1</v>
      </c>
      <c r="M12" s="1" t="n">
        <f aca="false">Sheet1!O13</f>
        <v>1</v>
      </c>
      <c r="N12" s="1" t="n">
        <f aca="false">Sheet1!P13</f>
        <v>1</v>
      </c>
      <c r="O12" s="1" t="n">
        <f aca="false">Sheet1!Q13</f>
        <v>1</v>
      </c>
      <c r="P12" s="1" t="n">
        <f aca="false">Sheet1!R13</f>
        <v>0</v>
      </c>
      <c r="Q12" s="1" t="n">
        <f aca="false">Sheet1!S13</f>
        <v>415</v>
      </c>
    </row>
    <row r="13" customFormat="false" ht="12.75" hidden="false" customHeight="false" outlineLevel="0" collapsed="false">
      <c r="A13" s="1" t="n">
        <f aca="false">Sheet1!A14</f>
        <v>1989</v>
      </c>
      <c r="B13" s="1" t="n">
        <f aca="false">Sheet1!B14</f>
        <v>2</v>
      </c>
      <c r="C13" s="1" t="n">
        <f aca="false">LN(Sheet1!E14)</f>
        <v>3.45929838260875</v>
      </c>
      <c r="D13" s="1" t="n">
        <f aca="false">Sheet1!F14</f>
        <v>0</v>
      </c>
      <c r="E13" s="1" t="n">
        <f aca="false">LN(Sheet1!G14)</f>
        <v>6.95261663014459</v>
      </c>
      <c r="F13" s="1" t="n">
        <f aca="false">LN(Sheet1!H14)</f>
        <v>4.20080447332323</v>
      </c>
      <c r="G13" s="1" t="n">
        <f aca="false">Sheet1!I14</f>
        <v>0</v>
      </c>
      <c r="H13" s="1" t="n">
        <f aca="false">Sheet1!J14</f>
        <v>1</v>
      </c>
      <c r="I13" s="1" t="n">
        <f aca="false">Sheet1!K14</f>
        <v>1</v>
      </c>
      <c r="J13" s="1" t="n">
        <f aca="false">Sheet1!L14</f>
        <v>0</v>
      </c>
      <c r="K13" s="1" t="n">
        <f aca="false">Sheet1!M14</f>
        <v>1</v>
      </c>
      <c r="L13" s="1" t="n">
        <f aca="false">Sheet1!N14</f>
        <v>1</v>
      </c>
      <c r="M13" s="1" t="n">
        <f aca="false">Sheet1!O14</f>
        <v>0</v>
      </c>
      <c r="N13" s="1" t="n">
        <f aca="false">Sheet1!P14</f>
        <v>1</v>
      </c>
      <c r="O13" s="1" t="n">
        <f aca="false">Sheet1!Q14</f>
        <v>1</v>
      </c>
      <c r="P13" s="1" t="n">
        <f aca="false">Sheet1!R14</f>
        <v>0</v>
      </c>
      <c r="Q13" s="1" t="n">
        <f aca="false">Sheet1!S14</f>
        <v>485</v>
      </c>
    </row>
    <row r="14" customFormat="false" ht="12.75" hidden="false" customHeight="false" outlineLevel="0" collapsed="false">
      <c r="A14" s="1" t="n">
        <f aca="false">Sheet1!A15</f>
        <v>1990</v>
      </c>
      <c r="B14" s="1" t="n">
        <f aca="false">Sheet1!B15</f>
        <v>2</v>
      </c>
      <c r="C14" s="1" t="n">
        <f aca="false">LN(Sheet1!E15)</f>
        <v>3.55099270496447</v>
      </c>
      <c r="D14" s="1" t="n">
        <f aca="false">Sheet1!F15</f>
        <v>0</v>
      </c>
      <c r="E14" s="1" t="n">
        <f aca="false">LN(Sheet1!G15)</f>
        <v>7.01557525628074</v>
      </c>
      <c r="F14" s="1" t="n">
        <f aca="false">LN(Sheet1!H15)</f>
        <v>4.20543860972769</v>
      </c>
      <c r="G14" s="1" t="n">
        <f aca="false">Sheet1!I15</f>
        <v>0</v>
      </c>
      <c r="H14" s="1" t="n">
        <f aca="false">Sheet1!J15</f>
        <v>1</v>
      </c>
      <c r="I14" s="1" t="n">
        <f aca="false">Sheet1!K15</f>
        <v>1</v>
      </c>
      <c r="J14" s="1" t="n">
        <f aca="false">Sheet1!L15</f>
        <v>0</v>
      </c>
      <c r="K14" s="1" t="n">
        <f aca="false">Sheet1!M15</f>
        <v>1</v>
      </c>
      <c r="L14" s="1" t="n">
        <f aca="false">Sheet1!N15</f>
        <v>1</v>
      </c>
      <c r="M14" s="1" t="n">
        <f aca="false">Sheet1!O15</f>
        <v>0</v>
      </c>
      <c r="N14" s="1" t="n">
        <f aca="false">Sheet1!P15</f>
        <v>1</v>
      </c>
      <c r="O14" s="1" t="n">
        <f aca="false">Sheet1!Q15</f>
        <v>1</v>
      </c>
      <c r="P14" s="1" t="n">
        <f aca="false">Sheet1!R15</f>
        <v>0</v>
      </c>
      <c r="Q14" s="1" t="n">
        <f aca="false">Sheet1!S15</f>
        <v>485</v>
      </c>
    </row>
    <row r="15" customFormat="false" ht="12.75" hidden="false" customHeight="false" outlineLevel="0" collapsed="false">
      <c r="A15" s="1" t="n">
        <f aca="false">Sheet1!A16</f>
        <v>1991</v>
      </c>
      <c r="B15" s="1" t="n">
        <f aca="false">Sheet1!B16</f>
        <v>2</v>
      </c>
      <c r="C15" s="1" t="n">
        <f aca="false">LN(Sheet1!E16)</f>
        <v>3.57737365034837</v>
      </c>
      <c r="D15" s="1" t="n">
        <f aca="false">Sheet1!F16</f>
        <v>0</v>
      </c>
      <c r="E15" s="1" t="n">
        <f aca="false">LN(Sheet1!G16)</f>
        <v>7.04438644614866</v>
      </c>
      <c r="F15" s="1" t="n">
        <f aca="false">LN(Sheet1!H16)</f>
        <v>4.21034823797841</v>
      </c>
      <c r="G15" s="1" t="n">
        <f aca="false">Sheet1!I16</f>
        <v>0</v>
      </c>
      <c r="H15" s="1" t="n">
        <f aca="false">Sheet1!J16</f>
        <v>1</v>
      </c>
      <c r="I15" s="1" t="n">
        <f aca="false">Sheet1!K16</f>
        <v>1</v>
      </c>
      <c r="J15" s="1" t="n">
        <f aca="false">Sheet1!L16</f>
        <v>0</v>
      </c>
      <c r="K15" s="1" t="n">
        <f aca="false">Sheet1!M16</f>
        <v>1</v>
      </c>
      <c r="L15" s="1" t="n">
        <f aca="false">Sheet1!N16</f>
        <v>1</v>
      </c>
      <c r="M15" s="1" t="n">
        <f aca="false">Sheet1!O16</f>
        <v>0</v>
      </c>
      <c r="N15" s="1" t="n">
        <f aca="false">Sheet1!P16</f>
        <v>1</v>
      </c>
      <c r="O15" s="1" t="n">
        <f aca="false">Sheet1!Q16</f>
        <v>1</v>
      </c>
      <c r="P15" s="1" t="n">
        <f aca="false">Sheet1!R16</f>
        <v>0</v>
      </c>
      <c r="Q15" s="1" t="n">
        <f aca="false">Sheet1!S16</f>
        <v>485</v>
      </c>
    </row>
    <row r="16" customFormat="false" ht="12.75" hidden="false" customHeight="false" outlineLevel="0" collapsed="false">
      <c r="A16" s="1" t="n">
        <f aca="false">Sheet1!A17</f>
        <v>1992</v>
      </c>
      <c r="B16" s="1" t="n">
        <f aca="false">Sheet1!B17</f>
        <v>2</v>
      </c>
      <c r="C16" s="1" t="n">
        <f aca="false">LN(Sheet1!E17)</f>
        <v>3.60355086952553</v>
      </c>
      <c r="D16" s="1" t="n">
        <f aca="false">Sheet1!F17</f>
        <v>0</v>
      </c>
      <c r="E16" s="1" t="n">
        <f aca="false">LN(Sheet1!G17)</f>
        <v>7.09004690680896</v>
      </c>
      <c r="F16" s="1" t="n">
        <f aca="false">LN(Sheet1!H17)</f>
        <v>4.21508617991823</v>
      </c>
      <c r="G16" s="1" t="n">
        <f aca="false">Sheet1!I17</f>
        <v>0</v>
      </c>
      <c r="H16" s="1" t="n">
        <f aca="false">Sheet1!J17</f>
        <v>1</v>
      </c>
      <c r="I16" s="1" t="n">
        <f aca="false">Sheet1!K17</f>
        <v>1</v>
      </c>
      <c r="J16" s="1" t="n">
        <f aca="false">Sheet1!L17</f>
        <v>0</v>
      </c>
      <c r="K16" s="1" t="n">
        <f aca="false">Sheet1!M17</f>
        <v>1</v>
      </c>
      <c r="L16" s="1" t="n">
        <f aca="false">Sheet1!N17</f>
        <v>1</v>
      </c>
      <c r="M16" s="1" t="n">
        <f aca="false">Sheet1!O17</f>
        <v>0</v>
      </c>
      <c r="N16" s="1" t="n">
        <f aca="false">Sheet1!P17</f>
        <v>1</v>
      </c>
      <c r="O16" s="1" t="n">
        <f aca="false">Sheet1!Q17</f>
        <v>1</v>
      </c>
      <c r="P16" s="1" t="n">
        <f aca="false">Sheet1!R17</f>
        <v>0</v>
      </c>
      <c r="Q16" s="1" t="n">
        <f aca="false">Sheet1!S17</f>
        <v>485</v>
      </c>
    </row>
    <row r="17" customFormat="false" ht="12.75" hidden="false" customHeight="false" outlineLevel="0" collapsed="false">
      <c r="A17" s="1" t="n">
        <f aca="false">Sheet1!A18</f>
        <v>1993</v>
      </c>
      <c r="B17" s="1" t="n">
        <f aca="false">Sheet1!B18</f>
        <v>2</v>
      </c>
      <c r="C17" s="1" t="n">
        <f aca="false">LN(Sheet1!E18)</f>
        <v>3.52716811019583</v>
      </c>
      <c r="D17" s="1" t="n">
        <f aca="false">Sheet1!F18</f>
        <v>0</v>
      </c>
      <c r="E17" s="1" t="n">
        <f aca="false">LN(Sheet1!G18)</f>
        <v>7.13537418031806</v>
      </c>
      <c r="F17" s="1" t="n">
        <f aca="false">LN(Sheet1!H18)</f>
        <v>4.21936063553837</v>
      </c>
      <c r="G17" s="1" t="n">
        <f aca="false">Sheet1!I18</f>
        <v>0</v>
      </c>
      <c r="H17" s="1" t="n">
        <f aca="false">Sheet1!J18</f>
        <v>1</v>
      </c>
      <c r="I17" s="1" t="n">
        <f aca="false">Sheet1!K18</f>
        <v>0</v>
      </c>
      <c r="J17" s="1" t="n">
        <f aca="false">Sheet1!L18</f>
        <v>0</v>
      </c>
      <c r="K17" s="1" t="n">
        <f aca="false">Sheet1!M18</f>
        <v>1</v>
      </c>
      <c r="L17" s="1" t="n">
        <f aca="false">Sheet1!N18</f>
        <v>1</v>
      </c>
      <c r="M17" s="1" t="n">
        <f aca="false">Sheet1!O18</f>
        <v>0</v>
      </c>
      <c r="N17" s="1" t="n">
        <f aca="false">Sheet1!P18</f>
        <v>1</v>
      </c>
      <c r="O17" s="1" t="n">
        <f aca="false">Sheet1!Q18</f>
        <v>1</v>
      </c>
      <c r="P17" s="1" t="n">
        <f aca="false">Sheet1!R18</f>
        <v>0</v>
      </c>
      <c r="Q17" s="1" t="n">
        <f aca="false">Sheet1!S18</f>
        <v>485</v>
      </c>
    </row>
    <row r="18" customFormat="false" ht="12.75" hidden="false" customHeight="false" outlineLevel="0" collapsed="false">
      <c r="A18" s="1" t="n">
        <f aca="false">Sheet1!A19</f>
        <v>1994</v>
      </c>
      <c r="B18" s="1" t="n">
        <f aca="false">Sheet1!B19</f>
        <v>2</v>
      </c>
      <c r="C18" s="1" t="n">
        <f aca="false">LN(Sheet1!E19)</f>
        <v>3.63891128136477</v>
      </c>
      <c r="D18" s="1" t="n">
        <f aca="false">Sheet1!F19</f>
        <v>0</v>
      </c>
      <c r="E18" s="1" t="n">
        <f aca="false">LN(Sheet1!G19)</f>
        <v>7.17671768296246</v>
      </c>
      <c r="F18" s="1" t="n">
        <f aca="false">LN(Sheet1!H19)</f>
        <v>4.22303090318342</v>
      </c>
      <c r="G18" s="1" t="n">
        <f aca="false">Sheet1!I19</f>
        <v>0</v>
      </c>
      <c r="H18" s="1" t="n">
        <f aca="false">Sheet1!J19</f>
        <v>1</v>
      </c>
      <c r="I18" s="1" t="n">
        <f aca="false">Sheet1!K19</f>
        <v>0</v>
      </c>
      <c r="J18" s="1" t="n">
        <f aca="false">Sheet1!L19</f>
        <v>0</v>
      </c>
      <c r="K18" s="1" t="n">
        <f aca="false">Sheet1!M19</f>
        <v>1</v>
      </c>
      <c r="L18" s="1" t="n">
        <f aca="false">Sheet1!N19</f>
        <v>1</v>
      </c>
      <c r="M18" s="1" t="n">
        <f aca="false">Sheet1!O19</f>
        <v>0</v>
      </c>
      <c r="N18" s="1" t="n">
        <f aca="false">Sheet1!P19</f>
        <v>1</v>
      </c>
      <c r="O18" s="1" t="n">
        <f aca="false">Sheet1!Q19</f>
        <v>1</v>
      </c>
      <c r="P18" s="1" t="n">
        <f aca="false">Sheet1!R19</f>
        <v>0</v>
      </c>
      <c r="Q18" s="1" t="n">
        <f aca="false">Sheet1!S19</f>
        <v>485</v>
      </c>
    </row>
    <row r="19" customFormat="false" ht="12.75" hidden="false" customHeight="false" outlineLevel="0" collapsed="false">
      <c r="A19" s="1" t="n">
        <f aca="false">Sheet1!A20</f>
        <v>1995</v>
      </c>
      <c r="B19" s="1" t="n">
        <f aca="false">Sheet1!B20</f>
        <v>2</v>
      </c>
      <c r="C19" s="1" t="n">
        <f aca="false">LN(Sheet1!E20)</f>
        <v>3.70524613628589</v>
      </c>
      <c r="D19" s="1" t="n">
        <f aca="false">Sheet1!F20</f>
        <v>0</v>
      </c>
      <c r="E19" s="1" t="n">
        <f aca="false">LN(Sheet1!G20)</f>
        <v>7.21947996966203</v>
      </c>
      <c r="F19" s="1" t="n">
        <f aca="false">LN(Sheet1!H20)</f>
        <v>4.22668774920981</v>
      </c>
      <c r="G19" s="1" t="n">
        <f aca="false">Sheet1!I20</f>
        <v>0</v>
      </c>
      <c r="H19" s="1" t="n">
        <f aca="false">Sheet1!J20</f>
        <v>0</v>
      </c>
      <c r="I19" s="1" t="n">
        <f aca="false">Sheet1!K20</f>
        <v>0</v>
      </c>
      <c r="J19" s="1" t="n">
        <f aca="false">Sheet1!L20</f>
        <v>0</v>
      </c>
      <c r="K19" s="1" t="n">
        <f aca="false">Sheet1!M20</f>
        <v>1</v>
      </c>
      <c r="L19" s="1" t="n">
        <f aca="false">Sheet1!N20</f>
        <v>1</v>
      </c>
      <c r="M19" s="1" t="n">
        <f aca="false">Sheet1!O20</f>
        <v>0</v>
      </c>
      <c r="N19" s="1" t="n">
        <f aca="false">Sheet1!P20</f>
        <v>1</v>
      </c>
      <c r="O19" s="1" t="n">
        <f aca="false">Sheet1!Q20</f>
        <v>1</v>
      </c>
      <c r="P19" s="1" t="n">
        <f aca="false">Sheet1!R20</f>
        <v>0</v>
      </c>
      <c r="Q19" s="1" t="n">
        <f aca="false">Sheet1!S20</f>
        <v>485</v>
      </c>
    </row>
    <row r="20" customFormat="false" ht="12.75" hidden="false" customHeight="false" outlineLevel="0" collapsed="false">
      <c r="A20" s="1" t="n">
        <f aca="false">Sheet1!A21</f>
        <v>1996</v>
      </c>
      <c r="B20" s="1" t="n">
        <f aca="false">Sheet1!B21</f>
        <v>2</v>
      </c>
      <c r="C20" s="1" t="n">
        <f aca="false">LN(Sheet1!E21)</f>
        <v>3.74585984377519</v>
      </c>
      <c r="D20" s="1" t="n">
        <f aca="false">Sheet1!F21</f>
        <v>0</v>
      </c>
      <c r="E20" s="1" t="n">
        <f aca="false">LN(Sheet1!G21)</f>
        <v>7.24350916158147</v>
      </c>
      <c r="F20" s="1" t="n">
        <f aca="false">LN(Sheet1!H21)</f>
        <v>4.23018578513351</v>
      </c>
      <c r="G20" s="1" t="n">
        <f aca="false">Sheet1!I21</f>
        <v>0</v>
      </c>
      <c r="H20" s="1" t="n">
        <f aca="false">Sheet1!J21</f>
        <v>0</v>
      </c>
      <c r="I20" s="1" t="n">
        <f aca="false">Sheet1!K21</f>
        <v>0</v>
      </c>
      <c r="J20" s="1" t="n">
        <f aca="false">Sheet1!L21</f>
        <v>0</v>
      </c>
      <c r="K20" s="1" t="n">
        <f aca="false">Sheet1!M21</f>
        <v>1</v>
      </c>
      <c r="L20" s="1" t="n">
        <f aca="false">Sheet1!N21</f>
        <v>1</v>
      </c>
      <c r="M20" s="1" t="n">
        <f aca="false">Sheet1!O21</f>
        <v>0</v>
      </c>
      <c r="N20" s="1" t="n">
        <f aca="false">Sheet1!P21</f>
        <v>1</v>
      </c>
      <c r="O20" s="1" t="n">
        <f aca="false">Sheet1!Q21</f>
        <v>1</v>
      </c>
      <c r="P20" s="1" t="n">
        <f aca="false">Sheet1!R21</f>
        <v>0</v>
      </c>
      <c r="Q20" s="1" t="n">
        <f aca="false">Sheet1!S21</f>
        <v>485</v>
      </c>
    </row>
    <row r="21" customFormat="false" ht="12.75" hidden="false" customHeight="false" outlineLevel="0" collapsed="false">
      <c r="A21" s="1" t="n">
        <f aca="false">Sheet1!A22</f>
        <v>1997</v>
      </c>
      <c r="B21" s="1" t="n">
        <f aca="false">Sheet1!B22</f>
        <v>2</v>
      </c>
      <c r="C21" s="1" t="n">
        <f aca="false">LN(Sheet1!E22)</f>
        <v>3.78759041289052</v>
      </c>
      <c r="D21" s="1" t="n">
        <f aca="false">Sheet1!F22</f>
        <v>0</v>
      </c>
      <c r="E21" s="1" t="n">
        <f aca="false">LN(Sheet1!G22)</f>
        <v>7.25215598113567</v>
      </c>
      <c r="F21" s="1" t="n">
        <f aca="false">LN(Sheet1!H22)</f>
        <v>4.2336716274432</v>
      </c>
      <c r="G21" s="1" t="n">
        <f aca="false">Sheet1!I22</f>
        <v>0</v>
      </c>
      <c r="H21" s="1" t="n">
        <f aca="false">Sheet1!J22</f>
        <v>0</v>
      </c>
      <c r="I21" s="1" t="n">
        <f aca="false">Sheet1!K22</f>
        <v>0</v>
      </c>
      <c r="J21" s="1" t="n">
        <f aca="false">Sheet1!L22</f>
        <v>0</v>
      </c>
      <c r="K21" s="1" t="n">
        <f aca="false">Sheet1!M22</f>
        <v>1</v>
      </c>
      <c r="L21" s="1" t="n">
        <f aca="false">Sheet1!N22</f>
        <v>1</v>
      </c>
      <c r="M21" s="1" t="n">
        <f aca="false">Sheet1!O22</f>
        <v>0</v>
      </c>
      <c r="N21" s="1" t="n">
        <f aca="false">Sheet1!P22</f>
        <v>1</v>
      </c>
      <c r="O21" s="1" t="n">
        <f aca="false">Sheet1!Q22</f>
        <v>1</v>
      </c>
      <c r="P21" s="1" t="n">
        <f aca="false">Sheet1!R22</f>
        <v>0</v>
      </c>
      <c r="Q21" s="1" t="n">
        <f aca="false">Sheet1!S22</f>
        <v>485</v>
      </c>
    </row>
    <row r="22" customFormat="false" ht="12.75" hidden="false" customHeight="false" outlineLevel="0" collapsed="false">
      <c r="A22" s="1" t="n">
        <f aca="false">Sheet1!A23</f>
        <v>1998</v>
      </c>
      <c r="B22" s="1" t="n">
        <f aca="false">Sheet1!B23</f>
        <v>2</v>
      </c>
      <c r="C22" s="1" t="n">
        <f aca="false">LN(Sheet1!E23)</f>
        <v>3.87736553363407</v>
      </c>
      <c r="D22" s="1" t="n">
        <f aca="false">Sheet1!F23</f>
        <v>0</v>
      </c>
      <c r="E22" s="1" t="n">
        <f aca="false">LN(Sheet1!G23)</f>
        <v>7.29160392222657</v>
      </c>
      <c r="F22" s="1" t="n">
        <f aca="false">LN(Sheet1!H23)</f>
        <v>4.2372898382072</v>
      </c>
      <c r="G22" s="1" t="n">
        <f aca="false">Sheet1!I23</f>
        <v>0</v>
      </c>
      <c r="H22" s="1" t="n">
        <f aca="false">Sheet1!J23</f>
        <v>0</v>
      </c>
      <c r="I22" s="1" t="n">
        <f aca="false">Sheet1!K23</f>
        <v>1</v>
      </c>
      <c r="J22" s="1" t="n">
        <f aca="false">Sheet1!L23</f>
        <v>0</v>
      </c>
      <c r="K22" s="1" t="n">
        <f aca="false">Sheet1!M23</f>
        <v>1</v>
      </c>
      <c r="L22" s="1" t="n">
        <f aca="false">Sheet1!N23</f>
        <v>1</v>
      </c>
      <c r="M22" s="1" t="n">
        <f aca="false">Sheet1!O23</f>
        <v>0</v>
      </c>
      <c r="N22" s="1" t="n">
        <f aca="false">Sheet1!P23</f>
        <v>1</v>
      </c>
      <c r="O22" s="1" t="n">
        <f aca="false">Sheet1!Q23</f>
        <v>1</v>
      </c>
      <c r="P22" s="1" t="n">
        <f aca="false">Sheet1!R23</f>
        <v>0</v>
      </c>
      <c r="Q22" s="1" t="n">
        <f aca="false">Sheet1!S23</f>
        <v>485</v>
      </c>
    </row>
    <row r="23" customFormat="false" ht="12.75" hidden="false" customHeight="false" outlineLevel="0" collapsed="false">
      <c r="A23" s="1" t="n">
        <f aca="false">Sheet1!A24</f>
        <v>1999</v>
      </c>
      <c r="B23" s="1" t="n">
        <f aca="false">Sheet1!B24</f>
        <v>2</v>
      </c>
      <c r="C23" s="1" t="n">
        <f aca="false">LN(Sheet1!E24)</f>
        <v>3.99148648692104</v>
      </c>
      <c r="D23" s="1" t="n">
        <f aca="false">Sheet1!F24</f>
        <v>0</v>
      </c>
      <c r="E23" s="1" t="n">
        <f aca="false">LN(Sheet1!G24)</f>
        <v>7.37992780447104</v>
      </c>
      <c r="F23" s="1" t="n">
        <f aca="false">LN(Sheet1!H24)</f>
        <v>4.24089500470479</v>
      </c>
      <c r="G23" s="1" t="n">
        <f aca="false">Sheet1!I24</f>
        <v>0</v>
      </c>
      <c r="H23" s="1" t="n">
        <f aca="false">Sheet1!J24</f>
        <v>0</v>
      </c>
      <c r="I23" s="1" t="n">
        <f aca="false">Sheet1!K24</f>
        <v>0</v>
      </c>
      <c r="J23" s="1" t="n">
        <f aca="false">Sheet1!L24</f>
        <v>0</v>
      </c>
      <c r="K23" s="1" t="n">
        <f aca="false">Sheet1!M24</f>
        <v>1</v>
      </c>
      <c r="L23" s="1" t="n">
        <f aca="false">Sheet1!N24</f>
        <v>1</v>
      </c>
      <c r="M23" s="1" t="n">
        <f aca="false">Sheet1!O24</f>
        <v>1</v>
      </c>
      <c r="N23" s="1" t="n">
        <f aca="false">Sheet1!P24</f>
        <v>1</v>
      </c>
      <c r="O23" s="1" t="n">
        <f aca="false">Sheet1!Q24</f>
        <v>1</v>
      </c>
      <c r="P23" s="1" t="n">
        <f aca="false">Sheet1!R24</f>
        <v>0</v>
      </c>
      <c r="Q23" s="1" t="n">
        <f aca="false">Sheet1!S24</f>
        <v>485</v>
      </c>
    </row>
    <row r="24" customFormat="false" ht="12.75" hidden="false" customHeight="false" outlineLevel="0" collapsed="false">
      <c r="A24" s="1" t="n">
        <f aca="false">Sheet1!A25</f>
        <v>2000</v>
      </c>
      <c r="B24" s="1" t="n">
        <f aca="false">Sheet1!B25</f>
        <v>2</v>
      </c>
      <c r="C24" s="1" t="n">
        <f aca="false">LN(Sheet1!E25)</f>
        <v>4.12935860318537</v>
      </c>
      <c r="D24" s="1" t="n">
        <f aca="false">Sheet1!F25</f>
        <v>0</v>
      </c>
      <c r="E24" s="1" t="n">
        <f aca="false">LN(Sheet1!G25)</f>
        <v>7.4162485850084</v>
      </c>
      <c r="F24" s="1" t="n">
        <f aca="false">LN(Sheet1!H25)</f>
        <v>4.23801191203451</v>
      </c>
      <c r="G24" s="1" t="n">
        <f aca="false">Sheet1!I25</f>
        <v>0</v>
      </c>
      <c r="H24" s="1" t="n">
        <f aca="false">Sheet1!J25</f>
        <v>0</v>
      </c>
      <c r="I24" s="1" t="n">
        <f aca="false">Sheet1!K25</f>
        <v>1</v>
      </c>
      <c r="J24" s="1" t="n">
        <f aca="false">Sheet1!L25</f>
        <v>0</v>
      </c>
      <c r="K24" s="1" t="n">
        <f aca="false">Sheet1!M25</f>
        <v>1</v>
      </c>
      <c r="L24" s="1" t="n">
        <f aca="false">Sheet1!N25</f>
        <v>1</v>
      </c>
      <c r="M24" s="1" t="n">
        <f aca="false">Sheet1!O25</f>
        <v>1</v>
      </c>
      <c r="N24" s="1" t="n">
        <f aca="false">Sheet1!P25</f>
        <v>1</v>
      </c>
      <c r="O24" s="1" t="n">
        <f aca="false">Sheet1!Q25</f>
        <v>1</v>
      </c>
      <c r="P24" s="1" t="n">
        <f aca="false">Sheet1!R25</f>
        <v>0</v>
      </c>
      <c r="Q24" s="1" t="n">
        <f aca="false">Sheet1!S25</f>
        <v>485</v>
      </c>
    </row>
    <row r="25" customFormat="false" ht="12.75" hidden="false" customHeight="false" outlineLevel="0" collapsed="false">
      <c r="A25" s="1" t="n">
        <f aca="false">Sheet1!A26</f>
        <v>1989</v>
      </c>
      <c r="B25" s="1" t="n">
        <f aca="false">Sheet1!B26</f>
        <v>3</v>
      </c>
      <c r="C25" s="1" t="n">
        <f aca="false">LN(Sheet1!E26)</f>
        <v>2.98190248131218</v>
      </c>
      <c r="D25" s="1" t="n">
        <f aca="false">Sheet1!F26</f>
        <v>0</v>
      </c>
      <c r="E25" s="1" t="n">
        <f aca="false">LN(Sheet1!G26)</f>
        <v>7.01226492528052</v>
      </c>
      <c r="F25" s="1" t="n">
        <f aca="false">LN(Sheet1!H26)</f>
        <v>4.26647548151378</v>
      </c>
      <c r="G25" s="1" t="n">
        <f aca="false">Sheet1!I26</f>
        <v>1</v>
      </c>
      <c r="H25" s="1" t="n">
        <f aca="false">Sheet1!J26</f>
        <v>0</v>
      </c>
      <c r="I25" s="1" t="n">
        <f aca="false">Sheet1!K26</f>
        <v>1</v>
      </c>
      <c r="J25" s="1" t="n">
        <f aca="false">Sheet1!L26</f>
        <v>0</v>
      </c>
      <c r="K25" s="1" t="n">
        <f aca="false">Sheet1!M26</f>
        <v>0</v>
      </c>
      <c r="L25" s="1" t="n">
        <f aca="false">Sheet1!N26</f>
        <v>1</v>
      </c>
      <c r="M25" s="1" t="n">
        <f aca="false">Sheet1!O26</f>
        <v>0</v>
      </c>
      <c r="N25" s="1" t="n">
        <f aca="false">Sheet1!P26</f>
        <v>1</v>
      </c>
      <c r="O25" s="1" t="n">
        <f aca="false">Sheet1!Q26</f>
        <v>1</v>
      </c>
      <c r="P25" s="1" t="n">
        <f aca="false">Sheet1!R26</f>
        <v>0</v>
      </c>
      <c r="Q25" s="1" t="n">
        <f aca="false">Sheet1!S26</f>
        <v>622</v>
      </c>
    </row>
    <row r="26" customFormat="false" ht="12.75" hidden="false" customHeight="false" outlineLevel="0" collapsed="false">
      <c r="A26" s="1" t="n">
        <f aca="false">Sheet1!A27</f>
        <v>1990</v>
      </c>
      <c r="B26" s="1" t="n">
        <f aca="false">Sheet1!B27</f>
        <v>3</v>
      </c>
      <c r="C26" s="1" t="n">
        <f aca="false">LN(Sheet1!E27)</f>
        <v>3.0395389454899</v>
      </c>
      <c r="D26" s="1" t="n">
        <f aca="false">Sheet1!F27</f>
        <v>0</v>
      </c>
      <c r="E26" s="1" t="n">
        <f aca="false">LN(Sheet1!G27)</f>
        <v>7.08166436555181</v>
      </c>
      <c r="F26" s="1" t="n">
        <f aca="false">LN(Sheet1!H27)</f>
        <v>4.27221176866668</v>
      </c>
      <c r="G26" s="1" t="n">
        <f aca="false">Sheet1!I27</f>
        <v>1</v>
      </c>
      <c r="H26" s="1" t="n">
        <f aca="false">Sheet1!J27</f>
        <v>0</v>
      </c>
      <c r="I26" s="1" t="n">
        <f aca="false">Sheet1!K27</f>
        <v>1</v>
      </c>
      <c r="J26" s="1" t="n">
        <f aca="false">Sheet1!L27</f>
        <v>0</v>
      </c>
      <c r="K26" s="1" t="n">
        <f aca="false">Sheet1!M27</f>
        <v>0</v>
      </c>
      <c r="L26" s="1" t="n">
        <f aca="false">Sheet1!N27</f>
        <v>1</v>
      </c>
      <c r="M26" s="1" t="n">
        <f aca="false">Sheet1!O27</f>
        <v>0</v>
      </c>
      <c r="N26" s="1" t="n">
        <f aca="false">Sheet1!P27</f>
        <v>1</v>
      </c>
      <c r="O26" s="1" t="n">
        <f aca="false">Sheet1!Q27</f>
        <v>1</v>
      </c>
      <c r="P26" s="1" t="n">
        <f aca="false">Sheet1!R27</f>
        <v>0</v>
      </c>
      <c r="Q26" s="1" t="n">
        <f aca="false">Sheet1!S27</f>
        <v>622</v>
      </c>
    </row>
    <row r="27" customFormat="false" ht="12.75" hidden="false" customHeight="false" outlineLevel="0" collapsed="false">
      <c r="A27" s="1" t="n">
        <f aca="false">Sheet1!A28</f>
        <v>1991</v>
      </c>
      <c r="B27" s="1" t="n">
        <f aca="false">Sheet1!B28</f>
        <v>3</v>
      </c>
      <c r="C27" s="1" t="n">
        <f aca="false">LN(Sheet1!E28)</f>
        <v>3.03726665426694</v>
      </c>
      <c r="D27" s="1" t="n">
        <f aca="false">Sheet1!F28</f>
        <v>0</v>
      </c>
      <c r="E27" s="1" t="n">
        <f aca="false">LN(Sheet1!G28)</f>
        <v>7.11728377046054</v>
      </c>
      <c r="F27" s="1" t="n">
        <f aca="false">LN(Sheet1!H28)</f>
        <v>4.27833139833512</v>
      </c>
      <c r="G27" s="1" t="n">
        <f aca="false">Sheet1!I28</f>
        <v>1</v>
      </c>
      <c r="H27" s="1" t="n">
        <f aca="false">Sheet1!J28</f>
        <v>0</v>
      </c>
      <c r="I27" s="1" t="n">
        <f aca="false">Sheet1!K28</f>
        <v>1</v>
      </c>
      <c r="J27" s="1" t="n">
        <f aca="false">Sheet1!L28</f>
        <v>0</v>
      </c>
      <c r="K27" s="1" t="n">
        <f aca="false">Sheet1!M28</f>
        <v>0</v>
      </c>
      <c r="L27" s="1" t="n">
        <f aca="false">Sheet1!N28</f>
        <v>1</v>
      </c>
      <c r="M27" s="1" t="n">
        <f aca="false">Sheet1!O28</f>
        <v>0</v>
      </c>
      <c r="N27" s="1" t="n">
        <f aca="false">Sheet1!P28</f>
        <v>1</v>
      </c>
      <c r="O27" s="1" t="n">
        <f aca="false">Sheet1!Q28</f>
        <v>1</v>
      </c>
      <c r="P27" s="1" t="n">
        <f aca="false">Sheet1!R28</f>
        <v>0</v>
      </c>
      <c r="Q27" s="1" t="n">
        <f aca="false">Sheet1!S28</f>
        <v>622</v>
      </c>
    </row>
    <row r="28" customFormat="false" ht="12.75" hidden="false" customHeight="false" outlineLevel="0" collapsed="false">
      <c r="A28" s="1" t="n">
        <f aca="false">Sheet1!A29</f>
        <v>1992</v>
      </c>
      <c r="B28" s="1" t="n">
        <f aca="false">Sheet1!B29</f>
        <v>3</v>
      </c>
      <c r="C28" s="1" t="n">
        <f aca="false">LN(Sheet1!E29)</f>
        <v>3.06177386763625</v>
      </c>
      <c r="D28" s="1" t="n">
        <f aca="false">Sheet1!F29</f>
        <v>0</v>
      </c>
      <c r="E28" s="1" t="n">
        <f aca="false">LN(Sheet1!G29)</f>
        <v>7.16914762636886</v>
      </c>
      <c r="F28" s="1" t="n">
        <f aca="false">LN(Sheet1!H29)</f>
        <v>4.2842759793302</v>
      </c>
      <c r="G28" s="1" t="n">
        <f aca="false">Sheet1!I29</f>
        <v>1</v>
      </c>
      <c r="H28" s="1" t="n">
        <f aca="false">Sheet1!J29</f>
        <v>0</v>
      </c>
      <c r="I28" s="1" t="n">
        <f aca="false">Sheet1!K29</f>
        <v>1</v>
      </c>
      <c r="J28" s="1" t="n">
        <f aca="false">Sheet1!L29</f>
        <v>0</v>
      </c>
      <c r="K28" s="1" t="n">
        <f aca="false">Sheet1!M29</f>
        <v>0</v>
      </c>
      <c r="L28" s="1" t="n">
        <f aca="false">Sheet1!N29</f>
        <v>1</v>
      </c>
      <c r="M28" s="1" t="n">
        <f aca="false">Sheet1!O29</f>
        <v>0</v>
      </c>
      <c r="N28" s="1" t="n">
        <f aca="false">Sheet1!P29</f>
        <v>1</v>
      </c>
      <c r="O28" s="1" t="n">
        <f aca="false">Sheet1!Q29</f>
        <v>1</v>
      </c>
      <c r="P28" s="1" t="n">
        <f aca="false">Sheet1!R29</f>
        <v>0</v>
      </c>
      <c r="Q28" s="1" t="n">
        <f aca="false">Sheet1!S29</f>
        <v>622</v>
      </c>
    </row>
    <row r="29" customFormat="false" ht="12.75" hidden="false" customHeight="false" outlineLevel="0" collapsed="false">
      <c r="A29" s="1" t="n">
        <f aca="false">Sheet1!A30</f>
        <v>1993</v>
      </c>
      <c r="B29" s="1" t="n">
        <f aca="false">Sheet1!B30</f>
        <v>3</v>
      </c>
      <c r="C29" s="1" t="n">
        <f aca="false">LN(Sheet1!E30)</f>
        <v>2.93345929081184</v>
      </c>
      <c r="D29" s="1" t="n">
        <f aca="false">Sheet1!F30</f>
        <v>0</v>
      </c>
      <c r="E29" s="1" t="n">
        <f aca="false">LN(Sheet1!G30)</f>
        <v>7.22127186345105</v>
      </c>
      <c r="F29" s="1" t="n">
        <f aca="false">LN(Sheet1!H30)</f>
        <v>4.28963718538053</v>
      </c>
      <c r="G29" s="1" t="n">
        <f aca="false">Sheet1!I30</f>
        <v>1</v>
      </c>
      <c r="H29" s="1" t="n">
        <f aca="false">Sheet1!J30</f>
        <v>0</v>
      </c>
      <c r="I29" s="1" t="n">
        <f aca="false">Sheet1!K30</f>
        <v>0</v>
      </c>
      <c r="J29" s="1" t="n">
        <f aca="false">Sheet1!L30</f>
        <v>0</v>
      </c>
      <c r="K29" s="1" t="n">
        <f aca="false">Sheet1!M30</f>
        <v>0</v>
      </c>
      <c r="L29" s="1" t="n">
        <f aca="false">Sheet1!N30</f>
        <v>1</v>
      </c>
      <c r="M29" s="1" t="n">
        <f aca="false">Sheet1!O30</f>
        <v>0</v>
      </c>
      <c r="N29" s="1" t="n">
        <f aca="false">Sheet1!P30</f>
        <v>1</v>
      </c>
      <c r="O29" s="1" t="n">
        <f aca="false">Sheet1!Q30</f>
        <v>1</v>
      </c>
      <c r="P29" s="1" t="n">
        <f aca="false">Sheet1!R30</f>
        <v>0</v>
      </c>
      <c r="Q29" s="1" t="n">
        <f aca="false">Sheet1!S30</f>
        <v>622</v>
      </c>
    </row>
    <row r="30" customFormat="false" ht="12.75" hidden="false" customHeight="false" outlineLevel="0" collapsed="false">
      <c r="A30" s="1" t="n">
        <f aca="false">Sheet1!A31</f>
        <v>1994</v>
      </c>
      <c r="B30" s="1" t="n">
        <f aca="false">Sheet1!B31</f>
        <v>3</v>
      </c>
      <c r="C30" s="1" t="n">
        <f aca="false">LN(Sheet1!E31)</f>
        <v>3.08394638113979</v>
      </c>
      <c r="D30" s="1" t="n">
        <f aca="false">Sheet1!F31</f>
        <v>0</v>
      </c>
      <c r="E30" s="1" t="n">
        <f aca="false">LN(Sheet1!G31)</f>
        <v>7.26905565293065</v>
      </c>
      <c r="F30" s="1" t="n">
        <f aca="false">LN(Sheet1!H31)</f>
        <v>4.29428772036588</v>
      </c>
      <c r="G30" s="1" t="n">
        <f aca="false">Sheet1!I31</f>
        <v>1</v>
      </c>
      <c r="H30" s="1" t="n">
        <f aca="false">Sheet1!J31</f>
        <v>0</v>
      </c>
      <c r="I30" s="1" t="n">
        <f aca="false">Sheet1!K31</f>
        <v>0</v>
      </c>
      <c r="J30" s="1" t="n">
        <f aca="false">Sheet1!L31</f>
        <v>0</v>
      </c>
      <c r="K30" s="1" t="n">
        <f aca="false">Sheet1!M31</f>
        <v>0</v>
      </c>
      <c r="L30" s="1" t="n">
        <f aca="false">Sheet1!N31</f>
        <v>1</v>
      </c>
      <c r="M30" s="1" t="n">
        <f aca="false">Sheet1!O31</f>
        <v>0</v>
      </c>
      <c r="N30" s="1" t="n">
        <f aca="false">Sheet1!P31</f>
        <v>1</v>
      </c>
      <c r="O30" s="1" t="n">
        <f aca="false">Sheet1!Q31</f>
        <v>1</v>
      </c>
      <c r="P30" s="1" t="n">
        <f aca="false">Sheet1!R31</f>
        <v>0</v>
      </c>
      <c r="Q30" s="1" t="n">
        <f aca="false">Sheet1!S31</f>
        <v>622</v>
      </c>
    </row>
    <row r="31" customFormat="false" ht="12.75" hidden="false" customHeight="false" outlineLevel="0" collapsed="false">
      <c r="A31" s="1" t="n">
        <f aca="false">Sheet1!A32</f>
        <v>1995</v>
      </c>
      <c r="B31" s="1" t="n">
        <f aca="false">Sheet1!B32</f>
        <v>3</v>
      </c>
      <c r="C31" s="1" t="n">
        <f aca="false">LN(Sheet1!E32)</f>
        <v>3.15209688653593</v>
      </c>
      <c r="D31" s="1" t="n">
        <f aca="false">Sheet1!F32</f>
        <v>0</v>
      </c>
      <c r="E31" s="1" t="n">
        <f aca="false">LN(Sheet1!G32)</f>
        <v>7.3197795009234</v>
      </c>
      <c r="F31" s="1" t="n">
        <f aca="false">LN(Sheet1!H32)</f>
        <v>4.29864502573483</v>
      </c>
      <c r="G31" s="1" t="n">
        <f aca="false">Sheet1!I32</f>
        <v>0</v>
      </c>
      <c r="H31" s="1" t="n">
        <f aca="false">Sheet1!J32</f>
        <v>1</v>
      </c>
      <c r="I31" s="1" t="n">
        <f aca="false">Sheet1!K32</f>
        <v>0</v>
      </c>
      <c r="J31" s="1" t="n">
        <f aca="false">Sheet1!L32</f>
        <v>0</v>
      </c>
      <c r="K31" s="1" t="n">
        <f aca="false">Sheet1!M32</f>
        <v>0</v>
      </c>
      <c r="L31" s="1" t="n">
        <f aca="false">Sheet1!N32</f>
        <v>1</v>
      </c>
      <c r="M31" s="1" t="n">
        <f aca="false">Sheet1!O32</f>
        <v>0</v>
      </c>
      <c r="N31" s="1" t="n">
        <f aca="false">Sheet1!P32</f>
        <v>1</v>
      </c>
      <c r="O31" s="1" t="n">
        <f aca="false">Sheet1!Q32</f>
        <v>1</v>
      </c>
      <c r="P31" s="1" t="n">
        <f aca="false">Sheet1!R32</f>
        <v>0</v>
      </c>
      <c r="Q31" s="1" t="n">
        <f aca="false">Sheet1!S32</f>
        <v>622</v>
      </c>
    </row>
    <row r="32" customFormat="false" ht="12.75" hidden="false" customHeight="false" outlineLevel="0" collapsed="false">
      <c r="A32" s="1" t="n">
        <f aca="false">Sheet1!A33</f>
        <v>1996</v>
      </c>
      <c r="B32" s="1" t="n">
        <f aca="false">Sheet1!B33</f>
        <v>3</v>
      </c>
      <c r="C32" s="1" t="n">
        <f aca="false">LN(Sheet1!E33)</f>
        <v>3.25378336503441</v>
      </c>
      <c r="D32" s="1" t="n">
        <f aca="false">Sheet1!F33</f>
        <v>0</v>
      </c>
      <c r="E32" s="1" t="n">
        <f aca="false">LN(Sheet1!G33)</f>
        <v>7.34863065533929</v>
      </c>
      <c r="F32" s="1" t="n">
        <f aca="false">LN(Sheet1!H33)</f>
        <v>4.30271282795416</v>
      </c>
      <c r="G32" s="1" t="n">
        <f aca="false">Sheet1!I33</f>
        <v>0</v>
      </c>
      <c r="H32" s="1" t="n">
        <f aca="false">Sheet1!J33</f>
        <v>1</v>
      </c>
      <c r="I32" s="1" t="n">
        <f aca="false">Sheet1!K33</f>
        <v>0</v>
      </c>
      <c r="J32" s="1" t="n">
        <f aca="false">Sheet1!L33</f>
        <v>1</v>
      </c>
      <c r="K32" s="1" t="n">
        <f aca="false">Sheet1!M33</f>
        <v>0</v>
      </c>
      <c r="L32" s="1" t="n">
        <f aca="false">Sheet1!N33</f>
        <v>1</v>
      </c>
      <c r="M32" s="1" t="n">
        <f aca="false">Sheet1!O33</f>
        <v>0</v>
      </c>
      <c r="N32" s="1" t="n">
        <f aca="false">Sheet1!P33</f>
        <v>1</v>
      </c>
      <c r="O32" s="1" t="n">
        <f aca="false">Sheet1!Q33</f>
        <v>1</v>
      </c>
      <c r="P32" s="1" t="n">
        <f aca="false">Sheet1!R33</f>
        <v>0</v>
      </c>
      <c r="Q32" s="1" t="n">
        <f aca="false">Sheet1!S33</f>
        <v>622</v>
      </c>
    </row>
    <row r="33" customFormat="false" ht="12.75" hidden="false" customHeight="false" outlineLevel="0" collapsed="false">
      <c r="A33" s="1" t="n">
        <f aca="false">Sheet1!A34</f>
        <v>1997</v>
      </c>
      <c r="B33" s="1" t="n">
        <f aca="false">Sheet1!B34</f>
        <v>3</v>
      </c>
      <c r="C33" s="1" t="n">
        <f aca="false">LN(Sheet1!E34)</f>
        <v>3.34203206121401</v>
      </c>
      <c r="D33" s="1" t="n">
        <f aca="false">Sheet1!F34</f>
        <v>0</v>
      </c>
      <c r="E33" s="1" t="n">
        <f aca="false">LN(Sheet1!G34)</f>
        <v>7.36168115280202</v>
      </c>
      <c r="F33" s="1" t="n">
        <f aca="false">LN(Sheet1!H34)</f>
        <v>4.30689891198204</v>
      </c>
      <c r="G33" s="1" t="n">
        <f aca="false">Sheet1!I34</f>
        <v>0</v>
      </c>
      <c r="H33" s="1" t="n">
        <f aca="false">Sheet1!J34</f>
        <v>1</v>
      </c>
      <c r="I33" s="1" t="n">
        <f aca="false">Sheet1!K34</f>
        <v>0</v>
      </c>
      <c r="J33" s="1" t="n">
        <f aca="false">Sheet1!L34</f>
        <v>1</v>
      </c>
      <c r="K33" s="1" t="n">
        <f aca="false">Sheet1!M34</f>
        <v>0</v>
      </c>
      <c r="L33" s="1" t="n">
        <f aca="false">Sheet1!N34</f>
        <v>1</v>
      </c>
      <c r="M33" s="1" t="n">
        <f aca="false">Sheet1!O34</f>
        <v>0</v>
      </c>
      <c r="N33" s="1" t="n">
        <f aca="false">Sheet1!P34</f>
        <v>1</v>
      </c>
      <c r="O33" s="1" t="n">
        <f aca="false">Sheet1!Q34</f>
        <v>1</v>
      </c>
      <c r="P33" s="1" t="n">
        <f aca="false">Sheet1!R34</f>
        <v>0</v>
      </c>
      <c r="Q33" s="1" t="n">
        <f aca="false">Sheet1!S34</f>
        <v>622</v>
      </c>
    </row>
    <row r="34" customFormat="false" ht="12.75" hidden="false" customHeight="false" outlineLevel="0" collapsed="false">
      <c r="A34" s="1" t="n">
        <f aca="false">Sheet1!A35</f>
        <v>1998</v>
      </c>
      <c r="B34" s="1" t="n">
        <f aca="false">Sheet1!B35</f>
        <v>3</v>
      </c>
      <c r="C34" s="1" t="n">
        <f aca="false">LN(Sheet1!E35)</f>
        <v>3.44912069403363</v>
      </c>
      <c r="D34" s="1" t="n">
        <f aca="false">Sheet1!F35</f>
        <v>0</v>
      </c>
      <c r="E34" s="1" t="n">
        <f aca="false">LN(Sheet1!G35)</f>
        <v>7.40643027393867</v>
      </c>
      <c r="F34" s="1" t="n">
        <f aca="false">LN(Sheet1!H35)</f>
        <v>4.31160417037734</v>
      </c>
      <c r="G34" s="1" t="n">
        <f aca="false">Sheet1!I35</f>
        <v>0</v>
      </c>
      <c r="H34" s="1" t="n">
        <f aca="false">Sheet1!J35</f>
        <v>1</v>
      </c>
      <c r="I34" s="1" t="n">
        <f aca="false">Sheet1!K35</f>
        <v>0</v>
      </c>
      <c r="J34" s="1" t="n">
        <f aca="false">Sheet1!L35</f>
        <v>1</v>
      </c>
      <c r="K34" s="1" t="n">
        <f aca="false">Sheet1!M35</f>
        <v>0</v>
      </c>
      <c r="L34" s="1" t="n">
        <f aca="false">Sheet1!N35</f>
        <v>1</v>
      </c>
      <c r="M34" s="1" t="n">
        <f aca="false">Sheet1!O35</f>
        <v>0</v>
      </c>
      <c r="N34" s="1" t="n">
        <f aca="false">Sheet1!P35</f>
        <v>1</v>
      </c>
      <c r="O34" s="1" t="n">
        <f aca="false">Sheet1!Q35</f>
        <v>1</v>
      </c>
      <c r="P34" s="1" t="n">
        <f aca="false">Sheet1!R35</f>
        <v>0</v>
      </c>
      <c r="Q34" s="1" t="n">
        <f aca="false">Sheet1!S35</f>
        <v>622</v>
      </c>
    </row>
    <row r="35" customFormat="false" ht="12.75" hidden="false" customHeight="false" outlineLevel="0" collapsed="false">
      <c r="A35" s="1" t="n">
        <f aca="false">Sheet1!A36</f>
        <v>1999</v>
      </c>
      <c r="B35" s="1" t="n">
        <f aca="false">Sheet1!B36</f>
        <v>3</v>
      </c>
      <c r="C35" s="1" t="n">
        <f aca="false">LN(Sheet1!E36)</f>
        <v>3.4784459123334</v>
      </c>
      <c r="D35" s="1" t="n">
        <f aca="false">Sheet1!F36</f>
        <v>0</v>
      </c>
      <c r="E35" s="1" t="n">
        <f aca="false">LN(Sheet1!G36)</f>
        <v>7.45186460359329</v>
      </c>
      <c r="F35" s="1" t="n">
        <f aca="false">LN(Sheet1!H36)</f>
        <v>4.31628739295979</v>
      </c>
      <c r="G35" s="1" t="n">
        <f aca="false">Sheet1!I36</f>
        <v>0</v>
      </c>
      <c r="H35" s="1" t="n">
        <f aca="false">Sheet1!J36</f>
        <v>1</v>
      </c>
      <c r="I35" s="1" t="n">
        <f aca="false">Sheet1!K36</f>
        <v>0</v>
      </c>
      <c r="J35" s="1" t="n">
        <f aca="false">Sheet1!L36</f>
        <v>1</v>
      </c>
      <c r="K35" s="1" t="n">
        <f aca="false">Sheet1!M36</f>
        <v>0</v>
      </c>
      <c r="L35" s="1" t="n">
        <f aca="false">Sheet1!N36</f>
        <v>1</v>
      </c>
      <c r="M35" s="1" t="n">
        <f aca="false">Sheet1!O36</f>
        <v>1</v>
      </c>
      <c r="N35" s="1" t="n">
        <f aca="false">Sheet1!P36</f>
        <v>1</v>
      </c>
      <c r="O35" s="1" t="n">
        <f aca="false">Sheet1!Q36</f>
        <v>1</v>
      </c>
      <c r="P35" s="1" t="n">
        <f aca="false">Sheet1!R36</f>
        <v>0</v>
      </c>
      <c r="Q35" s="1" t="n">
        <f aca="false">Sheet1!S36</f>
        <v>622</v>
      </c>
    </row>
    <row r="36" customFormat="false" ht="12.75" hidden="false" customHeight="false" outlineLevel="0" collapsed="false">
      <c r="A36" s="1" t="n">
        <f aca="false">Sheet1!A37</f>
        <v>2000</v>
      </c>
      <c r="B36" s="1" t="n">
        <f aca="false">Sheet1!B37</f>
        <v>3</v>
      </c>
      <c r="C36" s="1" t="n">
        <f aca="false">LN(Sheet1!E37)</f>
        <v>3.67038426774426</v>
      </c>
      <c r="D36" s="1" t="n">
        <f aca="false">Sheet1!F37</f>
        <v>0</v>
      </c>
      <c r="E36" s="1" t="n">
        <f aca="false">LN(Sheet1!G37)</f>
        <v>7.49985927743986</v>
      </c>
      <c r="F36" s="1" t="n">
        <f aca="false">LN(Sheet1!H37)</f>
        <v>4.3141492122708</v>
      </c>
      <c r="G36" s="1" t="n">
        <f aca="false">Sheet1!I37</f>
        <v>0</v>
      </c>
      <c r="H36" s="1" t="n">
        <f aca="false">Sheet1!J37</f>
        <v>1</v>
      </c>
      <c r="I36" s="1" t="n">
        <f aca="false">Sheet1!K37</f>
        <v>0</v>
      </c>
      <c r="J36" s="1" t="n">
        <f aca="false">Sheet1!L37</f>
        <v>1</v>
      </c>
      <c r="K36" s="1" t="n">
        <f aca="false">Sheet1!M37</f>
        <v>0</v>
      </c>
      <c r="L36" s="1" t="n">
        <f aca="false">Sheet1!N37</f>
        <v>1</v>
      </c>
      <c r="M36" s="1" t="n">
        <f aca="false">Sheet1!O37</f>
        <v>1</v>
      </c>
      <c r="N36" s="1" t="n">
        <f aca="false">Sheet1!P37</f>
        <v>1</v>
      </c>
      <c r="O36" s="1" t="n">
        <f aca="false">Sheet1!Q37</f>
        <v>1</v>
      </c>
      <c r="P36" s="1" t="n">
        <f aca="false">Sheet1!R37</f>
        <v>0</v>
      </c>
      <c r="Q36" s="1" t="n">
        <f aca="false">Sheet1!S37</f>
        <v>622</v>
      </c>
    </row>
    <row r="37" customFormat="false" ht="12.75" hidden="false" customHeight="false" outlineLevel="0" collapsed="false">
      <c r="A37" s="1" t="n">
        <f aca="false">Sheet1!A38</f>
        <v>1989</v>
      </c>
      <c r="B37" s="1" t="n">
        <f aca="false">Sheet1!B38</f>
        <v>4</v>
      </c>
      <c r="C37" s="1" t="n">
        <f aca="false">LN(Sheet1!E38)</f>
        <v>4.22225203898612</v>
      </c>
      <c r="D37" s="1" t="n">
        <f aca="false">Sheet1!F38</f>
        <v>0</v>
      </c>
      <c r="E37" s="1" t="n">
        <f aca="false">LN(Sheet1!G38)</f>
        <v>7.58474068907648</v>
      </c>
      <c r="F37" s="1" t="n">
        <f aca="false">LN(Sheet1!H38)</f>
        <v>4.90601524496615</v>
      </c>
      <c r="G37" s="1" t="n">
        <f aca="false">Sheet1!I38</f>
        <v>1</v>
      </c>
      <c r="H37" s="1" t="n">
        <f aca="false">Sheet1!J38</f>
        <v>0</v>
      </c>
      <c r="I37" s="1" t="n">
        <f aca="false">Sheet1!K38</f>
        <v>1</v>
      </c>
      <c r="J37" s="1" t="n">
        <f aca="false">Sheet1!L38</f>
        <v>0</v>
      </c>
      <c r="K37" s="1" t="n">
        <f aca="false">Sheet1!M38</f>
        <v>0</v>
      </c>
      <c r="L37" s="1" t="n">
        <f aca="false">Sheet1!N38</f>
        <v>1</v>
      </c>
      <c r="M37" s="1" t="n">
        <f aca="false">Sheet1!O38</f>
        <v>0</v>
      </c>
      <c r="N37" s="1" t="n">
        <f aca="false">Sheet1!P38</f>
        <v>1</v>
      </c>
      <c r="O37" s="1" t="n">
        <f aca="false">Sheet1!Q38</f>
        <v>1</v>
      </c>
      <c r="P37" s="1" t="n">
        <f aca="false">Sheet1!R38</f>
        <v>0</v>
      </c>
      <c r="Q37" s="1" t="n">
        <f aca="false">Sheet1!S38</f>
        <v>724</v>
      </c>
    </row>
    <row r="38" customFormat="false" ht="12.75" hidden="false" customHeight="false" outlineLevel="0" collapsed="false">
      <c r="A38" s="1" t="n">
        <f aca="false">Sheet1!A39</f>
        <v>1990</v>
      </c>
      <c r="B38" s="1" t="n">
        <f aca="false">Sheet1!B39</f>
        <v>4</v>
      </c>
      <c r="C38" s="1" t="n">
        <f aca="false">LN(Sheet1!E39)</f>
        <v>4.26698873549271</v>
      </c>
      <c r="D38" s="1" t="n">
        <f aca="false">Sheet1!F39</f>
        <v>0</v>
      </c>
      <c r="E38" s="1" t="n">
        <f aca="false">LN(Sheet1!G39)</f>
        <v>7.66976389618399</v>
      </c>
      <c r="F38" s="1" t="n">
        <f aca="false">LN(Sheet1!H39)</f>
        <v>4.91331643157223</v>
      </c>
      <c r="G38" s="1" t="n">
        <f aca="false">Sheet1!I39</f>
        <v>1</v>
      </c>
      <c r="H38" s="1" t="n">
        <f aca="false">Sheet1!J39</f>
        <v>0</v>
      </c>
      <c r="I38" s="1" t="n">
        <f aca="false">Sheet1!K39</f>
        <v>1</v>
      </c>
      <c r="J38" s="1" t="n">
        <f aca="false">Sheet1!L39</f>
        <v>0</v>
      </c>
      <c r="K38" s="1" t="n">
        <f aca="false">Sheet1!M39</f>
        <v>0</v>
      </c>
      <c r="L38" s="1" t="n">
        <f aca="false">Sheet1!N39</f>
        <v>1</v>
      </c>
      <c r="M38" s="1" t="n">
        <f aca="false">Sheet1!O39</f>
        <v>0</v>
      </c>
      <c r="N38" s="1" t="n">
        <f aca="false">Sheet1!P39</f>
        <v>1</v>
      </c>
      <c r="O38" s="1" t="n">
        <f aca="false">Sheet1!Q39</f>
        <v>1</v>
      </c>
      <c r="P38" s="1" t="n">
        <f aca="false">Sheet1!R39</f>
        <v>0</v>
      </c>
      <c r="Q38" s="1" t="n">
        <f aca="false">Sheet1!S39</f>
        <v>724</v>
      </c>
    </row>
    <row r="39" customFormat="false" ht="12.75" hidden="false" customHeight="false" outlineLevel="0" collapsed="false">
      <c r="A39" s="1" t="n">
        <f aca="false">Sheet1!A40</f>
        <v>1991</v>
      </c>
      <c r="B39" s="1" t="n">
        <f aca="false">Sheet1!B40</f>
        <v>4</v>
      </c>
      <c r="C39" s="1" t="n">
        <f aca="false">LN(Sheet1!E40)</f>
        <v>4.38071914277877</v>
      </c>
      <c r="D39" s="1" t="n">
        <f aca="false">Sheet1!F40</f>
        <v>0</v>
      </c>
      <c r="E39" s="1" t="n">
        <f aca="false">LN(Sheet1!G40)</f>
        <v>7.79213445478702</v>
      </c>
      <c r="F39" s="1" t="n">
        <f aca="false">LN(Sheet1!H40)</f>
        <v>4.92019987995811</v>
      </c>
      <c r="G39" s="1" t="n">
        <f aca="false">Sheet1!I40</f>
        <v>1</v>
      </c>
      <c r="H39" s="1" t="n">
        <f aca="false">Sheet1!J40</f>
        <v>0</v>
      </c>
      <c r="I39" s="1" t="n">
        <f aca="false">Sheet1!K40</f>
        <v>1</v>
      </c>
      <c r="J39" s="1" t="n">
        <f aca="false">Sheet1!L40</f>
        <v>0</v>
      </c>
      <c r="K39" s="1" t="n">
        <f aca="false">Sheet1!M40</f>
        <v>0</v>
      </c>
      <c r="L39" s="1" t="n">
        <f aca="false">Sheet1!N40</f>
        <v>1</v>
      </c>
      <c r="M39" s="1" t="n">
        <f aca="false">Sheet1!O40</f>
        <v>0</v>
      </c>
      <c r="N39" s="1" t="n">
        <f aca="false">Sheet1!P40</f>
        <v>1</v>
      </c>
      <c r="O39" s="1" t="n">
        <f aca="false">Sheet1!Q40</f>
        <v>1</v>
      </c>
      <c r="P39" s="1" t="n">
        <f aca="false">Sheet1!R40</f>
        <v>0</v>
      </c>
      <c r="Q39" s="1" t="n">
        <f aca="false">Sheet1!S40</f>
        <v>724</v>
      </c>
    </row>
    <row r="40" customFormat="false" ht="12.75" hidden="false" customHeight="false" outlineLevel="0" collapsed="false">
      <c r="A40" s="1" t="n">
        <f aca="false">Sheet1!A41</f>
        <v>1992</v>
      </c>
      <c r="B40" s="1" t="n">
        <f aca="false">Sheet1!B41</f>
        <v>4</v>
      </c>
      <c r="C40" s="1" t="n">
        <f aca="false">LN(Sheet1!E41)</f>
        <v>4.38307504739715</v>
      </c>
      <c r="D40" s="1" t="n">
        <f aca="false">Sheet1!F41</f>
        <v>0</v>
      </c>
      <c r="E40" s="1" t="n">
        <f aca="false">LN(Sheet1!G41)</f>
        <v>7.86349082802548</v>
      </c>
      <c r="F40" s="1" t="n">
        <f aca="false">LN(Sheet1!H41)</f>
        <v>4.92681880800315</v>
      </c>
      <c r="G40" s="1" t="n">
        <f aca="false">Sheet1!I41</f>
        <v>1</v>
      </c>
      <c r="H40" s="1" t="n">
        <f aca="false">Sheet1!J41</f>
        <v>0</v>
      </c>
      <c r="I40" s="1" t="n">
        <f aca="false">Sheet1!K41</f>
        <v>1</v>
      </c>
      <c r="J40" s="1" t="n">
        <f aca="false">Sheet1!L41</f>
        <v>0</v>
      </c>
      <c r="K40" s="1" t="n">
        <f aca="false">Sheet1!M41</f>
        <v>0</v>
      </c>
      <c r="L40" s="1" t="n">
        <f aca="false">Sheet1!N41</f>
        <v>1</v>
      </c>
      <c r="M40" s="1" t="n">
        <f aca="false">Sheet1!O41</f>
        <v>0</v>
      </c>
      <c r="N40" s="1" t="n">
        <f aca="false">Sheet1!P41</f>
        <v>1</v>
      </c>
      <c r="O40" s="1" t="n">
        <f aca="false">Sheet1!Q41</f>
        <v>1</v>
      </c>
      <c r="P40" s="1" t="n">
        <f aca="false">Sheet1!R41</f>
        <v>0</v>
      </c>
      <c r="Q40" s="1" t="n">
        <f aca="false">Sheet1!S41</f>
        <v>724</v>
      </c>
    </row>
    <row r="41" customFormat="false" ht="12.75" hidden="false" customHeight="false" outlineLevel="0" collapsed="false">
      <c r="A41" s="1" t="n">
        <f aca="false">Sheet1!A42</f>
        <v>1993</v>
      </c>
      <c r="B41" s="1" t="n">
        <f aca="false">Sheet1!B42</f>
        <v>4</v>
      </c>
      <c r="C41" s="1" t="n">
        <f aca="false">LN(Sheet1!E42)</f>
        <v>4.28281463641662</v>
      </c>
      <c r="D41" s="1" t="n">
        <f aca="false">Sheet1!F42</f>
        <v>0</v>
      </c>
      <c r="E41" s="1" t="n">
        <f aca="false">LN(Sheet1!G42)</f>
        <v>7.92299235095193</v>
      </c>
      <c r="F41" s="1" t="n">
        <f aca="false">LN(Sheet1!H42)</f>
        <v>4.93332219099359</v>
      </c>
      <c r="G41" s="1" t="n">
        <f aca="false">Sheet1!I42</f>
        <v>1</v>
      </c>
      <c r="H41" s="1" t="n">
        <f aca="false">Sheet1!J42</f>
        <v>0</v>
      </c>
      <c r="I41" s="1" t="n">
        <f aca="false">Sheet1!K42</f>
        <v>0</v>
      </c>
      <c r="J41" s="1" t="n">
        <f aca="false">Sheet1!L42</f>
        <v>1</v>
      </c>
      <c r="K41" s="1" t="n">
        <f aca="false">Sheet1!M42</f>
        <v>0</v>
      </c>
      <c r="L41" s="1" t="n">
        <f aca="false">Sheet1!N42</f>
        <v>1</v>
      </c>
      <c r="M41" s="1" t="n">
        <f aca="false">Sheet1!O42</f>
        <v>0</v>
      </c>
      <c r="N41" s="1" t="n">
        <f aca="false">Sheet1!P42</f>
        <v>1</v>
      </c>
      <c r="O41" s="1" t="n">
        <f aca="false">Sheet1!Q42</f>
        <v>1</v>
      </c>
      <c r="P41" s="1" t="n">
        <f aca="false">Sheet1!R42</f>
        <v>0</v>
      </c>
      <c r="Q41" s="1" t="n">
        <f aca="false">Sheet1!S42</f>
        <v>724</v>
      </c>
    </row>
    <row r="42" customFormat="false" ht="12.75" hidden="false" customHeight="false" outlineLevel="0" collapsed="false">
      <c r="A42" s="1" t="n">
        <f aca="false">Sheet1!A43</f>
        <v>1994</v>
      </c>
      <c r="B42" s="1" t="n">
        <f aca="false">Sheet1!B43</f>
        <v>4</v>
      </c>
      <c r="C42" s="1" t="n">
        <f aca="false">LN(Sheet1!E43)</f>
        <v>4.36242651362193</v>
      </c>
      <c r="D42" s="1" t="n">
        <f aca="false">Sheet1!F43</f>
        <v>0</v>
      </c>
      <c r="E42" s="1" t="n">
        <f aca="false">LN(Sheet1!G43)</f>
        <v>7.97301729675999</v>
      </c>
      <c r="F42" s="1" t="n">
        <f aca="false">LN(Sheet1!H43)</f>
        <v>4.9367734454978</v>
      </c>
      <c r="G42" s="1" t="n">
        <f aca="false">Sheet1!I43</f>
        <v>1</v>
      </c>
      <c r="H42" s="1" t="n">
        <f aca="false">Sheet1!J43</f>
        <v>0</v>
      </c>
      <c r="I42" s="1" t="n">
        <f aca="false">Sheet1!K43</f>
        <v>0</v>
      </c>
      <c r="J42" s="1" t="n">
        <f aca="false">Sheet1!L43</f>
        <v>1</v>
      </c>
      <c r="K42" s="1" t="n">
        <f aca="false">Sheet1!M43</f>
        <v>0</v>
      </c>
      <c r="L42" s="1" t="n">
        <f aca="false">Sheet1!N43</f>
        <v>1</v>
      </c>
      <c r="M42" s="1" t="n">
        <f aca="false">Sheet1!O43</f>
        <v>0</v>
      </c>
      <c r="N42" s="1" t="n">
        <f aca="false">Sheet1!P43</f>
        <v>1</v>
      </c>
      <c r="O42" s="1" t="n">
        <f aca="false">Sheet1!Q43</f>
        <v>1</v>
      </c>
      <c r="P42" s="1" t="n">
        <f aca="false">Sheet1!R43</f>
        <v>0</v>
      </c>
      <c r="Q42" s="1" t="n">
        <f aca="false">Sheet1!S43</f>
        <v>724</v>
      </c>
    </row>
    <row r="43" customFormat="false" ht="12.75" hidden="false" customHeight="false" outlineLevel="0" collapsed="false">
      <c r="A43" s="1" t="n">
        <f aca="false">Sheet1!A44</f>
        <v>1995</v>
      </c>
      <c r="B43" s="1" t="n">
        <f aca="false">Sheet1!B44</f>
        <v>4</v>
      </c>
      <c r="C43" s="1" t="n">
        <f aca="false">LN(Sheet1!E44)</f>
        <v>4.44839886026609</v>
      </c>
      <c r="D43" s="1" t="n">
        <f aca="false">Sheet1!F44</f>
        <v>0</v>
      </c>
      <c r="E43" s="1" t="n">
        <f aca="false">LN(Sheet1!G44)</f>
        <v>8.02930564271893</v>
      </c>
      <c r="F43" s="1" t="n">
        <f aca="false">LN(Sheet1!H44)</f>
        <v>4.94021282979971</v>
      </c>
      <c r="G43" s="1" t="n">
        <f aca="false">Sheet1!I44</f>
        <v>0</v>
      </c>
      <c r="H43" s="1" t="n">
        <f aca="false">Sheet1!J44</f>
        <v>1</v>
      </c>
      <c r="I43" s="1" t="n">
        <f aca="false">Sheet1!K44</f>
        <v>0</v>
      </c>
      <c r="J43" s="1" t="n">
        <f aca="false">Sheet1!L44</f>
        <v>1</v>
      </c>
      <c r="K43" s="1" t="n">
        <f aca="false">Sheet1!M44</f>
        <v>0</v>
      </c>
      <c r="L43" s="1" t="n">
        <f aca="false">Sheet1!N44</f>
        <v>1</v>
      </c>
      <c r="M43" s="1" t="n">
        <f aca="false">Sheet1!O44</f>
        <v>0</v>
      </c>
      <c r="N43" s="1" t="n">
        <f aca="false">Sheet1!P44</f>
        <v>1</v>
      </c>
      <c r="O43" s="1" t="n">
        <f aca="false">Sheet1!Q44</f>
        <v>1</v>
      </c>
      <c r="P43" s="1" t="n">
        <f aca="false">Sheet1!R44</f>
        <v>0</v>
      </c>
      <c r="Q43" s="1" t="n">
        <f aca="false">Sheet1!S44</f>
        <v>724</v>
      </c>
    </row>
    <row r="44" customFormat="false" ht="12.75" hidden="false" customHeight="false" outlineLevel="0" collapsed="false">
      <c r="A44" s="1" t="n">
        <f aca="false">Sheet1!A45</f>
        <v>1996</v>
      </c>
      <c r="B44" s="1" t="n">
        <f aca="false">Sheet1!B45</f>
        <v>4</v>
      </c>
      <c r="C44" s="1" t="n">
        <f aca="false">LN(Sheet1!E45)</f>
        <v>4.43721603001861</v>
      </c>
      <c r="D44" s="1" t="n">
        <f aca="false">Sheet1!F45</f>
        <v>0</v>
      </c>
      <c r="E44" s="1" t="n">
        <f aca="false">LN(Sheet1!G45)</f>
        <v>8.04015211717055</v>
      </c>
      <c r="F44" s="1" t="n">
        <f aca="false">LN(Sheet1!H45)</f>
        <v>4.94356913673158</v>
      </c>
      <c r="G44" s="1" t="n">
        <f aca="false">Sheet1!I45</f>
        <v>0</v>
      </c>
      <c r="H44" s="1" t="n">
        <f aca="false">Sheet1!J45</f>
        <v>1</v>
      </c>
      <c r="I44" s="1" t="n">
        <f aca="false">Sheet1!K45</f>
        <v>0</v>
      </c>
      <c r="J44" s="1" t="n">
        <f aca="false">Sheet1!L45</f>
        <v>1</v>
      </c>
      <c r="K44" s="1" t="n">
        <f aca="false">Sheet1!M45</f>
        <v>0</v>
      </c>
      <c r="L44" s="1" t="n">
        <f aca="false">Sheet1!N45</f>
        <v>1</v>
      </c>
      <c r="M44" s="1" t="n">
        <f aca="false">Sheet1!O45</f>
        <v>0</v>
      </c>
      <c r="N44" s="1" t="n">
        <f aca="false">Sheet1!P45</f>
        <v>1</v>
      </c>
      <c r="O44" s="1" t="n">
        <f aca="false">Sheet1!Q45</f>
        <v>1</v>
      </c>
      <c r="P44" s="1" t="n">
        <f aca="false">Sheet1!R45</f>
        <v>0</v>
      </c>
      <c r="Q44" s="1" t="n">
        <f aca="false">Sheet1!S45</f>
        <v>724</v>
      </c>
    </row>
    <row r="45" customFormat="false" ht="12.75" hidden="false" customHeight="false" outlineLevel="0" collapsed="false">
      <c r="A45" s="1" t="n">
        <f aca="false">Sheet1!A46</f>
        <v>1997</v>
      </c>
      <c r="B45" s="1" t="n">
        <f aca="false">Sheet1!B46</f>
        <v>4</v>
      </c>
      <c r="C45" s="1" t="n">
        <f aca="false">LN(Sheet1!E46)</f>
        <v>4.4876010249589</v>
      </c>
      <c r="D45" s="1" t="n">
        <f aca="false">Sheet1!F46</f>
        <v>0</v>
      </c>
      <c r="E45" s="1" t="n">
        <f aca="false">LN(Sheet1!G46)</f>
        <v>8.04169935271293</v>
      </c>
      <c r="F45" s="1" t="n">
        <f aca="false">LN(Sheet1!H46)</f>
        <v>4.9464167217696</v>
      </c>
      <c r="G45" s="1" t="n">
        <f aca="false">Sheet1!I46</f>
        <v>0</v>
      </c>
      <c r="H45" s="1" t="n">
        <f aca="false">Sheet1!J46</f>
        <v>1</v>
      </c>
      <c r="I45" s="1" t="n">
        <f aca="false">Sheet1!K46</f>
        <v>0</v>
      </c>
      <c r="J45" s="1" t="n">
        <f aca="false">Sheet1!L46</f>
        <v>1</v>
      </c>
      <c r="K45" s="1" t="n">
        <f aca="false">Sheet1!M46</f>
        <v>0</v>
      </c>
      <c r="L45" s="1" t="n">
        <f aca="false">Sheet1!N46</f>
        <v>1</v>
      </c>
      <c r="M45" s="1" t="n">
        <f aca="false">Sheet1!O46</f>
        <v>0</v>
      </c>
      <c r="N45" s="1" t="n">
        <f aca="false">Sheet1!P46</f>
        <v>1</v>
      </c>
      <c r="O45" s="1" t="n">
        <f aca="false">Sheet1!Q46</f>
        <v>1</v>
      </c>
      <c r="P45" s="1" t="n">
        <f aca="false">Sheet1!R46</f>
        <v>0</v>
      </c>
      <c r="Q45" s="1" t="n">
        <f aca="false">Sheet1!S46</f>
        <v>724</v>
      </c>
    </row>
    <row r="46" customFormat="false" ht="12.75" hidden="false" customHeight="false" outlineLevel="0" collapsed="false">
      <c r="A46" s="1" t="n">
        <f aca="false">Sheet1!A47</f>
        <v>1998</v>
      </c>
      <c r="B46" s="1" t="n">
        <f aca="false">Sheet1!B47</f>
        <v>4</v>
      </c>
      <c r="C46" s="1" t="n">
        <f aca="false">LN(Sheet1!E47)</f>
        <v>4.60348704029276</v>
      </c>
      <c r="D46" s="1" t="n">
        <f aca="false">Sheet1!F47</f>
        <v>0</v>
      </c>
      <c r="E46" s="1" t="n">
        <f aca="false">LN(Sheet1!G47)</f>
        <v>8.07457364195938</v>
      </c>
      <c r="F46" s="1" t="n">
        <f aca="false">LN(Sheet1!H47)</f>
        <v>4.94783747927222</v>
      </c>
      <c r="G46" s="1" t="n">
        <f aca="false">Sheet1!I47</f>
        <v>0</v>
      </c>
      <c r="H46" s="1" t="n">
        <f aca="false">Sheet1!J47</f>
        <v>1</v>
      </c>
      <c r="I46" s="1" t="n">
        <f aca="false">Sheet1!K47</f>
        <v>0</v>
      </c>
      <c r="J46" s="1" t="n">
        <f aca="false">Sheet1!L47</f>
        <v>1</v>
      </c>
      <c r="K46" s="1" t="n">
        <f aca="false">Sheet1!M47</f>
        <v>0</v>
      </c>
      <c r="L46" s="1" t="n">
        <f aca="false">Sheet1!N47</f>
        <v>1</v>
      </c>
      <c r="M46" s="1" t="n">
        <f aca="false">Sheet1!O47</f>
        <v>0</v>
      </c>
      <c r="N46" s="1" t="n">
        <f aca="false">Sheet1!P47</f>
        <v>1</v>
      </c>
      <c r="O46" s="1" t="n">
        <f aca="false">Sheet1!Q47</f>
        <v>1</v>
      </c>
      <c r="P46" s="1" t="n">
        <f aca="false">Sheet1!R47</f>
        <v>0</v>
      </c>
      <c r="Q46" s="1" t="n">
        <f aca="false">Sheet1!S47</f>
        <v>724</v>
      </c>
    </row>
    <row r="47" customFormat="false" ht="12.75" hidden="false" customHeight="false" outlineLevel="0" collapsed="false">
      <c r="A47" s="1" t="n">
        <f aca="false">Sheet1!A48</f>
        <v>1999</v>
      </c>
      <c r="B47" s="1" t="n">
        <f aca="false">Sheet1!B48</f>
        <v>4</v>
      </c>
      <c r="C47" s="1" t="n">
        <f aca="false">LN(Sheet1!E48)</f>
        <v>4.62896602586628</v>
      </c>
      <c r="D47" s="1" t="n">
        <f aca="false">Sheet1!F48</f>
        <v>0</v>
      </c>
      <c r="E47" s="1" t="n">
        <f aca="false">LN(Sheet1!G48)</f>
        <v>8.10735252449742</v>
      </c>
      <c r="F47" s="1" t="n">
        <f aca="false">LN(Sheet1!H48)</f>
        <v>4.95010650102143</v>
      </c>
      <c r="G47" s="1" t="n">
        <f aca="false">Sheet1!I48</f>
        <v>0</v>
      </c>
      <c r="H47" s="1" t="n">
        <f aca="false">Sheet1!J48</f>
        <v>1</v>
      </c>
      <c r="I47" s="1" t="n">
        <f aca="false">Sheet1!K48</f>
        <v>0</v>
      </c>
      <c r="J47" s="1" t="n">
        <f aca="false">Sheet1!L48</f>
        <v>1</v>
      </c>
      <c r="K47" s="1" t="n">
        <f aca="false">Sheet1!M48</f>
        <v>0</v>
      </c>
      <c r="L47" s="1" t="n">
        <f aca="false">Sheet1!N48</f>
        <v>1</v>
      </c>
      <c r="M47" s="1" t="n">
        <f aca="false">Sheet1!O48</f>
        <v>1</v>
      </c>
      <c r="N47" s="1" t="n">
        <f aca="false">Sheet1!P48</f>
        <v>1</v>
      </c>
      <c r="O47" s="1" t="n">
        <f aca="false">Sheet1!Q48</f>
        <v>1</v>
      </c>
      <c r="P47" s="1" t="n">
        <f aca="false">Sheet1!R48</f>
        <v>0</v>
      </c>
      <c r="Q47" s="1" t="n">
        <f aca="false">Sheet1!S48</f>
        <v>724</v>
      </c>
    </row>
    <row r="48" customFormat="false" ht="12.75" hidden="false" customHeight="false" outlineLevel="0" collapsed="false">
      <c r="A48" s="1" t="n">
        <f aca="false">Sheet1!A49</f>
        <v>2000</v>
      </c>
      <c r="B48" s="1" t="n">
        <f aca="false">Sheet1!B49</f>
        <v>4</v>
      </c>
      <c r="C48" s="1" t="n">
        <f aca="false">LN(Sheet1!E49)</f>
        <v>4.72470484221661</v>
      </c>
      <c r="D48" s="1" t="n">
        <f aca="false">Sheet1!F49</f>
        <v>0</v>
      </c>
      <c r="E48" s="1" t="n">
        <f aca="false">LN(Sheet1!G49)</f>
        <v>8.14081395820313</v>
      </c>
      <c r="F48" s="1" t="n">
        <f aca="false">LN(Sheet1!H49)</f>
        <v>4.94812138870701</v>
      </c>
      <c r="G48" s="1" t="n">
        <f aca="false">Sheet1!I49</f>
        <v>0</v>
      </c>
      <c r="H48" s="1" t="n">
        <f aca="false">Sheet1!J49</f>
        <v>1</v>
      </c>
      <c r="I48" s="1" t="n">
        <f aca="false">Sheet1!K49</f>
        <v>0</v>
      </c>
      <c r="J48" s="1" t="n">
        <f aca="false">Sheet1!L49</f>
        <v>1</v>
      </c>
      <c r="K48" s="1" t="n">
        <f aca="false">Sheet1!M49</f>
        <v>0</v>
      </c>
      <c r="L48" s="1" t="n">
        <f aca="false">Sheet1!N49</f>
        <v>1</v>
      </c>
      <c r="M48" s="1" t="n">
        <f aca="false">Sheet1!O49</f>
        <v>1</v>
      </c>
      <c r="N48" s="1" t="n">
        <f aca="false">Sheet1!P49</f>
        <v>1</v>
      </c>
      <c r="O48" s="1" t="n">
        <f aca="false">Sheet1!Q49</f>
        <v>1</v>
      </c>
      <c r="P48" s="1" t="n">
        <f aca="false">Sheet1!R49</f>
        <v>0</v>
      </c>
      <c r="Q48" s="1" t="n">
        <f aca="false">Sheet1!S49</f>
        <v>724</v>
      </c>
    </row>
    <row r="49" customFormat="false" ht="12.75" hidden="false" customHeight="false" outlineLevel="0" collapsed="false">
      <c r="A49" s="1" t="n">
        <f aca="false">Sheet1!A50</f>
        <v>1989</v>
      </c>
      <c r="B49" s="1" t="n">
        <f aca="false">Sheet1!B50</f>
        <v>5</v>
      </c>
      <c r="C49" s="1" t="n">
        <f aca="false">LN(Sheet1!E50)</f>
        <v>3.73530857129951</v>
      </c>
      <c r="D49" s="1" t="n">
        <f aca="false">Sheet1!F50</f>
        <v>0</v>
      </c>
      <c r="E49" s="1" t="n">
        <f aca="false">LN(Sheet1!G50)</f>
        <v>7.43012265753459</v>
      </c>
      <c r="F49" s="1" t="n">
        <f aca="false">LN(Sheet1!H50)</f>
        <v>4.73584750962971</v>
      </c>
      <c r="G49" s="1" t="n">
        <f aca="false">Sheet1!I50</f>
        <v>0</v>
      </c>
      <c r="H49" s="1" t="n">
        <f aca="false">Sheet1!J50</f>
        <v>1</v>
      </c>
      <c r="I49" s="1" t="n">
        <f aca="false">Sheet1!K50</f>
        <v>1</v>
      </c>
      <c r="J49" s="1" t="n">
        <f aca="false">Sheet1!L50</f>
        <v>0</v>
      </c>
      <c r="K49" s="1" t="n">
        <f aca="false">Sheet1!M50</f>
        <v>0</v>
      </c>
      <c r="L49" s="1" t="n">
        <f aca="false">Sheet1!N50</f>
        <v>1</v>
      </c>
      <c r="M49" s="1" t="n">
        <f aca="false">Sheet1!O50</f>
        <v>0</v>
      </c>
      <c r="N49" s="1" t="n">
        <f aca="false">Sheet1!P50</f>
        <v>1</v>
      </c>
      <c r="O49" s="1" t="n">
        <f aca="false">Sheet1!Q50</f>
        <v>1</v>
      </c>
      <c r="P49" s="1" t="n">
        <f aca="false">Sheet1!R50</f>
        <v>0</v>
      </c>
      <c r="Q49" s="1" t="n">
        <f aca="false">Sheet1!S50</f>
        <v>900</v>
      </c>
    </row>
    <row r="50" customFormat="false" ht="12.75" hidden="false" customHeight="false" outlineLevel="0" collapsed="false">
      <c r="A50" s="1" t="n">
        <f aca="false">Sheet1!A51</f>
        <v>1990</v>
      </c>
      <c r="B50" s="1" t="n">
        <f aca="false">Sheet1!B51</f>
        <v>5</v>
      </c>
      <c r="C50" s="1" t="n">
        <f aca="false">LN(Sheet1!E51)</f>
        <v>3.7527951485227</v>
      </c>
      <c r="D50" s="1" t="n">
        <f aca="false">Sheet1!F51</f>
        <v>0</v>
      </c>
      <c r="E50" s="1" t="n">
        <f aca="false">LN(Sheet1!G51)</f>
        <v>7.50967596659585</v>
      </c>
      <c r="F50" s="1" t="n">
        <f aca="false">LN(Sheet1!H51)</f>
        <v>4.73961366253758</v>
      </c>
      <c r="G50" s="1" t="n">
        <f aca="false">Sheet1!I51</f>
        <v>0</v>
      </c>
      <c r="H50" s="1" t="n">
        <f aca="false">Sheet1!J51</f>
        <v>1</v>
      </c>
      <c r="I50" s="1" t="n">
        <f aca="false">Sheet1!K51</f>
        <v>1</v>
      </c>
      <c r="J50" s="1" t="n">
        <f aca="false">Sheet1!L51</f>
        <v>0</v>
      </c>
      <c r="K50" s="1" t="n">
        <f aca="false">Sheet1!M51</f>
        <v>0</v>
      </c>
      <c r="L50" s="1" t="n">
        <f aca="false">Sheet1!N51</f>
        <v>1</v>
      </c>
      <c r="M50" s="1" t="n">
        <f aca="false">Sheet1!O51</f>
        <v>0</v>
      </c>
      <c r="N50" s="1" t="n">
        <f aca="false">Sheet1!P51</f>
        <v>1</v>
      </c>
      <c r="O50" s="1" t="n">
        <f aca="false">Sheet1!Q51</f>
        <v>1</v>
      </c>
      <c r="P50" s="1" t="n">
        <f aca="false">Sheet1!R51</f>
        <v>0</v>
      </c>
      <c r="Q50" s="1" t="n">
        <f aca="false">Sheet1!S51</f>
        <v>900</v>
      </c>
    </row>
    <row r="51" customFormat="false" ht="12.75" hidden="false" customHeight="false" outlineLevel="0" collapsed="false">
      <c r="A51" s="1" t="n">
        <f aca="false">Sheet1!A52</f>
        <v>1991</v>
      </c>
      <c r="B51" s="1" t="n">
        <f aca="false">Sheet1!B52</f>
        <v>5</v>
      </c>
      <c r="C51" s="1" t="n">
        <f aca="false">LN(Sheet1!E52)</f>
        <v>3.75916469679603</v>
      </c>
      <c r="D51" s="1" t="n">
        <f aca="false">Sheet1!F52</f>
        <v>0</v>
      </c>
      <c r="E51" s="1" t="n">
        <f aca="false">LN(Sheet1!G52)</f>
        <v>7.56445232432862</v>
      </c>
      <c r="F51" s="1" t="n">
        <f aca="false">LN(Sheet1!H52)</f>
        <v>4.73444252169223</v>
      </c>
      <c r="G51" s="1" t="n">
        <f aca="false">Sheet1!I52</f>
        <v>0</v>
      </c>
      <c r="H51" s="1" t="n">
        <f aca="false">Sheet1!J52</f>
        <v>1</v>
      </c>
      <c r="I51" s="1" t="n">
        <f aca="false">Sheet1!K52</f>
        <v>1</v>
      </c>
      <c r="J51" s="1" t="n">
        <f aca="false">Sheet1!L52</f>
        <v>0</v>
      </c>
      <c r="K51" s="1" t="n">
        <f aca="false">Sheet1!M52</f>
        <v>0</v>
      </c>
      <c r="L51" s="1" t="n">
        <f aca="false">Sheet1!N52</f>
        <v>1</v>
      </c>
      <c r="M51" s="1" t="n">
        <f aca="false">Sheet1!O52</f>
        <v>0</v>
      </c>
      <c r="N51" s="1" t="n">
        <f aca="false">Sheet1!P52</f>
        <v>1</v>
      </c>
      <c r="O51" s="1" t="n">
        <f aca="false">Sheet1!Q52</f>
        <v>1</v>
      </c>
      <c r="P51" s="1" t="n">
        <f aca="false">Sheet1!R52</f>
        <v>0</v>
      </c>
      <c r="Q51" s="1" t="n">
        <f aca="false">Sheet1!S52</f>
        <v>900</v>
      </c>
    </row>
    <row r="52" customFormat="false" ht="12.75" hidden="false" customHeight="false" outlineLevel="0" collapsed="false">
      <c r="A52" s="1" t="n">
        <f aca="false">Sheet1!A53</f>
        <v>1992</v>
      </c>
      <c r="B52" s="1" t="n">
        <f aca="false">Sheet1!B53</f>
        <v>5</v>
      </c>
      <c r="C52" s="1" t="n">
        <f aca="false">LN(Sheet1!E53)</f>
        <v>3.75608292891847</v>
      </c>
      <c r="D52" s="1" t="n">
        <f aca="false">Sheet1!F53</f>
        <v>0</v>
      </c>
      <c r="E52" s="1" t="n">
        <f aca="false">LN(Sheet1!G53)</f>
        <v>7.59856999667023</v>
      </c>
      <c r="F52" s="1" t="n">
        <f aca="false">LN(Sheet1!H53)</f>
        <v>4.73821395974586</v>
      </c>
      <c r="G52" s="1" t="n">
        <f aca="false">Sheet1!I53</f>
        <v>0</v>
      </c>
      <c r="H52" s="1" t="n">
        <f aca="false">Sheet1!J53</f>
        <v>1</v>
      </c>
      <c r="I52" s="1" t="n">
        <f aca="false">Sheet1!K53</f>
        <v>1</v>
      </c>
      <c r="J52" s="1" t="n">
        <f aca="false">Sheet1!L53</f>
        <v>0</v>
      </c>
      <c r="K52" s="1" t="n">
        <f aca="false">Sheet1!M53</f>
        <v>0</v>
      </c>
      <c r="L52" s="1" t="n">
        <f aca="false">Sheet1!N53</f>
        <v>1</v>
      </c>
      <c r="M52" s="1" t="n">
        <f aca="false">Sheet1!O53</f>
        <v>0</v>
      </c>
      <c r="N52" s="1" t="n">
        <f aca="false">Sheet1!P53</f>
        <v>1</v>
      </c>
      <c r="O52" s="1" t="n">
        <f aca="false">Sheet1!Q53</f>
        <v>1</v>
      </c>
      <c r="P52" s="1" t="n">
        <f aca="false">Sheet1!R53</f>
        <v>0</v>
      </c>
      <c r="Q52" s="1" t="n">
        <f aca="false">Sheet1!S53</f>
        <v>900</v>
      </c>
    </row>
    <row r="53" customFormat="false" ht="12.75" hidden="false" customHeight="false" outlineLevel="0" collapsed="false">
      <c r="A53" s="1" t="n">
        <f aca="false">Sheet1!A54</f>
        <v>1993</v>
      </c>
      <c r="B53" s="1" t="n">
        <f aca="false">Sheet1!B54</f>
        <v>5</v>
      </c>
      <c r="C53" s="1" t="n">
        <f aca="false">LN(Sheet1!E54)</f>
        <v>3.5826496996664</v>
      </c>
      <c r="D53" s="1" t="n">
        <f aca="false">Sheet1!F54</f>
        <v>0</v>
      </c>
      <c r="E53" s="1" t="n">
        <f aca="false">LN(Sheet1!G54)</f>
        <v>7.56960181353002</v>
      </c>
      <c r="F53" s="1" t="n">
        <f aca="false">LN(Sheet1!H54)</f>
        <v>4.74232002413533</v>
      </c>
      <c r="G53" s="1" t="n">
        <f aca="false">Sheet1!I54</f>
        <v>0</v>
      </c>
      <c r="H53" s="1" t="n">
        <f aca="false">Sheet1!J54</f>
        <v>1</v>
      </c>
      <c r="I53" s="1" t="n">
        <f aca="false">Sheet1!K54</f>
        <v>0</v>
      </c>
      <c r="J53" s="1" t="n">
        <f aca="false">Sheet1!L54</f>
        <v>0</v>
      </c>
      <c r="K53" s="1" t="n">
        <f aca="false">Sheet1!M54</f>
        <v>0</v>
      </c>
      <c r="L53" s="1" t="n">
        <f aca="false">Sheet1!N54</f>
        <v>1</v>
      </c>
      <c r="M53" s="1" t="n">
        <f aca="false">Sheet1!O54</f>
        <v>0</v>
      </c>
      <c r="N53" s="1" t="n">
        <f aca="false">Sheet1!P54</f>
        <v>1</v>
      </c>
      <c r="O53" s="1" t="n">
        <f aca="false">Sheet1!Q54</f>
        <v>1</v>
      </c>
      <c r="P53" s="1" t="n">
        <f aca="false">Sheet1!R54</f>
        <v>0</v>
      </c>
      <c r="Q53" s="1" t="n">
        <f aca="false">Sheet1!S54</f>
        <v>900</v>
      </c>
    </row>
    <row r="54" customFormat="false" ht="12.75" hidden="false" customHeight="false" outlineLevel="0" collapsed="false">
      <c r="A54" s="1" t="n">
        <f aca="false">Sheet1!A55</f>
        <v>1994</v>
      </c>
      <c r="B54" s="1" t="n">
        <f aca="false">Sheet1!B55</f>
        <v>5</v>
      </c>
      <c r="C54" s="1" t="n">
        <f aca="false">LN(Sheet1!E55)</f>
        <v>3.69062919741989</v>
      </c>
      <c r="D54" s="1" t="n">
        <f aca="false">Sheet1!F55</f>
        <v>0</v>
      </c>
      <c r="E54" s="1" t="n">
        <f aca="false">LN(Sheet1!G55)</f>
        <v>7.60189967180013</v>
      </c>
      <c r="F54" s="1" t="n">
        <f aca="false">LN(Sheet1!H55)</f>
        <v>4.74580131572784</v>
      </c>
      <c r="G54" s="1" t="n">
        <f aca="false">Sheet1!I55</f>
        <v>0</v>
      </c>
      <c r="H54" s="1" t="n">
        <f aca="false">Sheet1!J55</f>
        <v>1</v>
      </c>
      <c r="I54" s="1" t="n">
        <f aca="false">Sheet1!K55</f>
        <v>0</v>
      </c>
      <c r="J54" s="1" t="n">
        <f aca="false">Sheet1!L55</f>
        <v>0</v>
      </c>
      <c r="K54" s="1" t="n">
        <f aca="false">Sheet1!M55</f>
        <v>0</v>
      </c>
      <c r="L54" s="1" t="n">
        <f aca="false">Sheet1!N55</f>
        <v>1</v>
      </c>
      <c r="M54" s="1" t="n">
        <f aca="false">Sheet1!O55</f>
        <v>0</v>
      </c>
      <c r="N54" s="1" t="n">
        <f aca="false">Sheet1!P55</f>
        <v>1</v>
      </c>
      <c r="O54" s="1" t="n">
        <f aca="false">Sheet1!Q55</f>
        <v>1</v>
      </c>
      <c r="P54" s="1" t="n">
        <f aca="false">Sheet1!R55</f>
        <v>0</v>
      </c>
      <c r="Q54" s="1" t="n">
        <f aca="false">Sheet1!S55</f>
        <v>900</v>
      </c>
    </row>
    <row r="55" customFormat="false" ht="12.75" hidden="false" customHeight="false" outlineLevel="0" collapsed="false">
      <c r="A55" s="1" t="n">
        <f aca="false">Sheet1!A56</f>
        <v>1995</v>
      </c>
      <c r="B55" s="1" t="n">
        <f aca="false">Sheet1!B56</f>
        <v>5</v>
      </c>
      <c r="C55" s="1" t="n">
        <f aca="false">LN(Sheet1!E56)</f>
        <v>3.76259509574467</v>
      </c>
      <c r="D55" s="1" t="n">
        <f aca="false">Sheet1!F56</f>
        <v>0</v>
      </c>
      <c r="E55" s="1" t="n">
        <f aca="false">LN(Sheet1!G56)</f>
        <v>7.61472699955881</v>
      </c>
      <c r="F55" s="1" t="n">
        <f aca="false">LN(Sheet1!H56)</f>
        <v>4.74875091446562</v>
      </c>
      <c r="G55" s="1" t="n">
        <f aca="false">Sheet1!I56</f>
        <v>0</v>
      </c>
      <c r="H55" s="1" t="n">
        <f aca="false">Sheet1!J56</f>
        <v>0</v>
      </c>
      <c r="I55" s="1" t="n">
        <f aca="false">Sheet1!K56</f>
        <v>0</v>
      </c>
      <c r="J55" s="1" t="n">
        <f aca="false">Sheet1!L56</f>
        <v>0</v>
      </c>
      <c r="K55" s="1" t="n">
        <f aca="false">Sheet1!M56</f>
        <v>0</v>
      </c>
      <c r="L55" s="1" t="n">
        <f aca="false">Sheet1!N56</f>
        <v>1</v>
      </c>
      <c r="M55" s="1" t="n">
        <f aca="false">Sheet1!O56</f>
        <v>0</v>
      </c>
      <c r="N55" s="1" t="n">
        <f aca="false">Sheet1!P56</f>
        <v>1</v>
      </c>
      <c r="O55" s="1" t="n">
        <f aca="false">Sheet1!Q56</f>
        <v>1</v>
      </c>
      <c r="P55" s="1" t="n">
        <f aca="false">Sheet1!R56</f>
        <v>0</v>
      </c>
      <c r="Q55" s="1" t="n">
        <f aca="false">Sheet1!S56</f>
        <v>900</v>
      </c>
    </row>
    <row r="56" customFormat="false" ht="12.75" hidden="false" customHeight="false" outlineLevel="0" collapsed="false">
      <c r="A56" s="1" t="n">
        <f aca="false">Sheet1!A57</f>
        <v>1996</v>
      </c>
      <c r="B56" s="1" t="n">
        <f aca="false">Sheet1!B57</f>
        <v>5</v>
      </c>
      <c r="C56" s="1" t="n">
        <f aca="false">LN(Sheet1!E57)</f>
        <v>3.80403040665445</v>
      </c>
      <c r="D56" s="1" t="n">
        <f aca="false">Sheet1!F57</f>
        <v>0</v>
      </c>
      <c r="E56" s="1" t="n">
        <f aca="false">LN(Sheet1!G57)</f>
        <v>7.69460880652205</v>
      </c>
      <c r="F56" s="1" t="n">
        <f aca="false">LN(Sheet1!H57)</f>
        <v>4.75143269296634</v>
      </c>
      <c r="G56" s="1" t="n">
        <f aca="false">Sheet1!I57</f>
        <v>0</v>
      </c>
      <c r="H56" s="1" t="n">
        <f aca="false">Sheet1!J57</f>
        <v>0</v>
      </c>
      <c r="I56" s="1" t="n">
        <f aca="false">Sheet1!K57</f>
        <v>0</v>
      </c>
      <c r="J56" s="1" t="n">
        <f aca="false">Sheet1!L57</f>
        <v>1</v>
      </c>
      <c r="K56" s="1" t="n">
        <f aca="false">Sheet1!M57</f>
        <v>0</v>
      </c>
      <c r="L56" s="1" t="n">
        <f aca="false">Sheet1!N57</f>
        <v>1</v>
      </c>
      <c r="M56" s="1" t="n">
        <f aca="false">Sheet1!O57</f>
        <v>0</v>
      </c>
      <c r="N56" s="1" t="n">
        <f aca="false">Sheet1!P57</f>
        <v>1</v>
      </c>
      <c r="O56" s="1" t="n">
        <f aca="false">Sheet1!Q57</f>
        <v>1</v>
      </c>
      <c r="P56" s="1" t="n">
        <f aca="false">Sheet1!R57</f>
        <v>0</v>
      </c>
      <c r="Q56" s="1" t="n">
        <f aca="false">Sheet1!S57</f>
        <v>900</v>
      </c>
    </row>
    <row r="57" customFormat="false" ht="12.75" hidden="false" customHeight="false" outlineLevel="0" collapsed="false">
      <c r="A57" s="1" t="n">
        <f aca="false">Sheet1!A58</f>
        <v>1997</v>
      </c>
      <c r="B57" s="1" t="n">
        <f aca="false">Sheet1!B58</f>
        <v>5</v>
      </c>
      <c r="C57" s="1" t="n">
        <f aca="false">LN(Sheet1!E58)</f>
        <v>3.88741304942163</v>
      </c>
      <c r="D57" s="1" t="n">
        <f aca="false">Sheet1!F58</f>
        <v>0</v>
      </c>
      <c r="E57" s="1" t="n">
        <f aca="false">LN(Sheet1!G58)</f>
        <v>7.72796465505664</v>
      </c>
      <c r="F57" s="1" t="n">
        <f aca="false">LN(Sheet1!H58)</f>
        <v>4.75471025325767</v>
      </c>
      <c r="G57" s="1" t="n">
        <f aca="false">Sheet1!I58</f>
        <v>0</v>
      </c>
      <c r="H57" s="1" t="n">
        <f aca="false">Sheet1!J58</f>
        <v>0</v>
      </c>
      <c r="I57" s="1" t="n">
        <f aca="false">Sheet1!K58</f>
        <v>0</v>
      </c>
      <c r="J57" s="1" t="n">
        <f aca="false">Sheet1!L58</f>
        <v>1</v>
      </c>
      <c r="K57" s="1" t="n">
        <f aca="false">Sheet1!M58</f>
        <v>0</v>
      </c>
      <c r="L57" s="1" t="n">
        <f aca="false">Sheet1!N58</f>
        <v>1</v>
      </c>
      <c r="M57" s="1" t="n">
        <f aca="false">Sheet1!O58</f>
        <v>0</v>
      </c>
      <c r="N57" s="1" t="n">
        <f aca="false">Sheet1!P58</f>
        <v>1</v>
      </c>
      <c r="O57" s="1" t="n">
        <f aca="false">Sheet1!Q58</f>
        <v>1</v>
      </c>
      <c r="P57" s="1" t="n">
        <f aca="false">Sheet1!R58</f>
        <v>0</v>
      </c>
      <c r="Q57" s="1" t="n">
        <f aca="false">Sheet1!S58</f>
        <v>900</v>
      </c>
    </row>
    <row r="58" customFormat="false" ht="12.75" hidden="false" customHeight="false" outlineLevel="0" collapsed="false">
      <c r="A58" s="1" t="n">
        <f aca="false">Sheet1!A59</f>
        <v>1998</v>
      </c>
      <c r="B58" s="1" t="n">
        <f aca="false">Sheet1!B59</f>
        <v>5</v>
      </c>
      <c r="C58" s="1" t="n">
        <f aca="false">LN(Sheet1!E59)</f>
        <v>3.95930071212447</v>
      </c>
      <c r="D58" s="1" t="n">
        <f aca="false">Sheet1!F59</f>
        <v>0</v>
      </c>
      <c r="E58" s="1" t="n">
        <f aca="false">LN(Sheet1!G59)</f>
        <v>7.76900571190469</v>
      </c>
      <c r="F58" s="1" t="n">
        <f aca="false">LN(Sheet1!H59)</f>
        <v>4.756688833627</v>
      </c>
      <c r="G58" s="1" t="n">
        <f aca="false">Sheet1!I59</f>
        <v>0</v>
      </c>
      <c r="H58" s="1" t="n">
        <f aca="false">Sheet1!J59</f>
        <v>0</v>
      </c>
      <c r="I58" s="1" t="n">
        <f aca="false">Sheet1!K59</f>
        <v>0</v>
      </c>
      <c r="J58" s="1" t="n">
        <f aca="false">Sheet1!L59</f>
        <v>1</v>
      </c>
      <c r="K58" s="1" t="n">
        <f aca="false">Sheet1!M59</f>
        <v>0</v>
      </c>
      <c r="L58" s="1" t="n">
        <f aca="false">Sheet1!N59</f>
        <v>1</v>
      </c>
      <c r="M58" s="1" t="n">
        <f aca="false">Sheet1!O59</f>
        <v>0</v>
      </c>
      <c r="N58" s="1" t="n">
        <f aca="false">Sheet1!P59</f>
        <v>1</v>
      </c>
      <c r="O58" s="1" t="n">
        <f aca="false">Sheet1!Q59</f>
        <v>1</v>
      </c>
      <c r="P58" s="1" t="n">
        <f aca="false">Sheet1!R59</f>
        <v>0</v>
      </c>
      <c r="Q58" s="1" t="n">
        <f aca="false">Sheet1!S59</f>
        <v>900</v>
      </c>
    </row>
    <row r="59" customFormat="false" ht="12.75" hidden="false" customHeight="false" outlineLevel="0" collapsed="false">
      <c r="A59" s="1" t="n">
        <f aca="false">Sheet1!A60</f>
        <v>1999</v>
      </c>
      <c r="B59" s="1" t="n">
        <f aca="false">Sheet1!B60</f>
        <v>5</v>
      </c>
      <c r="C59" s="1" t="n">
        <f aca="false">LN(Sheet1!E60)</f>
        <v>3.99081514685419</v>
      </c>
      <c r="D59" s="1" t="n">
        <f aca="false">Sheet1!F60</f>
        <v>0</v>
      </c>
      <c r="E59" s="1" t="n">
        <f aca="false">LN(Sheet1!G60)</f>
        <v>7.80681032614218</v>
      </c>
      <c r="F59" s="1" t="n">
        <f aca="false">LN(Sheet1!H60)</f>
        <v>4.75900653070296</v>
      </c>
      <c r="G59" s="1" t="n">
        <f aca="false">Sheet1!I60</f>
        <v>0</v>
      </c>
      <c r="H59" s="1" t="n">
        <f aca="false">Sheet1!J60</f>
        <v>0</v>
      </c>
      <c r="I59" s="1" t="n">
        <f aca="false">Sheet1!K60</f>
        <v>0</v>
      </c>
      <c r="J59" s="1" t="n">
        <f aca="false">Sheet1!L60</f>
        <v>1</v>
      </c>
      <c r="K59" s="1" t="n">
        <f aca="false">Sheet1!M60</f>
        <v>0</v>
      </c>
      <c r="L59" s="1" t="n">
        <f aca="false">Sheet1!N60</f>
        <v>1</v>
      </c>
      <c r="M59" s="1" t="n">
        <f aca="false">Sheet1!O60</f>
        <v>1</v>
      </c>
      <c r="N59" s="1" t="n">
        <f aca="false">Sheet1!P60</f>
        <v>1</v>
      </c>
      <c r="O59" s="1" t="n">
        <f aca="false">Sheet1!Q60</f>
        <v>1</v>
      </c>
      <c r="P59" s="1" t="n">
        <f aca="false">Sheet1!R60</f>
        <v>0</v>
      </c>
      <c r="Q59" s="1" t="n">
        <f aca="false">Sheet1!S60</f>
        <v>900</v>
      </c>
    </row>
    <row r="60" customFormat="false" ht="12.75" hidden="false" customHeight="false" outlineLevel="0" collapsed="false">
      <c r="A60" s="1" t="n">
        <f aca="false">Sheet1!A61</f>
        <v>2000</v>
      </c>
      <c r="B60" s="1" t="n">
        <f aca="false">Sheet1!B61</f>
        <v>5</v>
      </c>
      <c r="C60" s="1" t="n">
        <f aca="false">LN(Sheet1!E61)</f>
        <v>4.12077903899966</v>
      </c>
      <c r="D60" s="1" t="n">
        <f aca="false">Sheet1!F61</f>
        <v>0</v>
      </c>
      <c r="E60" s="1" t="n">
        <f aca="false">LN(Sheet1!G61)</f>
        <v>7.85258681938987</v>
      </c>
      <c r="F60" s="1" t="n">
        <f aca="false">LN(Sheet1!H61)</f>
        <v>4.75720434184359</v>
      </c>
      <c r="G60" s="1" t="n">
        <f aca="false">Sheet1!I61</f>
        <v>0</v>
      </c>
      <c r="H60" s="1" t="n">
        <f aca="false">Sheet1!J61</f>
        <v>0</v>
      </c>
      <c r="I60" s="1" t="n">
        <f aca="false">Sheet1!K61</f>
        <v>0</v>
      </c>
      <c r="J60" s="1" t="n">
        <f aca="false">Sheet1!L61</f>
        <v>1</v>
      </c>
      <c r="K60" s="1" t="n">
        <f aca="false">Sheet1!M61</f>
        <v>0</v>
      </c>
      <c r="L60" s="1" t="n">
        <f aca="false">Sheet1!N61</f>
        <v>1</v>
      </c>
      <c r="M60" s="1" t="n">
        <f aca="false">Sheet1!O61</f>
        <v>1</v>
      </c>
      <c r="N60" s="1" t="n">
        <f aca="false">Sheet1!P61</f>
        <v>1</v>
      </c>
      <c r="O60" s="1" t="n">
        <f aca="false">Sheet1!Q61</f>
        <v>1</v>
      </c>
      <c r="P60" s="1" t="n">
        <f aca="false">Sheet1!R61</f>
        <v>0</v>
      </c>
      <c r="Q60" s="1" t="n">
        <f aca="false">Sheet1!S61</f>
        <v>900</v>
      </c>
    </row>
    <row r="61" customFormat="false" ht="12.75" hidden="false" customHeight="false" outlineLevel="0" collapsed="false">
      <c r="A61" s="1" t="n">
        <f aca="false">Sheet1!A62</f>
        <v>1989</v>
      </c>
      <c r="B61" s="1" t="n">
        <f aca="false">Sheet1!B62</f>
        <v>6</v>
      </c>
      <c r="C61" s="1" t="n">
        <f aca="false">LN(Sheet1!E62)</f>
        <v>3.37283305741431</v>
      </c>
      <c r="D61" s="1" t="n">
        <f aca="false">Sheet1!F62</f>
        <v>0</v>
      </c>
      <c r="E61" s="1" t="n">
        <f aca="false">LN(Sheet1!G62)</f>
        <v>7.12246580702799</v>
      </c>
      <c r="F61" s="1" t="n">
        <f aca="false">LN(Sheet1!H62)</f>
        <v>4.7342667593225</v>
      </c>
      <c r="G61" s="1" t="n">
        <f aca="false">Sheet1!I62</f>
        <v>1</v>
      </c>
      <c r="H61" s="1" t="n">
        <f aca="false">Sheet1!J62</f>
        <v>0</v>
      </c>
      <c r="I61" s="1" t="n">
        <f aca="false">Sheet1!K62</f>
        <v>1</v>
      </c>
      <c r="J61" s="1" t="n">
        <f aca="false">Sheet1!L62</f>
        <v>0</v>
      </c>
      <c r="K61" s="1" t="n">
        <f aca="false">Sheet1!M62</f>
        <v>0</v>
      </c>
      <c r="L61" s="1" t="n">
        <f aca="false">Sheet1!N62</f>
        <v>0</v>
      </c>
      <c r="M61" s="1" t="n">
        <f aca="false">Sheet1!O62</f>
        <v>0</v>
      </c>
      <c r="N61" s="1" t="n">
        <f aca="false">Sheet1!P62</f>
        <v>0</v>
      </c>
      <c r="O61" s="1" t="n">
        <f aca="false">Sheet1!Q62</f>
        <v>0</v>
      </c>
      <c r="P61" s="1" t="n">
        <f aca="false">Sheet1!R62</f>
        <v>0</v>
      </c>
      <c r="Q61" s="1" t="n">
        <f aca="false">Sheet1!S62</f>
        <v>739</v>
      </c>
    </row>
    <row r="62" customFormat="false" ht="12.75" hidden="false" customHeight="false" outlineLevel="0" collapsed="false">
      <c r="A62" s="1" t="n">
        <f aca="false">Sheet1!A63</f>
        <v>1990</v>
      </c>
      <c r="B62" s="1" t="n">
        <f aca="false">Sheet1!B63</f>
        <v>6</v>
      </c>
      <c r="C62" s="1" t="n">
        <f aca="false">LN(Sheet1!E63)</f>
        <v>3.41978973438778</v>
      </c>
      <c r="D62" s="1" t="n">
        <f aca="false">Sheet1!F63</f>
        <v>0</v>
      </c>
      <c r="E62" s="1" t="n">
        <f aca="false">LN(Sheet1!G63)</f>
        <v>7.21192036332049</v>
      </c>
      <c r="F62" s="1" t="n">
        <f aca="false">LN(Sheet1!H63)</f>
        <v>4.73873907790951</v>
      </c>
      <c r="G62" s="1" t="n">
        <f aca="false">Sheet1!I63</f>
        <v>1</v>
      </c>
      <c r="H62" s="1" t="n">
        <f aca="false">Sheet1!J63</f>
        <v>0</v>
      </c>
      <c r="I62" s="1" t="n">
        <f aca="false">Sheet1!K63</f>
        <v>1</v>
      </c>
      <c r="J62" s="1" t="n">
        <f aca="false">Sheet1!L63</f>
        <v>0</v>
      </c>
      <c r="K62" s="1" t="n">
        <f aca="false">Sheet1!M63</f>
        <v>0</v>
      </c>
      <c r="L62" s="1" t="n">
        <f aca="false">Sheet1!N63</f>
        <v>0</v>
      </c>
      <c r="M62" s="1" t="n">
        <f aca="false">Sheet1!O63</f>
        <v>0</v>
      </c>
      <c r="N62" s="1" t="n">
        <f aca="false">Sheet1!P63</f>
        <v>0</v>
      </c>
      <c r="O62" s="1" t="n">
        <f aca="false">Sheet1!Q63</f>
        <v>0</v>
      </c>
      <c r="P62" s="1" t="n">
        <f aca="false">Sheet1!R63</f>
        <v>0</v>
      </c>
      <c r="Q62" s="1" t="n">
        <f aca="false">Sheet1!S63</f>
        <v>739</v>
      </c>
    </row>
    <row r="63" customFormat="false" ht="12.75" hidden="false" customHeight="false" outlineLevel="0" collapsed="false">
      <c r="A63" s="1" t="n">
        <f aca="false">Sheet1!A64</f>
        <v>1991</v>
      </c>
      <c r="B63" s="1" t="n">
        <f aca="false">Sheet1!B64</f>
        <v>6</v>
      </c>
      <c r="C63" s="1" t="n">
        <f aca="false">LN(Sheet1!E64)</f>
        <v>3.42698802534203</v>
      </c>
      <c r="D63" s="1" t="n">
        <f aca="false">Sheet1!F64</f>
        <v>0</v>
      </c>
      <c r="E63" s="1" t="n">
        <f aca="false">LN(Sheet1!G64)</f>
        <v>7.24403084445572</v>
      </c>
      <c r="F63" s="1" t="n">
        <f aca="false">LN(Sheet1!H64)</f>
        <v>4.74371399543615</v>
      </c>
      <c r="G63" s="1" t="n">
        <f aca="false">Sheet1!I64</f>
        <v>1</v>
      </c>
      <c r="H63" s="1" t="n">
        <f aca="false">Sheet1!J64</f>
        <v>0</v>
      </c>
      <c r="I63" s="1" t="n">
        <f aca="false">Sheet1!K64</f>
        <v>1</v>
      </c>
      <c r="J63" s="1" t="n">
        <f aca="false">Sheet1!L64</f>
        <v>0</v>
      </c>
      <c r="K63" s="1" t="n">
        <f aca="false">Sheet1!M64</f>
        <v>0</v>
      </c>
      <c r="L63" s="1" t="n">
        <f aca="false">Sheet1!N64</f>
        <v>0</v>
      </c>
      <c r="M63" s="1" t="n">
        <f aca="false">Sheet1!O64</f>
        <v>0</v>
      </c>
      <c r="N63" s="1" t="n">
        <f aca="false">Sheet1!P64</f>
        <v>0</v>
      </c>
      <c r="O63" s="1" t="n">
        <f aca="false">Sheet1!Q64</f>
        <v>0</v>
      </c>
      <c r="P63" s="1" t="n">
        <f aca="false">Sheet1!R64</f>
        <v>0</v>
      </c>
      <c r="Q63" s="1" t="n">
        <f aca="false">Sheet1!S64</f>
        <v>739</v>
      </c>
    </row>
    <row r="64" customFormat="false" ht="12.75" hidden="false" customHeight="false" outlineLevel="0" collapsed="false">
      <c r="A64" s="1" t="n">
        <f aca="false">Sheet1!A65</f>
        <v>1992</v>
      </c>
      <c r="B64" s="1" t="n">
        <f aca="false">Sheet1!B65</f>
        <v>6</v>
      </c>
      <c r="C64" s="1" t="n">
        <f aca="false">LN(Sheet1!E65)</f>
        <v>3.46787929159991</v>
      </c>
      <c r="D64" s="1" t="n">
        <f aca="false">Sheet1!F65</f>
        <v>0</v>
      </c>
      <c r="E64" s="1" t="n">
        <f aca="false">LN(Sheet1!G65)</f>
        <v>7.30538056958371</v>
      </c>
      <c r="F64" s="1" t="n">
        <f aca="false">LN(Sheet1!H65)</f>
        <v>4.74823102882874</v>
      </c>
      <c r="G64" s="1" t="n">
        <f aca="false">Sheet1!I65</f>
        <v>1</v>
      </c>
      <c r="H64" s="1" t="n">
        <f aca="false">Sheet1!J65</f>
        <v>0</v>
      </c>
      <c r="I64" s="1" t="n">
        <f aca="false">Sheet1!K65</f>
        <v>1</v>
      </c>
      <c r="J64" s="1" t="n">
        <f aca="false">Sheet1!L65</f>
        <v>0</v>
      </c>
      <c r="K64" s="1" t="n">
        <f aca="false">Sheet1!M65</f>
        <v>0</v>
      </c>
      <c r="L64" s="1" t="n">
        <f aca="false">Sheet1!N65</f>
        <v>0</v>
      </c>
      <c r="M64" s="1" t="n">
        <f aca="false">Sheet1!O65</f>
        <v>0</v>
      </c>
      <c r="N64" s="1" t="n">
        <f aca="false">Sheet1!P65</f>
        <v>0</v>
      </c>
      <c r="O64" s="1" t="n">
        <f aca="false">Sheet1!Q65</f>
        <v>0</v>
      </c>
      <c r="P64" s="1" t="n">
        <f aca="false">Sheet1!R65</f>
        <v>0</v>
      </c>
      <c r="Q64" s="1" t="n">
        <f aca="false">Sheet1!S65</f>
        <v>739</v>
      </c>
    </row>
    <row r="65" customFormat="false" ht="12.75" hidden="false" customHeight="false" outlineLevel="0" collapsed="false">
      <c r="A65" s="1" t="n">
        <f aca="false">Sheet1!A66</f>
        <v>1993</v>
      </c>
      <c r="B65" s="1" t="n">
        <f aca="false">Sheet1!B66</f>
        <v>6</v>
      </c>
      <c r="C65" s="1" t="n">
        <f aca="false">LN(Sheet1!E66)</f>
        <v>3.43574736417223</v>
      </c>
      <c r="D65" s="1" t="n">
        <f aca="false">Sheet1!F66</f>
        <v>0</v>
      </c>
      <c r="E65" s="1" t="n">
        <f aca="false">LN(Sheet1!G66)</f>
        <v>7.37179023401795</v>
      </c>
      <c r="F65" s="1" t="n">
        <f aca="false">LN(Sheet1!H66)</f>
        <v>4.75220992863741</v>
      </c>
      <c r="G65" s="1" t="n">
        <f aca="false">Sheet1!I66</f>
        <v>1</v>
      </c>
      <c r="H65" s="1" t="n">
        <f aca="false">Sheet1!J66</f>
        <v>0</v>
      </c>
      <c r="I65" s="1" t="n">
        <f aca="false">Sheet1!K66</f>
        <v>0</v>
      </c>
      <c r="J65" s="1" t="n">
        <f aca="false">Sheet1!L66</f>
        <v>1</v>
      </c>
      <c r="K65" s="1" t="n">
        <f aca="false">Sheet1!M66</f>
        <v>0</v>
      </c>
      <c r="L65" s="1" t="n">
        <f aca="false">Sheet1!N66</f>
        <v>0</v>
      </c>
      <c r="M65" s="1" t="n">
        <f aca="false">Sheet1!O66</f>
        <v>0</v>
      </c>
      <c r="N65" s="1" t="n">
        <f aca="false">Sheet1!P66</f>
        <v>0</v>
      </c>
      <c r="O65" s="1" t="n">
        <f aca="false">Sheet1!Q66</f>
        <v>0</v>
      </c>
      <c r="P65" s="1" t="n">
        <f aca="false">Sheet1!R66</f>
        <v>0</v>
      </c>
      <c r="Q65" s="1" t="n">
        <f aca="false">Sheet1!S66</f>
        <v>739</v>
      </c>
    </row>
    <row r="66" customFormat="false" ht="12.75" hidden="false" customHeight="false" outlineLevel="0" collapsed="false">
      <c r="A66" s="1" t="n">
        <f aca="false">Sheet1!A67</f>
        <v>1994</v>
      </c>
      <c r="B66" s="1" t="n">
        <f aca="false">Sheet1!B67</f>
        <v>6</v>
      </c>
      <c r="C66" s="1" t="n">
        <f aca="false">LN(Sheet1!E67)</f>
        <v>3.59205779510021</v>
      </c>
      <c r="D66" s="1" t="n">
        <f aca="false">Sheet1!F67</f>
        <v>0</v>
      </c>
      <c r="E66" s="1" t="n">
        <f aca="false">LN(Sheet1!G67)</f>
        <v>7.41840130118744</v>
      </c>
      <c r="F66" s="1" t="n">
        <f aca="false">LN(Sheet1!H67)</f>
        <v>4.75608707130495</v>
      </c>
      <c r="G66" s="1" t="n">
        <f aca="false">Sheet1!I67</f>
        <v>1</v>
      </c>
      <c r="H66" s="1" t="n">
        <f aca="false">Sheet1!J67</f>
        <v>0</v>
      </c>
      <c r="I66" s="1" t="n">
        <f aca="false">Sheet1!K67</f>
        <v>0</v>
      </c>
      <c r="J66" s="1" t="n">
        <f aca="false">Sheet1!L67</f>
        <v>1</v>
      </c>
      <c r="K66" s="1" t="n">
        <f aca="false">Sheet1!M67</f>
        <v>0</v>
      </c>
      <c r="L66" s="1" t="n">
        <f aca="false">Sheet1!N67</f>
        <v>0</v>
      </c>
      <c r="M66" s="1" t="n">
        <f aca="false">Sheet1!O67</f>
        <v>0</v>
      </c>
      <c r="N66" s="1" t="n">
        <f aca="false">Sheet1!P67</f>
        <v>0</v>
      </c>
      <c r="O66" s="1" t="n">
        <f aca="false">Sheet1!Q67</f>
        <v>0</v>
      </c>
      <c r="P66" s="1" t="n">
        <f aca="false">Sheet1!R67</f>
        <v>0</v>
      </c>
      <c r="Q66" s="1" t="n">
        <f aca="false">Sheet1!S67</f>
        <v>739</v>
      </c>
    </row>
    <row r="67" customFormat="false" ht="12.75" hidden="false" customHeight="false" outlineLevel="0" collapsed="false">
      <c r="A67" s="1" t="n">
        <f aca="false">Sheet1!A68</f>
        <v>1995</v>
      </c>
      <c r="B67" s="1" t="n">
        <f aca="false">Sheet1!B68</f>
        <v>6</v>
      </c>
      <c r="C67" s="1" t="n">
        <f aca="false">LN(Sheet1!E68)</f>
        <v>3.62477084055286</v>
      </c>
      <c r="D67" s="1" t="n">
        <f aca="false">Sheet1!F68</f>
        <v>0</v>
      </c>
      <c r="E67" s="1" t="n">
        <f aca="false">LN(Sheet1!G68)</f>
        <v>7.48722129957274</v>
      </c>
      <c r="F67" s="1" t="n">
        <f aca="false">LN(Sheet1!H68)</f>
        <v>4.76003489654901</v>
      </c>
      <c r="G67" s="1" t="n">
        <f aca="false">Sheet1!I68</f>
        <v>0</v>
      </c>
      <c r="H67" s="1" t="n">
        <f aca="false">Sheet1!J68</f>
        <v>1</v>
      </c>
      <c r="I67" s="1" t="n">
        <f aca="false">Sheet1!K68</f>
        <v>0</v>
      </c>
      <c r="J67" s="1" t="n">
        <f aca="false">Sheet1!L68</f>
        <v>1</v>
      </c>
      <c r="K67" s="1" t="n">
        <f aca="false">Sheet1!M68</f>
        <v>0</v>
      </c>
      <c r="L67" s="1" t="n">
        <f aca="false">Sheet1!N68</f>
        <v>0</v>
      </c>
      <c r="M67" s="1" t="n">
        <f aca="false">Sheet1!O68</f>
        <v>0</v>
      </c>
      <c r="N67" s="1" t="n">
        <f aca="false">Sheet1!P68</f>
        <v>0</v>
      </c>
      <c r="O67" s="1" t="n">
        <f aca="false">Sheet1!Q68</f>
        <v>0</v>
      </c>
      <c r="P67" s="1" t="n">
        <f aca="false">Sheet1!R68</f>
        <v>0</v>
      </c>
      <c r="Q67" s="1" t="n">
        <f aca="false">Sheet1!S68</f>
        <v>739</v>
      </c>
    </row>
    <row r="68" customFormat="false" ht="12.75" hidden="false" customHeight="false" outlineLevel="0" collapsed="false">
      <c r="A68" s="1" t="n">
        <f aca="false">Sheet1!A69</f>
        <v>1996</v>
      </c>
      <c r="B68" s="1" t="n">
        <f aca="false">Sheet1!B69</f>
        <v>6</v>
      </c>
      <c r="C68" s="1" t="n">
        <f aca="false">LN(Sheet1!E69)</f>
        <v>3.71587229719333</v>
      </c>
      <c r="D68" s="1" t="n">
        <f aca="false">Sheet1!F69</f>
        <v>0</v>
      </c>
      <c r="E68" s="1" t="n">
        <f aca="false">LN(Sheet1!G69)</f>
        <v>7.52008522037603</v>
      </c>
      <c r="F68" s="1" t="n">
        <f aca="false">LN(Sheet1!H69)</f>
        <v>4.76362587168006</v>
      </c>
      <c r="G68" s="1" t="n">
        <f aca="false">Sheet1!I69</f>
        <v>0</v>
      </c>
      <c r="H68" s="1" t="n">
        <f aca="false">Sheet1!J69</f>
        <v>1</v>
      </c>
      <c r="I68" s="1" t="n">
        <f aca="false">Sheet1!K69</f>
        <v>0</v>
      </c>
      <c r="J68" s="1" t="n">
        <f aca="false">Sheet1!L69</f>
        <v>0</v>
      </c>
      <c r="K68" s="1" t="n">
        <f aca="false">Sheet1!M69</f>
        <v>0</v>
      </c>
      <c r="L68" s="1" t="n">
        <f aca="false">Sheet1!N69</f>
        <v>0</v>
      </c>
      <c r="M68" s="1" t="n">
        <f aca="false">Sheet1!O69</f>
        <v>0</v>
      </c>
      <c r="N68" s="1" t="n">
        <f aca="false">Sheet1!P69</f>
        <v>0</v>
      </c>
      <c r="O68" s="1" t="n">
        <f aca="false">Sheet1!Q69</f>
        <v>0</v>
      </c>
      <c r="P68" s="1" t="n">
        <f aca="false">Sheet1!R69</f>
        <v>0</v>
      </c>
      <c r="Q68" s="1" t="n">
        <f aca="false">Sheet1!S69</f>
        <v>739</v>
      </c>
    </row>
    <row r="69" customFormat="false" ht="12.75" hidden="false" customHeight="false" outlineLevel="0" collapsed="false">
      <c r="A69" s="1" t="n">
        <f aca="false">Sheet1!A70</f>
        <v>1997</v>
      </c>
      <c r="B69" s="1" t="n">
        <f aca="false">Sheet1!B70</f>
        <v>6</v>
      </c>
      <c r="C69" s="1" t="n">
        <f aca="false">LN(Sheet1!E70)</f>
        <v>3.86821349020869</v>
      </c>
      <c r="D69" s="1" t="n">
        <f aca="false">Sheet1!F70</f>
        <v>0</v>
      </c>
      <c r="E69" s="1" t="n">
        <f aca="false">LN(Sheet1!G70)</f>
        <v>7.49687621727726</v>
      </c>
      <c r="F69" s="1" t="n">
        <f aca="false">LN(Sheet1!H70)</f>
        <v>4.76745908903181</v>
      </c>
      <c r="G69" s="1" t="n">
        <f aca="false">Sheet1!I70</f>
        <v>0</v>
      </c>
      <c r="H69" s="1" t="n">
        <f aca="false">Sheet1!J70</f>
        <v>1</v>
      </c>
      <c r="I69" s="1" t="n">
        <f aca="false">Sheet1!K70</f>
        <v>0</v>
      </c>
      <c r="J69" s="1" t="n">
        <f aca="false">Sheet1!L70</f>
        <v>0</v>
      </c>
      <c r="K69" s="1" t="n">
        <f aca="false">Sheet1!M70</f>
        <v>0</v>
      </c>
      <c r="L69" s="1" t="n">
        <f aca="false">Sheet1!N70</f>
        <v>0</v>
      </c>
      <c r="M69" s="1" t="n">
        <f aca="false">Sheet1!O70</f>
        <v>0</v>
      </c>
      <c r="N69" s="1" t="n">
        <f aca="false">Sheet1!P70</f>
        <v>0</v>
      </c>
      <c r="O69" s="1" t="n">
        <f aca="false">Sheet1!Q70</f>
        <v>0</v>
      </c>
      <c r="P69" s="1" t="n">
        <f aca="false">Sheet1!R70</f>
        <v>0</v>
      </c>
      <c r="Q69" s="1" t="n">
        <f aca="false">Sheet1!S70</f>
        <v>739</v>
      </c>
    </row>
    <row r="70" customFormat="false" ht="12.75" hidden="false" customHeight="false" outlineLevel="0" collapsed="false">
      <c r="A70" s="1" t="n">
        <f aca="false">Sheet1!A71</f>
        <v>1998</v>
      </c>
      <c r="B70" s="1" t="n">
        <f aca="false">Sheet1!B71</f>
        <v>6</v>
      </c>
      <c r="C70" s="1" t="n">
        <f aca="false">LN(Sheet1!E71)</f>
        <v>3.88308647313649</v>
      </c>
      <c r="D70" s="1" t="n">
        <f aca="false">Sheet1!F71</f>
        <v>0</v>
      </c>
      <c r="E70" s="1" t="n">
        <f aca="false">LN(Sheet1!G71)</f>
        <v>7.53819798764353</v>
      </c>
      <c r="F70" s="1" t="n">
        <f aca="false">LN(Sheet1!H71)</f>
        <v>4.77144704561319</v>
      </c>
      <c r="G70" s="1" t="n">
        <f aca="false">Sheet1!I71</f>
        <v>0</v>
      </c>
      <c r="H70" s="1" t="n">
        <f aca="false">Sheet1!J71</f>
        <v>1</v>
      </c>
      <c r="I70" s="1" t="n">
        <f aca="false">Sheet1!K71</f>
        <v>1</v>
      </c>
      <c r="J70" s="1" t="n">
        <f aca="false">Sheet1!L71</f>
        <v>0</v>
      </c>
      <c r="K70" s="1" t="n">
        <f aca="false">Sheet1!M71</f>
        <v>0</v>
      </c>
      <c r="L70" s="1" t="n">
        <f aca="false">Sheet1!N71</f>
        <v>0</v>
      </c>
      <c r="M70" s="1" t="n">
        <f aca="false">Sheet1!O71</f>
        <v>0</v>
      </c>
      <c r="N70" s="1" t="n">
        <f aca="false">Sheet1!P71</f>
        <v>0</v>
      </c>
      <c r="O70" s="1" t="n">
        <f aca="false">Sheet1!Q71</f>
        <v>0</v>
      </c>
      <c r="P70" s="1" t="n">
        <f aca="false">Sheet1!R71</f>
        <v>0</v>
      </c>
      <c r="Q70" s="1" t="n">
        <f aca="false">Sheet1!S71</f>
        <v>739</v>
      </c>
    </row>
    <row r="71" customFormat="false" ht="12.75" hidden="false" customHeight="false" outlineLevel="0" collapsed="false">
      <c r="A71" s="1" t="n">
        <f aca="false">Sheet1!A72</f>
        <v>1999</v>
      </c>
      <c r="B71" s="1" t="n">
        <f aca="false">Sheet1!B72</f>
        <v>6</v>
      </c>
      <c r="C71" s="1" t="n">
        <f aca="false">LN(Sheet1!E72)</f>
        <v>3.93957017404033</v>
      </c>
      <c r="D71" s="1" t="n">
        <f aca="false">Sheet1!F72</f>
        <v>0</v>
      </c>
      <c r="E71" s="1" t="n">
        <f aca="false">LN(Sheet1!G72)</f>
        <v>7.57191929474769</v>
      </c>
      <c r="F71" s="1" t="n">
        <f aca="false">LN(Sheet1!H72)</f>
        <v>4.77575648656363</v>
      </c>
      <c r="G71" s="1" t="n">
        <f aca="false">Sheet1!I72</f>
        <v>0</v>
      </c>
      <c r="H71" s="1" t="n">
        <f aca="false">Sheet1!J72</f>
        <v>1</v>
      </c>
      <c r="I71" s="1" t="n">
        <f aca="false">Sheet1!K72</f>
        <v>0</v>
      </c>
      <c r="J71" s="1" t="n">
        <f aca="false">Sheet1!L72</f>
        <v>0</v>
      </c>
      <c r="K71" s="1" t="n">
        <f aca="false">Sheet1!M72</f>
        <v>0</v>
      </c>
      <c r="L71" s="1" t="n">
        <f aca="false">Sheet1!N72</f>
        <v>0</v>
      </c>
      <c r="M71" s="1" t="n">
        <f aca="false">Sheet1!O72</f>
        <v>0</v>
      </c>
      <c r="N71" s="1" t="n">
        <f aca="false">Sheet1!P72</f>
        <v>0</v>
      </c>
      <c r="O71" s="1" t="n">
        <f aca="false">Sheet1!Q72</f>
        <v>0</v>
      </c>
      <c r="P71" s="1" t="n">
        <f aca="false">Sheet1!R72</f>
        <v>0</v>
      </c>
      <c r="Q71" s="1" t="n">
        <f aca="false">Sheet1!S72</f>
        <v>739</v>
      </c>
    </row>
    <row r="72" customFormat="false" ht="12.75" hidden="false" customHeight="false" outlineLevel="0" collapsed="false">
      <c r="A72" s="1" t="n">
        <f aca="false">Sheet1!A73</f>
        <v>2000</v>
      </c>
      <c r="B72" s="1" t="n">
        <f aca="false">Sheet1!B73</f>
        <v>6</v>
      </c>
      <c r="C72" s="1" t="n">
        <f aca="false">LN(Sheet1!E73)</f>
        <v>4.06126357034685</v>
      </c>
      <c r="D72" s="1" t="n">
        <f aca="false">Sheet1!F73</f>
        <v>0</v>
      </c>
      <c r="E72" s="1" t="n">
        <f aca="false">LN(Sheet1!G73)</f>
        <v>7.59125501547612</v>
      </c>
      <c r="F72" s="1" t="n">
        <f aca="false">LN(Sheet1!H73)</f>
        <v>4.77398425942354</v>
      </c>
      <c r="G72" s="1" t="n">
        <f aca="false">Sheet1!I73</f>
        <v>0</v>
      </c>
      <c r="H72" s="1" t="n">
        <f aca="false">Sheet1!J73</f>
        <v>1</v>
      </c>
      <c r="I72" s="1" t="n">
        <f aca="false">Sheet1!K73</f>
        <v>1</v>
      </c>
      <c r="J72" s="1" t="n">
        <f aca="false">Sheet1!L73</f>
        <v>0</v>
      </c>
      <c r="K72" s="1" t="n">
        <f aca="false">Sheet1!M73</f>
        <v>0</v>
      </c>
      <c r="L72" s="1" t="n">
        <f aca="false">Sheet1!N73</f>
        <v>0</v>
      </c>
      <c r="M72" s="1" t="n">
        <f aca="false">Sheet1!O73</f>
        <v>0</v>
      </c>
      <c r="N72" s="1" t="n">
        <f aca="false">Sheet1!P73</f>
        <v>0</v>
      </c>
      <c r="O72" s="1" t="n">
        <f aca="false">Sheet1!Q73</f>
        <v>0</v>
      </c>
      <c r="P72" s="1" t="n">
        <f aca="false">Sheet1!R73</f>
        <v>0</v>
      </c>
      <c r="Q72" s="1" t="n">
        <f aca="false">Sheet1!S73</f>
        <v>739</v>
      </c>
    </row>
    <row r="73" customFormat="false" ht="12.75" hidden="false" customHeight="false" outlineLevel="0" collapsed="false">
      <c r="A73" s="1" t="n">
        <f aca="false">Sheet1!A74</f>
        <v>1989</v>
      </c>
      <c r="B73" s="1" t="n">
        <f aca="false">Sheet1!B74</f>
        <v>7</v>
      </c>
      <c r="C73" s="1" t="n">
        <f aca="false">LN(Sheet1!E74)</f>
        <v>0.936209038753704</v>
      </c>
      <c r="D73" s="1" t="n">
        <f aca="false">Sheet1!F74</f>
        <v>0</v>
      </c>
      <c r="E73" s="1" t="n">
        <f aca="false">LN(Sheet1!G74)</f>
        <v>6.83141088678278</v>
      </c>
      <c r="F73" s="1" t="n">
        <f aca="false">LN(Sheet1!H74)</f>
        <v>4.09317721447009</v>
      </c>
      <c r="G73" s="1" t="n">
        <f aca="false">Sheet1!I74</f>
        <v>1</v>
      </c>
      <c r="H73" s="1" t="n">
        <f aca="false">Sheet1!J74</f>
        <v>0</v>
      </c>
      <c r="I73" s="1" t="n">
        <f aca="false">Sheet1!K74</f>
        <v>1</v>
      </c>
      <c r="J73" s="1" t="n">
        <f aca="false">Sheet1!L74</f>
        <v>0</v>
      </c>
      <c r="K73" s="1" t="n">
        <f aca="false">Sheet1!M74</f>
        <v>0</v>
      </c>
      <c r="L73" s="1" t="n">
        <f aca="false">Sheet1!N74</f>
        <v>0</v>
      </c>
      <c r="M73" s="1" t="n">
        <f aca="false">Sheet1!O74</f>
        <v>0</v>
      </c>
      <c r="N73" s="1" t="n">
        <f aca="false">Sheet1!P74</f>
        <v>0</v>
      </c>
      <c r="O73" s="1" t="n">
        <f aca="false">Sheet1!Q74</f>
        <v>0</v>
      </c>
      <c r="P73" s="1" t="n">
        <f aca="false">Sheet1!R74</f>
        <v>0</v>
      </c>
      <c r="Q73" s="1" t="n">
        <f aca="false">Sheet1!S74</f>
        <v>1026</v>
      </c>
    </row>
    <row r="74" customFormat="false" ht="12.75" hidden="false" customHeight="false" outlineLevel="0" collapsed="false">
      <c r="A74" s="1" t="n">
        <f aca="false">Sheet1!A75</f>
        <v>1990</v>
      </c>
      <c r="B74" s="1" t="n">
        <f aca="false">Sheet1!B75</f>
        <v>7</v>
      </c>
      <c r="C74" s="1" t="n">
        <f aca="false">LN(Sheet1!E75)</f>
        <v>1.0319883946512</v>
      </c>
      <c r="D74" s="1" t="n">
        <f aca="false">Sheet1!F75</f>
        <v>0</v>
      </c>
      <c r="E74" s="1" t="n">
        <f aca="false">LN(Sheet1!G75)</f>
        <v>6.90272175553656</v>
      </c>
      <c r="F74" s="1" t="n">
        <f aca="false">LN(Sheet1!H75)</f>
        <v>4.09817056705563</v>
      </c>
      <c r="G74" s="1" t="n">
        <f aca="false">Sheet1!I75</f>
        <v>1</v>
      </c>
      <c r="H74" s="1" t="n">
        <f aca="false">Sheet1!J75</f>
        <v>0</v>
      </c>
      <c r="I74" s="1" t="n">
        <f aca="false">Sheet1!K75</f>
        <v>1</v>
      </c>
      <c r="J74" s="1" t="n">
        <f aca="false">Sheet1!L75</f>
        <v>0</v>
      </c>
      <c r="K74" s="1" t="n">
        <f aca="false">Sheet1!M75</f>
        <v>0</v>
      </c>
      <c r="L74" s="1" t="n">
        <f aca="false">Sheet1!N75</f>
        <v>0</v>
      </c>
      <c r="M74" s="1" t="n">
        <f aca="false">Sheet1!O75</f>
        <v>0</v>
      </c>
      <c r="N74" s="1" t="n">
        <f aca="false">Sheet1!P75</f>
        <v>0</v>
      </c>
      <c r="O74" s="1" t="n">
        <f aca="false">Sheet1!Q75</f>
        <v>0</v>
      </c>
      <c r="P74" s="1" t="n">
        <f aca="false">Sheet1!R75</f>
        <v>0</v>
      </c>
      <c r="Q74" s="1" t="n">
        <f aca="false">Sheet1!S75</f>
        <v>1026</v>
      </c>
    </row>
    <row r="75" customFormat="false" ht="12.75" hidden="false" customHeight="false" outlineLevel="0" collapsed="false">
      <c r="A75" s="1" t="n">
        <f aca="false">Sheet1!A76</f>
        <v>1991</v>
      </c>
      <c r="B75" s="1" t="n">
        <f aca="false">Sheet1!B76</f>
        <v>7</v>
      </c>
      <c r="C75" s="1" t="n">
        <f aca="false">LN(Sheet1!E76)</f>
        <v>0.995762322645322</v>
      </c>
      <c r="D75" s="1" t="n">
        <f aca="false">Sheet1!F76</f>
        <v>0</v>
      </c>
      <c r="E75" s="1" t="n">
        <f aca="false">LN(Sheet1!G76)</f>
        <v>6.93484790395147</v>
      </c>
      <c r="F75" s="1" t="n">
        <f aca="false">LN(Sheet1!H76)</f>
        <v>4.10396480559909</v>
      </c>
      <c r="G75" s="1" t="n">
        <f aca="false">Sheet1!I76</f>
        <v>1</v>
      </c>
      <c r="H75" s="1" t="n">
        <f aca="false">Sheet1!J76</f>
        <v>0</v>
      </c>
      <c r="I75" s="1" t="n">
        <f aca="false">Sheet1!K76</f>
        <v>1</v>
      </c>
      <c r="J75" s="1" t="n">
        <f aca="false">Sheet1!L76</f>
        <v>0</v>
      </c>
      <c r="K75" s="1" t="n">
        <f aca="false">Sheet1!M76</f>
        <v>0</v>
      </c>
      <c r="L75" s="1" t="n">
        <f aca="false">Sheet1!N76</f>
        <v>0</v>
      </c>
      <c r="M75" s="1" t="n">
        <f aca="false">Sheet1!O76</f>
        <v>0</v>
      </c>
      <c r="N75" s="1" t="n">
        <f aca="false">Sheet1!P76</f>
        <v>0</v>
      </c>
      <c r="O75" s="1" t="n">
        <f aca="false">Sheet1!Q76</f>
        <v>0</v>
      </c>
      <c r="P75" s="1" t="n">
        <f aca="false">Sheet1!R76</f>
        <v>0</v>
      </c>
      <c r="Q75" s="1" t="n">
        <f aca="false">Sheet1!S76</f>
        <v>1026</v>
      </c>
    </row>
    <row r="76" customFormat="false" ht="12.75" hidden="false" customHeight="false" outlineLevel="0" collapsed="false">
      <c r="A76" s="1" t="n">
        <f aca="false">Sheet1!A77</f>
        <v>1992</v>
      </c>
      <c r="B76" s="1" t="n">
        <f aca="false">Sheet1!B77</f>
        <v>7</v>
      </c>
      <c r="C76" s="1" t="n">
        <f aca="false">LN(Sheet1!E77)</f>
        <v>1.11684767541226</v>
      </c>
      <c r="D76" s="1" t="n">
        <f aca="false">Sheet1!F77</f>
        <v>0</v>
      </c>
      <c r="E76" s="1" t="n">
        <f aca="false">LN(Sheet1!G77)</f>
        <v>6.98546300874502</v>
      </c>
      <c r="F76" s="1" t="n">
        <f aca="false">LN(Sheet1!H77)</f>
        <v>4.10956152802696</v>
      </c>
      <c r="G76" s="1" t="n">
        <f aca="false">Sheet1!I77</f>
        <v>1</v>
      </c>
      <c r="H76" s="1" t="n">
        <f aca="false">Sheet1!J77</f>
        <v>0</v>
      </c>
      <c r="I76" s="1" t="n">
        <f aca="false">Sheet1!K77</f>
        <v>1</v>
      </c>
      <c r="J76" s="1" t="n">
        <f aca="false">Sheet1!L77</f>
        <v>0</v>
      </c>
      <c r="K76" s="1" t="n">
        <f aca="false">Sheet1!M77</f>
        <v>0</v>
      </c>
      <c r="L76" s="1" t="n">
        <f aca="false">Sheet1!N77</f>
        <v>0</v>
      </c>
      <c r="M76" s="1" t="n">
        <f aca="false">Sheet1!O77</f>
        <v>0</v>
      </c>
      <c r="N76" s="1" t="n">
        <f aca="false">Sheet1!P77</f>
        <v>0</v>
      </c>
      <c r="O76" s="1" t="n">
        <f aca="false">Sheet1!Q77</f>
        <v>0</v>
      </c>
      <c r="P76" s="1" t="n">
        <f aca="false">Sheet1!R77</f>
        <v>0</v>
      </c>
      <c r="Q76" s="1" t="n">
        <f aca="false">Sheet1!S77</f>
        <v>1026</v>
      </c>
    </row>
    <row r="77" customFormat="false" ht="12.75" hidden="false" customHeight="false" outlineLevel="0" collapsed="false">
      <c r="A77" s="1" t="n">
        <f aca="false">Sheet1!A78</f>
        <v>1993</v>
      </c>
      <c r="B77" s="1" t="n">
        <f aca="false">Sheet1!B78</f>
        <v>7</v>
      </c>
      <c r="C77" s="1" t="n">
        <f aca="false">LN(Sheet1!E78)</f>
        <v>1.12116700783594</v>
      </c>
      <c r="D77" s="1" t="n">
        <f aca="false">Sheet1!F78</f>
        <v>0</v>
      </c>
      <c r="E77" s="1" t="n">
        <f aca="false">LN(Sheet1!G78)</f>
        <v>7.03186058787074</v>
      </c>
      <c r="F77" s="1" t="n">
        <f aca="false">LN(Sheet1!H78)</f>
        <v>4.11447393351727</v>
      </c>
      <c r="G77" s="1" t="n">
        <f aca="false">Sheet1!I78</f>
        <v>1</v>
      </c>
      <c r="H77" s="1" t="n">
        <f aca="false">Sheet1!J78</f>
        <v>0</v>
      </c>
      <c r="I77" s="1" t="n">
        <f aca="false">Sheet1!K78</f>
        <v>0</v>
      </c>
      <c r="J77" s="1" t="n">
        <f aca="false">Sheet1!L78</f>
        <v>1</v>
      </c>
      <c r="K77" s="1" t="n">
        <f aca="false">Sheet1!M78</f>
        <v>0</v>
      </c>
      <c r="L77" s="1" t="n">
        <f aca="false">Sheet1!N78</f>
        <v>0</v>
      </c>
      <c r="M77" s="1" t="n">
        <f aca="false">Sheet1!O78</f>
        <v>0</v>
      </c>
      <c r="N77" s="1" t="n">
        <f aca="false">Sheet1!P78</f>
        <v>0</v>
      </c>
      <c r="O77" s="1" t="n">
        <f aca="false">Sheet1!Q78</f>
        <v>0</v>
      </c>
      <c r="P77" s="1" t="n">
        <f aca="false">Sheet1!R78</f>
        <v>0</v>
      </c>
      <c r="Q77" s="1" t="n">
        <f aca="false">Sheet1!S78</f>
        <v>1026</v>
      </c>
    </row>
    <row r="78" customFormat="false" ht="12.75" hidden="false" customHeight="false" outlineLevel="0" collapsed="false">
      <c r="A78" s="1" t="n">
        <f aca="false">Sheet1!A79</f>
        <v>1994</v>
      </c>
      <c r="B78" s="1" t="n">
        <f aca="false">Sheet1!B79</f>
        <v>7</v>
      </c>
      <c r="C78" s="1" t="n">
        <f aca="false">LN(Sheet1!E79)</f>
        <v>1.2519649358663</v>
      </c>
      <c r="D78" s="1" t="n">
        <f aca="false">Sheet1!F79</f>
        <v>0</v>
      </c>
      <c r="E78" s="1" t="n">
        <f aca="false">LN(Sheet1!G79)</f>
        <v>7.07687325481882</v>
      </c>
      <c r="F78" s="1" t="n">
        <f aca="false">LN(Sheet1!H79)</f>
        <v>4.11887455996538</v>
      </c>
      <c r="G78" s="1" t="n">
        <f aca="false">Sheet1!I79</f>
        <v>1</v>
      </c>
      <c r="H78" s="1" t="n">
        <f aca="false">Sheet1!J79</f>
        <v>0</v>
      </c>
      <c r="I78" s="1" t="n">
        <f aca="false">Sheet1!K79</f>
        <v>0</v>
      </c>
      <c r="J78" s="1" t="n">
        <f aca="false">Sheet1!L79</f>
        <v>1</v>
      </c>
      <c r="K78" s="1" t="n">
        <f aca="false">Sheet1!M79</f>
        <v>0</v>
      </c>
      <c r="L78" s="1" t="n">
        <f aca="false">Sheet1!N79</f>
        <v>0</v>
      </c>
      <c r="M78" s="1" t="n">
        <f aca="false">Sheet1!O79</f>
        <v>0</v>
      </c>
      <c r="N78" s="1" t="n">
        <f aca="false">Sheet1!P79</f>
        <v>0</v>
      </c>
      <c r="O78" s="1" t="n">
        <f aca="false">Sheet1!Q79</f>
        <v>0</v>
      </c>
      <c r="P78" s="1" t="n">
        <f aca="false">Sheet1!R79</f>
        <v>0</v>
      </c>
      <c r="Q78" s="1" t="n">
        <f aca="false">Sheet1!S79</f>
        <v>1026</v>
      </c>
    </row>
    <row r="79" customFormat="false" ht="12.75" hidden="false" customHeight="false" outlineLevel="0" collapsed="false">
      <c r="A79" s="1" t="n">
        <f aca="false">Sheet1!A80</f>
        <v>1995</v>
      </c>
      <c r="B79" s="1" t="n">
        <f aca="false">Sheet1!B80</f>
        <v>7</v>
      </c>
      <c r="C79" s="1" t="n">
        <f aca="false">LN(Sheet1!E80)</f>
        <v>1.37117996188823</v>
      </c>
      <c r="D79" s="1" t="n">
        <f aca="false">Sheet1!F80</f>
        <v>0</v>
      </c>
      <c r="E79" s="1" t="n">
        <f aca="false">LN(Sheet1!G80)</f>
        <v>7.12290155462158</v>
      </c>
      <c r="F79" s="1" t="n">
        <f aca="false">LN(Sheet1!H80)</f>
        <v>4.12293201907401</v>
      </c>
      <c r="G79" s="1" t="n">
        <f aca="false">Sheet1!I80</f>
        <v>0</v>
      </c>
      <c r="H79" s="1" t="n">
        <f aca="false">Sheet1!J80</f>
        <v>1</v>
      </c>
      <c r="I79" s="1" t="n">
        <f aca="false">Sheet1!K80</f>
        <v>0</v>
      </c>
      <c r="J79" s="1" t="n">
        <f aca="false">Sheet1!L80</f>
        <v>1</v>
      </c>
      <c r="K79" s="1" t="n">
        <f aca="false">Sheet1!M80</f>
        <v>0</v>
      </c>
      <c r="L79" s="1" t="n">
        <f aca="false">Sheet1!N80</f>
        <v>0</v>
      </c>
      <c r="M79" s="1" t="n">
        <f aca="false">Sheet1!O80</f>
        <v>0</v>
      </c>
      <c r="N79" s="1" t="n">
        <f aca="false">Sheet1!P80</f>
        <v>0</v>
      </c>
      <c r="O79" s="1" t="n">
        <f aca="false">Sheet1!Q80</f>
        <v>0</v>
      </c>
      <c r="P79" s="1" t="n">
        <f aca="false">Sheet1!R80</f>
        <v>0</v>
      </c>
      <c r="Q79" s="1" t="n">
        <f aca="false">Sheet1!S80</f>
        <v>1026</v>
      </c>
    </row>
    <row r="80" customFormat="false" ht="12.75" hidden="false" customHeight="false" outlineLevel="0" collapsed="false">
      <c r="A80" s="1" t="n">
        <f aca="false">Sheet1!A81</f>
        <v>1996</v>
      </c>
      <c r="B80" s="1" t="n">
        <f aca="false">Sheet1!B81</f>
        <v>7</v>
      </c>
      <c r="C80" s="1" t="n">
        <f aca="false">LN(Sheet1!E81)</f>
        <v>1.43735242784358</v>
      </c>
      <c r="D80" s="1" t="n">
        <f aca="false">Sheet1!F81</f>
        <v>0</v>
      </c>
      <c r="E80" s="1" t="n">
        <f aca="false">LN(Sheet1!G81)</f>
        <v>7.15677926002798</v>
      </c>
      <c r="F80" s="1" t="n">
        <f aca="false">LN(Sheet1!H81)</f>
        <v>4.12713438504509</v>
      </c>
      <c r="G80" s="1" t="n">
        <f aca="false">Sheet1!I81</f>
        <v>0</v>
      </c>
      <c r="H80" s="1" t="n">
        <f aca="false">Sheet1!J81</f>
        <v>1</v>
      </c>
      <c r="I80" s="1" t="n">
        <f aca="false">Sheet1!K81</f>
        <v>0</v>
      </c>
      <c r="J80" s="1" t="n">
        <f aca="false">Sheet1!L81</f>
        <v>0</v>
      </c>
      <c r="K80" s="1" t="n">
        <f aca="false">Sheet1!M81</f>
        <v>0</v>
      </c>
      <c r="L80" s="1" t="n">
        <f aca="false">Sheet1!N81</f>
        <v>0</v>
      </c>
      <c r="M80" s="1" t="n">
        <f aca="false">Sheet1!O81</f>
        <v>0</v>
      </c>
      <c r="N80" s="1" t="n">
        <f aca="false">Sheet1!P81</f>
        <v>0</v>
      </c>
      <c r="O80" s="1" t="n">
        <f aca="false">Sheet1!Q81</f>
        <v>0</v>
      </c>
      <c r="P80" s="1" t="n">
        <f aca="false">Sheet1!R81</f>
        <v>0</v>
      </c>
      <c r="Q80" s="1" t="n">
        <f aca="false">Sheet1!S81</f>
        <v>1026</v>
      </c>
    </row>
    <row r="81" customFormat="false" ht="12.75" hidden="false" customHeight="false" outlineLevel="0" collapsed="false">
      <c r="A81" s="1" t="n">
        <f aca="false">Sheet1!A82</f>
        <v>1997</v>
      </c>
      <c r="B81" s="1" t="n">
        <f aca="false">Sheet1!B82</f>
        <v>7</v>
      </c>
      <c r="C81" s="1" t="n">
        <f aca="false">LN(Sheet1!E82)</f>
        <v>1.62355637622271</v>
      </c>
      <c r="D81" s="1" t="n">
        <f aca="false">Sheet1!F82</f>
        <v>0</v>
      </c>
      <c r="E81" s="1" t="n">
        <f aca="false">LN(Sheet1!G82)</f>
        <v>7.17913116252148</v>
      </c>
      <c r="F81" s="1" t="n">
        <f aca="false">LN(Sheet1!H82)</f>
        <v>4.13147976888436</v>
      </c>
      <c r="G81" s="1" t="n">
        <f aca="false">Sheet1!I82</f>
        <v>0</v>
      </c>
      <c r="H81" s="1" t="n">
        <f aca="false">Sheet1!J82</f>
        <v>1</v>
      </c>
      <c r="I81" s="1" t="n">
        <f aca="false">Sheet1!K82</f>
        <v>0</v>
      </c>
      <c r="J81" s="1" t="n">
        <f aca="false">Sheet1!L82</f>
        <v>0</v>
      </c>
      <c r="K81" s="1" t="n">
        <f aca="false">Sheet1!M82</f>
        <v>0</v>
      </c>
      <c r="L81" s="1" t="n">
        <f aca="false">Sheet1!N82</f>
        <v>0</v>
      </c>
      <c r="M81" s="1" t="n">
        <f aca="false">Sheet1!O82</f>
        <v>0</v>
      </c>
      <c r="N81" s="1" t="n">
        <f aca="false">Sheet1!P82</f>
        <v>0</v>
      </c>
      <c r="O81" s="1" t="n">
        <f aca="false">Sheet1!Q82</f>
        <v>0</v>
      </c>
      <c r="P81" s="1" t="n">
        <f aca="false">Sheet1!R82</f>
        <v>0</v>
      </c>
      <c r="Q81" s="1" t="n">
        <f aca="false">Sheet1!S82</f>
        <v>1026</v>
      </c>
    </row>
    <row r="82" customFormat="false" ht="12.75" hidden="false" customHeight="false" outlineLevel="0" collapsed="false">
      <c r="A82" s="1" t="n">
        <f aca="false">Sheet1!A83</f>
        <v>1998</v>
      </c>
      <c r="B82" s="1" t="n">
        <f aca="false">Sheet1!B83</f>
        <v>7</v>
      </c>
      <c r="C82" s="1" t="n">
        <f aca="false">LN(Sheet1!E83)</f>
        <v>1.73922048701278</v>
      </c>
      <c r="D82" s="1" t="n">
        <f aca="false">Sheet1!F83</f>
        <v>0</v>
      </c>
      <c r="E82" s="1" t="n">
        <f aca="false">LN(Sheet1!G83)</f>
        <v>7.22575724166306</v>
      </c>
      <c r="F82" s="1" t="n">
        <f aca="false">LN(Sheet1!H83)</f>
        <v>4.13596623691292</v>
      </c>
      <c r="G82" s="1" t="n">
        <f aca="false">Sheet1!I83</f>
        <v>0</v>
      </c>
      <c r="H82" s="1" t="n">
        <f aca="false">Sheet1!J83</f>
        <v>1</v>
      </c>
      <c r="I82" s="1" t="n">
        <f aca="false">Sheet1!K83</f>
        <v>0</v>
      </c>
      <c r="J82" s="1" t="n">
        <f aca="false">Sheet1!L83</f>
        <v>1</v>
      </c>
      <c r="K82" s="1" t="n">
        <f aca="false">Sheet1!M83</f>
        <v>0</v>
      </c>
      <c r="L82" s="1" t="n">
        <f aca="false">Sheet1!N83</f>
        <v>0</v>
      </c>
      <c r="M82" s="1" t="n">
        <f aca="false">Sheet1!O83</f>
        <v>0</v>
      </c>
      <c r="N82" s="1" t="n">
        <f aca="false">Sheet1!P83</f>
        <v>0</v>
      </c>
      <c r="O82" s="1" t="n">
        <f aca="false">Sheet1!Q83</f>
        <v>0</v>
      </c>
      <c r="P82" s="1" t="n">
        <f aca="false">Sheet1!R83</f>
        <v>0</v>
      </c>
      <c r="Q82" s="1" t="n">
        <f aca="false">Sheet1!S83</f>
        <v>1026</v>
      </c>
    </row>
    <row r="83" customFormat="false" ht="12.75" hidden="false" customHeight="false" outlineLevel="0" collapsed="false">
      <c r="A83" s="1" t="n">
        <f aca="false">Sheet1!A84</f>
        <v>1999</v>
      </c>
      <c r="B83" s="1" t="n">
        <f aca="false">Sheet1!B84</f>
        <v>7</v>
      </c>
      <c r="C83" s="1" t="n">
        <f aca="false">LN(Sheet1!E84)</f>
        <v>1.867874319112</v>
      </c>
      <c r="D83" s="1" t="n">
        <f aca="false">Sheet1!F84</f>
        <v>0</v>
      </c>
      <c r="E83" s="1" t="n">
        <f aca="false">LN(Sheet1!G84)</f>
        <v>7.27137641219262</v>
      </c>
      <c r="F83" s="1" t="n">
        <f aca="false">LN(Sheet1!H84)</f>
        <v>4.14075093503626</v>
      </c>
      <c r="G83" s="1" t="n">
        <f aca="false">Sheet1!I84</f>
        <v>0</v>
      </c>
      <c r="H83" s="1" t="n">
        <f aca="false">Sheet1!J84</f>
        <v>1</v>
      </c>
      <c r="I83" s="1" t="n">
        <f aca="false">Sheet1!K84</f>
        <v>0</v>
      </c>
      <c r="J83" s="1" t="n">
        <f aca="false">Sheet1!L84</f>
        <v>0</v>
      </c>
      <c r="K83" s="1" t="n">
        <f aca="false">Sheet1!M84</f>
        <v>0</v>
      </c>
      <c r="L83" s="1" t="n">
        <f aca="false">Sheet1!N84</f>
        <v>0</v>
      </c>
      <c r="M83" s="1" t="n">
        <f aca="false">Sheet1!O84</f>
        <v>1</v>
      </c>
      <c r="N83" s="1" t="n">
        <f aca="false">Sheet1!P84</f>
        <v>0</v>
      </c>
      <c r="O83" s="1" t="n">
        <f aca="false">Sheet1!Q84</f>
        <v>0</v>
      </c>
      <c r="P83" s="1" t="n">
        <f aca="false">Sheet1!R84</f>
        <v>0</v>
      </c>
      <c r="Q83" s="1" t="n">
        <f aca="false">Sheet1!S84</f>
        <v>1026</v>
      </c>
    </row>
    <row r="84" customFormat="false" ht="12.75" hidden="false" customHeight="false" outlineLevel="0" collapsed="false">
      <c r="A84" s="1" t="n">
        <f aca="false">Sheet1!A85</f>
        <v>2000</v>
      </c>
      <c r="B84" s="1" t="n">
        <f aca="false">Sheet1!B85</f>
        <v>7</v>
      </c>
      <c r="C84" s="1" t="n">
        <f aca="false">LN(Sheet1!E85)</f>
        <v>2.19559692008722</v>
      </c>
      <c r="D84" s="1" t="n">
        <f aca="false">Sheet1!F85</f>
        <v>0</v>
      </c>
      <c r="E84" s="1" t="n">
        <f aca="false">LN(Sheet1!G85)</f>
        <v>7.31997750625346</v>
      </c>
      <c r="F84" s="1" t="n">
        <f aca="false">LN(Sheet1!H85)</f>
        <v>4.13804241748782</v>
      </c>
      <c r="G84" s="1" t="n">
        <f aca="false">Sheet1!I85</f>
        <v>0</v>
      </c>
      <c r="H84" s="1" t="n">
        <f aca="false">Sheet1!J85</f>
        <v>0</v>
      </c>
      <c r="I84" s="1" t="n">
        <f aca="false">Sheet1!K85</f>
        <v>0</v>
      </c>
      <c r="J84" s="1" t="n">
        <f aca="false">Sheet1!L85</f>
        <v>1</v>
      </c>
      <c r="K84" s="1" t="n">
        <f aca="false">Sheet1!M85</f>
        <v>0</v>
      </c>
      <c r="L84" s="1" t="n">
        <f aca="false">Sheet1!N85</f>
        <v>0</v>
      </c>
      <c r="M84" s="1" t="n">
        <f aca="false">Sheet1!O85</f>
        <v>1</v>
      </c>
      <c r="N84" s="1" t="n">
        <f aca="false">Sheet1!P85</f>
        <v>0</v>
      </c>
      <c r="O84" s="1" t="n">
        <f aca="false">Sheet1!Q85</f>
        <v>0</v>
      </c>
      <c r="P84" s="1" t="n">
        <f aca="false">Sheet1!R85</f>
        <v>0</v>
      </c>
      <c r="Q84" s="1" t="n">
        <f aca="false">Sheet1!S85</f>
        <v>1026</v>
      </c>
    </row>
    <row r="85" customFormat="false" ht="12.75" hidden="false" customHeight="false" outlineLevel="0" collapsed="false">
      <c r="A85" s="1" t="n">
        <f aca="false">Sheet1!A86</f>
        <v>1989</v>
      </c>
      <c r="B85" s="1" t="n">
        <f aca="false">Sheet1!B86</f>
        <v>8</v>
      </c>
      <c r="C85" s="1" t="n">
        <f aca="false">LN(Sheet1!E86)</f>
        <v>0.96443992876318</v>
      </c>
      <c r="D85" s="1" t="n">
        <f aca="false">Sheet1!F86</f>
        <v>0</v>
      </c>
      <c r="E85" s="1" t="n">
        <f aca="false">LN(Sheet1!G86)</f>
        <v>6.89947589318534</v>
      </c>
      <c r="F85" s="1" t="n">
        <f aca="false">LN(Sheet1!H86)</f>
        <v>4.11984985263046</v>
      </c>
      <c r="G85" s="1" t="n">
        <f aca="false">Sheet1!I86</f>
        <v>1</v>
      </c>
      <c r="H85" s="1" t="n">
        <f aca="false">Sheet1!J86</f>
        <v>0</v>
      </c>
      <c r="I85" s="1" t="n">
        <f aca="false">Sheet1!K86</f>
        <v>1</v>
      </c>
      <c r="J85" s="1" t="n">
        <f aca="false">Sheet1!L86</f>
        <v>0</v>
      </c>
      <c r="K85" s="1" t="n">
        <f aca="false">Sheet1!M86</f>
        <v>0</v>
      </c>
      <c r="L85" s="1" t="n">
        <f aca="false">Sheet1!N86</f>
        <v>0</v>
      </c>
      <c r="M85" s="1" t="n">
        <f aca="false">Sheet1!O86</f>
        <v>0</v>
      </c>
      <c r="N85" s="1" t="n">
        <f aca="false">Sheet1!P86</f>
        <v>1</v>
      </c>
      <c r="O85" s="1" t="n">
        <f aca="false">Sheet1!Q86</f>
        <v>0</v>
      </c>
      <c r="P85" s="1" t="n">
        <f aca="false">Sheet1!R86</f>
        <v>0</v>
      </c>
      <c r="Q85" s="1" t="n">
        <f aca="false">Sheet1!S86</f>
        <v>1128</v>
      </c>
    </row>
    <row r="86" customFormat="false" ht="12.75" hidden="false" customHeight="false" outlineLevel="0" collapsed="false">
      <c r="A86" s="1" t="n">
        <f aca="false">Sheet1!A87</f>
        <v>1990</v>
      </c>
      <c r="B86" s="1" t="n">
        <f aca="false">Sheet1!B87</f>
        <v>8</v>
      </c>
      <c r="C86" s="1" t="n">
        <f aca="false">LN(Sheet1!E87)</f>
        <v>1.08923714569601</v>
      </c>
      <c r="D86" s="1" t="n">
        <f aca="false">Sheet1!F87</f>
        <v>0</v>
      </c>
      <c r="E86" s="1" t="n">
        <f aca="false">LN(Sheet1!G87)</f>
        <v>6.96864454669616</v>
      </c>
      <c r="F86" s="1" t="n">
        <f aca="false">LN(Sheet1!H87)</f>
        <v>4.1250354095429</v>
      </c>
      <c r="G86" s="1" t="n">
        <f aca="false">Sheet1!I87</f>
        <v>1</v>
      </c>
      <c r="H86" s="1" t="n">
        <f aca="false">Sheet1!J87</f>
        <v>0</v>
      </c>
      <c r="I86" s="1" t="n">
        <f aca="false">Sheet1!K87</f>
        <v>1</v>
      </c>
      <c r="J86" s="1" t="n">
        <f aca="false">Sheet1!L87</f>
        <v>0</v>
      </c>
      <c r="K86" s="1" t="n">
        <f aca="false">Sheet1!M87</f>
        <v>0</v>
      </c>
      <c r="L86" s="1" t="n">
        <f aca="false">Sheet1!N87</f>
        <v>0</v>
      </c>
      <c r="M86" s="1" t="n">
        <f aca="false">Sheet1!O87</f>
        <v>0</v>
      </c>
      <c r="N86" s="1" t="n">
        <f aca="false">Sheet1!P87</f>
        <v>1</v>
      </c>
      <c r="O86" s="1" t="n">
        <f aca="false">Sheet1!Q87</f>
        <v>0</v>
      </c>
      <c r="P86" s="1" t="n">
        <f aca="false">Sheet1!R87</f>
        <v>0</v>
      </c>
      <c r="Q86" s="1" t="n">
        <f aca="false">Sheet1!S87</f>
        <v>1128</v>
      </c>
    </row>
    <row r="87" customFormat="false" ht="12.75" hidden="false" customHeight="false" outlineLevel="0" collapsed="false">
      <c r="A87" s="1" t="n">
        <f aca="false">Sheet1!A88</f>
        <v>1991</v>
      </c>
      <c r="B87" s="1" t="n">
        <f aca="false">Sheet1!B88</f>
        <v>8</v>
      </c>
      <c r="C87" s="1" t="n">
        <f aca="false">LN(Sheet1!E88)</f>
        <v>1.22486131242833</v>
      </c>
      <c r="D87" s="1" t="n">
        <f aca="false">Sheet1!F88</f>
        <v>0</v>
      </c>
      <c r="E87" s="1" t="n">
        <f aca="false">LN(Sheet1!G88)</f>
        <v>7.00057536953574</v>
      </c>
      <c r="F87" s="1" t="n">
        <f aca="false">LN(Sheet1!H88)</f>
        <v>4.13035499974513</v>
      </c>
      <c r="G87" s="1" t="n">
        <f aca="false">Sheet1!I88</f>
        <v>1</v>
      </c>
      <c r="H87" s="1" t="n">
        <f aca="false">Sheet1!J88</f>
        <v>0</v>
      </c>
      <c r="I87" s="1" t="n">
        <f aca="false">Sheet1!K88</f>
        <v>1</v>
      </c>
      <c r="J87" s="1" t="n">
        <f aca="false">Sheet1!L88</f>
        <v>0</v>
      </c>
      <c r="K87" s="1" t="n">
        <f aca="false">Sheet1!M88</f>
        <v>0</v>
      </c>
      <c r="L87" s="1" t="n">
        <f aca="false">Sheet1!N88</f>
        <v>0</v>
      </c>
      <c r="M87" s="1" t="n">
        <f aca="false">Sheet1!O88</f>
        <v>0</v>
      </c>
      <c r="N87" s="1" t="n">
        <f aca="false">Sheet1!P88</f>
        <v>1</v>
      </c>
      <c r="O87" s="1" t="n">
        <f aca="false">Sheet1!Q88</f>
        <v>0</v>
      </c>
      <c r="P87" s="1" t="n">
        <f aca="false">Sheet1!R88</f>
        <v>0</v>
      </c>
      <c r="Q87" s="1" t="n">
        <f aca="false">Sheet1!S88</f>
        <v>1128</v>
      </c>
    </row>
    <row r="88" customFormat="false" ht="12.75" hidden="false" customHeight="false" outlineLevel="0" collapsed="false">
      <c r="A88" s="1" t="n">
        <f aca="false">Sheet1!A89</f>
        <v>1992</v>
      </c>
      <c r="B88" s="1" t="n">
        <f aca="false">Sheet1!B89</f>
        <v>8</v>
      </c>
      <c r="C88" s="1" t="n">
        <f aca="false">LN(Sheet1!E89)</f>
        <v>1.23538571189411</v>
      </c>
      <c r="D88" s="1" t="n">
        <f aca="false">Sheet1!F89</f>
        <v>0</v>
      </c>
      <c r="E88" s="1" t="n">
        <f aca="false">LN(Sheet1!G89)</f>
        <v>7.05013672429572</v>
      </c>
      <c r="F88" s="1" t="n">
        <f aca="false">LN(Sheet1!H89)</f>
        <v>4.1358063520297</v>
      </c>
      <c r="G88" s="1" t="n">
        <f aca="false">Sheet1!I89</f>
        <v>1</v>
      </c>
      <c r="H88" s="1" t="n">
        <f aca="false">Sheet1!J89</f>
        <v>0</v>
      </c>
      <c r="I88" s="1" t="n">
        <f aca="false">Sheet1!K89</f>
        <v>1</v>
      </c>
      <c r="J88" s="1" t="n">
        <f aca="false">Sheet1!L89</f>
        <v>0</v>
      </c>
      <c r="K88" s="1" t="n">
        <f aca="false">Sheet1!M89</f>
        <v>0</v>
      </c>
      <c r="L88" s="1" t="n">
        <f aca="false">Sheet1!N89</f>
        <v>0</v>
      </c>
      <c r="M88" s="1" t="n">
        <f aca="false">Sheet1!O89</f>
        <v>0</v>
      </c>
      <c r="N88" s="1" t="n">
        <f aca="false">Sheet1!P89</f>
        <v>1</v>
      </c>
      <c r="O88" s="1" t="n">
        <f aca="false">Sheet1!Q89</f>
        <v>0</v>
      </c>
      <c r="P88" s="1" t="n">
        <f aca="false">Sheet1!R89</f>
        <v>0</v>
      </c>
      <c r="Q88" s="1" t="n">
        <f aca="false">Sheet1!S89</f>
        <v>1128</v>
      </c>
    </row>
    <row r="89" customFormat="false" ht="12.75" hidden="false" customHeight="false" outlineLevel="0" collapsed="false">
      <c r="A89" s="1" t="n">
        <f aca="false">Sheet1!A90</f>
        <v>1993</v>
      </c>
      <c r="B89" s="1" t="n">
        <f aca="false">Sheet1!B90</f>
        <v>8</v>
      </c>
      <c r="C89" s="1" t="n">
        <f aca="false">LN(Sheet1!E90)</f>
        <v>1.15440107981777</v>
      </c>
      <c r="D89" s="1" t="n">
        <f aca="false">Sheet1!F90</f>
        <v>0</v>
      </c>
      <c r="E89" s="1" t="n">
        <f aca="false">LN(Sheet1!G90)</f>
        <v>7.09679893944178</v>
      </c>
      <c r="F89" s="1" t="n">
        <f aca="false">LN(Sheet1!H90)</f>
        <v>4.14059181338742</v>
      </c>
      <c r="G89" s="1" t="n">
        <f aca="false">Sheet1!I90</f>
        <v>1</v>
      </c>
      <c r="H89" s="1" t="n">
        <f aca="false">Sheet1!J90</f>
        <v>0</v>
      </c>
      <c r="I89" s="1" t="n">
        <f aca="false">Sheet1!K90</f>
        <v>0</v>
      </c>
      <c r="J89" s="1" t="n">
        <f aca="false">Sheet1!L90</f>
        <v>1</v>
      </c>
      <c r="K89" s="1" t="n">
        <f aca="false">Sheet1!M90</f>
        <v>0</v>
      </c>
      <c r="L89" s="1" t="n">
        <f aca="false">Sheet1!N90</f>
        <v>0</v>
      </c>
      <c r="M89" s="1" t="n">
        <f aca="false">Sheet1!O90</f>
        <v>0</v>
      </c>
      <c r="N89" s="1" t="n">
        <f aca="false">Sheet1!P90</f>
        <v>1</v>
      </c>
      <c r="O89" s="1" t="n">
        <f aca="false">Sheet1!Q90</f>
        <v>0</v>
      </c>
      <c r="P89" s="1" t="n">
        <f aca="false">Sheet1!R90</f>
        <v>0</v>
      </c>
      <c r="Q89" s="1" t="n">
        <f aca="false">Sheet1!S90</f>
        <v>1128</v>
      </c>
    </row>
    <row r="90" customFormat="false" ht="12.75" hidden="false" customHeight="false" outlineLevel="0" collapsed="false">
      <c r="A90" s="1" t="n">
        <f aca="false">Sheet1!A91</f>
        <v>1994</v>
      </c>
      <c r="B90" s="1" t="n">
        <f aca="false">Sheet1!B91</f>
        <v>8</v>
      </c>
      <c r="C90" s="1" t="n">
        <f aca="false">LN(Sheet1!E91)</f>
        <v>1.31808243461601</v>
      </c>
      <c r="D90" s="1" t="n">
        <f aca="false">Sheet1!F91</f>
        <v>0</v>
      </c>
      <c r="E90" s="1" t="n">
        <f aca="false">LN(Sheet1!G91)</f>
        <v>7.14373890367292</v>
      </c>
      <c r="F90" s="1" t="n">
        <f aca="false">LN(Sheet1!H91)</f>
        <v>4.14472076954717</v>
      </c>
      <c r="G90" s="1" t="n">
        <f aca="false">Sheet1!I91</f>
        <v>1</v>
      </c>
      <c r="H90" s="1" t="n">
        <f aca="false">Sheet1!J91</f>
        <v>0</v>
      </c>
      <c r="I90" s="1" t="n">
        <f aca="false">Sheet1!K91</f>
        <v>0</v>
      </c>
      <c r="J90" s="1" t="n">
        <f aca="false">Sheet1!L91</f>
        <v>1</v>
      </c>
      <c r="K90" s="1" t="n">
        <f aca="false">Sheet1!M91</f>
        <v>0</v>
      </c>
      <c r="L90" s="1" t="n">
        <f aca="false">Sheet1!N91</f>
        <v>0</v>
      </c>
      <c r="M90" s="1" t="n">
        <f aca="false">Sheet1!O91</f>
        <v>0</v>
      </c>
      <c r="N90" s="1" t="n">
        <f aca="false">Sheet1!P91</f>
        <v>1</v>
      </c>
      <c r="O90" s="1" t="n">
        <f aca="false">Sheet1!Q91</f>
        <v>0</v>
      </c>
      <c r="P90" s="1" t="n">
        <f aca="false">Sheet1!R91</f>
        <v>0</v>
      </c>
      <c r="Q90" s="1" t="n">
        <f aca="false">Sheet1!S91</f>
        <v>1128</v>
      </c>
    </row>
    <row r="91" customFormat="false" ht="12.75" hidden="false" customHeight="false" outlineLevel="0" collapsed="false">
      <c r="A91" s="1" t="n">
        <f aca="false">Sheet1!A92</f>
        <v>1995</v>
      </c>
      <c r="B91" s="1" t="n">
        <f aca="false">Sheet1!B92</f>
        <v>8</v>
      </c>
      <c r="C91" s="1" t="n">
        <f aca="false">LN(Sheet1!E92)</f>
        <v>1.38850092486652</v>
      </c>
      <c r="D91" s="1" t="n">
        <f aca="false">Sheet1!F92</f>
        <v>0</v>
      </c>
      <c r="E91" s="1" t="n">
        <f aca="false">LN(Sheet1!G92)</f>
        <v>7.19073112392593</v>
      </c>
      <c r="F91" s="1" t="n">
        <f aca="false">LN(Sheet1!H92)</f>
        <v>4.14899056333543</v>
      </c>
      <c r="G91" s="1" t="n">
        <f aca="false">Sheet1!I92</f>
        <v>0</v>
      </c>
      <c r="H91" s="1" t="n">
        <f aca="false">Sheet1!J92</f>
        <v>1</v>
      </c>
      <c r="I91" s="1" t="n">
        <f aca="false">Sheet1!K92</f>
        <v>0</v>
      </c>
      <c r="J91" s="1" t="n">
        <f aca="false">Sheet1!L92</f>
        <v>1</v>
      </c>
      <c r="K91" s="1" t="n">
        <f aca="false">Sheet1!M92</f>
        <v>0</v>
      </c>
      <c r="L91" s="1" t="n">
        <f aca="false">Sheet1!N92</f>
        <v>0</v>
      </c>
      <c r="M91" s="1" t="n">
        <f aca="false">Sheet1!O92</f>
        <v>0</v>
      </c>
      <c r="N91" s="1" t="n">
        <f aca="false">Sheet1!P92</f>
        <v>1</v>
      </c>
      <c r="O91" s="1" t="n">
        <f aca="false">Sheet1!Q92</f>
        <v>0</v>
      </c>
      <c r="P91" s="1" t="n">
        <f aca="false">Sheet1!R92</f>
        <v>0</v>
      </c>
      <c r="Q91" s="1" t="n">
        <f aca="false">Sheet1!S92</f>
        <v>1128</v>
      </c>
    </row>
    <row r="92" customFormat="false" ht="12.75" hidden="false" customHeight="false" outlineLevel="0" collapsed="false">
      <c r="A92" s="1" t="n">
        <f aca="false">Sheet1!A93</f>
        <v>1996</v>
      </c>
      <c r="B92" s="1" t="n">
        <f aca="false">Sheet1!B93</f>
        <v>8</v>
      </c>
      <c r="C92" s="1" t="n">
        <f aca="false">LN(Sheet1!E93)</f>
        <v>1.41540427621891</v>
      </c>
      <c r="D92" s="1" t="n">
        <f aca="false">Sheet1!F93</f>
        <v>0</v>
      </c>
      <c r="E92" s="1" t="n">
        <f aca="false">LN(Sheet1!G93)</f>
        <v>7.22210697207799</v>
      </c>
      <c r="F92" s="1" t="n">
        <f aca="false">LN(Sheet1!H93)</f>
        <v>4.1530850572447</v>
      </c>
      <c r="G92" s="1" t="n">
        <f aca="false">Sheet1!I93</f>
        <v>0</v>
      </c>
      <c r="H92" s="1" t="n">
        <f aca="false">Sheet1!J93</f>
        <v>1</v>
      </c>
      <c r="I92" s="1" t="n">
        <f aca="false">Sheet1!K93</f>
        <v>0</v>
      </c>
      <c r="J92" s="1" t="n">
        <f aca="false">Sheet1!L93</f>
        <v>1</v>
      </c>
      <c r="K92" s="1" t="n">
        <f aca="false">Sheet1!M93</f>
        <v>0</v>
      </c>
      <c r="L92" s="1" t="n">
        <f aca="false">Sheet1!N93</f>
        <v>0</v>
      </c>
      <c r="M92" s="1" t="n">
        <f aca="false">Sheet1!O93</f>
        <v>0</v>
      </c>
      <c r="N92" s="1" t="n">
        <f aca="false">Sheet1!P93</f>
        <v>1</v>
      </c>
      <c r="O92" s="1" t="n">
        <f aca="false">Sheet1!Q93</f>
        <v>0</v>
      </c>
      <c r="P92" s="1" t="n">
        <f aca="false">Sheet1!R93</f>
        <v>0</v>
      </c>
      <c r="Q92" s="1" t="n">
        <f aca="false">Sheet1!S93</f>
        <v>1128</v>
      </c>
    </row>
    <row r="93" customFormat="false" ht="12.75" hidden="false" customHeight="false" outlineLevel="0" collapsed="false">
      <c r="A93" s="1" t="n">
        <f aca="false">Sheet1!A94</f>
        <v>1997</v>
      </c>
      <c r="B93" s="1" t="n">
        <f aca="false">Sheet1!B94</f>
        <v>8</v>
      </c>
      <c r="C93" s="1" t="n">
        <f aca="false">LN(Sheet1!E94)</f>
        <v>1.49116055462065</v>
      </c>
      <c r="D93" s="1" t="n">
        <f aca="false">Sheet1!F94</f>
        <v>0</v>
      </c>
      <c r="E93" s="1" t="n">
        <f aca="false">LN(Sheet1!G94)</f>
        <v>7.23731603809151</v>
      </c>
      <c r="F93" s="1" t="n">
        <f aca="false">LN(Sheet1!H94)</f>
        <v>4.15716285461425</v>
      </c>
      <c r="G93" s="1" t="n">
        <f aca="false">Sheet1!I94</f>
        <v>0</v>
      </c>
      <c r="H93" s="1" t="n">
        <f aca="false">Sheet1!J94</f>
        <v>1</v>
      </c>
      <c r="I93" s="1" t="n">
        <f aca="false">Sheet1!K94</f>
        <v>0</v>
      </c>
      <c r="J93" s="1" t="n">
        <f aca="false">Sheet1!L94</f>
        <v>1</v>
      </c>
      <c r="K93" s="1" t="n">
        <f aca="false">Sheet1!M94</f>
        <v>0</v>
      </c>
      <c r="L93" s="1" t="n">
        <f aca="false">Sheet1!N94</f>
        <v>0</v>
      </c>
      <c r="M93" s="1" t="n">
        <f aca="false">Sheet1!O94</f>
        <v>0</v>
      </c>
      <c r="N93" s="1" t="n">
        <f aca="false">Sheet1!P94</f>
        <v>1</v>
      </c>
      <c r="O93" s="1" t="n">
        <f aca="false">Sheet1!Q94</f>
        <v>0</v>
      </c>
      <c r="P93" s="1" t="n">
        <f aca="false">Sheet1!R94</f>
        <v>0</v>
      </c>
      <c r="Q93" s="1" t="n">
        <f aca="false">Sheet1!S94</f>
        <v>1128</v>
      </c>
    </row>
    <row r="94" customFormat="false" ht="12.75" hidden="false" customHeight="false" outlineLevel="0" collapsed="false">
      <c r="A94" s="1" t="n">
        <f aca="false">Sheet1!A95</f>
        <v>1998</v>
      </c>
      <c r="B94" s="1" t="n">
        <f aca="false">Sheet1!B95</f>
        <v>8</v>
      </c>
      <c r="C94" s="1" t="n">
        <f aca="false">LN(Sheet1!E95)</f>
        <v>1.54174819147754</v>
      </c>
      <c r="D94" s="1" t="n">
        <f aca="false">Sheet1!F95</f>
        <v>0</v>
      </c>
      <c r="E94" s="1" t="n">
        <f aca="false">LN(Sheet1!G95)</f>
        <v>7.28152658841314</v>
      </c>
      <c r="F94" s="1" t="n">
        <f aca="false">LN(Sheet1!H95)</f>
        <v>4.16122409106165</v>
      </c>
      <c r="G94" s="1" t="n">
        <f aca="false">Sheet1!I95</f>
        <v>0</v>
      </c>
      <c r="H94" s="1" t="n">
        <f aca="false">Sheet1!J95</f>
        <v>1</v>
      </c>
      <c r="I94" s="1" t="n">
        <f aca="false">Sheet1!K95</f>
        <v>1</v>
      </c>
      <c r="J94" s="1" t="n">
        <f aca="false">Sheet1!L95</f>
        <v>0</v>
      </c>
      <c r="K94" s="1" t="n">
        <f aca="false">Sheet1!M95</f>
        <v>0</v>
      </c>
      <c r="L94" s="1" t="n">
        <f aca="false">Sheet1!N95</f>
        <v>0</v>
      </c>
      <c r="M94" s="1" t="n">
        <f aca="false">Sheet1!O95</f>
        <v>0</v>
      </c>
      <c r="N94" s="1" t="n">
        <f aca="false">Sheet1!P95</f>
        <v>1</v>
      </c>
      <c r="O94" s="1" t="n">
        <f aca="false">Sheet1!Q95</f>
        <v>0</v>
      </c>
      <c r="P94" s="1" t="n">
        <f aca="false">Sheet1!R95</f>
        <v>0</v>
      </c>
      <c r="Q94" s="1" t="n">
        <f aca="false">Sheet1!S95</f>
        <v>1128</v>
      </c>
    </row>
    <row r="95" customFormat="false" ht="12.75" hidden="false" customHeight="false" outlineLevel="0" collapsed="false">
      <c r="A95" s="1" t="n">
        <f aca="false">Sheet1!A96</f>
        <v>1999</v>
      </c>
      <c r="B95" s="1" t="n">
        <f aca="false">Sheet1!B96</f>
        <v>8</v>
      </c>
      <c r="C95" s="1" t="n">
        <f aca="false">LN(Sheet1!E96)</f>
        <v>1.6079185588007</v>
      </c>
      <c r="D95" s="1" t="n">
        <f aca="false">Sheet1!F96</f>
        <v>0</v>
      </c>
      <c r="E95" s="1" t="n">
        <f aca="false">LN(Sheet1!G96)</f>
        <v>7.32308148259978</v>
      </c>
      <c r="F95" s="1" t="n">
        <f aca="false">LN(Sheet1!H96)</f>
        <v>4.16557936315055</v>
      </c>
      <c r="G95" s="1" t="n">
        <f aca="false">Sheet1!I96</f>
        <v>0</v>
      </c>
      <c r="H95" s="1" t="n">
        <f aca="false">Sheet1!J96</f>
        <v>1</v>
      </c>
      <c r="I95" s="1" t="n">
        <f aca="false">Sheet1!K96</f>
        <v>0</v>
      </c>
      <c r="J95" s="1" t="n">
        <f aca="false">Sheet1!L96</f>
        <v>1</v>
      </c>
      <c r="K95" s="1" t="n">
        <f aca="false">Sheet1!M96</f>
        <v>0</v>
      </c>
      <c r="L95" s="1" t="n">
        <f aca="false">Sheet1!N96</f>
        <v>0</v>
      </c>
      <c r="M95" s="1" t="n">
        <f aca="false">Sheet1!O96</f>
        <v>0</v>
      </c>
      <c r="N95" s="1" t="n">
        <f aca="false">Sheet1!P96</f>
        <v>1</v>
      </c>
      <c r="O95" s="1" t="n">
        <f aca="false">Sheet1!Q96</f>
        <v>0</v>
      </c>
      <c r="P95" s="1" t="n">
        <f aca="false">Sheet1!R96</f>
        <v>0</v>
      </c>
      <c r="Q95" s="1" t="n">
        <f aca="false">Sheet1!S96</f>
        <v>1128</v>
      </c>
    </row>
    <row r="96" customFormat="false" ht="12.75" hidden="false" customHeight="false" outlineLevel="0" collapsed="false">
      <c r="A96" s="1" t="n">
        <f aca="false">Sheet1!A97</f>
        <v>2000</v>
      </c>
      <c r="B96" s="1" t="n">
        <f aca="false">Sheet1!B97</f>
        <v>8</v>
      </c>
      <c r="C96" s="1" t="n">
        <f aca="false">LN(Sheet1!E97)</f>
        <v>1.6514439736706</v>
      </c>
      <c r="D96" s="1" t="n">
        <f aca="false">Sheet1!F97</f>
        <v>0</v>
      </c>
      <c r="E96" s="1" t="n">
        <f aca="false">LN(Sheet1!G97)</f>
        <v>7.36693257429053</v>
      </c>
      <c r="F96" s="1" t="n">
        <f aca="false">LN(Sheet1!H97)</f>
        <v>4.1624703912697</v>
      </c>
      <c r="G96" s="1" t="n">
        <f aca="false">Sheet1!I97</f>
        <v>0</v>
      </c>
      <c r="H96" s="1" t="n">
        <f aca="false">Sheet1!J97</f>
        <v>1</v>
      </c>
      <c r="I96" s="1" t="n">
        <f aca="false">Sheet1!K97</f>
        <v>0</v>
      </c>
      <c r="J96" s="1" t="n">
        <f aca="false">Sheet1!L97</f>
        <v>1</v>
      </c>
      <c r="K96" s="1" t="n">
        <f aca="false">Sheet1!M97</f>
        <v>0</v>
      </c>
      <c r="L96" s="1" t="n">
        <f aca="false">Sheet1!N97</f>
        <v>0</v>
      </c>
      <c r="M96" s="1" t="n">
        <f aca="false">Sheet1!O97</f>
        <v>0</v>
      </c>
      <c r="N96" s="1" t="n">
        <f aca="false">Sheet1!P97</f>
        <v>1</v>
      </c>
      <c r="O96" s="1" t="n">
        <f aca="false">Sheet1!Q97</f>
        <v>0</v>
      </c>
      <c r="P96" s="1" t="n">
        <f aca="false">Sheet1!R97</f>
        <v>0</v>
      </c>
      <c r="Q96" s="1" t="n">
        <f aca="false">Sheet1!S97</f>
        <v>1128</v>
      </c>
    </row>
    <row r="97" customFormat="false" ht="12.75" hidden="false" customHeight="false" outlineLevel="0" collapsed="false">
      <c r="A97" s="1" t="n">
        <f aca="false">Sheet1!A98</f>
        <v>1989</v>
      </c>
      <c r="B97" s="1" t="n">
        <f aca="false">Sheet1!B98</f>
        <v>9</v>
      </c>
      <c r="C97" s="1" t="n">
        <f aca="false">LN(Sheet1!E98)</f>
        <v>0.560751143175675</v>
      </c>
      <c r="D97" s="1" t="n">
        <f aca="false">Sheet1!F98</f>
        <v>0</v>
      </c>
      <c r="E97" s="1" t="n">
        <f aca="false">LN(Sheet1!G98)</f>
        <v>6.86138219213527</v>
      </c>
      <c r="F97" s="1" t="n">
        <f aca="false">LN(Sheet1!H98)</f>
        <v>4.19735231229633</v>
      </c>
      <c r="G97" s="1" t="n">
        <f aca="false">Sheet1!I98</f>
        <v>0</v>
      </c>
      <c r="H97" s="1" t="n">
        <f aca="false">Sheet1!J98</f>
        <v>1</v>
      </c>
      <c r="I97" s="1" t="n">
        <f aca="false">Sheet1!K98</f>
        <v>1</v>
      </c>
      <c r="J97" s="1" t="n">
        <f aca="false">Sheet1!L98</f>
        <v>0</v>
      </c>
      <c r="K97" s="1" t="n">
        <f aca="false">Sheet1!M98</f>
        <v>0</v>
      </c>
      <c r="L97" s="1" t="n">
        <f aca="false">Sheet1!N98</f>
        <v>0</v>
      </c>
      <c r="M97" s="1" t="n">
        <f aca="false">Sheet1!O98</f>
        <v>0</v>
      </c>
      <c r="N97" s="1" t="n">
        <f aca="false">Sheet1!P98</f>
        <v>1</v>
      </c>
      <c r="O97" s="1" t="n">
        <f aca="false">Sheet1!Q98</f>
        <v>0</v>
      </c>
      <c r="P97" s="1" t="n">
        <f aca="false">Sheet1!R98</f>
        <v>0</v>
      </c>
      <c r="Q97" s="1" t="n">
        <f aca="false">Sheet1!S98</f>
        <v>1919</v>
      </c>
    </row>
    <row r="98" customFormat="false" ht="12.75" hidden="false" customHeight="false" outlineLevel="0" collapsed="false">
      <c r="A98" s="1" t="n">
        <f aca="false">Sheet1!A99</f>
        <v>1990</v>
      </c>
      <c r="B98" s="1" t="n">
        <f aca="false">Sheet1!B99</f>
        <v>9</v>
      </c>
      <c r="C98" s="1" t="n">
        <f aca="false">LN(Sheet1!E99)</f>
        <v>0.612558949115371</v>
      </c>
      <c r="D98" s="1" t="n">
        <f aca="false">Sheet1!F99</f>
        <v>0</v>
      </c>
      <c r="E98" s="1" t="n">
        <f aca="false">LN(Sheet1!G99)</f>
        <v>6.93047342487474</v>
      </c>
      <c r="F98" s="1" t="n">
        <f aca="false">LN(Sheet1!H99)</f>
        <v>4.20304947913032</v>
      </c>
      <c r="G98" s="1" t="n">
        <f aca="false">Sheet1!I99</f>
        <v>0</v>
      </c>
      <c r="H98" s="1" t="n">
        <f aca="false">Sheet1!J99</f>
        <v>1</v>
      </c>
      <c r="I98" s="1" t="n">
        <f aca="false">Sheet1!K99</f>
        <v>1</v>
      </c>
      <c r="J98" s="1" t="n">
        <f aca="false">Sheet1!L99</f>
        <v>0</v>
      </c>
      <c r="K98" s="1" t="n">
        <f aca="false">Sheet1!M99</f>
        <v>0</v>
      </c>
      <c r="L98" s="1" t="n">
        <f aca="false">Sheet1!N99</f>
        <v>0</v>
      </c>
      <c r="M98" s="1" t="n">
        <f aca="false">Sheet1!O99</f>
        <v>0</v>
      </c>
      <c r="N98" s="1" t="n">
        <f aca="false">Sheet1!P99</f>
        <v>1</v>
      </c>
      <c r="O98" s="1" t="n">
        <f aca="false">Sheet1!Q99</f>
        <v>0</v>
      </c>
      <c r="P98" s="1" t="n">
        <f aca="false">Sheet1!R99</f>
        <v>0</v>
      </c>
      <c r="Q98" s="1" t="n">
        <f aca="false">Sheet1!S99</f>
        <v>1919</v>
      </c>
    </row>
    <row r="99" customFormat="false" ht="12.75" hidden="false" customHeight="false" outlineLevel="0" collapsed="false">
      <c r="A99" s="1" t="n">
        <f aca="false">Sheet1!A100</f>
        <v>1991</v>
      </c>
      <c r="B99" s="1" t="n">
        <f aca="false">Sheet1!B100</f>
        <v>9</v>
      </c>
      <c r="C99" s="1" t="n">
        <f aca="false">LN(Sheet1!E100)</f>
        <v>0.647498451910951</v>
      </c>
      <c r="D99" s="1" t="n">
        <f aca="false">Sheet1!F100</f>
        <v>0</v>
      </c>
      <c r="E99" s="1" t="n">
        <f aca="false">LN(Sheet1!G100)</f>
        <v>6.96685379751605</v>
      </c>
      <c r="F99" s="1" t="n">
        <f aca="false">LN(Sheet1!H100)</f>
        <v>4.20916023665068</v>
      </c>
      <c r="G99" s="1" t="n">
        <f aca="false">Sheet1!I100</f>
        <v>0</v>
      </c>
      <c r="H99" s="1" t="n">
        <f aca="false">Sheet1!J100</f>
        <v>1</v>
      </c>
      <c r="I99" s="1" t="n">
        <f aca="false">Sheet1!K100</f>
        <v>1</v>
      </c>
      <c r="J99" s="1" t="n">
        <f aca="false">Sheet1!L100</f>
        <v>0</v>
      </c>
      <c r="K99" s="1" t="n">
        <f aca="false">Sheet1!M100</f>
        <v>0</v>
      </c>
      <c r="L99" s="1" t="n">
        <f aca="false">Sheet1!N100</f>
        <v>0</v>
      </c>
      <c r="M99" s="1" t="n">
        <f aca="false">Sheet1!O100</f>
        <v>0</v>
      </c>
      <c r="N99" s="1" t="n">
        <f aca="false">Sheet1!P100</f>
        <v>1</v>
      </c>
      <c r="O99" s="1" t="n">
        <f aca="false">Sheet1!Q100</f>
        <v>0</v>
      </c>
      <c r="P99" s="1" t="n">
        <f aca="false">Sheet1!R100</f>
        <v>0</v>
      </c>
      <c r="Q99" s="1" t="n">
        <f aca="false">Sheet1!S100</f>
        <v>1919</v>
      </c>
    </row>
    <row r="100" customFormat="false" ht="12.75" hidden="false" customHeight="false" outlineLevel="0" collapsed="false">
      <c r="A100" s="1" t="n">
        <f aca="false">Sheet1!A101</f>
        <v>1992</v>
      </c>
      <c r="B100" s="1" t="n">
        <f aca="false">Sheet1!B101</f>
        <v>9</v>
      </c>
      <c r="C100" s="1" t="n">
        <f aca="false">LN(Sheet1!E101)</f>
        <v>0.713608414456589</v>
      </c>
      <c r="D100" s="1" t="n">
        <f aca="false">Sheet1!F101</f>
        <v>0</v>
      </c>
      <c r="E100" s="1" t="n">
        <f aca="false">LN(Sheet1!G101)</f>
        <v>7.01702043310765</v>
      </c>
      <c r="F100" s="1" t="n">
        <f aca="false">LN(Sheet1!H101)</f>
        <v>4.21493845852052</v>
      </c>
      <c r="G100" s="1" t="n">
        <f aca="false">Sheet1!I101</f>
        <v>0</v>
      </c>
      <c r="H100" s="1" t="n">
        <f aca="false">Sheet1!J101</f>
        <v>1</v>
      </c>
      <c r="I100" s="1" t="n">
        <f aca="false">Sheet1!K101</f>
        <v>1</v>
      </c>
      <c r="J100" s="1" t="n">
        <f aca="false">Sheet1!L101</f>
        <v>0</v>
      </c>
      <c r="K100" s="1" t="n">
        <f aca="false">Sheet1!M101</f>
        <v>0</v>
      </c>
      <c r="L100" s="1" t="n">
        <f aca="false">Sheet1!N101</f>
        <v>0</v>
      </c>
      <c r="M100" s="1" t="n">
        <f aca="false">Sheet1!O101</f>
        <v>0</v>
      </c>
      <c r="N100" s="1" t="n">
        <f aca="false">Sheet1!P101</f>
        <v>1</v>
      </c>
      <c r="O100" s="1" t="n">
        <f aca="false">Sheet1!Q101</f>
        <v>0</v>
      </c>
      <c r="P100" s="1" t="n">
        <f aca="false">Sheet1!R101</f>
        <v>0</v>
      </c>
      <c r="Q100" s="1" t="n">
        <f aca="false">Sheet1!S101</f>
        <v>1919</v>
      </c>
    </row>
    <row r="101" customFormat="false" ht="12.75" hidden="false" customHeight="false" outlineLevel="0" collapsed="false">
      <c r="A101" s="1" t="n">
        <f aca="false">Sheet1!A102</f>
        <v>1993</v>
      </c>
      <c r="B101" s="1" t="n">
        <f aca="false">Sheet1!B102</f>
        <v>9</v>
      </c>
      <c r="C101" s="1" t="n">
        <f aca="false">LN(Sheet1!E102)</f>
        <v>0.664161114273847</v>
      </c>
      <c r="D101" s="1" t="n">
        <f aca="false">Sheet1!F102</f>
        <v>0</v>
      </c>
      <c r="E101" s="1" t="n">
        <f aca="false">LN(Sheet1!G102)</f>
        <v>7.06338150256698</v>
      </c>
      <c r="F101" s="1" t="n">
        <f aca="false">LN(Sheet1!H102)</f>
        <v>4.21994878435697</v>
      </c>
      <c r="G101" s="1" t="n">
        <f aca="false">Sheet1!I102</f>
        <v>0</v>
      </c>
      <c r="H101" s="1" t="n">
        <f aca="false">Sheet1!J102</f>
        <v>1</v>
      </c>
      <c r="I101" s="1" t="n">
        <f aca="false">Sheet1!K102</f>
        <v>0</v>
      </c>
      <c r="J101" s="1" t="n">
        <f aca="false">Sheet1!L102</f>
        <v>0</v>
      </c>
      <c r="K101" s="1" t="n">
        <f aca="false">Sheet1!M102</f>
        <v>0</v>
      </c>
      <c r="L101" s="1" t="n">
        <f aca="false">Sheet1!N102</f>
        <v>0</v>
      </c>
      <c r="M101" s="1" t="n">
        <f aca="false">Sheet1!O102</f>
        <v>0</v>
      </c>
      <c r="N101" s="1" t="n">
        <f aca="false">Sheet1!P102</f>
        <v>1</v>
      </c>
      <c r="O101" s="1" t="n">
        <f aca="false">Sheet1!Q102</f>
        <v>0</v>
      </c>
      <c r="P101" s="1" t="n">
        <f aca="false">Sheet1!R102</f>
        <v>0</v>
      </c>
      <c r="Q101" s="1" t="n">
        <f aca="false">Sheet1!S102</f>
        <v>1919</v>
      </c>
    </row>
    <row r="102" customFormat="false" ht="12.75" hidden="false" customHeight="false" outlineLevel="0" collapsed="false">
      <c r="A102" s="1" t="n">
        <f aca="false">Sheet1!A103</f>
        <v>1994</v>
      </c>
      <c r="B102" s="1" t="n">
        <f aca="false">Sheet1!B103</f>
        <v>9</v>
      </c>
      <c r="C102" s="1" t="n">
        <f aca="false">LN(Sheet1!E103)</f>
        <v>0.648013299035229</v>
      </c>
      <c r="D102" s="1" t="n">
        <f aca="false">Sheet1!F103</f>
        <v>0</v>
      </c>
      <c r="E102" s="1" t="n">
        <f aca="false">LN(Sheet1!G103)</f>
        <v>7.10792203431089</v>
      </c>
      <c r="F102" s="1" t="n">
        <f aca="false">LN(Sheet1!H103)</f>
        <v>4.22434890879269</v>
      </c>
      <c r="G102" s="1" t="n">
        <f aca="false">Sheet1!I103</f>
        <v>0</v>
      </c>
      <c r="H102" s="1" t="n">
        <f aca="false">Sheet1!J103</f>
        <v>1</v>
      </c>
      <c r="I102" s="1" t="n">
        <f aca="false">Sheet1!K103</f>
        <v>0</v>
      </c>
      <c r="J102" s="1" t="n">
        <f aca="false">Sheet1!L103</f>
        <v>1</v>
      </c>
      <c r="K102" s="1" t="n">
        <f aca="false">Sheet1!M103</f>
        <v>0</v>
      </c>
      <c r="L102" s="1" t="n">
        <f aca="false">Sheet1!N103</f>
        <v>0</v>
      </c>
      <c r="M102" s="1" t="n">
        <f aca="false">Sheet1!O103</f>
        <v>0</v>
      </c>
      <c r="N102" s="1" t="n">
        <f aca="false">Sheet1!P103</f>
        <v>1</v>
      </c>
      <c r="O102" s="1" t="n">
        <f aca="false">Sheet1!Q103</f>
        <v>0</v>
      </c>
      <c r="P102" s="1" t="n">
        <f aca="false">Sheet1!R103</f>
        <v>0</v>
      </c>
      <c r="Q102" s="1" t="n">
        <f aca="false">Sheet1!S103</f>
        <v>1919</v>
      </c>
    </row>
    <row r="103" customFormat="false" ht="12.75" hidden="false" customHeight="false" outlineLevel="0" collapsed="false">
      <c r="A103" s="1" t="n">
        <f aca="false">Sheet1!A104</f>
        <v>1995</v>
      </c>
      <c r="B103" s="1" t="n">
        <f aca="false">Sheet1!B104</f>
        <v>9</v>
      </c>
      <c r="C103" s="1" t="n">
        <f aca="false">LN(Sheet1!E104)</f>
        <v>0.747535455550118</v>
      </c>
      <c r="D103" s="1" t="n">
        <f aca="false">Sheet1!F104</f>
        <v>0</v>
      </c>
      <c r="E103" s="1" t="n">
        <f aca="false">LN(Sheet1!G104)</f>
        <v>7.15476081184108</v>
      </c>
      <c r="F103" s="1" t="n">
        <f aca="false">LN(Sheet1!H104)</f>
        <v>4.22814675151123</v>
      </c>
      <c r="G103" s="1" t="n">
        <f aca="false">Sheet1!I104</f>
        <v>0</v>
      </c>
      <c r="H103" s="1" t="n">
        <f aca="false">Sheet1!J104</f>
        <v>0</v>
      </c>
      <c r="I103" s="1" t="n">
        <f aca="false">Sheet1!K104</f>
        <v>0</v>
      </c>
      <c r="J103" s="1" t="n">
        <f aca="false">Sheet1!L104</f>
        <v>0</v>
      </c>
      <c r="K103" s="1" t="n">
        <f aca="false">Sheet1!M104</f>
        <v>0</v>
      </c>
      <c r="L103" s="1" t="n">
        <f aca="false">Sheet1!N104</f>
        <v>0</v>
      </c>
      <c r="M103" s="1" t="n">
        <f aca="false">Sheet1!O104</f>
        <v>0</v>
      </c>
      <c r="N103" s="1" t="n">
        <f aca="false">Sheet1!P104</f>
        <v>1</v>
      </c>
      <c r="O103" s="1" t="n">
        <f aca="false">Sheet1!Q104</f>
        <v>0</v>
      </c>
      <c r="P103" s="1" t="n">
        <f aca="false">Sheet1!R104</f>
        <v>0</v>
      </c>
      <c r="Q103" s="1" t="n">
        <f aca="false">Sheet1!S104</f>
        <v>1919</v>
      </c>
    </row>
    <row r="104" customFormat="false" ht="12.75" hidden="false" customHeight="false" outlineLevel="0" collapsed="false">
      <c r="A104" s="1" t="n">
        <f aca="false">Sheet1!A105</f>
        <v>1996</v>
      </c>
      <c r="B104" s="1" t="n">
        <f aca="false">Sheet1!B105</f>
        <v>9</v>
      </c>
      <c r="C104" s="1" t="n">
        <f aca="false">LN(Sheet1!E105)</f>
        <v>0.817687335379489</v>
      </c>
      <c r="D104" s="1" t="n">
        <f aca="false">Sheet1!F105</f>
        <v>0</v>
      </c>
      <c r="E104" s="1" t="n">
        <f aca="false">LN(Sheet1!G105)</f>
        <v>7.18880501261033</v>
      </c>
      <c r="F104" s="1" t="n">
        <f aca="false">LN(Sheet1!H105)</f>
        <v>4.23193022517466</v>
      </c>
      <c r="G104" s="1" t="n">
        <f aca="false">Sheet1!I105</f>
        <v>0</v>
      </c>
      <c r="H104" s="1" t="n">
        <f aca="false">Sheet1!J105</f>
        <v>0</v>
      </c>
      <c r="I104" s="1" t="n">
        <f aca="false">Sheet1!K105</f>
        <v>0</v>
      </c>
      <c r="J104" s="1" t="n">
        <f aca="false">Sheet1!L105</f>
        <v>1</v>
      </c>
      <c r="K104" s="1" t="n">
        <f aca="false">Sheet1!M105</f>
        <v>0</v>
      </c>
      <c r="L104" s="1" t="n">
        <f aca="false">Sheet1!N105</f>
        <v>0</v>
      </c>
      <c r="M104" s="1" t="n">
        <f aca="false">Sheet1!O105</f>
        <v>0</v>
      </c>
      <c r="N104" s="1" t="n">
        <f aca="false">Sheet1!P105</f>
        <v>1</v>
      </c>
      <c r="O104" s="1" t="n">
        <f aca="false">Sheet1!Q105</f>
        <v>0</v>
      </c>
      <c r="P104" s="1" t="n">
        <f aca="false">Sheet1!R105</f>
        <v>0</v>
      </c>
      <c r="Q104" s="1" t="n">
        <f aca="false">Sheet1!S105</f>
        <v>1919</v>
      </c>
    </row>
    <row r="105" customFormat="false" ht="12.75" hidden="false" customHeight="false" outlineLevel="0" collapsed="false">
      <c r="A105" s="1" t="n">
        <f aca="false">Sheet1!A106</f>
        <v>1997</v>
      </c>
      <c r="B105" s="1" t="n">
        <f aca="false">Sheet1!B106</f>
        <v>9</v>
      </c>
      <c r="C105" s="1" t="n">
        <f aca="false">LN(Sheet1!E106)</f>
        <v>0.926938245381582</v>
      </c>
      <c r="D105" s="1" t="n">
        <f aca="false">Sheet1!F106</f>
        <v>0</v>
      </c>
      <c r="E105" s="1" t="n">
        <f aca="false">LN(Sheet1!G106)</f>
        <v>7.20680264515939</v>
      </c>
      <c r="F105" s="1" t="n">
        <f aca="false">LN(Sheet1!H106)</f>
        <v>4.2356994381033</v>
      </c>
      <c r="G105" s="1" t="n">
        <f aca="false">Sheet1!I106</f>
        <v>0</v>
      </c>
      <c r="H105" s="1" t="n">
        <f aca="false">Sheet1!J106</f>
        <v>0</v>
      </c>
      <c r="I105" s="1" t="n">
        <f aca="false">Sheet1!K106</f>
        <v>0</v>
      </c>
      <c r="J105" s="1" t="n">
        <f aca="false">Sheet1!L106</f>
        <v>1</v>
      </c>
      <c r="K105" s="1" t="n">
        <f aca="false">Sheet1!M106</f>
        <v>0</v>
      </c>
      <c r="L105" s="1" t="n">
        <f aca="false">Sheet1!N106</f>
        <v>0</v>
      </c>
      <c r="M105" s="1" t="n">
        <f aca="false">Sheet1!O106</f>
        <v>0</v>
      </c>
      <c r="N105" s="1" t="n">
        <f aca="false">Sheet1!P106</f>
        <v>1</v>
      </c>
      <c r="O105" s="1" t="n">
        <f aca="false">Sheet1!Q106</f>
        <v>0</v>
      </c>
      <c r="P105" s="1" t="n">
        <f aca="false">Sheet1!R106</f>
        <v>0</v>
      </c>
      <c r="Q105" s="1" t="n">
        <f aca="false">Sheet1!S106</f>
        <v>1919</v>
      </c>
    </row>
    <row r="106" customFormat="false" ht="12.75" hidden="false" customHeight="false" outlineLevel="0" collapsed="false">
      <c r="A106" s="1" t="n">
        <f aca="false">Sheet1!A107</f>
        <v>1998</v>
      </c>
      <c r="B106" s="1" t="n">
        <f aca="false">Sheet1!B107</f>
        <v>9</v>
      </c>
      <c r="C106" s="1" t="n">
        <f aca="false">LN(Sheet1!E107)</f>
        <v>1.01857796984828</v>
      </c>
      <c r="D106" s="1" t="n">
        <f aca="false">Sheet1!F107</f>
        <v>0</v>
      </c>
      <c r="E106" s="1" t="n">
        <f aca="false">LN(Sheet1!G107)</f>
        <v>7.24854735651933</v>
      </c>
      <c r="F106" s="1" t="n">
        <f aca="false">LN(Sheet1!H107)</f>
        <v>4.23945449739721</v>
      </c>
      <c r="G106" s="1" t="n">
        <f aca="false">Sheet1!I107</f>
        <v>0</v>
      </c>
      <c r="H106" s="1" t="n">
        <f aca="false">Sheet1!J107</f>
        <v>0</v>
      </c>
      <c r="I106" s="1" t="n">
        <f aca="false">Sheet1!K107</f>
        <v>0</v>
      </c>
      <c r="J106" s="1" t="n">
        <f aca="false">Sheet1!L107</f>
        <v>1</v>
      </c>
      <c r="K106" s="1" t="n">
        <f aca="false">Sheet1!M107</f>
        <v>0</v>
      </c>
      <c r="L106" s="1" t="n">
        <f aca="false">Sheet1!N107</f>
        <v>0</v>
      </c>
      <c r="M106" s="1" t="n">
        <f aca="false">Sheet1!O107</f>
        <v>0</v>
      </c>
      <c r="N106" s="1" t="n">
        <f aca="false">Sheet1!P107</f>
        <v>1</v>
      </c>
      <c r="O106" s="1" t="n">
        <f aca="false">Sheet1!Q107</f>
        <v>0</v>
      </c>
      <c r="P106" s="1" t="n">
        <f aca="false">Sheet1!R107</f>
        <v>0</v>
      </c>
      <c r="Q106" s="1" t="n">
        <f aca="false">Sheet1!S107</f>
        <v>1919</v>
      </c>
    </row>
    <row r="107" customFormat="false" ht="12.75" hidden="false" customHeight="false" outlineLevel="0" collapsed="false">
      <c r="A107" s="1" t="n">
        <f aca="false">Sheet1!A108</f>
        <v>1999</v>
      </c>
      <c r="B107" s="1" t="n">
        <f aca="false">Sheet1!B108</f>
        <v>9</v>
      </c>
      <c r="C107" s="1" t="n">
        <f aca="false">LN(Sheet1!E108)</f>
        <v>1.05636671189085</v>
      </c>
      <c r="D107" s="1" t="n">
        <f aca="false">Sheet1!F108</f>
        <v>0</v>
      </c>
      <c r="E107" s="1" t="n">
        <f aca="false">LN(Sheet1!G108)</f>
        <v>7.29121048150656</v>
      </c>
      <c r="F107" s="1" t="n">
        <f aca="false">LN(Sheet1!H108)</f>
        <v>4.24405683545043</v>
      </c>
      <c r="G107" s="1" t="n">
        <f aca="false">Sheet1!I108</f>
        <v>0</v>
      </c>
      <c r="H107" s="1" t="n">
        <f aca="false">Sheet1!J108</f>
        <v>0</v>
      </c>
      <c r="I107" s="1" t="n">
        <f aca="false">Sheet1!K108</f>
        <v>0</v>
      </c>
      <c r="J107" s="1" t="n">
        <f aca="false">Sheet1!L108</f>
        <v>1</v>
      </c>
      <c r="K107" s="1" t="n">
        <f aca="false">Sheet1!M108</f>
        <v>0</v>
      </c>
      <c r="L107" s="1" t="n">
        <f aca="false">Sheet1!N108</f>
        <v>0</v>
      </c>
      <c r="M107" s="1" t="n">
        <f aca="false">Sheet1!O108</f>
        <v>1</v>
      </c>
      <c r="N107" s="1" t="n">
        <f aca="false">Sheet1!P108</f>
        <v>1</v>
      </c>
      <c r="O107" s="1" t="n">
        <f aca="false">Sheet1!Q108</f>
        <v>0</v>
      </c>
      <c r="P107" s="1" t="n">
        <f aca="false">Sheet1!R108</f>
        <v>0</v>
      </c>
      <c r="Q107" s="1" t="n">
        <f aca="false">Sheet1!S108</f>
        <v>1919</v>
      </c>
    </row>
    <row r="108" customFormat="false" ht="12.75" hidden="false" customHeight="false" outlineLevel="0" collapsed="false">
      <c r="A108" s="1" t="n">
        <f aca="false">Sheet1!A109</f>
        <v>2000</v>
      </c>
      <c r="B108" s="1" t="n">
        <f aca="false">Sheet1!B109</f>
        <v>9</v>
      </c>
      <c r="C108" s="1" t="n">
        <f aca="false">LN(Sheet1!E109)</f>
        <v>0.967322191986103</v>
      </c>
      <c r="D108" s="1" t="n">
        <f aca="false">Sheet1!F109</f>
        <v>0</v>
      </c>
      <c r="E108" s="1" t="n">
        <f aca="false">LN(Sheet1!G109)</f>
        <v>7.33282305639779</v>
      </c>
      <c r="F108" s="1" t="n">
        <f aca="false">LN(Sheet1!H109)</f>
        <v>4.23265617801961</v>
      </c>
      <c r="G108" s="1" t="n">
        <f aca="false">Sheet1!I109</f>
        <v>0</v>
      </c>
      <c r="H108" s="1" t="n">
        <f aca="false">Sheet1!J109</f>
        <v>0</v>
      </c>
      <c r="I108" s="1" t="n">
        <f aca="false">Sheet1!K109</f>
        <v>1</v>
      </c>
      <c r="J108" s="1" t="n">
        <f aca="false">Sheet1!L109</f>
        <v>0</v>
      </c>
      <c r="K108" s="1" t="n">
        <f aca="false">Sheet1!M109</f>
        <v>0</v>
      </c>
      <c r="L108" s="1" t="n">
        <f aca="false">Sheet1!N109</f>
        <v>0</v>
      </c>
      <c r="M108" s="1" t="n">
        <f aca="false">Sheet1!O109</f>
        <v>1</v>
      </c>
      <c r="N108" s="1" t="n">
        <f aca="false">Sheet1!P109</f>
        <v>1</v>
      </c>
      <c r="O108" s="1" t="n">
        <f aca="false">Sheet1!Q109</f>
        <v>0</v>
      </c>
      <c r="P108" s="1" t="n">
        <f aca="false">Sheet1!R109</f>
        <v>0</v>
      </c>
      <c r="Q108" s="1" t="n">
        <f aca="false">Sheet1!S109</f>
        <v>1919</v>
      </c>
    </row>
    <row r="109" customFormat="false" ht="12.75" hidden="false" customHeight="false" outlineLevel="0" collapsed="false">
      <c r="A109" s="1" t="n">
        <f aca="false">Sheet1!A110</f>
        <v>1989</v>
      </c>
      <c r="B109" s="1" t="n">
        <f aca="false">Sheet1!B110</f>
        <v>10</v>
      </c>
      <c r="C109" s="1" t="n">
        <f aca="false">LN(Sheet1!E110)</f>
        <v>1.3270224801868</v>
      </c>
      <c r="D109" s="1" t="n">
        <f aca="false">Sheet1!F110</f>
        <v>0</v>
      </c>
      <c r="E109" s="1" t="n">
        <f aca="false">LN(Sheet1!G110)</f>
        <v>6.84809074369868</v>
      </c>
      <c r="F109" s="1" t="n">
        <f aca="false">LN(Sheet1!H110)</f>
        <v>4.19509446532224</v>
      </c>
      <c r="G109" s="1" t="n">
        <f aca="false">Sheet1!I110</f>
        <v>0</v>
      </c>
      <c r="H109" s="1" t="n">
        <f aca="false">Sheet1!J110</f>
        <v>1</v>
      </c>
      <c r="I109" s="1" t="n">
        <f aca="false">Sheet1!K110</f>
        <v>1</v>
      </c>
      <c r="J109" s="1" t="n">
        <f aca="false">Sheet1!L110</f>
        <v>0</v>
      </c>
      <c r="K109" s="1" t="n">
        <f aca="false">Sheet1!M110</f>
        <v>0</v>
      </c>
      <c r="L109" s="1" t="n">
        <f aca="false">Sheet1!N110</f>
        <v>0</v>
      </c>
      <c r="M109" s="1" t="n">
        <f aca="false">Sheet1!O110</f>
        <v>0</v>
      </c>
      <c r="N109" s="1" t="n">
        <f aca="false">Sheet1!P110</f>
        <v>1</v>
      </c>
      <c r="O109" s="1" t="n">
        <f aca="false">Sheet1!Q110</f>
        <v>0</v>
      </c>
      <c r="P109" s="1" t="n">
        <f aca="false">Sheet1!R110</f>
        <v>0</v>
      </c>
      <c r="Q109" s="1" t="n">
        <f aca="false">Sheet1!S110</f>
        <v>1286</v>
      </c>
    </row>
    <row r="110" customFormat="false" ht="12.75" hidden="false" customHeight="false" outlineLevel="0" collapsed="false">
      <c r="A110" s="1" t="n">
        <f aca="false">Sheet1!A111</f>
        <v>1990</v>
      </c>
      <c r="B110" s="1" t="n">
        <f aca="false">Sheet1!B111</f>
        <v>10</v>
      </c>
      <c r="C110" s="1" t="n">
        <f aca="false">LN(Sheet1!E111)</f>
        <v>1.52015676145532</v>
      </c>
      <c r="D110" s="1" t="n">
        <f aca="false">Sheet1!F111</f>
        <v>0</v>
      </c>
      <c r="E110" s="1" t="n">
        <f aca="false">LN(Sheet1!G111)</f>
        <v>6.91973083209415</v>
      </c>
      <c r="F110" s="1" t="n">
        <f aca="false">LN(Sheet1!H111)</f>
        <v>4.19915492657445</v>
      </c>
      <c r="G110" s="1" t="n">
        <f aca="false">Sheet1!I111</f>
        <v>0</v>
      </c>
      <c r="H110" s="1" t="n">
        <f aca="false">Sheet1!J111</f>
        <v>1</v>
      </c>
      <c r="I110" s="1" t="n">
        <f aca="false">Sheet1!K111</f>
        <v>1</v>
      </c>
      <c r="J110" s="1" t="n">
        <f aca="false">Sheet1!L111</f>
        <v>0</v>
      </c>
      <c r="K110" s="1" t="n">
        <f aca="false">Sheet1!M111</f>
        <v>0</v>
      </c>
      <c r="L110" s="1" t="n">
        <f aca="false">Sheet1!N111</f>
        <v>0</v>
      </c>
      <c r="M110" s="1" t="n">
        <f aca="false">Sheet1!O111</f>
        <v>0</v>
      </c>
      <c r="N110" s="1" t="n">
        <f aca="false">Sheet1!P111</f>
        <v>1</v>
      </c>
      <c r="O110" s="1" t="n">
        <f aca="false">Sheet1!Q111</f>
        <v>0</v>
      </c>
      <c r="P110" s="1" t="n">
        <f aca="false">Sheet1!R111</f>
        <v>0</v>
      </c>
      <c r="Q110" s="1" t="n">
        <f aca="false">Sheet1!S111</f>
        <v>1286</v>
      </c>
    </row>
    <row r="111" customFormat="false" ht="12.75" hidden="false" customHeight="false" outlineLevel="0" collapsed="false">
      <c r="A111" s="1" t="n">
        <f aca="false">Sheet1!A112</f>
        <v>1991</v>
      </c>
      <c r="B111" s="1" t="n">
        <f aca="false">Sheet1!B112</f>
        <v>10</v>
      </c>
      <c r="C111" s="1" t="n">
        <f aca="false">LN(Sheet1!E112)</f>
        <v>1.51927313232732</v>
      </c>
      <c r="D111" s="1" t="n">
        <f aca="false">Sheet1!F112</f>
        <v>0</v>
      </c>
      <c r="E111" s="1" t="n">
        <f aca="false">LN(Sheet1!G112)</f>
        <v>6.95852966244198</v>
      </c>
      <c r="F111" s="1" t="n">
        <f aca="false">LN(Sheet1!H112)</f>
        <v>4.20349787611862</v>
      </c>
      <c r="G111" s="1" t="n">
        <f aca="false">Sheet1!I112</f>
        <v>0</v>
      </c>
      <c r="H111" s="1" t="n">
        <f aca="false">Sheet1!J112</f>
        <v>1</v>
      </c>
      <c r="I111" s="1" t="n">
        <f aca="false">Sheet1!K112</f>
        <v>1</v>
      </c>
      <c r="J111" s="1" t="n">
        <f aca="false">Sheet1!L112</f>
        <v>0</v>
      </c>
      <c r="K111" s="1" t="n">
        <f aca="false">Sheet1!M112</f>
        <v>0</v>
      </c>
      <c r="L111" s="1" t="n">
        <f aca="false">Sheet1!N112</f>
        <v>0</v>
      </c>
      <c r="M111" s="1" t="n">
        <f aca="false">Sheet1!O112</f>
        <v>0</v>
      </c>
      <c r="N111" s="1" t="n">
        <f aca="false">Sheet1!P112</f>
        <v>1</v>
      </c>
      <c r="O111" s="1" t="n">
        <f aca="false">Sheet1!Q112</f>
        <v>0</v>
      </c>
      <c r="P111" s="1" t="n">
        <f aca="false">Sheet1!R112</f>
        <v>0</v>
      </c>
      <c r="Q111" s="1" t="n">
        <f aca="false">Sheet1!S112</f>
        <v>1286</v>
      </c>
    </row>
    <row r="112" customFormat="false" ht="12.75" hidden="false" customHeight="false" outlineLevel="0" collapsed="false">
      <c r="A112" s="1" t="n">
        <f aca="false">Sheet1!A113</f>
        <v>1992</v>
      </c>
      <c r="B112" s="1" t="n">
        <f aca="false">Sheet1!B113</f>
        <v>10</v>
      </c>
      <c r="C112" s="1" t="n">
        <f aca="false">LN(Sheet1!E113)</f>
        <v>1.63841149492428</v>
      </c>
      <c r="D112" s="1" t="n">
        <f aca="false">Sheet1!F113</f>
        <v>0</v>
      </c>
      <c r="E112" s="1" t="n">
        <f aca="false">LN(Sheet1!G113)</f>
        <v>7.01436809634763</v>
      </c>
      <c r="F112" s="1" t="n">
        <f aca="false">LN(Sheet1!H113)</f>
        <v>4.20826830854042</v>
      </c>
      <c r="G112" s="1" t="n">
        <f aca="false">Sheet1!I113</f>
        <v>0</v>
      </c>
      <c r="H112" s="1" t="n">
        <f aca="false">Sheet1!J113</f>
        <v>1</v>
      </c>
      <c r="I112" s="1" t="n">
        <f aca="false">Sheet1!K113</f>
        <v>1</v>
      </c>
      <c r="J112" s="1" t="n">
        <f aca="false">Sheet1!L113</f>
        <v>0</v>
      </c>
      <c r="K112" s="1" t="n">
        <f aca="false">Sheet1!M113</f>
        <v>0</v>
      </c>
      <c r="L112" s="1" t="n">
        <f aca="false">Sheet1!N113</f>
        <v>0</v>
      </c>
      <c r="M112" s="1" t="n">
        <f aca="false">Sheet1!O113</f>
        <v>0</v>
      </c>
      <c r="N112" s="1" t="n">
        <f aca="false">Sheet1!P113</f>
        <v>1</v>
      </c>
      <c r="O112" s="1" t="n">
        <f aca="false">Sheet1!Q113</f>
        <v>0</v>
      </c>
      <c r="P112" s="1" t="n">
        <f aca="false">Sheet1!R113</f>
        <v>0</v>
      </c>
      <c r="Q112" s="1" t="n">
        <f aca="false">Sheet1!S113</f>
        <v>1286</v>
      </c>
    </row>
    <row r="113" customFormat="false" ht="12.75" hidden="false" customHeight="false" outlineLevel="0" collapsed="false">
      <c r="A113" s="1" t="n">
        <f aca="false">Sheet1!A114</f>
        <v>1993</v>
      </c>
      <c r="B113" s="1" t="n">
        <f aca="false">Sheet1!B114</f>
        <v>10</v>
      </c>
      <c r="C113" s="1" t="n">
        <f aca="false">LN(Sheet1!E114)</f>
        <v>1.51235636468352</v>
      </c>
      <c r="D113" s="1" t="n">
        <f aca="false">Sheet1!F114</f>
        <v>0</v>
      </c>
      <c r="E113" s="1" t="n">
        <f aca="false">LN(Sheet1!G114)</f>
        <v>7.05721695598116</v>
      </c>
      <c r="F113" s="1" t="n">
        <f aca="false">LN(Sheet1!H114)</f>
        <v>4.21257194358675</v>
      </c>
      <c r="G113" s="1" t="n">
        <f aca="false">Sheet1!I114</f>
        <v>0</v>
      </c>
      <c r="H113" s="1" t="n">
        <f aca="false">Sheet1!J114</f>
        <v>1</v>
      </c>
      <c r="I113" s="1" t="n">
        <f aca="false">Sheet1!K114</f>
        <v>0</v>
      </c>
      <c r="J113" s="1" t="n">
        <f aca="false">Sheet1!L114</f>
        <v>1</v>
      </c>
      <c r="K113" s="1" t="n">
        <f aca="false">Sheet1!M114</f>
        <v>0</v>
      </c>
      <c r="L113" s="1" t="n">
        <f aca="false">Sheet1!N114</f>
        <v>0</v>
      </c>
      <c r="M113" s="1" t="n">
        <f aca="false">Sheet1!O114</f>
        <v>0</v>
      </c>
      <c r="N113" s="1" t="n">
        <f aca="false">Sheet1!P114</f>
        <v>1</v>
      </c>
      <c r="O113" s="1" t="n">
        <f aca="false">Sheet1!Q114</f>
        <v>0</v>
      </c>
      <c r="P113" s="1" t="n">
        <f aca="false">Sheet1!R114</f>
        <v>0</v>
      </c>
      <c r="Q113" s="1" t="n">
        <f aca="false">Sheet1!S114</f>
        <v>1286</v>
      </c>
    </row>
    <row r="114" customFormat="false" ht="12.75" hidden="false" customHeight="false" outlineLevel="0" collapsed="false">
      <c r="A114" s="1" t="n">
        <f aca="false">Sheet1!A115</f>
        <v>1994</v>
      </c>
      <c r="B114" s="1" t="n">
        <f aca="false">Sheet1!B115</f>
        <v>10</v>
      </c>
      <c r="C114" s="1" t="n">
        <f aca="false">LN(Sheet1!E115)</f>
        <v>1.63867219600574</v>
      </c>
      <c r="D114" s="1" t="n">
        <f aca="false">Sheet1!F115</f>
        <v>0</v>
      </c>
      <c r="E114" s="1" t="n">
        <f aca="false">LN(Sheet1!G115)</f>
        <v>7.10046893820738</v>
      </c>
      <c r="F114" s="1" t="n">
        <f aca="false">LN(Sheet1!H115)</f>
        <v>4.21656219494635</v>
      </c>
      <c r="G114" s="1" t="n">
        <f aca="false">Sheet1!I115</f>
        <v>0</v>
      </c>
      <c r="H114" s="1" t="n">
        <f aca="false">Sheet1!J115</f>
        <v>1</v>
      </c>
      <c r="I114" s="1" t="n">
        <f aca="false">Sheet1!K115</f>
        <v>0</v>
      </c>
      <c r="J114" s="1" t="n">
        <f aca="false">Sheet1!L115</f>
        <v>1</v>
      </c>
      <c r="K114" s="1" t="n">
        <f aca="false">Sheet1!M115</f>
        <v>0</v>
      </c>
      <c r="L114" s="1" t="n">
        <f aca="false">Sheet1!N115</f>
        <v>0</v>
      </c>
      <c r="M114" s="1" t="n">
        <f aca="false">Sheet1!O115</f>
        <v>0</v>
      </c>
      <c r="N114" s="1" t="n">
        <f aca="false">Sheet1!P115</f>
        <v>1</v>
      </c>
      <c r="O114" s="1" t="n">
        <f aca="false">Sheet1!Q115</f>
        <v>0</v>
      </c>
      <c r="P114" s="1" t="n">
        <f aca="false">Sheet1!R115</f>
        <v>0</v>
      </c>
      <c r="Q114" s="1" t="n">
        <f aca="false">Sheet1!S115</f>
        <v>1286</v>
      </c>
    </row>
    <row r="115" customFormat="false" ht="12.75" hidden="false" customHeight="false" outlineLevel="0" collapsed="false">
      <c r="A115" s="1" t="n">
        <f aca="false">Sheet1!A116</f>
        <v>1995</v>
      </c>
      <c r="B115" s="1" t="n">
        <f aca="false">Sheet1!B116</f>
        <v>10</v>
      </c>
      <c r="C115" s="1" t="n">
        <f aca="false">LN(Sheet1!E116)</f>
        <v>1.67452634484275</v>
      </c>
      <c r="D115" s="1" t="n">
        <f aca="false">Sheet1!F116</f>
        <v>0</v>
      </c>
      <c r="E115" s="1" t="n">
        <f aca="false">LN(Sheet1!G116)</f>
        <v>7.14729508709067</v>
      </c>
      <c r="F115" s="1" t="n">
        <f aca="false">LN(Sheet1!H116)</f>
        <v>4.22038966907276</v>
      </c>
      <c r="G115" s="1" t="n">
        <f aca="false">Sheet1!I116</f>
        <v>0</v>
      </c>
      <c r="H115" s="1" t="n">
        <f aca="false">Sheet1!J116</f>
        <v>0</v>
      </c>
      <c r="I115" s="1" t="n">
        <f aca="false">Sheet1!K116</f>
        <v>0</v>
      </c>
      <c r="J115" s="1" t="n">
        <f aca="false">Sheet1!L116</f>
        <v>0</v>
      </c>
      <c r="K115" s="1" t="n">
        <f aca="false">Sheet1!M116</f>
        <v>0</v>
      </c>
      <c r="L115" s="1" t="n">
        <f aca="false">Sheet1!N116</f>
        <v>0</v>
      </c>
      <c r="M115" s="1" t="n">
        <f aca="false">Sheet1!O116</f>
        <v>0</v>
      </c>
      <c r="N115" s="1" t="n">
        <f aca="false">Sheet1!P116</f>
        <v>1</v>
      </c>
      <c r="O115" s="1" t="n">
        <f aca="false">Sheet1!Q116</f>
        <v>0</v>
      </c>
      <c r="P115" s="1" t="n">
        <f aca="false">Sheet1!R116</f>
        <v>0</v>
      </c>
      <c r="Q115" s="1" t="n">
        <f aca="false">Sheet1!S116</f>
        <v>1286</v>
      </c>
    </row>
    <row r="116" customFormat="false" ht="12.75" hidden="false" customHeight="false" outlineLevel="0" collapsed="false">
      <c r="A116" s="1" t="n">
        <f aca="false">Sheet1!A117</f>
        <v>1996</v>
      </c>
      <c r="B116" s="1" t="n">
        <f aca="false">Sheet1!B117</f>
        <v>10</v>
      </c>
      <c r="C116" s="1" t="n">
        <f aca="false">LN(Sheet1!E117)</f>
        <v>1.73666492414503</v>
      </c>
      <c r="D116" s="1" t="n">
        <f aca="false">Sheet1!F117</f>
        <v>0</v>
      </c>
      <c r="E116" s="1" t="n">
        <f aca="false">LN(Sheet1!G117)</f>
        <v>7.17948827456675</v>
      </c>
      <c r="F116" s="1" t="n">
        <f aca="false">LN(Sheet1!H117)</f>
        <v>4.22390976657674</v>
      </c>
      <c r="G116" s="1" t="n">
        <f aca="false">Sheet1!I117</f>
        <v>0</v>
      </c>
      <c r="H116" s="1" t="n">
        <f aca="false">Sheet1!J117</f>
        <v>0</v>
      </c>
      <c r="I116" s="1" t="n">
        <f aca="false">Sheet1!K117</f>
        <v>0</v>
      </c>
      <c r="J116" s="1" t="n">
        <f aca="false">Sheet1!L117</f>
        <v>1</v>
      </c>
      <c r="K116" s="1" t="n">
        <f aca="false">Sheet1!M117</f>
        <v>0</v>
      </c>
      <c r="L116" s="1" t="n">
        <f aca="false">Sheet1!N117</f>
        <v>0</v>
      </c>
      <c r="M116" s="1" t="n">
        <f aca="false">Sheet1!O117</f>
        <v>0</v>
      </c>
      <c r="N116" s="1" t="n">
        <f aca="false">Sheet1!P117</f>
        <v>1</v>
      </c>
      <c r="O116" s="1" t="n">
        <f aca="false">Sheet1!Q117</f>
        <v>0</v>
      </c>
      <c r="P116" s="1" t="n">
        <f aca="false">Sheet1!R117</f>
        <v>0</v>
      </c>
      <c r="Q116" s="1" t="n">
        <f aca="false">Sheet1!S117</f>
        <v>1286</v>
      </c>
    </row>
    <row r="117" customFormat="false" ht="12.75" hidden="false" customHeight="false" outlineLevel="0" collapsed="false">
      <c r="A117" s="1" t="n">
        <f aca="false">Sheet1!A118</f>
        <v>1997</v>
      </c>
      <c r="B117" s="1" t="n">
        <f aca="false">Sheet1!B118</f>
        <v>10</v>
      </c>
      <c r="C117" s="1" t="n">
        <f aca="false">LN(Sheet1!E118)</f>
        <v>1.81850379674936</v>
      </c>
      <c r="D117" s="1" t="n">
        <f aca="false">Sheet1!F118</f>
        <v>0</v>
      </c>
      <c r="E117" s="1" t="n">
        <f aca="false">LN(Sheet1!G118)</f>
        <v>7.19398011937739</v>
      </c>
      <c r="F117" s="1" t="n">
        <f aca="false">LN(Sheet1!H118)</f>
        <v>4.22756340600832</v>
      </c>
      <c r="G117" s="1" t="n">
        <f aca="false">Sheet1!I118</f>
        <v>0</v>
      </c>
      <c r="H117" s="1" t="n">
        <f aca="false">Sheet1!J118</f>
        <v>0</v>
      </c>
      <c r="I117" s="1" t="n">
        <f aca="false">Sheet1!K118</f>
        <v>0</v>
      </c>
      <c r="J117" s="1" t="n">
        <f aca="false">Sheet1!L118</f>
        <v>1</v>
      </c>
      <c r="K117" s="1" t="n">
        <f aca="false">Sheet1!M118</f>
        <v>0</v>
      </c>
      <c r="L117" s="1" t="n">
        <f aca="false">Sheet1!N118</f>
        <v>0</v>
      </c>
      <c r="M117" s="1" t="n">
        <f aca="false">Sheet1!O118</f>
        <v>0</v>
      </c>
      <c r="N117" s="1" t="n">
        <f aca="false">Sheet1!P118</f>
        <v>1</v>
      </c>
      <c r="O117" s="1" t="n">
        <f aca="false">Sheet1!Q118</f>
        <v>0</v>
      </c>
      <c r="P117" s="1" t="n">
        <f aca="false">Sheet1!R118</f>
        <v>0</v>
      </c>
      <c r="Q117" s="1" t="n">
        <f aca="false">Sheet1!S118</f>
        <v>1286</v>
      </c>
    </row>
    <row r="118" customFormat="false" ht="12.75" hidden="false" customHeight="false" outlineLevel="0" collapsed="false">
      <c r="A118" s="1" t="n">
        <f aca="false">Sheet1!A119</f>
        <v>1998</v>
      </c>
      <c r="B118" s="1" t="n">
        <f aca="false">Sheet1!B119</f>
        <v>10</v>
      </c>
      <c r="C118" s="1" t="n">
        <f aca="false">LN(Sheet1!E119)</f>
        <v>1.94557938007157</v>
      </c>
      <c r="D118" s="1" t="n">
        <f aca="false">Sheet1!F119</f>
        <v>0</v>
      </c>
      <c r="E118" s="1" t="n">
        <f aca="false">LN(Sheet1!G119)</f>
        <v>7.23893831094332</v>
      </c>
      <c r="F118" s="1" t="n">
        <f aca="false">LN(Sheet1!H119)</f>
        <v>4.23149440036934</v>
      </c>
      <c r="G118" s="1" t="n">
        <f aca="false">Sheet1!I119</f>
        <v>0</v>
      </c>
      <c r="H118" s="1" t="n">
        <f aca="false">Sheet1!J119</f>
        <v>0</v>
      </c>
      <c r="I118" s="1" t="n">
        <f aca="false">Sheet1!K119</f>
        <v>0</v>
      </c>
      <c r="J118" s="1" t="n">
        <f aca="false">Sheet1!L119</f>
        <v>1</v>
      </c>
      <c r="K118" s="1" t="n">
        <f aca="false">Sheet1!M119</f>
        <v>0</v>
      </c>
      <c r="L118" s="1" t="n">
        <f aca="false">Sheet1!N119</f>
        <v>0</v>
      </c>
      <c r="M118" s="1" t="n">
        <f aca="false">Sheet1!O119</f>
        <v>0</v>
      </c>
      <c r="N118" s="1" t="n">
        <f aca="false">Sheet1!P119</f>
        <v>1</v>
      </c>
      <c r="O118" s="1" t="n">
        <f aca="false">Sheet1!Q119</f>
        <v>0</v>
      </c>
      <c r="P118" s="1" t="n">
        <f aca="false">Sheet1!R119</f>
        <v>0</v>
      </c>
      <c r="Q118" s="1" t="n">
        <f aca="false">Sheet1!S119</f>
        <v>1286</v>
      </c>
    </row>
    <row r="119" customFormat="false" ht="12.75" hidden="false" customHeight="false" outlineLevel="0" collapsed="false">
      <c r="A119" s="1" t="n">
        <f aca="false">Sheet1!A120</f>
        <v>1999</v>
      </c>
      <c r="B119" s="1" t="n">
        <f aca="false">Sheet1!B120</f>
        <v>10</v>
      </c>
      <c r="C119" s="1" t="n">
        <f aca="false">LN(Sheet1!E120)</f>
        <v>2.02422318588615</v>
      </c>
      <c r="D119" s="1" t="n">
        <f aca="false">Sheet1!F120</f>
        <v>0</v>
      </c>
      <c r="E119" s="1" t="n">
        <f aca="false">LN(Sheet1!G120)</f>
        <v>7.28378677034606</v>
      </c>
      <c r="F119" s="1" t="n">
        <f aca="false">LN(Sheet1!H120)</f>
        <v>4.23396156655802</v>
      </c>
      <c r="G119" s="1" t="n">
        <f aca="false">Sheet1!I120</f>
        <v>0</v>
      </c>
      <c r="H119" s="1" t="n">
        <f aca="false">Sheet1!J120</f>
        <v>0</v>
      </c>
      <c r="I119" s="1" t="n">
        <f aca="false">Sheet1!K120</f>
        <v>0</v>
      </c>
      <c r="J119" s="1" t="n">
        <f aca="false">Sheet1!L120</f>
        <v>1</v>
      </c>
      <c r="K119" s="1" t="n">
        <f aca="false">Sheet1!M120</f>
        <v>0</v>
      </c>
      <c r="L119" s="1" t="n">
        <f aca="false">Sheet1!N120</f>
        <v>0</v>
      </c>
      <c r="M119" s="1" t="n">
        <f aca="false">Sheet1!O120</f>
        <v>1</v>
      </c>
      <c r="N119" s="1" t="n">
        <f aca="false">Sheet1!P120</f>
        <v>1</v>
      </c>
      <c r="O119" s="1" t="n">
        <f aca="false">Sheet1!Q120</f>
        <v>0</v>
      </c>
      <c r="P119" s="1" t="n">
        <f aca="false">Sheet1!R120</f>
        <v>0</v>
      </c>
      <c r="Q119" s="1" t="n">
        <f aca="false">Sheet1!S120</f>
        <v>1286</v>
      </c>
    </row>
    <row r="120" customFormat="false" ht="12.75" hidden="false" customHeight="false" outlineLevel="0" collapsed="false">
      <c r="A120" s="1" t="n">
        <f aca="false">Sheet1!A121</f>
        <v>2000</v>
      </c>
      <c r="B120" s="1" t="n">
        <f aca="false">Sheet1!B121</f>
        <v>10</v>
      </c>
      <c r="C120" s="1" t="n">
        <f aca="false">LN(Sheet1!E121)</f>
        <v>2.17359946698475</v>
      </c>
      <c r="D120" s="1" t="n">
        <f aca="false">Sheet1!F121</f>
        <v>0</v>
      </c>
      <c r="E120" s="1" t="n">
        <f aca="false">LN(Sheet1!G121)</f>
        <v>7.32694247380874</v>
      </c>
      <c r="F120" s="1" t="n">
        <f aca="false">LN(Sheet1!H121)</f>
        <v>4.23265617801961</v>
      </c>
      <c r="G120" s="1" t="n">
        <f aca="false">Sheet1!I121</f>
        <v>0</v>
      </c>
      <c r="H120" s="1" t="n">
        <f aca="false">Sheet1!J121</f>
        <v>0</v>
      </c>
      <c r="I120" s="1" t="n">
        <f aca="false">Sheet1!K121</f>
        <v>0</v>
      </c>
      <c r="J120" s="1" t="n">
        <f aca="false">Sheet1!L121</f>
        <v>1</v>
      </c>
      <c r="K120" s="1" t="n">
        <f aca="false">Sheet1!M121</f>
        <v>0</v>
      </c>
      <c r="L120" s="1" t="n">
        <f aca="false">Sheet1!N121</f>
        <v>0</v>
      </c>
      <c r="M120" s="1" t="n">
        <f aca="false">Sheet1!O121</f>
        <v>1</v>
      </c>
      <c r="N120" s="1" t="n">
        <f aca="false">Sheet1!P121</f>
        <v>1</v>
      </c>
      <c r="O120" s="1" t="n">
        <f aca="false">Sheet1!Q121</f>
        <v>0</v>
      </c>
      <c r="P120" s="1" t="n">
        <f aca="false">Sheet1!R121</f>
        <v>0</v>
      </c>
      <c r="Q120" s="1" t="n">
        <f aca="false">Sheet1!S121</f>
        <v>1286</v>
      </c>
    </row>
    <row r="121" customFormat="false" ht="12.75" hidden="false" customHeight="false" outlineLevel="0" collapsed="false">
      <c r="A121" s="1" t="n">
        <f aca="false">Sheet1!A122</f>
        <v>1989</v>
      </c>
      <c r="B121" s="1" t="n">
        <f aca="false">Sheet1!B122</f>
        <v>11</v>
      </c>
      <c r="C121" s="1" t="n">
        <f aca="false">LN(Sheet1!E122)</f>
        <v>2.79627534118331</v>
      </c>
      <c r="D121" s="1" t="n">
        <f aca="false">Sheet1!F122</f>
        <v>0</v>
      </c>
      <c r="E121" s="1" t="n">
        <f aca="false">LN(Sheet1!G122)</f>
        <v>7.12240421620108</v>
      </c>
      <c r="F121" s="1" t="n">
        <f aca="false">LN(Sheet1!H122)</f>
        <v>4.55671496571869</v>
      </c>
      <c r="G121" s="1" t="n">
        <f aca="false">Sheet1!I122</f>
        <v>0</v>
      </c>
      <c r="H121" s="1" t="n">
        <f aca="false">Sheet1!J122</f>
        <v>1</v>
      </c>
      <c r="I121" s="1" t="n">
        <f aca="false">Sheet1!K122</f>
        <v>1</v>
      </c>
      <c r="J121" s="1" t="n">
        <f aca="false">Sheet1!L122</f>
        <v>0</v>
      </c>
      <c r="K121" s="1" t="n">
        <f aca="false">Sheet1!M122</f>
        <v>0</v>
      </c>
      <c r="L121" s="1" t="n">
        <f aca="false">Sheet1!N122</f>
        <v>1</v>
      </c>
      <c r="M121" s="1" t="n">
        <f aca="false">Sheet1!O122</f>
        <v>0</v>
      </c>
      <c r="N121" s="1" t="n">
        <f aca="false">Sheet1!P122</f>
        <v>1</v>
      </c>
      <c r="O121" s="1" t="n">
        <f aca="false">Sheet1!Q122</f>
        <v>0</v>
      </c>
      <c r="P121" s="1" t="n">
        <f aca="false">Sheet1!R122</f>
        <v>0</v>
      </c>
      <c r="Q121" s="1" t="n">
        <f aca="false">Sheet1!S122</f>
        <v>911</v>
      </c>
    </row>
    <row r="122" customFormat="false" ht="12.75" hidden="false" customHeight="false" outlineLevel="0" collapsed="false">
      <c r="A122" s="1" t="n">
        <f aca="false">Sheet1!A123</f>
        <v>1990</v>
      </c>
      <c r="B122" s="1" t="n">
        <f aca="false">Sheet1!B123</f>
        <v>11</v>
      </c>
      <c r="C122" s="1" t="n">
        <f aca="false">LN(Sheet1!E123)</f>
        <v>2.91784175658901</v>
      </c>
      <c r="D122" s="1" t="n">
        <f aca="false">Sheet1!F123</f>
        <v>0</v>
      </c>
      <c r="E122" s="1" t="n">
        <f aca="false">LN(Sheet1!G123)</f>
        <v>7.20370564489649</v>
      </c>
      <c r="F122" s="1" t="n">
        <f aca="false">LN(Sheet1!H123)</f>
        <v>4.56069569588626</v>
      </c>
      <c r="G122" s="1" t="n">
        <f aca="false">Sheet1!I123</f>
        <v>0</v>
      </c>
      <c r="H122" s="1" t="n">
        <f aca="false">Sheet1!J123</f>
        <v>1</v>
      </c>
      <c r="I122" s="1" t="n">
        <f aca="false">Sheet1!K123</f>
        <v>1</v>
      </c>
      <c r="J122" s="1" t="n">
        <f aca="false">Sheet1!L123</f>
        <v>0</v>
      </c>
      <c r="K122" s="1" t="n">
        <f aca="false">Sheet1!M123</f>
        <v>0</v>
      </c>
      <c r="L122" s="1" t="n">
        <f aca="false">Sheet1!N123</f>
        <v>1</v>
      </c>
      <c r="M122" s="1" t="n">
        <f aca="false">Sheet1!O123</f>
        <v>0</v>
      </c>
      <c r="N122" s="1" t="n">
        <f aca="false">Sheet1!P123</f>
        <v>1</v>
      </c>
      <c r="O122" s="1" t="n">
        <f aca="false">Sheet1!Q123</f>
        <v>0</v>
      </c>
      <c r="P122" s="1" t="n">
        <f aca="false">Sheet1!R123</f>
        <v>0</v>
      </c>
      <c r="Q122" s="1" t="n">
        <f aca="false">Sheet1!S123</f>
        <v>911</v>
      </c>
    </row>
    <row r="123" customFormat="false" ht="12.75" hidden="false" customHeight="false" outlineLevel="0" collapsed="false">
      <c r="A123" s="1" t="n">
        <f aca="false">Sheet1!A124</f>
        <v>1991</v>
      </c>
      <c r="B123" s="1" t="n">
        <f aca="false">Sheet1!B124</f>
        <v>11</v>
      </c>
      <c r="C123" s="1" t="n">
        <f aca="false">LN(Sheet1!E124)</f>
        <v>3.04707569918495</v>
      </c>
      <c r="D123" s="1" t="n">
        <f aca="false">Sheet1!F124</f>
        <v>0</v>
      </c>
      <c r="E123" s="1" t="n">
        <f aca="false">LN(Sheet1!G124)</f>
        <v>7.25562898639086</v>
      </c>
      <c r="F123" s="1" t="n">
        <f aca="false">LN(Sheet1!H124)</f>
        <v>4.56497299623668</v>
      </c>
      <c r="G123" s="1" t="n">
        <f aca="false">Sheet1!I124</f>
        <v>0</v>
      </c>
      <c r="H123" s="1" t="n">
        <f aca="false">Sheet1!J124</f>
        <v>1</v>
      </c>
      <c r="I123" s="1" t="n">
        <f aca="false">Sheet1!K124</f>
        <v>1</v>
      </c>
      <c r="J123" s="1" t="n">
        <f aca="false">Sheet1!L124</f>
        <v>0</v>
      </c>
      <c r="K123" s="1" t="n">
        <f aca="false">Sheet1!M124</f>
        <v>0</v>
      </c>
      <c r="L123" s="1" t="n">
        <f aca="false">Sheet1!N124</f>
        <v>1</v>
      </c>
      <c r="M123" s="1" t="n">
        <f aca="false">Sheet1!O124</f>
        <v>0</v>
      </c>
      <c r="N123" s="1" t="n">
        <f aca="false">Sheet1!P124</f>
        <v>1</v>
      </c>
      <c r="O123" s="1" t="n">
        <f aca="false">Sheet1!Q124</f>
        <v>0</v>
      </c>
      <c r="P123" s="1" t="n">
        <f aca="false">Sheet1!R124</f>
        <v>0</v>
      </c>
      <c r="Q123" s="1" t="n">
        <f aca="false">Sheet1!S124</f>
        <v>911</v>
      </c>
    </row>
    <row r="124" customFormat="false" ht="12.75" hidden="false" customHeight="false" outlineLevel="0" collapsed="false">
      <c r="A124" s="1" t="n">
        <f aca="false">Sheet1!A125</f>
        <v>1992</v>
      </c>
      <c r="B124" s="1" t="n">
        <f aca="false">Sheet1!B125</f>
        <v>11</v>
      </c>
      <c r="C124" s="1" t="n">
        <f aca="false">LN(Sheet1!E125)</f>
        <v>3.10747412014098</v>
      </c>
      <c r="D124" s="1" t="n">
        <f aca="false">Sheet1!F125</f>
        <v>0</v>
      </c>
      <c r="E124" s="1" t="n">
        <f aca="false">LN(Sheet1!G125)</f>
        <v>7.30401482764633</v>
      </c>
      <c r="F124" s="1" t="n">
        <f aca="false">LN(Sheet1!H125)</f>
        <v>4.56912841464083</v>
      </c>
      <c r="G124" s="1" t="n">
        <f aca="false">Sheet1!I125</f>
        <v>0</v>
      </c>
      <c r="H124" s="1" t="n">
        <f aca="false">Sheet1!J125</f>
        <v>1</v>
      </c>
      <c r="I124" s="1" t="n">
        <f aca="false">Sheet1!K125</f>
        <v>1</v>
      </c>
      <c r="J124" s="1" t="n">
        <f aca="false">Sheet1!L125</f>
        <v>0</v>
      </c>
      <c r="K124" s="1" t="n">
        <f aca="false">Sheet1!M125</f>
        <v>0</v>
      </c>
      <c r="L124" s="1" t="n">
        <f aca="false">Sheet1!N125</f>
        <v>1</v>
      </c>
      <c r="M124" s="1" t="n">
        <f aca="false">Sheet1!O125</f>
        <v>0</v>
      </c>
      <c r="N124" s="1" t="n">
        <f aca="false">Sheet1!P125</f>
        <v>1</v>
      </c>
      <c r="O124" s="1" t="n">
        <f aca="false">Sheet1!Q125</f>
        <v>0</v>
      </c>
      <c r="P124" s="1" t="n">
        <f aca="false">Sheet1!R125</f>
        <v>0</v>
      </c>
      <c r="Q124" s="1" t="n">
        <f aca="false">Sheet1!S125</f>
        <v>911</v>
      </c>
    </row>
    <row r="125" customFormat="false" ht="12.75" hidden="false" customHeight="false" outlineLevel="0" collapsed="false">
      <c r="A125" s="1" t="n">
        <f aca="false">Sheet1!A126</f>
        <v>1993</v>
      </c>
      <c r="B125" s="1" t="n">
        <f aca="false">Sheet1!B126</f>
        <v>11</v>
      </c>
      <c r="C125" s="1" t="n">
        <f aca="false">LN(Sheet1!E126)</f>
        <v>3.05544706983997</v>
      </c>
      <c r="D125" s="1" t="n">
        <f aca="false">Sheet1!F126</f>
        <v>0</v>
      </c>
      <c r="E125" s="1" t="n">
        <f aca="false">LN(Sheet1!G126)</f>
        <v>7.31290670668345</v>
      </c>
      <c r="F125" s="1" t="n">
        <f aca="false">LN(Sheet1!H126)</f>
        <v>4.57264699428253</v>
      </c>
      <c r="G125" s="1" t="n">
        <f aca="false">Sheet1!I126</f>
        <v>0</v>
      </c>
      <c r="H125" s="1" t="n">
        <f aca="false">Sheet1!J126</f>
        <v>1</v>
      </c>
      <c r="I125" s="1" t="n">
        <f aca="false">Sheet1!K126</f>
        <v>0</v>
      </c>
      <c r="J125" s="1" t="n">
        <f aca="false">Sheet1!L126</f>
        <v>0</v>
      </c>
      <c r="K125" s="1" t="n">
        <f aca="false">Sheet1!M126</f>
        <v>0</v>
      </c>
      <c r="L125" s="1" t="n">
        <f aca="false">Sheet1!N126</f>
        <v>1</v>
      </c>
      <c r="M125" s="1" t="n">
        <f aca="false">Sheet1!O126</f>
        <v>0</v>
      </c>
      <c r="N125" s="1" t="n">
        <f aca="false">Sheet1!P126</f>
        <v>1</v>
      </c>
      <c r="O125" s="1" t="n">
        <f aca="false">Sheet1!Q126</f>
        <v>0</v>
      </c>
      <c r="P125" s="1" t="n">
        <f aca="false">Sheet1!R126</f>
        <v>0</v>
      </c>
      <c r="Q125" s="1" t="n">
        <f aca="false">Sheet1!S126</f>
        <v>911</v>
      </c>
    </row>
    <row r="126" customFormat="false" ht="12.75" hidden="false" customHeight="false" outlineLevel="0" collapsed="false">
      <c r="A126" s="1" t="n">
        <f aca="false">Sheet1!A127</f>
        <v>1994</v>
      </c>
      <c r="B126" s="1" t="n">
        <f aca="false">Sheet1!B127</f>
        <v>11</v>
      </c>
      <c r="C126" s="1" t="n">
        <f aca="false">LN(Sheet1!E127)</f>
        <v>3.25663188902353</v>
      </c>
      <c r="D126" s="1" t="n">
        <f aca="false">Sheet1!F127</f>
        <v>0</v>
      </c>
      <c r="E126" s="1" t="n">
        <f aca="false">LN(Sheet1!G127)</f>
        <v>7.34409826950997</v>
      </c>
      <c r="F126" s="1" t="n">
        <f aca="false">LN(Sheet1!H127)</f>
        <v>4.57584435660626</v>
      </c>
      <c r="G126" s="1" t="n">
        <f aca="false">Sheet1!I127</f>
        <v>0</v>
      </c>
      <c r="H126" s="1" t="n">
        <f aca="false">Sheet1!J127</f>
        <v>1</v>
      </c>
      <c r="I126" s="1" t="n">
        <f aca="false">Sheet1!K127</f>
        <v>0</v>
      </c>
      <c r="J126" s="1" t="n">
        <f aca="false">Sheet1!L127</f>
        <v>0</v>
      </c>
      <c r="K126" s="1" t="n">
        <f aca="false">Sheet1!M127</f>
        <v>0</v>
      </c>
      <c r="L126" s="1" t="n">
        <f aca="false">Sheet1!N127</f>
        <v>1</v>
      </c>
      <c r="M126" s="1" t="n">
        <f aca="false">Sheet1!O127</f>
        <v>0</v>
      </c>
      <c r="N126" s="1" t="n">
        <f aca="false">Sheet1!P127</f>
        <v>1</v>
      </c>
      <c r="O126" s="1" t="n">
        <f aca="false">Sheet1!Q127</f>
        <v>0</v>
      </c>
      <c r="P126" s="1" t="n">
        <f aca="false">Sheet1!R127</f>
        <v>0</v>
      </c>
      <c r="Q126" s="1" t="n">
        <f aca="false">Sheet1!S127</f>
        <v>911</v>
      </c>
    </row>
    <row r="127" customFormat="false" ht="12.75" hidden="false" customHeight="false" outlineLevel="0" collapsed="false">
      <c r="A127" s="1" t="n">
        <f aca="false">Sheet1!A128</f>
        <v>1995</v>
      </c>
      <c r="B127" s="1" t="n">
        <f aca="false">Sheet1!B128</f>
        <v>11</v>
      </c>
      <c r="C127" s="1" t="n">
        <f aca="false">LN(Sheet1!E128)</f>
        <v>3.38990492789816</v>
      </c>
      <c r="D127" s="1" t="n">
        <f aca="false">Sheet1!F128</f>
        <v>0</v>
      </c>
      <c r="E127" s="1" t="n">
        <f aca="false">LN(Sheet1!G128)</f>
        <v>7.39154202269097</v>
      </c>
      <c r="F127" s="1" t="n">
        <f aca="false">LN(Sheet1!H128)</f>
        <v>4.57892887478286</v>
      </c>
      <c r="G127" s="1" t="n">
        <f aca="false">Sheet1!I128</f>
        <v>0</v>
      </c>
      <c r="H127" s="1" t="n">
        <f aca="false">Sheet1!J128</f>
        <v>0</v>
      </c>
      <c r="I127" s="1" t="n">
        <f aca="false">Sheet1!K128</f>
        <v>0</v>
      </c>
      <c r="J127" s="1" t="n">
        <f aca="false">Sheet1!L128</f>
        <v>0</v>
      </c>
      <c r="K127" s="1" t="n">
        <f aca="false">Sheet1!M128</f>
        <v>0</v>
      </c>
      <c r="L127" s="1" t="n">
        <f aca="false">Sheet1!N128</f>
        <v>1</v>
      </c>
      <c r="M127" s="1" t="n">
        <f aca="false">Sheet1!O128</f>
        <v>0</v>
      </c>
      <c r="N127" s="1" t="n">
        <f aca="false">Sheet1!P128</f>
        <v>1</v>
      </c>
      <c r="O127" s="1" t="n">
        <f aca="false">Sheet1!Q128</f>
        <v>0</v>
      </c>
      <c r="P127" s="1" t="n">
        <f aca="false">Sheet1!R128</f>
        <v>0</v>
      </c>
      <c r="Q127" s="1" t="n">
        <f aca="false">Sheet1!S128</f>
        <v>911</v>
      </c>
    </row>
    <row r="128" customFormat="false" ht="12.75" hidden="false" customHeight="false" outlineLevel="0" collapsed="false">
      <c r="A128" s="1" t="n">
        <f aca="false">Sheet1!A129</f>
        <v>1996</v>
      </c>
      <c r="B128" s="1" t="n">
        <f aca="false">Sheet1!B129</f>
        <v>11</v>
      </c>
      <c r="C128" s="1" t="n">
        <f aca="false">LN(Sheet1!E129)</f>
        <v>3.50748514729082</v>
      </c>
      <c r="D128" s="1" t="n">
        <f aca="false">Sheet1!F129</f>
        <v>0</v>
      </c>
      <c r="E128" s="1" t="n">
        <f aca="false">LN(Sheet1!G129)</f>
        <v>7.43256425825259</v>
      </c>
      <c r="F128" s="1" t="n">
        <f aca="false">LN(Sheet1!H129)</f>
        <v>4.58179919966485</v>
      </c>
      <c r="G128" s="1" t="n">
        <f aca="false">Sheet1!I129</f>
        <v>0</v>
      </c>
      <c r="H128" s="1" t="n">
        <f aca="false">Sheet1!J129</f>
        <v>0</v>
      </c>
      <c r="I128" s="1" t="n">
        <f aca="false">Sheet1!K129</f>
        <v>0</v>
      </c>
      <c r="J128" s="1" t="n">
        <f aca="false">Sheet1!L129</f>
        <v>0</v>
      </c>
      <c r="K128" s="1" t="n">
        <f aca="false">Sheet1!M129</f>
        <v>0</v>
      </c>
      <c r="L128" s="1" t="n">
        <f aca="false">Sheet1!N129</f>
        <v>1</v>
      </c>
      <c r="M128" s="1" t="n">
        <f aca="false">Sheet1!O129</f>
        <v>0</v>
      </c>
      <c r="N128" s="1" t="n">
        <f aca="false">Sheet1!P129</f>
        <v>1</v>
      </c>
      <c r="O128" s="1" t="n">
        <f aca="false">Sheet1!Q129</f>
        <v>0</v>
      </c>
      <c r="P128" s="1" t="n">
        <f aca="false">Sheet1!R129</f>
        <v>0</v>
      </c>
      <c r="Q128" s="1" t="n">
        <f aca="false">Sheet1!S129</f>
        <v>911</v>
      </c>
    </row>
    <row r="129" customFormat="false" ht="12.75" hidden="false" customHeight="false" outlineLevel="0" collapsed="false">
      <c r="A129" s="1" t="n">
        <f aca="false">Sheet1!A130</f>
        <v>1997</v>
      </c>
      <c r="B129" s="1" t="n">
        <f aca="false">Sheet1!B130</f>
        <v>11</v>
      </c>
      <c r="C129" s="1" t="n">
        <f aca="false">LN(Sheet1!E130)</f>
        <v>3.52935914191322</v>
      </c>
      <c r="D129" s="1" t="n">
        <f aca="false">Sheet1!F130</f>
        <v>0</v>
      </c>
      <c r="E129" s="1" t="n">
        <f aca="false">LN(Sheet1!G130)</f>
        <v>7.44551205902721</v>
      </c>
      <c r="F129" s="1" t="n">
        <f aca="false">LN(Sheet1!H130)</f>
        <v>4.58476337621043</v>
      </c>
      <c r="G129" s="1" t="n">
        <f aca="false">Sheet1!I130</f>
        <v>0</v>
      </c>
      <c r="H129" s="1" t="n">
        <f aca="false">Sheet1!J130</f>
        <v>0</v>
      </c>
      <c r="I129" s="1" t="n">
        <f aca="false">Sheet1!K130</f>
        <v>0</v>
      </c>
      <c r="J129" s="1" t="n">
        <f aca="false">Sheet1!L130</f>
        <v>1</v>
      </c>
      <c r="K129" s="1" t="n">
        <f aca="false">Sheet1!M130</f>
        <v>0</v>
      </c>
      <c r="L129" s="1" t="n">
        <f aca="false">Sheet1!N130</f>
        <v>1</v>
      </c>
      <c r="M129" s="1" t="n">
        <f aca="false">Sheet1!O130</f>
        <v>0</v>
      </c>
      <c r="N129" s="1" t="n">
        <f aca="false">Sheet1!P130</f>
        <v>1</v>
      </c>
      <c r="O129" s="1" t="n">
        <f aca="false">Sheet1!Q130</f>
        <v>0</v>
      </c>
      <c r="P129" s="1" t="n">
        <f aca="false">Sheet1!R130</f>
        <v>0</v>
      </c>
      <c r="Q129" s="1" t="n">
        <f aca="false">Sheet1!S130</f>
        <v>911</v>
      </c>
    </row>
    <row r="130" customFormat="false" ht="12.75" hidden="false" customHeight="false" outlineLevel="0" collapsed="false">
      <c r="A130" s="1" t="n">
        <f aca="false">Sheet1!A131</f>
        <v>1998</v>
      </c>
      <c r="B130" s="1" t="n">
        <f aca="false">Sheet1!B131</f>
        <v>11</v>
      </c>
      <c r="C130" s="1" t="n">
        <f aca="false">LN(Sheet1!E131)</f>
        <v>3.73744645052615</v>
      </c>
      <c r="D130" s="1" t="n">
        <f aca="false">Sheet1!F131</f>
        <v>0</v>
      </c>
      <c r="E130" s="1" t="n">
        <f aca="false">LN(Sheet1!G131)</f>
        <v>7.49042118551251</v>
      </c>
      <c r="F130" s="1" t="n">
        <f aca="false">LN(Sheet1!H131)</f>
        <v>4.58771879237434</v>
      </c>
      <c r="G130" s="1" t="n">
        <f aca="false">Sheet1!I131</f>
        <v>0</v>
      </c>
      <c r="H130" s="1" t="n">
        <f aca="false">Sheet1!J131</f>
        <v>0</v>
      </c>
      <c r="I130" s="1" t="n">
        <f aca="false">Sheet1!K131</f>
        <v>1</v>
      </c>
      <c r="J130" s="1" t="n">
        <f aca="false">Sheet1!L131</f>
        <v>0</v>
      </c>
      <c r="K130" s="1" t="n">
        <f aca="false">Sheet1!M131</f>
        <v>0</v>
      </c>
      <c r="L130" s="1" t="n">
        <f aca="false">Sheet1!N131</f>
        <v>1</v>
      </c>
      <c r="M130" s="1" t="n">
        <f aca="false">Sheet1!O131</f>
        <v>0</v>
      </c>
      <c r="N130" s="1" t="n">
        <f aca="false">Sheet1!P131</f>
        <v>1</v>
      </c>
      <c r="O130" s="1" t="n">
        <f aca="false">Sheet1!Q131</f>
        <v>0</v>
      </c>
      <c r="P130" s="1" t="n">
        <f aca="false">Sheet1!R131</f>
        <v>0</v>
      </c>
      <c r="Q130" s="1" t="n">
        <f aca="false">Sheet1!S131</f>
        <v>911</v>
      </c>
    </row>
    <row r="131" customFormat="false" ht="12.75" hidden="false" customHeight="false" outlineLevel="0" collapsed="false">
      <c r="A131" s="1" t="n">
        <f aca="false">Sheet1!A132</f>
        <v>1999</v>
      </c>
      <c r="B131" s="1" t="n">
        <f aca="false">Sheet1!B132</f>
        <v>11</v>
      </c>
      <c r="C131" s="1" t="n">
        <f aca="false">LN(Sheet1!E132)</f>
        <v>3.76449280511613</v>
      </c>
      <c r="D131" s="1" t="n">
        <f aca="false">Sheet1!F132</f>
        <v>0</v>
      </c>
      <c r="E131" s="1" t="n">
        <f aca="false">LN(Sheet1!G132)</f>
        <v>7.55622355754068</v>
      </c>
      <c r="F131" s="1" t="n">
        <f aca="false">LN(Sheet1!H132)</f>
        <v>4.59076695567735</v>
      </c>
      <c r="G131" s="1" t="n">
        <f aca="false">Sheet1!I132</f>
        <v>0</v>
      </c>
      <c r="H131" s="1" t="n">
        <f aca="false">Sheet1!J132</f>
        <v>0</v>
      </c>
      <c r="I131" s="1" t="n">
        <f aca="false">Sheet1!K132</f>
        <v>0</v>
      </c>
      <c r="J131" s="1" t="n">
        <f aca="false">Sheet1!L132</f>
        <v>1</v>
      </c>
      <c r="K131" s="1" t="n">
        <f aca="false">Sheet1!M132</f>
        <v>0</v>
      </c>
      <c r="L131" s="1" t="n">
        <f aca="false">Sheet1!N132</f>
        <v>1</v>
      </c>
      <c r="M131" s="1" t="n">
        <f aca="false">Sheet1!O132</f>
        <v>1</v>
      </c>
      <c r="N131" s="1" t="n">
        <f aca="false">Sheet1!P132</f>
        <v>1</v>
      </c>
      <c r="O131" s="1" t="n">
        <f aca="false">Sheet1!Q132</f>
        <v>0</v>
      </c>
      <c r="P131" s="1" t="n">
        <f aca="false">Sheet1!R132</f>
        <v>0</v>
      </c>
      <c r="Q131" s="1" t="n">
        <f aca="false">Sheet1!S132</f>
        <v>911</v>
      </c>
    </row>
    <row r="132" customFormat="false" ht="12.75" hidden="false" customHeight="false" outlineLevel="0" collapsed="false">
      <c r="A132" s="1" t="n">
        <f aca="false">Sheet1!A133</f>
        <v>2000</v>
      </c>
      <c r="B132" s="1" t="n">
        <f aca="false">Sheet1!B133</f>
        <v>11</v>
      </c>
      <c r="C132" s="1" t="n">
        <f aca="false">LN(Sheet1!E133)</f>
        <v>3.990541610709</v>
      </c>
      <c r="D132" s="1" t="n">
        <f aca="false">Sheet1!F133</f>
        <v>0</v>
      </c>
      <c r="E132" s="1" t="n">
        <f aca="false">LN(Sheet1!G133)</f>
        <v>7.60736006425913</v>
      </c>
      <c r="F132" s="1" t="n">
        <f aca="false">LN(Sheet1!H133)</f>
        <v>4.58893917287767</v>
      </c>
      <c r="G132" s="1" t="n">
        <f aca="false">Sheet1!I133</f>
        <v>0</v>
      </c>
      <c r="H132" s="1" t="n">
        <f aca="false">Sheet1!J133</f>
        <v>0</v>
      </c>
      <c r="I132" s="1" t="n">
        <f aca="false">Sheet1!K133</f>
        <v>1</v>
      </c>
      <c r="J132" s="1" t="n">
        <f aca="false">Sheet1!L133</f>
        <v>0</v>
      </c>
      <c r="K132" s="1" t="n">
        <f aca="false">Sheet1!M133</f>
        <v>0</v>
      </c>
      <c r="L132" s="1" t="n">
        <f aca="false">Sheet1!N133</f>
        <v>1</v>
      </c>
      <c r="M132" s="1" t="n">
        <f aca="false">Sheet1!O133</f>
        <v>1</v>
      </c>
      <c r="N132" s="1" t="n">
        <f aca="false">Sheet1!P133</f>
        <v>1</v>
      </c>
      <c r="O132" s="1" t="n">
        <f aca="false">Sheet1!Q133</f>
        <v>0</v>
      </c>
      <c r="P132" s="1" t="n">
        <f aca="false">Sheet1!R133</f>
        <v>0</v>
      </c>
      <c r="Q132" s="1" t="n">
        <f aca="false">Sheet1!S133</f>
        <v>911</v>
      </c>
    </row>
    <row r="133" customFormat="false" ht="12.75" hidden="false" customHeight="false" outlineLevel="0" collapsed="false">
      <c r="A133" s="1" t="n">
        <f aca="false">Sheet1!A134</f>
        <v>1989</v>
      </c>
      <c r="B133" s="1" t="n">
        <f aca="false">Sheet1!B134</f>
        <v>12</v>
      </c>
      <c r="C133" s="1" t="n">
        <f aca="false">LN(Sheet1!E134)</f>
        <v>1.007016601586</v>
      </c>
      <c r="D133" s="1" t="n">
        <f aca="false">Sheet1!F134</f>
        <v>0</v>
      </c>
      <c r="E133" s="1" t="n">
        <f aca="false">LN(Sheet1!G134)</f>
        <v>6.97293453341797</v>
      </c>
      <c r="F133" s="1" t="n">
        <f aca="false">LN(Sheet1!H134)</f>
        <v>4.17300169504538</v>
      </c>
      <c r="G133" s="1" t="n">
        <f aca="false">Sheet1!I134</f>
        <v>1</v>
      </c>
      <c r="H133" s="1" t="n">
        <f aca="false">Sheet1!J134</f>
        <v>0</v>
      </c>
      <c r="I133" s="1" t="n">
        <f aca="false">Sheet1!K134</f>
        <v>1</v>
      </c>
      <c r="J133" s="1" t="n">
        <f aca="false">Sheet1!L134</f>
        <v>0</v>
      </c>
      <c r="K133" s="1" t="n">
        <f aca="false">Sheet1!M134</f>
        <v>0</v>
      </c>
      <c r="L133" s="1" t="n">
        <f aca="false">Sheet1!N134</f>
        <v>0</v>
      </c>
      <c r="M133" s="1" t="n">
        <f aca="false">Sheet1!O134</f>
        <v>0</v>
      </c>
      <c r="N133" s="1" t="n">
        <f aca="false">Sheet1!P134</f>
        <v>1</v>
      </c>
      <c r="O133" s="1" t="n">
        <f aca="false">Sheet1!Q134</f>
        <v>0</v>
      </c>
      <c r="P133" s="1" t="n">
        <f aca="false">Sheet1!R134</f>
        <v>0</v>
      </c>
      <c r="Q133" s="1" t="n">
        <f aca="false">Sheet1!S134</f>
        <v>1496</v>
      </c>
    </row>
    <row r="134" customFormat="false" ht="12.75" hidden="false" customHeight="false" outlineLevel="0" collapsed="false">
      <c r="A134" s="1" t="n">
        <f aca="false">Sheet1!A135</f>
        <v>1990</v>
      </c>
      <c r="B134" s="1" t="n">
        <f aca="false">Sheet1!B135</f>
        <v>12</v>
      </c>
      <c r="C134" s="1" t="n">
        <f aca="false">LN(Sheet1!E135)</f>
        <v>1.06033704841443</v>
      </c>
      <c r="D134" s="1" t="n">
        <f aca="false">Sheet1!F135</f>
        <v>0</v>
      </c>
      <c r="E134" s="1" t="n">
        <f aca="false">LN(Sheet1!G135)</f>
        <v>7.03752209002735</v>
      </c>
      <c r="F134" s="1" t="n">
        <f aca="false">LN(Sheet1!H135)</f>
        <v>4.17883888519854</v>
      </c>
      <c r="G134" s="1" t="n">
        <f aca="false">Sheet1!I135</f>
        <v>1</v>
      </c>
      <c r="H134" s="1" t="n">
        <f aca="false">Sheet1!J135</f>
        <v>0</v>
      </c>
      <c r="I134" s="1" t="n">
        <f aca="false">Sheet1!K135</f>
        <v>1</v>
      </c>
      <c r="J134" s="1" t="n">
        <f aca="false">Sheet1!L135</f>
        <v>0</v>
      </c>
      <c r="K134" s="1" t="n">
        <f aca="false">Sheet1!M135</f>
        <v>0</v>
      </c>
      <c r="L134" s="1" t="n">
        <f aca="false">Sheet1!N135</f>
        <v>0</v>
      </c>
      <c r="M134" s="1" t="n">
        <f aca="false">Sheet1!O135</f>
        <v>0</v>
      </c>
      <c r="N134" s="1" t="n">
        <f aca="false">Sheet1!P135</f>
        <v>1</v>
      </c>
      <c r="O134" s="1" t="n">
        <f aca="false">Sheet1!Q135</f>
        <v>0</v>
      </c>
      <c r="P134" s="1" t="n">
        <f aca="false">Sheet1!R135</f>
        <v>0</v>
      </c>
      <c r="Q134" s="1" t="n">
        <f aca="false">Sheet1!S135</f>
        <v>1496</v>
      </c>
    </row>
    <row r="135" customFormat="false" ht="12.75" hidden="false" customHeight="false" outlineLevel="0" collapsed="false">
      <c r="A135" s="1" t="n">
        <f aca="false">Sheet1!A136</f>
        <v>1991</v>
      </c>
      <c r="B135" s="1" t="n">
        <f aca="false">Sheet1!B136</f>
        <v>12</v>
      </c>
      <c r="C135" s="1" t="n">
        <f aca="false">LN(Sheet1!E136)</f>
        <v>0.988292458878626</v>
      </c>
      <c r="D135" s="1" t="n">
        <f aca="false">Sheet1!F136</f>
        <v>0</v>
      </c>
      <c r="E135" s="1" t="n">
        <f aca="false">LN(Sheet1!G136)</f>
        <v>7.07522717897212</v>
      </c>
      <c r="F135" s="1" t="n">
        <f aca="false">LN(Sheet1!H136)</f>
        <v>4.18464220020288</v>
      </c>
      <c r="G135" s="1" t="n">
        <f aca="false">Sheet1!I136</f>
        <v>1</v>
      </c>
      <c r="H135" s="1" t="n">
        <f aca="false">Sheet1!J136</f>
        <v>0</v>
      </c>
      <c r="I135" s="1" t="n">
        <f aca="false">Sheet1!K136</f>
        <v>1</v>
      </c>
      <c r="J135" s="1" t="n">
        <f aca="false">Sheet1!L136</f>
        <v>0</v>
      </c>
      <c r="K135" s="1" t="n">
        <f aca="false">Sheet1!M136</f>
        <v>0</v>
      </c>
      <c r="L135" s="1" t="n">
        <f aca="false">Sheet1!N136</f>
        <v>0</v>
      </c>
      <c r="M135" s="1" t="n">
        <f aca="false">Sheet1!O136</f>
        <v>0</v>
      </c>
      <c r="N135" s="1" t="n">
        <f aca="false">Sheet1!P136</f>
        <v>1</v>
      </c>
      <c r="O135" s="1" t="n">
        <f aca="false">Sheet1!Q136</f>
        <v>0</v>
      </c>
      <c r="P135" s="1" t="n">
        <f aca="false">Sheet1!R136</f>
        <v>0</v>
      </c>
      <c r="Q135" s="1" t="n">
        <f aca="false">Sheet1!S136</f>
        <v>1496</v>
      </c>
    </row>
    <row r="136" customFormat="false" ht="12.75" hidden="false" customHeight="false" outlineLevel="0" collapsed="false">
      <c r="A136" s="1" t="n">
        <f aca="false">Sheet1!A137</f>
        <v>1992</v>
      </c>
      <c r="B136" s="1" t="n">
        <f aca="false">Sheet1!B137</f>
        <v>12</v>
      </c>
      <c r="C136" s="1" t="n">
        <f aca="false">LN(Sheet1!E137)</f>
        <v>0.984530893479421</v>
      </c>
      <c r="D136" s="1" t="n">
        <f aca="false">Sheet1!F137</f>
        <v>0</v>
      </c>
      <c r="E136" s="1" t="n">
        <f aca="false">LN(Sheet1!G137)</f>
        <v>7.11544158166465</v>
      </c>
      <c r="F136" s="1" t="n">
        <f aca="false">LN(Sheet1!H137)</f>
        <v>4.19026061905193</v>
      </c>
      <c r="G136" s="1" t="n">
        <f aca="false">Sheet1!I137</f>
        <v>1</v>
      </c>
      <c r="H136" s="1" t="n">
        <f aca="false">Sheet1!J137</f>
        <v>0</v>
      </c>
      <c r="I136" s="1" t="n">
        <f aca="false">Sheet1!K137</f>
        <v>1</v>
      </c>
      <c r="J136" s="1" t="n">
        <f aca="false">Sheet1!L137</f>
        <v>0</v>
      </c>
      <c r="K136" s="1" t="n">
        <f aca="false">Sheet1!M137</f>
        <v>0</v>
      </c>
      <c r="L136" s="1" t="n">
        <f aca="false">Sheet1!N137</f>
        <v>0</v>
      </c>
      <c r="M136" s="1" t="n">
        <f aca="false">Sheet1!O137</f>
        <v>0</v>
      </c>
      <c r="N136" s="1" t="n">
        <f aca="false">Sheet1!P137</f>
        <v>1</v>
      </c>
      <c r="O136" s="1" t="n">
        <f aca="false">Sheet1!Q137</f>
        <v>0</v>
      </c>
      <c r="P136" s="1" t="n">
        <f aca="false">Sheet1!R137</f>
        <v>0</v>
      </c>
      <c r="Q136" s="1" t="n">
        <f aca="false">Sheet1!S137</f>
        <v>1496</v>
      </c>
    </row>
    <row r="137" customFormat="false" ht="12.75" hidden="false" customHeight="false" outlineLevel="0" collapsed="false">
      <c r="A137" s="1" t="n">
        <f aca="false">Sheet1!A138</f>
        <v>1993</v>
      </c>
      <c r="B137" s="1" t="n">
        <f aca="false">Sheet1!B138</f>
        <v>12</v>
      </c>
      <c r="C137" s="1" t="n">
        <f aca="false">LN(Sheet1!E138)</f>
        <v>0.903218055569783</v>
      </c>
      <c r="D137" s="1" t="n">
        <f aca="false">Sheet1!F138</f>
        <v>0</v>
      </c>
      <c r="E137" s="1" t="n">
        <f aca="false">LN(Sheet1!G138)</f>
        <v>7.12945002100271</v>
      </c>
      <c r="F137" s="1" t="n">
        <f aca="false">LN(Sheet1!H138)</f>
        <v>4.19524514715783</v>
      </c>
      <c r="G137" s="1" t="n">
        <f aca="false">Sheet1!I138</f>
        <v>1</v>
      </c>
      <c r="H137" s="1" t="n">
        <f aca="false">Sheet1!J138</f>
        <v>0</v>
      </c>
      <c r="I137" s="1" t="n">
        <f aca="false">Sheet1!K138</f>
        <v>0</v>
      </c>
      <c r="J137" s="1" t="n">
        <f aca="false">Sheet1!L138</f>
        <v>1</v>
      </c>
      <c r="K137" s="1" t="n">
        <f aca="false">Sheet1!M138</f>
        <v>0</v>
      </c>
      <c r="L137" s="1" t="n">
        <f aca="false">Sheet1!N138</f>
        <v>0</v>
      </c>
      <c r="M137" s="1" t="n">
        <f aca="false">Sheet1!O138</f>
        <v>0</v>
      </c>
      <c r="N137" s="1" t="n">
        <f aca="false">Sheet1!P138</f>
        <v>1</v>
      </c>
      <c r="O137" s="1" t="n">
        <f aca="false">Sheet1!Q138</f>
        <v>0</v>
      </c>
      <c r="P137" s="1" t="n">
        <f aca="false">Sheet1!R138</f>
        <v>0</v>
      </c>
      <c r="Q137" s="1" t="n">
        <f aca="false">Sheet1!S138</f>
        <v>1496</v>
      </c>
    </row>
    <row r="138" customFormat="false" ht="12.75" hidden="false" customHeight="false" outlineLevel="0" collapsed="false">
      <c r="A138" s="1" t="n">
        <f aca="false">Sheet1!A139</f>
        <v>1994</v>
      </c>
      <c r="B138" s="1" t="n">
        <f aca="false">Sheet1!B139</f>
        <v>12</v>
      </c>
      <c r="C138" s="1" t="n">
        <f aca="false">LN(Sheet1!E139)</f>
        <v>0.931505990520631</v>
      </c>
      <c r="D138" s="1" t="n">
        <f aca="false">Sheet1!F139</f>
        <v>0</v>
      </c>
      <c r="E138" s="1" t="n">
        <f aca="false">LN(Sheet1!G139)</f>
        <v>7.17962420867069</v>
      </c>
      <c r="F138" s="1" t="n">
        <f aca="false">LN(Sheet1!H139)</f>
        <v>4.19990505788259</v>
      </c>
      <c r="G138" s="1" t="n">
        <f aca="false">Sheet1!I139</f>
        <v>1</v>
      </c>
      <c r="H138" s="1" t="n">
        <f aca="false">Sheet1!J139</f>
        <v>0</v>
      </c>
      <c r="I138" s="1" t="n">
        <f aca="false">Sheet1!K139</f>
        <v>0</v>
      </c>
      <c r="J138" s="1" t="n">
        <f aca="false">Sheet1!L139</f>
        <v>1</v>
      </c>
      <c r="K138" s="1" t="n">
        <f aca="false">Sheet1!M139</f>
        <v>0</v>
      </c>
      <c r="L138" s="1" t="n">
        <f aca="false">Sheet1!N139</f>
        <v>0</v>
      </c>
      <c r="M138" s="1" t="n">
        <f aca="false">Sheet1!O139</f>
        <v>0</v>
      </c>
      <c r="N138" s="1" t="n">
        <f aca="false">Sheet1!P139</f>
        <v>1</v>
      </c>
      <c r="O138" s="1" t="n">
        <f aca="false">Sheet1!Q139</f>
        <v>0</v>
      </c>
      <c r="P138" s="1" t="n">
        <f aca="false">Sheet1!R139</f>
        <v>0</v>
      </c>
      <c r="Q138" s="1" t="n">
        <f aca="false">Sheet1!S139</f>
        <v>1496</v>
      </c>
    </row>
    <row r="139" customFormat="false" ht="12.75" hidden="false" customHeight="false" outlineLevel="0" collapsed="false">
      <c r="A139" s="1" t="n">
        <f aca="false">Sheet1!A140</f>
        <v>1995</v>
      </c>
      <c r="B139" s="1" t="n">
        <f aca="false">Sheet1!B140</f>
        <v>12</v>
      </c>
      <c r="C139" s="1" t="n">
        <f aca="false">LN(Sheet1!E140)</f>
        <v>1.72664727245897</v>
      </c>
      <c r="D139" s="1" t="n">
        <f aca="false">Sheet1!F140</f>
        <v>0</v>
      </c>
      <c r="E139" s="1" t="n">
        <f aca="false">LN(Sheet1!G140)</f>
        <v>7.2246261979628</v>
      </c>
      <c r="F139" s="1" t="n">
        <f aca="false">LN(Sheet1!H140)</f>
        <v>4.20424475792196</v>
      </c>
      <c r="G139" s="1" t="n">
        <f aca="false">Sheet1!I140</f>
        <v>0</v>
      </c>
      <c r="H139" s="1" t="n">
        <f aca="false">Sheet1!J140</f>
        <v>1</v>
      </c>
      <c r="I139" s="1" t="n">
        <f aca="false">Sheet1!K140</f>
        <v>0</v>
      </c>
      <c r="J139" s="1" t="n">
        <f aca="false">Sheet1!L140</f>
        <v>1</v>
      </c>
      <c r="K139" s="1" t="n">
        <f aca="false">Sheet1!M140</f>
        <v>0</v>
      </c>
      <c r="L139" s="1" t="n">
        <f aca="false">Sheet1!N140</f>
        <v>0</v>
      </c>
      <c r="M139" s="1" t="n">
        <f aca="false">Sheet1!O140</f>
        <v>0</v>
      </c>
      <c r="N139" s="1" t="n">
        <f aca="false">Sheet1!P140</f>
        <v>1</v>
      </c>
      <c r="O139" s="1" t="n">
        <f aca="false">Sheet1!Q140</f>
        <v>0</v>
      </c>
      <c r="P139" s="1" t="n">
        <f aca="false">Sheet1!R140</f>
        <v>0</v>
      </c>
      <c r="Q139" s="1" t="n">
        <f aca="false">Sheet1!S140</f>
        <v>1496</v>
      </c>
    </row>
    <row r="140" customFormat="false" ht="12.75" hidden="false" customHeight="false" outlineLevel="0" collapsed="false">
      <c r="A140" s="1" t="n">
        <f aca="false">Sheet1!A141</f>
        <v>1996</v>
      </c>
      <c r="B140" s="1" t="n">
        <f aca="false">Sheet1!B141</f>
        <v>12</v>
      </c>
      <c r="C140" s="1" t="n">
        <f aca="false">LN(Sheet1!E141)</f>
        <v>1.77910979843271</v>
      </c>
      <c r="D140" s="1" t="n">
        <f aca="false">Sheet1!F141</f>
        <v>0</v>
      </c>
      <c r="E140" s="1" t="n">
        <f aca="false">LN(Sheet1!G141)</f>
        <v>7.26646254222358</v>
      </c>
      <c r="F140" s="1" t="n">
        <f aca="false">LN(Sheet1!H141)</f>
        <v>4.20782204598187</v>
      </c>
      <c r="G140" s="1" t="n">
        <f aca="false">Sheet1!I141</f>
        <v>0</v>
      </c>
      <c r="H140" s="1" t="n">
        <f aca="false">Sheet1!J141</f>
        <v>1</v>
      </c>
      <c r="I140" s="1" t="n">
        <f aca="false">Sheet1!K141</f>
        <v>0</v>
      </c>
      <c r="J140" s="1" t="n">
        <f aca="false">Sheet1!L141</f>
        <v>1</v>
      </c>
      <c r="K140" s="1" t="n">
        <f aca="false">Sheet1!M141</f>
        <v>0</v>
      </c>
      <c r="L140" s="1" t="n">
        <f aca="false">Sheet1!N141</f>
        <v>0</v>
      </c>
      <c r="M140" s="1" t="n">
        <f aca="false">Sheet1!O141</f>
        <v>0</v>
      </c>
      <c r="N140" s="1" t="n">
        <f aca="false">Sheet1!P141</f>
        <v>1</v>
      </c>
      <c r="O140" s="1" t="n">
        <f aca="false">Sheet1!Q141</f>
        <v>0</v>
      </c>
      <c r="P140" s="1" t="n">
        <f aca="false">Sheet1!R141</f>
        <v>0</v>
      </c>
      <c r="Q140" s="1" t="n">
        <f aca="false">Sheet1!S141</f>
        <v>1496</v>
      </c>
    </row>
    <row r="141" customFormat="false" ht="12.75" hidden="false" customHeight="false" outlineLevel="0" collapsed="false">
      <c r="A141" s="1" t="n">
        <f aca="false">Sheet1!A142</f>
        <v>1997</v>
      </c>
      <c r="B141" s="1" t="n">
        <f aca="false">Sheet1!B142</f>
        <v>12</v>
      </c>
      <c r="C141" s="1" t="n">
        <f aca="false">LN(Sheet1!E142)</f>
        <v>1.87529621946541</v>
      </c>
      <c r="D141" s="1" t="n">
        <f aca="false">Sheet1!F142</f>
        <v>0</v>
      </c>
      <c r="E141" s="1" t="n">
        <f aca="false">LN(Sheet1!G142)</f>
        <v>7.27977594615099</v>
      </c>
      <c r="F141" s="1" t="n">
        <f aca="false">LN(Sheet1!H142)</f>
        <v>4.2115348296335</v>
      </c>
      <c r="G141" s="1" t="n">
        <f aca="false">Sheet1!I142</f>
        <v>0</v>
      </c>
      <c r="H141" s="1" t="n">
        <f aca="false">Sheet1!J142</f>
        <v>1</v>
      </c>
      <c r="I141" s="1" t="n">
        <f aca="false">Sheet1!K142</f>
        <v>0</v>
      </c>
      <c r="J141" s="1" t="n">
        <f aca="false">Sheet1!L142</f>
        <v>1</v>
      </c>
      <c r="K141" s="1" t="n">
        <f aca="false">Sheet1!M142</f>
        <v>0</v>
      </c>
      <c r="L141" s="1" t="n">
        <f aca="false">Sheet1!N142</f>
        <v>0</v>
      </c>
      <c r="M141" s="1" t="n">
        <f aca="false">Sheet1!O142</f>
        <v>0</v>
      </c>
      <c r="N141" s="1" t="n">
        <f aca="false">Sheet1!P142</f>
        <v>1</v>
      </c>
      <c r="O141" s="1" t="n">
        <f aca="false">Sheet1!Q142</f>
        <v>0</v>
      </c>
      <c r="P141" s="1" t="n">
        <f aca="false">Sheet1!R142</f>
        <v>0</v>
      </c>
      <c r="Q141" s="1" t="n">
        <f aca="false">Sheet1!S142</f>
        <v>1496</v>
      </c>
    </row>
    <row r="142" customFormat="false" ht="12.75" hidden="false" customHeight="false" outlineLevel="0" collapsed="false">
      <c r="A142" s="1" t="n">
        <f aca="false">Sheet1!A143</f>
        <v>1998</v>
      </c>
      <c r="B142" s="1" t="n">
        <f aca="false">Sheet1!B143</f>
        <v>12</v>
      </c>
      <c r="C142" s="1" t="n">
        <f aca="false">LN(Sheet1!E143)</f>
        <v>1.95931800355817</v>
      </c>
      <c r="D142" s="1" t="n">
        <f aca="false">Sheet1!F143</f>
        <v>0</v>
      </c>
      <c r="E142" s="1" t="n">
        <f aca="false">LN(Sheet1!G143)</f>
        <v>7.31954415745854</v>
      </c>
      <c r="F142" s="1" t="n">
        <f aca="false">LN(Sheet1!H143)</f>
        <v>4.21508617991823</v>
      </c>
      <c r="G142" s="1" t="n">
        <f aca="false">Sheet1!I143</f>
        <v>0</v>
      </c>
      <c r="H142" s="1" t="n">
        <f aca="false">Sheet1!J143</f>
        <v>1</v>
      </c>
      <c r="I142" s="1" t="n">
        <f aca="false">Sheet1!K143</f>
        <v>1</v>
      </c>
      <c r="J142" s="1" t="n">
        <f aca="false">Sheet1!L143</f>
        <v>0</v>
      </c>
      <c r="K142" s="1" t="n">
        <f aca="false">Sheet1!M143</f>
        <v>0</v>
      </c>
      <c r="L142" s="1" t="n">
        <f aca="false">Sheet1!N143</f>
        <v>0</v>
      </c>
      <c r="M142" s="1" t="n">
        <f aca="false">Sheet1!O143</f>
        <v>0</v>
      </c>
      <c r="N142" s="1" t="n">
        <f aca="false">Sheet1!P143</f>
        <v>1</v>
      </c>
      <c r="O142" s="1" t="n">
        <f aca="false">Sheet1!Q143</f>
        <v>0</v>
      </c>
      <c r="P142" s="1" t="n">
        <f aca="false">Sheet1!R143</f>
        <v>0</v>
      </c>
      <c r="Q142" s="1" t="n">
        <f aca="false">Sheet1!S143</f>
        <v>1496</v>
      </c>
    </row>
    <row r="143" customFormat="false" ht="12.75" hidden="false" customHeight="false" outlineLevel="0" collapsed="false">
      <c r="A143" s="1" t="n">
        <f aca="false">Sheet1!A144</f>
        <v>1999</v>
      </c>
      <c r="B143" s="1" t="n">
        <f aca="false">Sheet1!B144</f>
        <v>12</v>
      </c>
      <c r="C143" s="1" t="n">
        <f aca="false">LN(Sheet1!E144)</f>
        <v>2.1229258690448</v>
      </c>
      <c r="D143" s="1" t="n">
        <f aca="false">Sheet1!F144</f>
        <v>0</v>
      </c>
      <c r="E143" s="1" t="n">
        <f aca="false">LN(Sheet1!G144)</f>
        <v>7.36095742017942</v>
      </c>
      <c r="F143" s="1" t="n">
        <f aca="false">LN(Sheet1!H144)</f>
        <v>4.21891929680373</v>
      </c>
      <c r="G143" s="1" t="n">
        <f aca="false">Sheet1!I144</f>
        <v>0</v>
      </c>
      <c r="H143" s="1" t="n">
        <f aca="false">Sheet1!J144</f>
        <v>1</v>
      </c>
      <c r="I143" s="1" t="n">
        <f aca="false">Sheet1!K144</f>
        <v>0</v>
      </c>
      <c r="J143" s="1" t="n">
        <f aca="false">Sheet1!L144</f>
        <v>0</v>
      </c>
      <c r="K143" s="1" t="n">
        <f aca="false">Sheet1!M144</f>
        <v>0</v>
      </c>
      <c r="L143" s="1" t="n">
        <f aca="false">Sheet1!N144</f>
        <v>0</v>
      </c>
      <c r="M143" s="1" t="n">
        <f aca="false">Sheet1!O144</f>
        <v>0</v>
      </c>
      <c r="N143" s="1" t="n">
        <f aca="false">Sheet1!P144</f>
        <v>1</v>
      </c>
      <c r="O143" s="1" t="n">
        <f aca="false">Sheet1!Q144</f>
        <v>0</v>
      </c>
      <c r="P143" s="1" t="n">
        <f aca="false">Sheet1!R144</f>
        <v>0</v>
      </c>
      <c r="Q143" s="1" t="n">
        <f aca="false">Sheet1!S144</f>
        <v>1496</v>
      </c>
    </row>
    <row r="144" customFormat="false" ht="12.75" hidden="false" customHeight="false" outlineLevel="0" collapsed="false">
      <c r="A144" s="1" t="n">
        <f aca="false">Sheet1!A145</f>
        <v>2000</v>
      </c>
      <c r="B144" s="1" t="n">
        <f aca="false">Sheet1!B145</f>
        <v>12</v>
      </c>
      <c r="C144" s="1" t="n">
        <f aca="false">LN(Sheet1!E145)</f>
        <v>2.21844809012117</v>
      </c>
      <c r="D144" s="1" t="n">
        <f aca="false">Sheet1!F145</f>
        <v>0</v>
      </c>
      <c r="E144" s="1" t="n">
        <f aca="false">LN(Sheet1!G145)</f>
        <v>7.41052381878449</v>
      </c>
      <c r="F144" s="1" t="n">
        <f aca="false">LN(Sheet1!H145)</f>
        <v>4.2159720503438</v>
      </c>
      <c r="G144" s="1" t="n">
        <f aca="false">Sheet1!I145</f>
        <v>0</v>
      </c>
      <c r="H144" s="1" t="n">
        <f aca="false">Sheet1!J145</f>
        <v>1</v>
      </c>
      <c r="I144" s="1" t="n">
        <f aca="false">Sheet1!K145</f>
        <v>1</v>
      </c>
      <c r="J144" s="1" t="n">
        <f aca="false">Sheet1!L145</f>
        <v>0</v>
      </c>
      <c r="K144" s="1" t="n">
        <f aca="false">Sheet1!M145</f>
        <v>0</v>
      </c>
      <c r="L144" s="1" t="n">
        <f aca="false">Sheet1!N145</f>
        <v>0</v>
      </c>
      <c r="M144" s="1" t="n">
        <f aca="false">Sheet1!O145</f>
        <v>0</v>
      </c>
      <c r="N144" s="1" t="n">
        <f aca="false">Sheet1!P145</f>
        <v>1</v>
      </c>
      <c r="O144" s="1" t="n">
        <f aca="false">Sheet1!Q145</f>
        <v>0</v>
      </c>
      <c r="P144" s="1" t="n">
        <f aca="false">Sheet1!R145</f>
        <v>0</v>
      </c>
      <c r="Q144" s="1" t="n">
        <f aca="false">Sheet1!S145</f>
        <v>1496</v>
      </c>
    </row>
    <row r="145" customFormat="false" ht="12.75" hidden="false" customHeight="false" outlineLevel="0" collapsed="false">
      <c r="A145" s="1" t="n">
        <f aca="false">Sheet1!A146</f>
        <v>1989</v>
      </c>
      <c r="B145" s="1" t="n">
        <f aca="false">Sheet1!B146</f>
        <v>13</v>
      </c>
      <c r="C145" s="1" t="n">
        <f aca="false">LN(Sheet1!E146)</f>
        <v>0.21912348165132</v>
      </c>
      <c r="D145" s="1" t="n">
        <f aca="false">Sheet1!F146</f>
        <v>0</v>
      </c>
      <c r="E145" s="1" t="n">
        <f aca="false">LN(Sheet1!G146)</f>
        <v>6.90636943907248</v>
      </c>
      <c r="F145" s="1" t="n">
        <f aca="false">LN(Sheet1!H146)</f>
        <v>4.11708404919159</v>
      </c>
      <c r="G145" s="1" t="n">
        <f aca="false">Sheet1!I146</f>
        <v>1</v>
      </c>
      <c r="H145" s="1" t="n">
        <f aca="false">Sheet1!J146</f>
        <v>0</v>
      </c>
      <c r="I145" s="1" t="n">
        <f aca="false">Sheet1!K146</f>
        <v>1</v>
      </c>
      <c r="J145" s="1" t="n">
        <f aca="false">Sheet1!L146</f>
        <v>0</v>
      </c>
      <c r="K145" s="1" t="n">
        <f aca="false">Sheet1!M146</f>
        <v>0</v>
      </c>
      <c r="L145" s="1" t="n">
        <f aca="false">Sheet1!N146</f>
        <v>0</v>
      </c>
      <c r="M145" s="1" t="n">
        <f aca="false">Sheet1!O146</f>
        <v>0</v>
      </c>
      <c r="N145" s="1" t="n">
        <f aca="false">Sheet1!P146</f>
        <v>1</v>
      </c>
      <c r="O145" s="1" t="n">
        <f aca="false">Sheet1!Q146</f>
        <v>0</v>
      </c>
      <c r="P145" s="1" t="n">
        <f aca="false">Sheet1!R146</f>
        <v>0</v>
      </c>
      <c r="Q145" s="1" t="n">
        <f aca="false">Sheet1!S146</f>
        <v>2170</v>
      </c>
    </row>
    <row r="146" customFormat="false" ht="12.75" hidden="false" customHeight="false" outlineLevel="0" collapsed="false">
      <c r="A146" s="1" t="n">
        <f aca="false">Sheet1!A147</f>
        <v>1990</v>
      </c>
      <c r="B146" s="1" t="n">
        <f aca="false">Sheet1!B147</f>
        <v>13</v>
      </c>
      <c r="C146" s="1" t="n">
        <f aca="false">LN(Sheet1!E147)</f>
        <v>0.353677656557353</v>
      </c>
      <c r="D146" s="1" t="n">
        <f aca="false">Sheet1!F147</f>
        <v>0</v>
      </c>
      <c r="E146" s="1" t="n">
        <f aca="false">LN(Sheet1!G147)</f>
        <v>6.97090521816758</v>
      </c>
      <c r="F146" s="1" t="n">
        <f aca="false">LN(Sheet1!H147)</f>
        <v>4.12260802749496</v>
      </c>
      <c r="G146" s="1" t="n">
        <f aca="false">Sheet1!I147</f>
        <v>1</v>
      </c>
      <c r="H146" s="1" t="n">
        <f aca="false">Sheet1!J147</f>
        <v>0</v>
      </c>
      <c r="I146" s="1" t="n">
        <f aca="false">Sheet1!K147</f>
        <v>1</v>
      </c>
      <c r="J146" s="1" t="n">
        <f aca="false">Sheet1!L147</f>
        <v>0</v>
      </c>
      <c r="K146" s="1" t="n">
        <f aca="false">Sheet1!M147</f>
        <v>0</v>
      </c>
      <c r="L146" s="1" t="n">
        <f aca="false">Sheet1!N147</f>
        <v>0</v>
      </c>
      <c r="M146" s="1" t="n">
        <f aca="false">Sheet1!O147</f>
        <v>0</v>
      </c>
      <c r="N146" s="1" t="n">
        <f aca="false">Sheet1!P147</f>
        <v>1</v>
      </c>
      <c r="O146" s="1" t="n">
        <f aca="false">Sheet1!Q147</f>
        <v>0</v>
      </c>
      <c r="P146" s="1" t="n">
        <f aca="false">Sheet1!R147</f>
        <v>0</v>
      </c>
      <c r="Q146" s="1" t="n">
        <f aca="false">Sheet1!S147</f>
        <v>2170</v>
      </c>
    </row>
    <row r="147" customFormat="false" ht="12.75" hidden="false" customHeight="false" outlineLevel="0" collapsed="false">
      <c r="A147" s="1" t="n">
        <f aca="false">Sheet1!A148</f>
        <v>1991</v>
      </c>
      <c r="B147" s="1" t="n">
        <f aca="false">Sheet1!B148</f>
        <v>13</v>
      </c>
      <c r="C147" s="1" t="n">
        <f aca="false">LN(Sheet1!E148)</f>
        <v>0.223587452775376</v>
      </c>
      <c r="D147" s="1" t="n">
        <f aca="false">Sheet1!F148</f>
        <v>0</v>
      </c>
      <c r="E147" s="1" t="n">
        <f aca="false">LN(Sheet1!G148)</f>
        <v>6.99242190995293</v>
      </c>
      <c r="F147" s="1" t="n">
        <f aca="false">LN(Sheet1!H148)</f>
        <v>4.12810165902023</v>
      </c>
      <c r="G147" s="1" t="n">
        <f aca="false">Sheet1!I148</f>
        <v>1</v>
      </c>
      <c r="H147" s="1" t="n">
        <f aca="false">Sheet1!J148</f>
        <v>0</v>
      </c>
      <c r="I147" s="1" t="n">
        <f aca="false">Sheet1!K148</f>
        <v>1</v>
      </c>
      <c r="J147" s="1" t="n">
        <f aca="false">Sheet1!L148</f>
        <v>0</v>
      </c>
      <c r="K147" s="1" t="n">
        <f aca="false">Sheet1!M148</f>
        <v>0</v>
      </c>
      <c r="L147" s="1" t="n">
        <f aca="false">Sheet1!N148</f>
        <v>0</v>
      </c>
      <c r="M147" s="1" t="n">
        <f aca="false">Sheet1!O148</f>
        <v>0</v>
      </c>
      <c r="N147" s="1" t="n">
        <f aca="false">Sheet1!P148</f>
        <v>1</v>
      </c>
      <c r="O147" s="1" t="n">
        <f aca="false">Sheet1!Q148</f>
        <v>0</v>
      </c>
      <c r="P147" s="1" t="n">
        <f aca="false">Sheet1!R148</f>
        <v>0</v>
      </c>
      <c r="Q147" s="1" t="n">
        <f aca="false">Sheet1!S148</f>
        <v>2170</v>
      </c>
    </row>
    <row r="148" customFormat="false" ht="12.75" hidden="false" customHeight="false" outlineLevel="0" collapsed="false">
      <c r="A148" s="1" t="n">
        <f aca="false">Sheet1!A149</f>
        <v>1992</v>
      </c>
      <c r="B148" s="1" t="n">
        <f aca="false">Sheet1!B149</f>
        <v>13</v>
      </c>
      <c r="C148" s="1" t="n">
        <f aca="false">LN(Sheet1!E149)</f>
        <v>0.408454635016232</v>
      </c>
      <c r="D148" s="1" t="n">
        <f aca="false">Sheet1!F149</f>
        <v>0</v>
      </c>
      <c r="E148" s="1" t="n">
        <f aca="false">LN(Sheet1!G149)</f>
        <v>7.02392138474425</v>
      </c>
      <c r="F148" s="1" t="n">
        <f aca="false">LN(Sheet1!H149)</f>
        <v>4.13372551894595</v>
      </c>
      <c r="G148" s="1" t="n">
        <f aca="false">Sheet1!I149</f>
        <v>1</v>
      </c>
      <c r="H148" s="1" t="n">
        <f aca="false">Sheet1!J149</f>
        <v>0</v>
      </c>
      <c r="I148" s="1" t="n">
        <f aca="false">Sheet1!K149</f>
        <v>1</v>
      </c>
      <c r="J148" s="1" t="n">
        <f aca="false">Sheet1!L149</f>
        <v>0</v>
      </c>
      <c r="K148" s="1" t="n">
        <f aca="false">Sheet1!M149</f>
        <v>0</v>
      </c>
      <c r="L148" s="1" t="n">
        <f aca="false">Sheet1!N149</f>
        <v>0</v>
      </c>
      <c r="M148" s="1" t="n">
        <f aca="false">Sheet1!O149</f>
        <v>0</v>
      </c>
      <c r="N148" s="1" t="n">
        <f aca="false">Sheet1!P149</f>
        <v>1</v>
      </c>
      <c r="O148" s="1" t="n">
        <f aca="false">Sheet1!Q149</f>
        <v>0</v>
      </c>
      <c r="P148" s="1" t="n">
        <f aca="false">Sheet1!R149</f>
        <v>0</v>
      </c>
      <c r="Q148" s="1" t="n">
        <f aca="false">Sheet1!S149</f>
        <v>2170</v>
      </c>
    </row>
    <row r="149" customFormat="false" ht="12.75" hidden="false" customHeight="false" outlineLevel="0" collapsed="false">
      <c r="A149" s="1" t="n">
        <f aca="false">Sheet1!A150</f>
        <v>1993</v>
      </c>
      <c r="B149" s="1" t="n">
        <f aca="false">Sheet1!B150</f>
        <v>13</v>
      </c>
      <c r="C149" s="1" t="n">
        <f aca="false">LN(Sheet1!E150)</f>
        <v>0.144306383352247</v>
      </c>
      <c r="D149" s="1" t="n">
        <f aca="false">Sheet1!F150</f>
        <v>0</v>
      </c>
      <c r="E149" s="1" t="n">
        <f aca="false">LN(Sheet1!G150)</f>
        <v>7.05883178916437</v>
      </c>
      <c r="F149" s="1" t="n">
        <f aca="false">LN(Sheet1!H150)</f>
        <v>4.13868037604215</v>
      </c>
      <c r="G149" s="1" t="n">
        <f aca="false">Sheet1!I150</f>
        <v>1</v>
      </c>
      <c r="H149" s="1" t="n">
        <f aca="false">Sheet1!J150</f>
        <v>0</v>
      </c>
      <c r="I149" s="1" t="n">
        <f aca="false">Sheet1!K150</f>
        <v>0</v>
      </c>
      <c r="J149" s="1" t="n">
        <f aca="false">Sheet1!L150</f>
        <v>1</v>
      </c>
      <c r="K149" s="1" t="n">
        <f aca="false">Sheet1!M150</f>
        <v>0</v>
      </c>
      <c r="L149" s="1" t="n">
        <f aca="false">Sheet1!N150</f>
        <v>0</v>
      </c>
      <c r="M149" s="1" t="n">
        <f aca="false">Sheet1!O150</f>
        <v>0</v>
      </c>
      <c r="N149" s="1" t="n">
        <f aca="false">Sheet1!P150</f>
        <v>1</v>
      </c>
      <c r="O149" s="1" t="n">
        <f aca="false">Sheet1!Q150</f>
        <v>0</v>
      </c>
      <c r="P149" s="1" t="n">
        <f aca="false">Sheet1!R150</f>
        <v>0</v>
      </c>
      <c r="Q149" s="1" t="n">
        <f aca="false">Sheet1!S150</f>
        <v>2170</v>
      </c>
    </row>
    <row r="150" customFormat="false" ht="12.75" hidden="false" customHeight="false" outlineLevel="0" collapsed="false">
      <c r="A150" s="1" t="n">
        <f aca="false">Sheet1!A151</f>
        <v>1994</v>
      </c>
      <c r="B150" s="1" t="n">
        <f aca="false">Sheet1!B151</f>
        <v>13</v>
      </c>
      <c r="C150" s="1" t="n">
        <f aca="false">LN(Sheet1!E151)</f>
        <v>0.258692917930161</v>
      </c>
      <c r="D150" s="1" t="n">
        <f aca="false">Sheet1!F151</f>
        <v>0</v>
      </c>
      <c r="E150" s="1" t="n">
        <f aca="false">LN(Sheet1!G151)</f>
        <v>7.10843164086829</v>
      </c>
      <c r="F150" s="1" t="n">
        <f aca="false">LN(Sheet1!H151)</f>
        <v>4.14297598363384</v>
      </c>
      <c r="G150" s="1" t="n">
        <f aca="false">Sheet1!I151</f>
        <v>1</v>
      </c>
      <c r="H150" s="1" t="n">
        <f aca="false">Sheet1!J151</f>
        <v>0</v>
      </c>
      <c r="I150" s="1" t="n">
        <f aca="false">Sheet1!K151</f>
        <v>0</v>
      </c>
      <c r="J150" s="1" t="n">
        <f aca="false">Sheet1!L151</f>
        <v>1</v>
      </c>
      <c r="K150" s="1" t="n">
        <f aca="false">Sheet1!M151</f>
        <v>0</v>
      </c>
      <c r="L150" s="1" t="n">
        <f aca="false">Sheet1!N151</f>
        <v>0</v>
      </c>
      <c r="M150" s="1" t="n">
        <f aca="false">Sheet1!O151</f>
        <v>0</v>
      </c>
      <c r="N150" s="1" t="n">
        <f aca="false">Sheet1!P151</f>
        <v>1</v>
      </c>
      <c r="O150" s="1" t="n">
        <f aca="false">Sheet1!Q151</f>
        <v>0</v>
      </c>
      <c r="P150" s="1" t="n">
        <f aca="false">Sheet1!R151</f>
        <v>0</v>
      </c>
      <c r="Q150" s="1" t="n">
        <f aca="false">Sheet1!S151</f>
        <v>2170</v>
      </c>
    </row>
    <row r="151" customFormat="false" ht="12.75" hidden="false" customHeight="false" outlineLevel="0" collapsed="false">
      <c r="A151" s="1" t="n">
        <f aca="false">Sheet1!A152</f>
        <v>1995</v>
      </c>
      <c r="B151" s="1" t="n">
        <f aca="false">Sheet1!B152</f>
        <v>13</v>
      </c>
      <c r="C151" s="1" t="n">
        <f aca="false">LN(Sheet1!E152)</f>
        <v>0.819134248700238</v>
      </c>
      <c r="D151" s="1" t="n">
        <f aca="false">Sheet1!F152</f>
        <v>0</v>
      </c>
      <c r="E151" s="1" t="n">
        <f aca="false">LN(Sheet1!G152)</f>
        <v>7.16092144548311</v>
      </c>
      <c r="F151" s="1" t="n">
        <f aca="false">LN(Sheet1!H152)</f>
        <v>4.14709512760763</v>
      </c>
      <c r="G151" s="1" t="n">
        <f aca="false">Sheet1!I152</f>
        <v>0</v>
      </c>
      <c r="H151" s="1" t="n">
        <f aca="false">Sheet1!J152</f>
        <v>1</v>
      </c>
      <c r="I151" s="1" t="n">
        <f aca="false">Sheet1!K152</f>
        <v>0</v>
      </c>
      <c r="J151" s="1" t="n">
        <f aca="false">Sheet1!L152</f>
        <v>1</v>
      </c>
      <c r="K151" s="1" t="n">
        <f aca="false">Sheet1!M152</f>
        <v>0</v>
      </c>
      <c r="L151" s="1" t="n">
        <f aca="false">Sheet1!N152</f>
        <v>0</v>
      </c>
      <c r="M151" s="1" t="n">
        <f aca="false">Sheet1!O152</f>
        <v>0</v>
      </c>
      <c r="N151" s="1" t="n">
        <f aca="false">Sheet1!P152</f>
        <v>1</v>
      </c>
      <c r="O151" s="1" t="n">
        <f aca="false">Sheet1!Q152</f>
        <v>0</v>
      </c>
      <c r="P151" s="1" t="n">
        <f aca="false">Sheet1!R152</f>
        <v>0</v>
      </c>
      <c r="Q151" s="1" t="n">
        <f aca="false">Sheet1!S152</f>
        <v>2170</v>
      </c>
    </row>
    <row r="152" customFormat="false" ht="12.75" hidden="false" customHeight="false" outlineLevel="0" collapsed="false">
      <c r="A152" s="1" t="n">
        <f aca="false">Sheet1!A153</f>
        <v>1996</v>
      </c>
      <c r="B152" s="1" t="n">
        <f aca="false">Sheet1!B153</f>
        <v>13</v>
      </c>
      <c r="C152" s="1" t="n">
        <f aca="false">LN(Sheet1!E153)</f>
        <v>0.978302062353782</v>
      </c>
      <c r="D152" s="1" t="n">
        <f aca="false">Sheet1!F153</f>
        <v>0</v>
      </c>
      <c r="E152" s="1" t="n">
        <f aca="false">LN(Sheet1!G153)</f>
        <v>7.18977987708389</v>
      </c>
      <c r="F152" s="1" t="n">
        <f aca="false">LN(Sheet1!H153)</f>
        <v>4.15088241318236</v>
      </c>
      <c r="G152" s="1" t="n">
        <f aca="false">Sheet1!I153</f>
        <v>0</v>
      </c>
      <c r="H152" s="1" t="n">
        <f aca="false">Sheet1!J153</f>
        <v>1</v>
      </c>
      <c r="I152" s="1" t="n">
        <f aca="false">Sheet1!K153</f>
        <v>0</v>
      </c>
      <c r="J152" s="1" t="n">
        <f aca="false">Sheet1!L153</f>
        <v>0</v>
      </c>
      <c r="K152" s="1" t="n">
        <f aca="false">Sheet1!M153</f>
        <v>0</v>
      </c>
      <c r="L152" s="1" t="n">
        <f aca="false">Sheet1!N153</f>
        <v>0</v>
      </c>
      <c r="M152" s="1" t="n">
        <f aca="false">Sheet1!O153</f>
        <v>0</v>
      </c>
      <c r="N152" s="1" t="n">
        <f aca="false">Sheet1!P153</f>
        <v>1</v>
      </c>
      <c r="O152" s="1" t="n">
        <f aca="false">Sheet1!Q153</f>
        <v>0</v>
      </c>
      <c r="P152" s="1" t="n">
        <f aca="false">Sheet1!R153</f>
        <v>0</v>
      </c>
      <c r="Q152" s="1" t="n">
        <f aca="false">Sheet1!S153</f>
        <v>2170</v>
      </c>
    </row>
    <row r="153" customFormat="false" ht="12.75" hidden="false" customHeight="false" outlineLevel="0" collapsed="false">
      <c r="A153" s="1" t="n">
        <f aca="false">Sheet1!A154</f>
        <v>1997</v>
      </c>
      <c r="B153" s="1" t="n">
        <f aca="false">Sheet1!B154</f>
        <v>13</v>
      </c>
      <c r="C153" s="1" t="n">
        <f aca="false">LN(Sheet1!E154)</f>
        <v>0.980521830762348</v>
      </c>
      <c r="D153" s="1" t="n">
        <f aca="false">Sheet1!F154</f>
        <v>0</v>
      </c>
      <c r="E153" s="1" t="n">
        <f aca="false">LN(Sheet1!G154)</f>
        <v>7.20721185975802</v>
      </c>
      <c r="F153" s="1" t="n">
        <f aca="false">LN(Sheet1!H154)</f>
        <v>4.15496918403854</v>
      </c>
      <c r="G153" s="1" t="n">
        <f aca="false">Sheet1!I154</f>
        <v>0</v>
      </c>
      <c r="H153" s="1" t="n">
        <f aca="false">Sheet1!J154</f>
        <v>1</v>
      </c>
      <c r="I153" s="1" t="n">
        <f aca="false">Sheet1!K154</f>
        <v>0</v>
      </c>
      <c r="J153" s="1" t="n">
        <f aca="false">Sheet1!L154</f>
        <v>1</v>
      </c>
      <c r="K153" s="1" t="n">
        <f aca="false">Sheet1!M154</f>
        <v>0</v>
      </c>
      <c r="L153" s="1" t="n">
        <f aca="false">Sheet1!N154</f>
        <v>0</v>
      </c>
      <c r="M153" s="1" t="n">
        <f aca="false">Sheet1!O154</f>
        <v>0</v>
      </c>
      <c r="N153" s="1" t="n">
        <f aca="false">Sheet1!P154</f>
        <v>1</v>
      </c>
      <c r="O153" s="1" t="n">
        <f aca="false">Sheet1!Q154</f>
        <v>0</v>
      </c>
      <c r="P153" s="1" t="n">
        <f aca="false">Sheet1!R154</f>
        <v>0</v>
      </c>
      <c r="Q153" s="1" t="n">
        <f aca="false">Sheet1!S154</f>
        <v>2170</v>
      </c>
    </row>
    <row r="154" customFormat="false" ht="12.75" hidden="false" customHeight="false" outlineLevel="0" collapsed="false">
      <c r="A154" s="1" t="n">
        <f aca="false">Sheet1!A155</f>
        <v>1998</v>
      </c>
      <c r="B154" s="1" t="n">
        <f aca="false">Sheet1!B155</f>
        <v>13</v>
      </c>
      <c r="C154" s="1" t="n">
        <f aca="false">LN(Sheet1!E155)</f>
        <v>1.09848961447727</v>
      </c>
      <c r="D154" s="1" t="n">
        <f aca="false">Sheet1!F155</f>
        <v>0</v>
      </c>
      <c r="E154" s="1" t="n">
        <f aca="false">LN(Sheet1!G155)</f>
        <v>7.25314144313037</v>
      </c>
      <c r="F154" s="1" t="n">
        <f aca="false">LN(Sheet1!H155)</f>
        <v>4.15888308335967</v>
      </c>
      <c r="G154" s="1" t="n">
        <f aca="false">Sheet1!I155</f>
        <v>0</v>
      </c>
      <c r="H154" s="1" t="n">
        <f aca="false">Sheet1!J155</f>
        <v>1</v>
      </c>
      <c r="I154" s="1" t="n">
        <f aca="false">Sheet1!K155</f>
        <v>1</v>
      </c>
      <c r="J154" s="1" t="n">
        <f aca="false">Sheet1!L155</f>
        <v>0</v>
      </c>
      <c r="K154" s="1" t="n">
        <f aca="false">Sheet1!M155</f>
        <v>0</v>
      </c>
      <c r="L154" s="1" t="n">
        <f aca="false">Sheet1!N155</f>
        <v>0</v>
      </c>
      <c r="M154" s="1" t="n">
        <f aca="false">Sheet1!O155</f>
        <v>0</v>
      </c>
      <c r="N154" s="1" t="n">
        <f aca="false">Sheet1!P155</f>
        <v>1</v>
      </c>
      <c r="O154" s="1" t="n">
        <f aca="false">Sheet1!Q155</f>
        <v>0</v>
      </c>
      <c r="P154" s="1" t="n">
        <f aca="false">Sheet1!R155</f>
        <v>0</v>
      </c>
      <c r="Q154" s="1" t="n">
        <f aca="false">Sheet1!S155</f>
        <v>2170</v>
      </c>
    </row>
    <row r="155" customFormat="false" ht="12.75" hidden="false" customHeight="false" outlineLevel="0" collapsed="false">
      <c r="A155" s="1" t="n">
        <f aca="false">Sheet1!A156</f>
        <v>1999</v>
      </c>
      <c r="B155" s="1" t="n">
        <f aca="false">Sheet1!B156</f>
        <v>13</v>
      </c>
      <c r="C155" s="1" t="n">
        <f aca="false">LN(Sheet1!E156)</f>
        <v>1.16583034165162</v>
      </c>
      <c r="D155" s="1" t="n">
        <f aca="false">Sheet1!F156</f>
        <v>0</v>
      </c>
      <c r="E155" s="1" t="n">
        <f aca="false">LN(Sheet1!G156)</f>
        <v>7.29300407423805</v>
      </c>
      <c r="F155" s="1" t="n">
        <f aca="false">LN(Sheet1!H156)</f>
        <v>4.1630929593832</v>
      </c>
      <c r="G155" s="1" t="n">
        <f aca="false">Sheet1!I156</f>
        <v>0</v>
      </c>
      <c r="H155" s="1" t="n">
        <f aca="false">Sheet1!J156</f>
        <v>1</v>
      </c>
      <c r="I155" s="1" t="n">
        <f aca="false">Sheet1!K156</f>
        <v>0</v>
      </c>
      <c r="J155" s="1" t="n">
        <f aca="false">Sheet1!L156</f>
        <v>1</v>
      </c>
      <c r="K155" s="1" t="n">
        <f aca="false">Sheet1!M156</f>
        <v>0</v>
      </c>
      <c r="L155" s="1" t="n">
        <f aca="false">Sheet1!N156</f>
        <v>0</v>
      </c>
      <c r="M155" s="1" t="n">
        <f aca="false">Sheet1!O156</f>
        <v>1</v>
      </c>
      <c r="N155" s="1" t="n">
        <f aca="false">Sheet1!P156</f>
        <v>1</v>
      </c>
      <c r="O155" s="1" t="n">
        <f aca="false">Sheet1!Q156</f>
        <v>0</v>
      </c>
      <c r="P155" s="1" t="n">
        <f aca="false">Sheet1!R156</f>
        <v>0</v>
      </c>
      <c r="Q155" s="1" t="n">
        <f aca="false">Sheet1!S156</f>
        <v>2170</v>
      </c>
    </row>
    <row r="156" customFormat="false" ht="12.75" hidden="false" customHeight="false" outlineLevel="0" collapsed="false">
      <c r="A156" s="1" t="n">
        <f aca="false">Sheet1!A157</f>
        <v>2000</v>
      </c>
      <c r="B156" s="1" t="n">
        <f aca="false">Sheet1!B157</f>
        <v>13</v>
      </c>
      <c r="C156" s="1" t="n">
        <f aca="false">LN(Sheet1!E157)</f>
        <v>1.36891597796791</v>
      </c>
      <c r="D156" s="1" t="n">
        <f aca="false">Sheet1!F157</f>
        <v>0</v>
      </c>
      <c r="E156" s="1" t="n">
        <f aca="false">LN(Sheet1!G157)</f>
        <v>7.3384786933044</v>
      </c>
      <c r="F156" s="1" t="n">
        <f aca="false">LN(Sheet1!H157)</f>
        <v>4.15997623565093</v>
      </c>
      <c r="G156" s="1" t="n">
        <f aca="false">Sheet1!I157</f>
        <v>0</v>
      </c>
      <c r="H156" s="1" t="n">
        <f aca="false">Sheet1!J157</f>
        <v>1</v>
      </c>
      <c r="I156" s="1" t="n">
        <f aca="false">Sheet1!K157</f>
        <v>1</v>
      </c>
      <c r="J156" s="1" t="n">
        <f aca="false">Sheet1!L157</f>
        <v>0</v>
      </c>
      <c r="K156" s="1" t="n">
        <f aca="false">Sheet1!M157</f>
        <v>0</v>
      </c>
      <c r="L156" s="1" t="n">
        <f aca="false">Sheet1!N157</f>
        <v>0</v>
      </c>
      <c r="M156" s="1" t="n">
        <f aca="false">Sheet1!O157</f>
        <v>1</v>
      </c>
      <c r="N156" s="1" t="n">
        <f aca="false">Sheet1!P157</f>
        <v>1</v>
      </c>
      <c r="O156" s="1" t="n">
        <f aca="false">Sheet1!Q157</f>
        <v>0</v>
      </c>
      <c r="P156" s="1" t="n">
        <f aca="false">Sheet1!R157</f>
        <v>0</v>
      </c>
      <c r="Q156" s="1" t="n">
        <f aca="false">Sheet1!S157</f>
        <v>2170</v>
      </c>
    </row>
    <row r="157" customFormat="false" ht="12.75" hidden="false" customHeight="false" outlineLevel="0" collapsed="false">
      <c r="A157" s="1" t="n">
        <f aca="false">Sheet1!A158</f>
        <v>1989</v>
      </c>
      <c r="B157" s="1" t="n">
        <f aca="false">Sheet1!B158</f>
        <v>14</v>
      </c>
      <c r="C157" s="1" t="n">
        <f aca="false">LN(Sheet1!E158)</f>
        <v>0.364387525372468</v>
      </c>
      <c r="D157" s="1" t="n">
        <f aca="false">Sheet1!F158</f>
        <v>0</v>
      </c>
      <c r="E157" s="1" t="n">
        <f aca="false">LN(Sheet1!G158)</f>
        <v>6.91644834207412</v>
      </c>
      <c r="F157" s="1" t="n">
        <f aca="false">LN(Sheet1!H158)</f>
        <v>4.1601323027601</v>
      </c>
      <c r="G157" s="1" t="n">
        <f aca="false">Sheet1!I158</f>
        <v>0</v>
      </c>
      <c r="H157" s="1" t="n">
        <f aca="false">Sheet1!J158</f>
        <v>1</v>
      </c>
      <c r="I157" s="1" t="n">
        <f aca="false">Sheet1!K158</f>
        <v>1</v>
      </c>
      <c r="J157" s="1" t="n">
        <f aca="false">Sheet1!L158</f>
        <v>0</v>
      </c>
      <c r="K157" s="1" t="n">
        <f aca="false">Sheet1!M158</f>
        <v>0</v>
      </c>
      <c r="L157" s="1" t="n">
        <f aca="false">Sheet1!N158</f>
        <v>0</v>
      </c>
      <c r="M157" s="1" t="n">
        <f aca="false">Sheet1!O158</f>
        <v>0</v>
      </c>
      <c r="N157" s="1" t="n">
        <f aca="false">Sheet1!P158</f>
        <v>1</v>
      </c>
      <c r="O157" s="1" t="n">
        <f aca="false">Sheet1!Q158</f>
        <v>0</v>
      </c>
      <c r="P157" s="1" t="n">
        <f aca="false">Sheet1!R158</f>
        <v>0</v>
      </c>
      <c r="Q157" s="1" t="n">
        <f aca="false">Sheet1!S158</f>
        <v>931</v>
      </c>
    </row>
    <row r="158" customFormat="false" ht="12.75" hidden="false" customHeight="false" outlineLevel="0" collapsed="false">
      <c r="A158" s="1" t="n">
        <f aca="false">Sheet1!A159</f>
        <v>1990</v>
      </c>
      <c r="B158" s="1" t="n">
        <f aca="false">Sheet1!B159</f>
        <v>14</v>
      </c>
      <c r="C158" s="1" t="n">
        <f aca="false">LN(Sheet1!E159)</f>
        <v>0.496887132763831</v>
      </c>
      <c r="D158" s="1" t="n">
        <f aca="false">Sheet1!F159</f>
        <v>0</v>
      </c>
      <c r="E158" s="1" t="n">
        <f aca="false">LN(Sheet1!G159)</f>
        <v>6.9875107510488</v>
      </c>
      <c r="F158" s="1" t="n">
        <f aca="false">LN(Sheet1!H159)</f>
        <v>4.16604487638729</v>
      </c>
      <c r="G158" s="1" t="n">
        <f aca="false">Sheet1!I159</f>
        <v>0</v>
      </c>
      <c r="H158" s="1" t="n">
        <f aca="false">Sheet1!J159</f>
        <v>1</v>
      </c>
      <c r="I158" s="1" t="n">
        <f aca="false">Sheet1!K159</f>
        <v>1</v>
      </c>
      <c r="J158" s="1" t="n">
        <f aca="false">Sheet1!L159</f>
        <v>0</v>
      </c>
      <c r="K158" s="1" t="n">
        <f aca="false">Sheet1!M159</f>
        <v>0</v>
      </c>
      <c r="L158" s="1" t="n">
        <f aca="false">Sheet1!N159</f>
        <v>0</v>
      </c>
      <c r="M158" s="1" t="n">
        <f aca="false">Sheet1!O159</f>
        <v>0</v>
      </c>
      <c r="N158" s="1" t="n">
        <f aca="false">Sheet1!P159</f>
        <v>1</v>
      </c>
      <c r="O158" s="1" t="n">
        <f aca="false">Sheet1!Q159</f>
        <v>0</v>
      </c>
      <c r="P158" s="1" t="n">
        <f aca="false">Sheet1!R159</f>
        <v>0</v>
      </c>
      <c r="Q158" s="1" t="n">
        <f aca="false">Sheet1!S159</f>
        <v>931</v>
      </c>
    </row>
    <row r="159" customFormat="false" ht="12.75" hidden="false" customHeight="false" outlineLevel="0" collapsed="false">
      <c r="A159" s="1" t="n">
        <f aca="false">Sheet1!A160</f>
        <v>1991</v>
      </c>
      <c r="B159" s="1" t="n">
        <f aca="false">Sheet1!B160</f>
        <v>14</v>
      </c>
      <c r="C159" s="1" t="n">
        <f aca="false">LN(Sheet1!E160)</f>
        <v>0.428736223044424</v>
      </c>
      <c r="D159" s="1" t="n">
        <f aca="false">Sheet1!F160</f>
        <v>0</v>
      </c>
      <c r="E159" s="1" t="n">
        <f aca="false">LN(Sheet1!G160)</f>
        <v>7.02389683977151</v>
      </c>
      <c r="F159" s="1" t="n">
        <f aca="false">LN(Sheet1!H160)</f>
        <v>4.17223110087917</v>
      </c>
      <c r="G159" s="1" t="n">
        <f aca="false">Sheet1!I160</f>
        <v>0</v>
      </c>
      <c r="H159" s="1" t="n">
        <f aca="false">Sheet1!J160</f>
        <v>1</v>
      </c>
      <c r="I159" s="1" t="n">
        <f aca="false">Sheet1!K160</f>
        <v>1</v>
      </c>
      <c r="J159" s="1" t="n">
        <f aca="false">Sheet1!L160</f>
        <v>0</v>
      </c>
      <c r="K159" s="1" t="n">
        <f aca="false">Sheet1!M160</f>
        <v>0</v>
      </c>
      <c r="L159" s="1" t="n">
        <f aca="false">Sheet1!N160</f>
        <v>0</v>
      </c>
      <c r="M159" s="1" t="n">
        <f aca="false">Sheet1!O160</f>
        <v>0</v>
      </c>
      <c r="N159" s="1" t="n">
        <f aca="false">Sheet1!P160</f>
        <v>1</v>
      </c>
      <c r="O159" s="1" t="n">
        <f aca="false">Sheet1!Q160</f>
        <v>0</v>
      </c>
      <c r="P159" s="1" t="n">
        <f aca="false">Sheet1!R160</f>
        <v>0</v>
      </c>
      <c r="Q159" s="1" t="n">
        <f aca="false">Sheet1!S160</f>
        <v>931</v>
      </c>
    </row>
    <row r="160" customFormat="false" ht="12.75" hidden="false" customHeight="false" outlineLevel="0" collapsed="false">
      <c r="A160" s="1" t="n">
        <f aca="false">Sheet1!A161</f>
        <v>1992</v>
      </c>
      <c r="B160" s="1" t="n">
        <f aca="false">Sheet1!B161</f>
        <v>14</v>
      </c>
      <c r="C160" s="1" t="n">
        <f aca="false">LN(Sheet1!E161)</f>
        <v>0.464996112535194</v>
      </c>
      <c r="D160" s="1" t="n">
        <f aca="false">Sheet1!F161</f>
        <v>0</v>
      </c>
      <c r="E160" s="1" t="n">
        <f aca="false">LN(Sheet1!G161)</f>
        <v>7.07641615520315</v>
      </c>
      <c r="F160" s="1" t="n">
        <f aca="false">LN(Sheet1!H161)</f>
        <v>4.17868571065585</v>
      </c>
      <c r="G160" s="1" t="n">
        <f aca="false">Sheet1!I161</f>
        <v>0</v>
      </c>
      <c r="H160" s="1" t="n">
        <f aca="false">Sheet1!J161</f>
        <v>1</v>
      </c>
      <c r="I160" s="1" t="n">
        <f aca="false">Sheet1!K161</f>
        <v>1</v>
      </c>
      <c r="J160" s="1" t="n">
        <f aca="false">Sheet1!L161</f>
        <v>0</v>
      </c>
      <c r="K160" s="1" t="n">
        <f aca="false">Sheet1!M161</f>
        <v>0</v>
      </c>
      <c r="L160" s="1" t="n">
        <f aca="false">Sheet1!N161</f>
        <v>0</v>
      </c>
      <c r="M160" s="1" t="n">
        <f aca="false">Sheet1!O161</f>
        <v>0</v>
      </c>
      <c r="N160" s="1" t="n">
        <f aca="false">Sheet1!P161</f>
        <v>1</v>
      </c>
      <c r="O160" s="1" t="n">
        <f aca="false">Sheet1!Q161</f>
        <v>0</v>
      </c>
      <c r="P160" s="1" t="n">
        <f aca="false">Sheet1!R161</f>
        <v>0</v>
      </c>
      <c r="Q160" s="1" t="n">
        <f aca="false">Sheet1!S161</f>
        <v>931</v>
      </c>
    </row>
    <row r="161" customFormat="false" ht="12.75" hidden="false" customHeight="false" outlineLevel="0" collapsed="false">
      <c r="A161" s="1" t="n">
        <f aca="false">Sheet1!A162</f>
        <v>1993</v>
      </c>
      <c r="B161" s="1" t="n">
        <f aca="false">Sheet1!B162</f>
        <v>14</v>
      </c>
      <c r="C161" s="1" t="n">
        <f aca="false">LN(Sheet1!E162)</f>
        <v>0.407169654543118</v>
      </c>
      <c r="D161" s="1" t="n">
        <f aca="false">Sheet1!F162</f>
        <v>0</v>
      </c>
      <c r="E161" s="1" t="n">
        <f aca="false">LN(Sheet1!G162)</f>
        <v>7.1271992261587</v>
      </c>
      <c r="F161" s="1" t="n">
        <f aca="false">LN(Sheet1!H162)</f>
        <v>4.18418526622189</v>
      </c>
      <c r="G161" s="1" t="n">
        <f aca="false">Sheet1!I162</f>
        <v>0</v>
      </c>
      <c r="H161" s="1" t="n">
        <f aca="false">Sheet1!J162</f>
        <v>1</v>
      </c>
      <c r="I161" s="1" t="n">
        <f aca="false">Sheet1!K162</f>
        <v>0</v>
      </c>
      <c r="J161" s="1" t="n">
        <f aca="false">Sheet1!L162</f>
        <v>0</v>
      </c>
      <c r="K161" s="1" t="n">
        <f aca="false">Sheet1!M162</f>
        <v>0</v>
      </c>
      <c r="L161" s="1" t="n">
        <f aca="false">Sheet1!N162</f>
        <v>0</v>
      </c>
      <c r="M161" s="1" t="n">
        <f aca="false">Sheet1!O162</f>
        <v>0</v>
      </c>
      <c r="N161" s="1" t="n">
        <f aca="false">Sheet1!P162</f>
        <v>1</v>
      </c>
      <c r="O161" s="1" t="n">
        <f aca="false">Sheet1!Q162</f>
        <v>0</v>
      </c>
      <c r="P161" s="1" t="n">
        <f aca="false">Sheet1!R162</f>
        <v>0</v>
      </c>
      <c r="Q161" s="1" t="n">
        <f aca="false">Sheet1!S162</f>
        <v>931</v>
      </c>
    </row>
    <row r="162" customFormat="false" ht="12.75" hidden="false" customHeight="false" outlineLevel="0" collapsed="false">
      <c r="A162" s="1" t="n">
        <f aca="false">Sheet1!A163</f>
        <v>1994</v>
      </c>
      <c r="B162" s="1" t="n">
        <f aca="false">Sheet1!B163</f>
        <v>14</v>
      </c>
      <c r="C162" s="1" t="n">
        <f aca="false">LN(Sheet1!E163)</f>
        <v>0.500403097446089</v>
      </c>
      <c r="D162" s="1" t="n">
        <f aca="false">Sheet1!F163</f>
        <v>0</v>
      </c>
      <c r="E162" s="1" t="n">
        <f aca="false">LN(Sheet1!G163)</f>
        <v>7.17238759008484</v>
      </c>
      <c r="F162" s="1" t="n">
        <f aca="false">LN(Sheet1!H163)</f>
        <v>4.18859357312521</v>
      </c>
      <c r="G162" s="1" t="n">
        <f aca="false">Sheet1!I163</f>
        <v>1</v>
      </c>
      <c r="H162" s="1" t="n">
        <f aca="false">Sheet1!J163</f>
        <v>0</v>
      </c>
      <c r="I162" s="1" t="n">
        <f aca="false">Sheet1!K163</f>
        <v>0</v>
      </c>
      <c r="J162" s="1" t="n">
        <f aca="false">Sheet1!L163</f>
        <v>1</v>
      </c>
      <c r="K162" s="1" t="n">
        <f aca="false">Sheet1!M163</f>
        <v>0</v>
      </c>
      <c r="L162" s="1" t="n">
        <f aca="false">Sheet1!N163</f>
        <v>0</v>
      </c>
      <c r="M162" s="1" t="n">
        <f aca="false">Sheet1!O163</f>
        <v>0</v>
      </c>
      <c r="N162" s="1" t="n">
        <f aca="false">Sheet1!P163</f>
        <v>1</v>
      </c>
      <c r="O162" s="1" t="n">
        <f aca="false">Sheet1!Q163</f>
        <v>0</v>
      </c>
      <c r="P162" s="1" t="n">
        <f aca="false">Sheet1!R163</f>
        <v>0</v>
      </c>
      <c r="Q162" s="1" t="n">
        <f aca="false">Sheet1!S163</f>
        <v>931</v>
      </c>
    </row>
    <row r="163" customFormat="false" ht="12.75" hidden="false" customHeight="false" outlineLevel="0" collapsed="false">
      <c r="A163" s="1" t="n">
        <f aca="false">Sheet1!A164</f>
        <v>1995</v>
      </c>
      <c r="B163" s="1" t="n">
        <f aca="false">Sheet1!B164</f>
        <v>14</v>
      </c>
      <c r="C163" s="1" t="n">
        <f aca="false">LN(Sheet1!E164)</f>
        <v>1.41191434844341</v>
      </c>
      <c r="D163" s="1" t="n">
        <f aca="false">Sheet1!F164</f>
        <v>0</v>
      </c>
      <c r="E163" s="1" t="n">
        <f aca="false">LN(Sheet1!G164)</f>
        <v>7.2218545206177</v>
      </c>
      <c r="F163" s="1" t="n">
        <f aca="false">LN(Sheet1!H164)</f>
        <v>4.19252939413083</v>
      </c>
      <c r="G163" s="1" t="n">
        <f aca="false">Sheet1!I164</f>
        <v>0</v>
      </c>
      <c r="H163" s="1" t="n">
        <f aca="false">Sheet1!J164</f>
        <v>1</v>
      </c>
      <c r="I163" s="1" t="n">
        <f aca="false">Sheet1!K164</f>
        <v>0</v>
      </c>
      <c r="J163" s="1" t="n">
        <f aca="false">Sheet1!L164</f>
        <v>0</v>
      </c>
      <c r="K163" s="1" t="n">
        <f aca="false">Sheet1!M164</f>
        <v>0</v>
      </c>
      <c r="L163" s="1" t="n">
        <f aca="false">Sheet1!N164</f>
        <v>0</v>
      </c>
      <c r="M163" s="1" t="n">
        <f aca="false">Sheet1!O164</f>
        <v>0</v>
      </c>
      <c r="N163" s="1" t="n">
        <f aca="false">Sheet1!P164</f>
        <v>1</v>
      </c>
      <c r="O163" s="1" t="n">
        <f aca="false">Sheet1!Q164</f>
        <v>0</v>
      </c>
      <c r="P163" s="1" t="n">
        <f aca="false">Sheet1!R164</f>
        <v>0</v>
      </c>
      <c r="Q163" s="1" t="n">
        <f aca="false">Sheet1!S164</f>
        <v>931</v>
      </c>
    </row>
    <row r="164" customFormat="false" ht="12.75" hidden="false" customHeight="false" outlineLevel="0" collapsed="false">
      <c r="A164" s="1" t="n">
        <f aca="false">Sheet1!A165</f>
        <v>1996</v>
      </c>
      <c r="B164" s="1" t="n">
        <f aca="false">Sheet1!B165</f>
        <v>14</v>
      </c>
      <c r="C164" s="1" t="n">
        <f aca="false">LN(Sheet1!E165)</f>
        <v>1.4534853769061</v>
      </c>
      <c r="D164" s="1" t="n">
        <f aca="false">Sheet1!F165</f>
        <v>0</v>
      </c>
      <c r="E164" s="1" t="n">
        <f aca="false">LN(Sheet1!G165)</f>
        <v>7.249739999161</v>
      </c>
      <c r="F164" s="1" t="n">
        <f aca="false">LN(Sheet1!H165)</f>
        <v>4.19614876167715</v>
      </c>
      <c r="G164" s="1" t="n">
        <f aca="false">Sheet1!I165</f>
        <v>0</v>
      </c>
      <c r="H164" s="1" t="n">
        <f aca="false">Sheet1!J165</f>
        <v>1</v>
      </c>
      <c r="I164" s="1" t="n">
        <f aca="false">Sheet1!K165</f>
        <v>0</v>
      </c>
      <c r="J164" s="1" t="n">
        <f aca="false">Sheet1!L165</f>
        <v>1</v>
      </c>
      <c r="K164" s="1" t="n">
        <f aca="false">Sheet1!M165</f>
        <v>0</v>
      </c>
      <c r="L164" s="1" t="n">
        <f aca="false">Sheet1!N165</f>
        <v>0</v>
      </c>
      <c r="M164" s="1" t="n">
        <f aca="false">Sheet1!O165</f>
        <v>0</v>
      </c>
      <c r="N164" s="1" t="n">
        <f aca="false">Sheet1!P165</f>
        <v>1</v>
      </c>
      <c r="O164" s="1" t="n">
        <f aca="false">Sheet1!Q165</f>
        <v>0</v>
      </c>
      <c r="P164" s="1" t="n">
        <f aca="false">Sheet1!R165</f>
        <v>0</v>
      </c>
      <c r="Q164" s="1" t="n">
        <f aca="false">Sheet1!S165</f>
        <v>931</v>
      </c>
    </row>
    <row r="165" customFormat="false" ht="12.75" hidden="false" customHeight="false" outlineLevel="0" collapsed="false">
      <c r="A165" s="1" t="n">
        <f aca="false">Sheet1!A166</f>
        <v>1997</v>
      </c>
      <c r="B165" s="1" t="n">
        <f aca="false">Sheet1!B166</f>
        <v>14</v>
      </c>
      <c r="C165" s="1" t="n">
        <f aca="false">LN(Sheet1!E166)</f>
        <v>1.50690849653983</v>
      </c>
      <c r="D165" s="1" t="n">
        <f aca="false">Sheet1!F166</f>
        <v>0</v>
      </c>
      <c r="E165" s="1" t="n">
        <f aca="false">LN(Sheet1!G166)</f>
        <v>7.26037021134988</v>
      </c>
      <c r="F165" s="1" t="n">
        <f aca="false">LN(Sheet1!H166)</f>
        <v>4.19990505788259</v>
      </c>
      <c r="G165" s="1" t="n">
        <f aca="false">Sheet1!I166</f>
        <v>0</v>
      </c>
      <c r="H165" s="1" t="n">
        <f aca="false">Sheet1!J166</f>
        <v>1</v>
      </c>
      <c r="I165" s="1" t="n">
        <f aca="false">Sheet1!K166</f>
        <v>0</v>
      </c>
      <c r="J165" s="1" t="n">
        <f aca="false">Sheet1!L166</f>
        <v>1</v>
      </c>
      <c r="K165" s="1" t="n">
        <f aca="false">Sheet1!M166</f>
        <v>0</v>
      </c>
      <c r="L165" s="1" t="n">
        <f aca="false">Sheet1!N166</f>
        <v>0</v>
      </c>
      <c r="M165" s="1" t="n">
        <f aca="false">Sheet1!O166</f>
        <v>0</v>
      </c>
      <c r="N165" s="1" t="n">
        <f aca="false">Sheet1!P166</f>
        <v>1</v>
      </c>
      <c r="O165" s="1" t="n">
        <f aca="false">Sheet1!Q166</f>
        <v>0</v>
      </c>
      <c r="P165" s="1" t="n">
        <f aca="false">Sheet1!R166</f>
        <v>0</v>
      </c>
      <c r="Q165" s="1" t="n">
        <f aca="false">Sheet1!S166</f>
        <v>931</v>
      </c>
    </row>
    <row r="166" customFormat="false" ht="12.75" hidden="false" customHeight="false" outlineLevel="0" collapsed="false">
      <c r="A166" s="1" t="n">
        <f aca="false">Sheet1!A167</f>
        <v>1998</v>
      </c>
      <c r="B166" s="1" t="n">
        <f aca="false">Sheet1!B167</f>
        <v>14</v>
      </c>
      <c r="C166" s="1" t="n">
        <f aca="false">LN(Sheet1!E167)</f>
        <v>1.65664301152754</v>
      </c>
      <c r="D166" s="1" t="n">
        <f aca="false">Sheet1!F167</f>
        <v>0</v>
      </c>
      <c r="E166" s="1" t="n">
        <f aca="false">LN(Sheet1!G167)</f>
        <v>7.30378818695939</v>
      </c>
      <c r="F166" s="1" t="n">
        <f aca="false">LN(Sheet1!H167)</f>
        <v>4.20364729711255</v>
      </c>
      <c r="G166" s="1" t="n">
        <f aca="false">Sheet1!I167</f>
        <v>0</v>
      </c>
      <c r="H166" s="1" t="n">
        <f aca="false">Sheet1!J167</f>
        <v>1</v>
      </c>
      <c r="I166" s="1" t="n">
        <f aca="false">Sheet1!K167</f>
        <v>0</v>
      </c>
      <c r="J166" s="1" t="n">
        <f aca="false">Sheet1!L167</f>
        <v>1</v>
      </c>
      <c r="K166" s="1" t="n">
        <f aca="false">Sheet1!M167</f>
        <v>0</v>
      </c>
      <c r="L166" s="1" t="n">
        <f aca="false">Sheet1!N167</f>
        <v>0</v>
      </c>
      <c r="M166" s="1" t="n">
        <f aca="false">Sheet1!O167</f>
        <v>0</v>
      </c>
      <c r="N166" s="1" t="n">
        <f aca="false">Sheet1!P167</f>
        <v>1</v>
      </c>
      <c r="O166" s="1" t="n">
        <f aca="false">Sheet1!Q167</f>
        <v>0</v>
      </c>
      <c r="P166" s="1" t="n">
        <f aca="false">Sheet1!R167</f>
        <v>0</v>
      </c>
      <c r="Q166" s="1" t="n">
        <f aca="false">Sheet1!S167</f>
        <v>931</v>
      </c>
    </row>
    <row r="167" customFormat="false" ht="12.75" hidden="false" customHeight="false" outlineLevel="0" collapsed="false">
      <c r="A167" s="1" t="n">
        <f aca="false">Sheet1!A168</f>
        <v>1999</v>
      </c>
      <c r="B167" s="1" t="n">
        <f aca="false">Sheet1!B168</f>
        <v>14</v>
      </c>
      <c r="C167" s="1" t="n">
        <f aca="false">LN(Sheet1!E168)</f>
        <v>1.72121664718809</v>
      </c>
      <c r="D167" s="1" t="n">
        <f aca="false">Sheet1!F168</f>
        <v>0</v>
      </c>
      <c r="E167" s="1" t="n">
        <f aca="false">LN(Sheet1!G168)</f>
        <v>7.34380843294166</v>
      </c>
      <c r="F167" s="1" t="n">
        <f aca="false">LN(Sheet1!H168)</f>
        <v>4.20752442693206</v>
      </c>
      <c r="G167" s="1" t="n">
        <f aca="false">Sheet1!I168</f>
        <v>0</v>
      </c>
      <c r="H167" s="1" t="n">
        <f aca="false">Sheet1!J168</f>
        <v>1</v>
      </c>
      <c r="I167" s="1" t="n">
        <f aca="false">Sheet1!K168</f>
        <v>0</v>
      </c>
      <c r="J167" s="1" t="n">
        <f aca="false">Sheet1!L168</f>
        <v>1</v>
      </c>
      <c r="K167" s="1" t="n">
        <f aca="false">Sheet1!M168</f>
        <v>0</v>
      </c>
      <c r="L167" s="1" t="n">
        <f aca="false">Sheet1!N168</f>
        <v>0</v>
      </c>
      <c r="M167" s="1" t="n">
        <f aca="false">Sheet1!O168</f>
        <v>1</v>
      </c>
      <c r="N167" s="1" t="n">
        <f aca="false">Sheet1!P168</f>
        <v>1</v>
      </c>
      <c r="O167" s="1" t="n">
        <f aca="false">Sheet1!Q168</f>
        <v>0</v>
      </c>
      <c r="P167" s="1" t="n">
        <f aca="false">Sheet1!R168</f>
        <v>0</v>
      </c>
      <c r="Q167" s="1" t="n">
        <f aca="false">Sheet1!S168</f>
        <v>931</v>
      </c>
    </row>
    <row r="168" customFormat="false" ht="12.75" hidden="false" customHeight="false" outlineLevel="0" collapsed="false">
      <c r="A168" s="1" t="n">
        <f aca="false">Sheet1!A169</f>
        <v>2000</v>
      </c>
      <c r="B168" s="1" t="n">
        <f aca="false">Sheet1!B169</f>
        <v>14</v>
      </c>
      <c r="C168" s="1" t="n">
        <f aca="false">LN(Sheet1!E169)</f>
        <v>1.76322435450627</v>
      </c>
      <c r="D168" s="1" t="n">
        <f aca="false">Sheet1!F169</f>
        <v>0</v>
      </c>
      <c r="E168" s="1" t="n">
        <f aca="false">LN(Sheet1!G169)</f>
        <v>7.38569297511302</v>
      </c>
      <c r="F168" s="1" t="n">
        <f aca="false">LN(Sheet1!H169)</f>
        <v>4.20454335452018</v>
      </c>
      <c r="G168" s="1" t="n">
        <f aca="false">Sheet1!I169</f>
        <v>0</v>
      </c>
      <c r="H168" s="1" t="n">
        <f aca="false">Sheet1!J169</f>
        <v>1</v>
      </c>
      <c r="I168" s="1" t="n">
        <f aca="false">Sheet1!K169</f>
        <v>1</v>
      </c>
      <c r="J168" s="1" t="n">
        <f aca="false">Sheet1!L169</f>
        <v>0</v>
      </c>
      <c r="K168" s="1" t="n">
        <f aca="false">Sheet1!M169</f>
        <v>0</v>
      </c>
      <c r="L168" s="1" t="n">
        <f aca="false">Sheet1!N169</f>
        <v>0</v>
      </c>
      <c r="M168" s="1" t="n">
        <f aca="false">Sheet1!O169</f>
        <v>1</v>
      </c>
      <c r="N168" s="1" t="n">
        <f aca="false">Sheet1!P169</f>
        <v>1</v>
      </c>
      <c r="O168" s="1" t="n">
        <f aca="false">Sheet1!Q169</f>
        <v>0</v>
      </c>
      <c r="P168" s="1" t="n">
        <f aca="false">Sheet1!R169</f>
        <v>0</v>
      </c>
      <c r="Q168" s="1" t="n">
        <f aca="false">Sheet1!S169</f>
        <v>931</v>
      </c>
    </row>
    <row r="169" customFormat="false" ht="12.75" hidden="false" customHeight="false" outlineLevel="0" collapsed="false">
      <c r="A169" s="1" t="n">
        <f aca="false">Sheet1!A170</f>
        <v>1989</v>
      </c>
      <c r="B169" s="1" t="n">
        <f aca="false">Sheet1!B170</f>
        <v>15</v>
      </c>
      <c r="C169" s="1" t="n">
        <f aca="false">LN(Sheet1!E170)</f>
        <v>4.23684420860448</v>
      </c>
      <c r="D169" s="1" t="n">
        <f aca="false">Sheet1!F170</f>
        <v>1</v>
      </c>
      <c r="E169" s="1" t="n">
        <f aca="false">LN(Sheet1!G170)</f>
        <v>5.71772717757963</v>
      </c>
      <c r="F169" s="1" t="n">
        <f aca="false">LN(Sheet1!H170)</f>
        <v>2.33408376005342</v>
      </c>
      <c r="G169" s="1" t="n">
        <f aca="false">Sheet1!I170</f>
        <v>0</v>
      </c>
      <c r="H169" s="1" t="n">
        <f aca="false">Sheet1!J170</f>
        <v>0</v>
      </c>
      <c r="I169" s="1" t="n">
        <f aca="false">Sheet1!K170</f>
        <v>1</v>
      </c>
      <c r="J169" s="1" t="n">
        <f aca="false">Sheet1!L170</f>
        <v>0</v>
      </c>
      <c r="K169" s="1" t="n">
        <f aca="false">Sheet1!M170</f>
        <v>1</v>
      </c>
      <c r="L169" s="1" t="n">
        <f aca="false">Sheet1!N170</f>
        <v>1</v>
      </c>
      <c r="M169" s="1" t="n">
        <f aca="false">Sheet1!O170</f>
        <v>1</v>
      </c>
      <c r="N169" s="1" t="n">
        <f aca="false">Sheet1!P170</f>
        <v>1</v>
      </c>
      <c r="O169" s="1" t="n">
        <f aca="false">Sheet1!Q170</f>
        <v>1</v>
      </c>
      <c r="P169" s="1" t="n">
        <f aca="false">Sheet1!R170</f>
        <v>1</v>
      </c>
      <c r="Q169" s="1" t="n">
        <f aca="false">Sheet1!S170</f>
        <v>113</v>
      </c>
    </row>
    <row r="170" customFormat="false" ht="12.75" hidden="false" customHeight="false" outlineLevel="0" collapsed="false">
      <c r="A170" s="1" t="n">
        <f aca="false">Sheet1!A171</f>
        <v>1990</v>
      </c>
      <c r="B170" s="1" t="n">
        <f aca="false">Sheet1!B171</f>
        <v>15</v>
      </c>
      <c r="C170" s="1" t="n">
        <f aca="false">LN(Sheet1!E171)</f>
        <v>4.3951528860292</v>
      </c>
      <c r="D170" s="1" t="n">
        <f aca="false">Sheet1!F171</f>
        <v>1</v>
      </c>
      <c r="E170" s="1" t="n">
        <f aca="false">LN(Sheet1!G171)</f>
        <v>5.74376560804084</v>
      </c>
      <c r="F170" s="1" t="n">
        <f aca="false">LN(Sheet1!H171)</f>
        <v>2.33408376005342</v>
      </c>
      <c r="G170" s="1" t="n">
        <f aca="false">Sheet1!I171</f>
        <v>0</v>
      </c>
      <c r="H170" s="1" t="n">
        <f aca="false">Sheet1!J171</f>
        <v>0</v>
      </c>
      <c r="I170" s="1" t="n">
        <f aca="false">Sheet1!K171</f>
        <v>1</v>
      </c>
      <c r="J170" s="1" t="n">
        <f aca="false">Sheet1!L171</f>
        <v>0</v>
      </c>
      <c r="K170" s="1" t="n">
        <f aca="false">Sheet1!M171</f>
        <v>1</v>
      </c>
      <c r="L170" s="1" t="n">
        <f aca="false">Sheet1!N171</f>
        <v>1</v>
      </c>
      <c r="M170" s="1" t="n">
        <f aca="false">Sheet1!O171</f>
        <v>1</v>
      </c>
      <c r="N170" s="1" t="n">
        <f aca="false">Sheet1!P171</f>
        <v>1</v>
      </c>
      <c r="O170" s="1" t="n">
        <f aca="false">Sheet1!Q171</f>
        <v>1</v>
      </c>
      <c r="P170" s="1" t="n">
        <f aca="false">Sheet1!R171</f>
        <v>1</v>
      </c>
      <c r="Q170" s="1" t="n">
        <f aca="false">Sheet1!S171</f>
        <v>113</v>
      </c>
    </row>
    <row r="171" customFormat="false" ht="12.75" hidden="false" customHeight="false" outlineLevel="0" collapsed="false">
      <c r="A171" s="1" t="n">
        <f aca="false">Sheet1!A172</f>
        <v>1991</v>
      </c>
      <c r="B171" s="1" t="n">
        <f aca="false">Sheet1!B172</f>
        <v>15</v>
      </c>
      <c r="C171" s="1" t="n">
        <f aca="false">LN(Sheet1!E172)</f>
        <v>4.51921092797871</v>
      </c>
      <c r="D171" s="1" t="n">
        <f aca="false">Sheet1!F172</f>
        <v>1</v>
      </c>
      <c r="E171" s="1" t="n">
        <f aca="false">LN(Sheet1!G172)</f>
        <v>5.75315772832103</v>
      </c>
      <c r="F171" s="1" t="n">
        <f aca="false">LN(Sheet1!H172)</f>
        <v>2.33505228313155</v>
      </c>
      <c r="G171" s="1" t="n">
        <f aca="false">Sheet1!I172</f>
        <v>0</v>
      </c>
      <c r="H171" s="1" t="n">
        <f aca="false">Sheet1!J172</f>
        <v>0</v>
      </c>
      <c r="I171" s="1" t="n">
        <f aca="false">Sheet1!K172</f>
        <v>1</v>
      </c>
      <c r="J171" s="1" t="n">
        <f aca="false">Sheet1!L172</f>
        <v>0</v>
      </c>
      <c r="K171" s="1" t="n">
        <f aca="false">Sheet1!M172</f>
        <v>1</v>
      </c>
      <c r="L171" s="1" t="n">
        <f aca="false">Sheet1!N172</f>
        <v>1</v>
      </c>
      <c r="M171" s="1" t="n">
        <f aca="false">Sheet1!O172</f>
        <v>1</v>
      </c>
      <c r="N171" s="1" t="n">
        <f aca="false">Sheet1!P172</f>
        <v>1</v>
      </c>
      <c r="O171" s="1" t="n">
        <f aca="false">Sheet1!Q172</f>
        <v>1</v>
      </c>
      <c r="P171" s="1" t="n">
        <f aca="false">Sheet1!R172</f>
        <v>1</v>
      </c>
      <c r="Q171" s="1" t="n">
        <f aca="false">Sheet1!S172</f>
        <v>113</v>
      </c>
    </row>
    <row r="172" customFormat="false" ht="12.75" hidden="false" customHeight="false" outlineLevel="0" collapsed="false">
      <c r="A172" s="1" t="n">
        <f aca="false">Sheet1!A173</f>
        <v>1992</v>
      </c>
      <c r="B172" s="1" t="n">
        <f aca="false">Sheet1!B173</f>
        <v>15</v>
      </c>
      <c r="C172" s="1" t="n">
        <f aca="false">LN(Sheet1!E173)</f>
        <v>4.64219342713511</v>
      </c>
      <c r="D172" s="1" t="n">
        <f aca="false">Sheet1!F173</f>
        <v>1</v>
      </c>
      <c r="E172" s="1" t="n">
        <f aca="false">LN(Sheet1!G173)</f>
        <v>5.7720896551635</v>
      </c>
      <c r="F172" s="1" t="n">
        <f aca="false">LN(Sheet1!H173)</f>
        <v>2.33505228313155</v>
      </c>
      <c r="G172" s="1" t="n">
        <f aca="false">Sheet1!I173</f>
        <v>0</v>
      </c>
      <c r="H172" s="1" t="n">
        <f aca="false">Sheet1!J173</f>
        <v>0</v>
      </c>
      <c r="I172" s="1" t="n">
        <f aca="false">Sheet1!K173</f>
        <v>1</v>
      </c>
      <c r="J172" s="1" t="n">
        <f aca="false">Sheet1!L173</f>
        <v>0</v>
      </c>
      <c r="K172" s="1" t="n">
        <f aca="false">Sheet1!M173</f>
        <v>1</v>
      </c>
      <c r="L172" s="1" t="n">
        <f aca="false">Sheet1!N173</f>
        <v>1</v>
      </c>
      <c r="M172" s="1" t="n">
        <f aca="false">Sheet1!O173</f>
        <v>1</v>
      </c>
      <c r="N172" s="1" t="n">
        <f aca="false">Sheet1!P173</f>
        <v>1</v>
      </c>
      <c r="O172" s="1" t="n">
        <f aca="false">Sheet1!Q173</f>
        <v>1</v>
      </c>
      <c r="P172" s="1" t="n">
        <f aca="false">Sheet1!R173</f>
        <v>1</v>
      </c>
      <c r="Q172" s="1" t="n">
        <f aca="false">Sheet1!S173</f>
        <v>113</v>
      </c>
    </row>
    <row r="173" customFormat="false" ht="12.75" hidden="false" customHeight="false" outlineLevel="0" collapsed="false">
      <c r="A173" s="1" t="n">
        <f aca="false">Sheet1!A174</f>
        <v>1993</v>
      </c>
      <c r="B173" s="1" t="n">
        <f aca="false">Sheet1!B174</f>
        <v>15</v>
      </c>
      <c r="C173" s="1" t="n">
        <f aca="false">LN(Sheet1!E174)</f>
        <v>4.76773634320779</v>
      </c>
      <c r="D173" s="1" t="n">
        <f aca="false">Sheet1!F174</f>
        <v>1</v>
      </c>
      <c r="E173" s="1" t="n">
        <f aca="false">LN(Sheet1!G174)</f>
        <v>5.80564753925358</v>
      </c>
      <c r="F173" s="1" t="n">
        <f aca="false">LN(Sheet1!H174)</f>
        <v>2.33601986908028</v>
      </c>
      <c r="G173" s="1" t="n">
        <f aca="false">Sheet1!I174</f>
        <v>0</v>
      </c>
      <c r="H173" s="1" t="n">
        <f aca="false">Sheet1!J174</f>
        <v>0</v>
      </c>
      <c r="I173" s="1" t="n">
        <f aca="false">Sheet1!K174</f>
        <v>0</v>
      </c>
      <c r="J173" s="1" t="n">
        <f aca="false">Sheet1!L174</f>
        <v>0</v>
      </c>
      <c r="K173" s="1" t="n">
        <f aca="false">Sheet1!M174</f>
        <v>1</v>
      </c>
      <c r="L173" s="1" t="n">
        <f aca="false">Sheet1!N174</f>
        <v>1</v>
      </c>
      <c r="M173" s="1" t="n">
        <f aca="false">Sheet1!O174</f>
        <v>1</v>
      </c>
      <c r="N173" s="1" t="n">
        <f aca="false">Sheet1!P174</f>
        <v>1</v>
      </c>
      <c r="O173" s="1" t="n">
        <f aca="false">Sheet1!Q174</f>
        <v>1</v>
      </c>
      <c r="P173" s="1" t="n">
        <f aca="false">Sheet1!R174</f>
        <v>1</v>
      </c>
      <c r="Q173" s="1" t="n">
        <f aca="false">Sheet1!S174</f>
        <v>113</v>
      </c>
    </row>
    <row r="174" customFormat="false" ht="12.75" hidden="false" customHeight="false" outlineLevel="0" collapsed="false">
      <c r="A174" s="1" t="n">
        <f aca="false">Sheet1!A175</f>
        <v>1994</v>
      </c>
      <c r="B174" s="1" t="n">
        <f aca="false">Sheet1!B175</f>
        <v>15</v>
      </c>
      <c r="C174" s="1" t="n">
        <f aca="false">LN(Sheet1!E175)</f>
        <v>4.88365630176873</v>
      </c>
      <c r="D174" s="1" t="n">
        <f aca="false">Sheet1!F175</f>
        <v>1</v>
      </c>
      <c r="E174" s="1" t="n">
        <f aca="false">LN(Sheet1!G175)</f>
        <v>5.8319148618501</v>
      </c>
      <c r="F174" s="1" t="n">
        <f aca="false">LN(Sheet1!H175)</f>
        <v>2.33601986908028</v>
      </c>
      <c r="G174" s="1" t="n">
        <f aca="false">Sheet1!I175</f>
        <v>0</v>
      </c>
      <c r="H174" s="1" t="n">
        <f aca="false">Sheet1!J175</f>
        <v>0</v>
      </c>
      <c r="I174" s="1" t="n">
        <f aca="false">Sheet1!K175</f>
        <v>0</v>
      </c>
      <c r="J174" s="1" t="n">
        <f aca="false">Sheet1!L175</f>
        <v>0</v>
      </c>
      <c r="K174" s="1" t="n">
        <f aca="false">Sheet1!M175</f>
        <v>1</v>
      </c>
      <c r="L174" s="1" t="n">
        <f aca="false">Sheet1!N175</f>
        <v>1</v>
      </c>
      <c r="M174" s="1" t="n">
        <f aca="false">Sheet1!O175</f>
        <v>1</v>
      </c>
      <c r="N174" s="1" t="n">
        <f aca="false">Sheet1!P175</f>
        <v>1</v>
      </c>
      <c r="O174" s="1" t="n">
        <f aca="false">Sheet1!Q175</f>
        <v>1</v>
      </c>
      <c r="P174" s="1" t="n">
        <f aca="false">Sheet1!R175</f>
        <v>1</v>
      </c>
      <c r="Q174" s="1" t="n">
        <f aca="false">Sheet1!S175</f>
        <v>113</v>
      </c>
    </row>
    <row r="175" customFormat="false" ht="12.75" hidden="false" customHeight="false" outlineLevel="0" collapsed="false">
      <c r="A175" s="1" t="n">
        <f aca="false">Sheet1!A176</f>
        <v>1995</v>
      </c>
      <c r="B175" s="1" t="n">
        <f aca="false">Sheet1!B176</f>
        <v>15</v>
      </c>
      <c r="C175" s="1" t="n">
        <f aca="false">LN(Sheet1!E176)</f>
        <v>5.01075137083417</v>
      </c>
      <c r="D175" s="1" t="n">
        <f aca="false">Sheet1!F176</f>
        <v>1</v>
      </c>
      <c r="E175" s="1" t="n">
        <f aca="false">LN(Sheet1!G176)</f>
        <v>5.86656129239485</v>
      </c>
      <c r="F175" s="1" t="n">
        <f aca="false">LN(Sheet1!H176)</f>
        <v>2.33698651971138</v>
      </c>
      <c r="G175" s="1" t="n">
        <f aca="false">Sheet1!I176</f>
        <v>0</v>
      </c>
      <c r="H175" s="1" t="n">
        <f aca="false">Sheet1!J176</f>
        <v>0</v>
      </c>
      <c r="I175" s="1" t="n">
        <f aca="false">Sheet1!K176</f>
        <v>0</v>
      </c>
      <c r="J175" s="1" t="n">
        <f aca="false">Sheet1!L176</f>
        <v>0</v>
      </c>
      <c r="K175" s="1" t="n">
        <f aca="false">Sheet1!M176</f>
        <v>1</v>
      </c>
      <c r="L175" s="1" t="n">
        <f aca="false">Sheet1!N176</f>
        <v>1</v>
      </c>
      <c r="M175" s="1" t="n">
        <f aca="false">Sheet1!O176</f>
        <v>1</v>
      </c>
      <c r="N175" s="1" t="n">
        <f aca="false">Sheet1!P176</f>
        <v>1</v>
      </c>
      <c r="O175" s="1" t="n">
        <f aca="false">Sheet1!Q176</f>
        <v>1</v>
      </c>
      <c r="P175" s="1" t="n">
        <f aca="false">Sheet1!R176</f>
        <v>1</v>
      </c>
      <c r="Q175" s="1" t="n">
        <f aca="false">Sheet1!S176</f>
        <v>113</v>
      </c>
    </row>
    <row r="176" customFormat="false" ht="12.75" hidden="false" customHeight="false" outlineLevel="0" collapsed="false">
      <c r="A176" s="1" t="n">
        <f aca="false">Sheet1!A177</f>
        <v>1996</v>
      </c>
      <c r="B176" s="1" t="n">
        <f aca="false">Sheet1!B177</f>
        <v>15</v>
      </c>
      <c r="C176" s="1" t="n">
        <f aca="false">LN(Sheet1!E177)</f>
        <v>5.07986523687557</v>
      </c>
      <c r="D176" s="1" t="n">
        <f aca="false">Sheet1!F177</f>
        <v>1</v>
      </c>
      <c r="E176" s="1" t="n">
        <f aca="false">LN(Sheet1!G177)</f>
        <v>5.85087973919785</v>
      </c>
      <c r="F176" s="1" t="n">
        <f aca="false">LN(Sheet1!H177)</f>
        <v>2.33795223683134</v>
      </c>
      <c r="G176" s="1" t="n">
        <f aca="false">Sheet1!I177</f>
        <v>0</v>
      </c>
      <c r="H176" s="1" t="n">
        <f aca="false">Sheet1!J177</f>
        <v>0</v>
      </c>
      <c r="I176" s="1" t="n">
        <f aca="false">Sheet1!K177</f>
        <v>0</v>
      </c>
      <c r="J176" s="1" t="n">
        <f aca="false">Sheet1!L177</f>
        <v>0</v>
      </c>
      <c r="K176" s="1" t="n">
        <f aca="false">Sheet1!M177</f>
        <v>1</v>
      </c>
      <c r="L176" s="1" t="n">
        <f aca="false">Sheet1!N177</f>
        <v>1</v>
      </c>
      <c r="M176" s="1" t="n">
        <f aca="false">Sheet1!O177</f>
        <v>1</v>
      </c>
      <c r="N176" s="1" t="n">
        <f aca="false">Sheet1!P177</f>
        <v>1</v>
      </c>
      <c r="O176" s="1" t="n">
        <f aca="false">Sheet1!Q177</f>
        <v>1</v>
      </c>
      <c r="P176" s="1" t="n">
        <f aca="false">Sheet1!R177</f>
        <v>1</v>
      </c>
      <c r="Q176" s="1" t="n">
        <f aca="false">Sheet1!S177</f>
        <v>113</v>
      </c>
    </row>
    <row r="177" customFormat="false" ht="12.75" hidden="false" customHeight="false" outlineLevel="0" collapsed="false">
      <c r="A177" s="1" t="n">
        <f aca="false">Sheet1!A178</f>
        <v>1997</v>
      </c>
      <c r="B177" s="1" t="n">
        <f aca="false">Sheet1!B178</f>
        <v>15</v>
      </c>
      <c r="C177" s="1" t="n">
        <f aca="false">LN(Sheet1!E178)</f>
        <v>5.13290167541141</v>
      </c>
      <c r="D177" s="1" t="n">
        <f aca="false">Sheet1!F178</f>
        <v>1</v>
      </c>
      <c r="E177" s="1" t="n">
        <f aca="false">LN(Sheet1!G178)</f>
        <v>5.82874966028183</v>
      </c>
      <c r="F177" s="1" t="n">
        <f aca="false">LN(Sheet1!H178)</f>
        <v>2.33795223683134</v>
      </c>
      <c r="G177" s="1" t="n">
        <f aca="false">Sheet1!I178</f>
        <v>0</v>
      </c>
      <c r="H177" s="1" t="n">
        <f aca="false">Sheet1!J178</f>
        <v>0</v>
      </c>
      <c r="I177" s="1" t="n">
        <f aca="false">Sheet1!K178</f>
        <v>0</v>
      </c>
      <c r="J177" s="1" t="n">
        <f aca="false">Sheet1!L178</f>
        <v>0</v>
      </c>
      <c r="K177" s="1" t="n">
        <f aca="false">Sheet1!M178</f>
        <v>1</v>
      </c>
      <c r="L177" s="1" t="n">
        <f aca="false">Sheet1!N178</f>
        <v>1</v>
      </c>
      <c r="M177" s="1" t="n">
        <f aca="false">Sheet1!O178</f>
        <v>1</v>
      </c>
      <c r="N177" s="1" t="n">
        <f aca="false">Sheet1!P178</f>
        <v>1</v>
      </c>
      <c r="O177" s="1" t="n">
        <f aca="false">Sheet1!Q178</f>
        <v>1</v>
      </c>
      <c r="P177" s="1" t="n">
        <f aca="false">Sheet1!R178</f>
        <v>1</v>
      </c>
      <c r="Q177" s="1" t="n">
        <f aca="false">Sheet1!S178</f>
        <v>113</v>
      </c>
    </row>
    <row r="178" customFormat="false" ht="12.75" hidden="false" customHeight="false" outlineLevel="0" collapsed="false">
      <c r="A178" s="1" t="n">
        <f aca="false">Sheet1!A179</f>
        <v>1998</v>
      </c>
      <c r="B178" s="1" t="n">
        <f aca="false">Sheet1!B179</f>
        <v>15</v>
      </c>
      <c r="C178" s="1" t="n">
        <f aca="false">LN(Sheet1!E179)</f>
        <v>5.22406534342252</v>
      </c>
      <c r="D178" s="1" t="n">
        <f aca="false">Sheet1!F179</f>
        <v>1</v>
      </c>
      <c r="E178" s="1" t="n">
        <f aca="false">LN(Sheet1!G179)</f>
        <v>5.83239628728336</v>
      </c>
      <c r="F178" s="1" t="n">
        <f aca="false">LN(Sheet1!H179)</f>
        <v>2.33891702224144</v>
      </c>
      <c r="G178" s="1" t="n">
        <f aca="false">Sheet1!I179</f>
        <v>0</v>
      </c>
      <c r="H178" s="1" t="n">
        <f aca="false">Sheet1!J179</f>
        <v>0</v>
      </c>
      <c r="I178" s="1" t="n">
        <f aca="false">Sheet1!K179</f>
        <v>1</v>
      </c>
      <c r="J178" s="1" t="n">
        <f aca="false">Sheet1!L179</f>
        <v>0</v>
      </c>
      <c r="K178" s="1" t="n">
        <f aca="false">Sheet1!M179</f>
        <v>1</v>
      </c>
      <c r="L178" s="1" t="n">
        <f aca="false">Sheet1!N179</f>
        <v>1</v>
      </c>
      <c r="M178" s="1" t="n">
        <f aca="false">Sheet1!O179</f>
        <v>1</v>
      </c>
      <c r="N178" s="1" t="n">
        <f aca="false">Sheet1!P179</f>
        <v>1</v>
      </c>
      <c r="O178" s="1" t="n">
        <f aca="false">Sheet1!Q179</f>
        <v>1</v>
      </c>
      <c r="P178" s="1" t="n">
        <f aca="false">Sheet1!R179</f>
        <v>1</v>
      </c>
      <c r="Q178" s="1" t="n">
        <f aca="false">Sheet1!S179</f>
        <v>113</v>
      </c>
    </row>
    <row r="179" customFormat="false" ht="12.75" hidden="false" customHeight="false" outlineLevel="0" collapsed="false">
      <c r="A179" s="1" t="n">
        <f aca="false">Sheet1!A180</f>
        <v>1999</v>
      </c>
      <c r="B179" s="1" t="n">
        <f aca="false">Sheet1!B180</f>
        <v>15</v>
      </c>
      <c r="C179" s="1" t="n">
        <f aca="false">LN(Sheet1!E180)</f>
        <v>4.84396147045803</v>
      </c>
      <c r="D179" s="1" t="n">
        <f aca="false">Sheet1!F180</f>
        <v>1</v>
      </c>
      <c r="E179" s="1" t="n">
        <f aca="false">LN(Sheet1!G180)</f>
        <v>6.23037908013439</v>
      </c>
      <c r="F179" s="1" t="n">
        <f aca="false">LN(Sheet1!H180)</f>
        <v>2.33891702224144</v>
      </c>
      <c r="G179" s="1" t="n">
        <f aca="false">Sheet1!I180</f>
        <v>0</v>
      </c>
      <c r="H179" s="1" t="n">
        <f aca="false">Sheet1!J180</f>
        <v>0</v>
      </c>
      <c r="I179" s="1" t="n">
        <f aca="false">Sheet1!K180</f>
        <v>0</v>
      </c>
      <c r="J179" s="1" t="n">
        <f aca="false">Sheet1!L180</f>
        <v>0</v>
      </c>
      <c r="K179" s="1" t="n">
        <f aca="false">Sheet1!M180</f>
        <v>1</v>
      </c>
      <c r="L179" s="1" t="n">
        <f aca="false">Sheet1!N180</f>
        <v>1</v>
      </c>
      <c r="M179" s="1" t="n">
        <f aca="false">Sheet1!O180</f>
        <v>1</v>
      </c>
      <c r="N179" s="1" t="n">
        <f aca="false">Sheet1!P180</f>
        <v>1</v>
      </c>
      <c r="O179" s="1" t="n">
        <f aca="false">Sheet1!Q180</f>
        <v>1</v>
      </c>
      <c r="P179" s="1" t="n">
        <f aca="false">Sheet1!R180</f>
        <v>1</v>
      </c>
      <c r="Q179" s="1" t="n">
        <f aca="false">Sheet1!S180</f>
        <v>113</v>
      </c>
    </row>
    <row r="180" customFormat="false" ht="12.75" hidden="false" customHeight="false" outlineLevel="0" collapsed="false">
      <c r="A180" s="1" t="n">
        <f aca="false">Sheet1!A181</f>
        <v>2000</v>
      </c>
      <c r="B180" s="1" t="n">
        <f aca="false">Sheet1!B181</f>
        <v>15</v>
      </c>
      <c r="C180" s="1" t="n">
        <f aca="false">LN(Sheet1!E181)</f>
        <v>5.03361535167014</v>
      </c>
      <c r="D180" s="1" t="n">
        <f aca="false">Sheet1!F181</f>
        <v>1</v>
      </c>
      <c r="E180" s="1" t="n">
        <f aca="false">LN(Sheet1!G181)</f>
        <v>6.23865269621827</v>
      </c>
      <c r="F180" s="1" t="n">
        <f aca="false">LN(Sheet1!H181)</f>
        <v>2.33988087773774</v>
      </c>
      <c r="G180" s="1" t="n">
        <f aca="false">Sheet1!I181</f>
        <v>0</v>
      </c>
      <c r="H180" s="1" t="n">
        <f aca="false">Sheet1!J181</f>
        <v>0</v>
      </c>
      <c r="I180" s="1" t="n">
        <f aca="false">Sheet1!K181</f>
        <v>1</v>
      </c>
      <c r="J180" s="1" t="n">
        <f aca="false">Sheet1!L181</f>
        <v>0</v>
      </c>
      <c r="K180" s="1" t="n">
        <f aca="false">Sheet1!M181</f>
        <v>1</v>
      </c>
      <c r="L180" s="1" t="n">
        <f aca="false">Sheet1!N181</f>
        <v>1</v>
      </c>
      <c r="M180" s="1" t="n">
        <f aca="false">Sheet1!O181</f>
        <v>1</v>
      </c>
      <c r="N180" s="1" t="n">
        <f aca="false">Sheet1!P181</f>
        <v>1</v>
      </c>
      <c r="O180" s="1" t="n">
        <f aca="false">Sheet1!Q181</f>
        <v>1</v>
      </c>
      <c r="P180" s="1" t="n">
        <f aca="false">Sheet1!R181</f>
        <v>1</v>
      </c>
      <c r="Q180" s="1" t="n">
        <f aca="false">Sheet1!S181</f>
        <v>113</v>
      </c>
    </row>
    <row r="181" customFormat="false" ht="12.75" hidden="false" customHeight="false" outlineLevel="0" collapsed="false">
      <c r="A181" s="1" t="n">
        <f aca="false">Sheet1!A182</f>
        <v>1989</v>
      </c>
      <c r="B181" s="1" t="n">
        <f aca="false">Sheet1!B182</f>
        <v>16</v>
      </c>
      <c r="C181" s="1" t="n">
        <f aca="false">LN(Sheet1!E182)</f>
        <v>3.39640458118785</v>
      </c>
      <c r="D181" s="1" t="n">
        <f aca="false">Sheet1!F182</f>
        <v>0</v>
      </c>
      <c r="E181" s="1" t="n">
        <f aca="false">LN(Sheet1!G182)</f>
        <v>5.90942979850358</v>
      </c>
      <c r="F181" s="1" t="n">
        <f aca="false">LN(Sheet1!H182)</f>
        <v>3.22565280914722</v>
      </c>
      <c r="G181" s="1" t="n">
        <f aca="false">Sheet1!I182</f>
        <v>0</v>
      </c>
      <c r="H181" s="1" t="n">
        <f aca="false">Sheet1!J182</f>
        <v>1</v>
      </c>
      <c r="I181" s="1" t="n">
        <f aca="false">Sheet1!K182</f>
        <v>1</v>
      </c>
      <c r="J181" s="1" t="n">
        <f aca="false">Sheet1!L182</f>
        <v>0</v>
      </c>
      <c r="K181" s="1" t="n">
        <f aca="false">Sheet1!M182</f>
        <v>1</v>
      </c>
      <c r="L181" s="1" t="n">
        <f aca="false">Sheet1!N182</f>
        <v>1</v>
      </c>
      <c r="M181" s="1" t="n">
        <f aca="false">Sheet1!O182</f>
        <v>1</v>
      </c>
      <c r="N181" s="1" t="n">
        <f aca="false">Sheet1!P182</f>
        <v>1</v>
      </c>
      <c r="O181" s="1" t="n">
        <f aca="false">Sheet1!Q182</f>
        <v>1</v>
      </c>
      <c r="P181" s="1" t="n">
        <f aca="false">Sheet1!R182</f>
        <v>0</v>
      </c>
      <c r="Q181" s="1" t="n">
        <f aca="false">Sheet1!S182</f>
        <v>186</v>
      </c>
    </row>
    <row r="182" customFormat="false" ht="12.75" hidden="false" customHeight="false" outlineLevel="0" collapsed="false">
      <c r="A182" s="1" t="n">
        <f aca="false">Sheet1!A183</f>
        <v>1990</v>
      </c>
      <c r="B182" s="1" t="n">
        <f aca="false">Sheet1!B183</f>
        <v>16</v>
      </c>
      <c r="C182" s="1" t="n">
        <f aca="false">LN(Sheet1!E183)</f>
        <v>3.44620927428738</v>
      </c>
      <c r="D182" s="1" t="n">
        <f aca="false">Sheet1!F183</f>
        <v>0</v>
      </c>
      <c r="E182" s="1" t="n">
        <f aca="false">LN(Sheet1!G183)</f>
        <v>5.96187644197771</v>
      </c>
      <c r="F182" s="1" t="n">
        <f aca="false">LN(Sheet1!H183)</f>
        <v>3.2296179214001</v>
      </c>
      <c r="G182" s="1" t="n">
        <f aca="false">Sheet1!I183</f>
        <v>0</v>
      </c>
      <c r="H182" s="1" t="n">
        <f aca="false">Sheet1!J183</f>
        <v>1</v>
      </c>
      <c r="I182" s="1" t="n">
        <f aca="false">Sheet1!K183</f>
        <v>1</v>
      </c>
      <c r="J182" s="1" t="n">
        <f aca="false">Sheet1!L183</f>
        <v>0</v>
      </c>
      <c r="K182" s="1" t="n">
        <f aca="false">Sheet1!M183</f>
        <v>1</v>
      </c>
      <c r="L182" s="1" t="n">
        <f aca="false">Sheet1!N183</f>
        <v>1</v>
      </c>
      <c r="M182" s="1" t="n">
        <f aca="false">Sheet1!O183</f>
        <v>1</v>
      </c>
      <c r="N182" s="1" t="n">
        <f aca="false">Sheet1!P183</f>
        <v>1</v>
      </c>
      <c r="O182" s="1" t="n">
        <f aca="false">Sheet1!Q183</f>
        <v>1</v>
      </c>
      <c r="P182" s="1" t="n">
        <f aca="false">Sheet1!R183</f>
        <v>0</v>
      </c>
      <c r="Q182" s="1" t="n">
        <f aca="false">Sheet1!S183</f>
        <v>186</v>
      </c>
    </row>
    <row r="183" customFormat="false" ht="12.75" hidden="false" customHeight="false" outlineLevel="0" collapsed="false">
      <c r="A183" s="1" t="n">
        <f aca="false">Sheet1!A184</f>
        <v>1991</v>
      </c>
      <c r="B183" s="1" t="n">
        <f aca="false">Sheet1!B184</f>
        <v>16</v>
      </c>
      <c r="C183" s="1" t="n">
        <f aca="false">LN(Sheet1!E184)</f>
        <v>3.48816577439464</v>
      </c>
      <c r="D183" s="1" t="n">
        <f aca="false">Sheet1!F184</f>
        <v>0</v>
      </c>
      <c r="E183" s="1" t="n">
        <f aca="false">LN(Sheet1!G184)</f>
        <v>5.99614265226632</v>
      </c>
      <c r="F183" s="1" t="n">
        <f aca="false">LN(Sheet1!H184)</f>
        <v>3.23474917402449</v>
      </c>
      <c r="G183" s="1" t="n">
        <f aca="false">Sheet1!I184</f>
        <v>0</v>
      </c>
      <c r="H183" s="1" t="n">
        <f aca="false">Sheet1!J184</f>
        <v>1</v>
      </c>
      <c r="I183" s="1" t="n">
        <f aca="false">Sheet1!K184</f>
        <v>1</v>
      </c>
      <c r="J183" s="1" t="n">
        <f aca="false">Sheet1!L184</f>
        <v>0</v>
      </c>
      <c r="K183" s="1" t="n">
        <f aca="false">Sheet1!M184</f>
        <v>1</v>
      </c>
      <c r="L183" s="1" t="n">
        <f aca="false">Sheet1!N184</f>
        <v>1</v>
      </c>
      <c r="M183" s="1" t="n">
        <f aca="false">Sheet1!O184</f>
        <v>1</v>
      </c>
      <c r="N183" s="1" t="n">
        <f aca="false">Sheet1!P184</f>
        <v>1</v>
      </c>
      <c r="O183" s="1" t="n">
        <f aca="false">Sheet1!Q184</f>
        <v>1</v>
      </c>
      <c r="P183" s="1" t="n">
        <f aca="false">Sheet1!R184</f>
        <v>0</v>
      </c>
      <c r="Q183" s="1" t="n">
        <f aca="false">Sheet1!S184</f>
        <v>186</v>
      </c>
    </row>
    <row r="184" customFormat="false" ht="12.75" hidden="false" customHeight="false" outlineLevel="0" collapsed="false">
      <c r="A184" s="1" t="n">
        <f aca="false">Sheet1!A185</f>
        <v>1992</v>
      </c>
      <c r="B184" s="1" t="n">
        <f aca="false">Sheet1!B185</f>
        <v>16</v>
      </c>
      <c r="C184" s="1" t="n">
        <f aca="false">LN(Sheet1!E185)</f>
        <v>3.51314883926441</v>
      </c>
      <c r="D184" s="1" t="n">
        <f aca="false">Sheet1!F185</f>
        <v>0</v>
      </c>
      <c r="E184" s="1" t="n">
        <f aca="false">LN(Sheet1!G185)</f>
        <v>6.04021014391935</v>
      </c>
      <c r="F184" s="1" t="n">
        <f aca="false">LN(Sheet1!H185)</f>
        <v>3.23907053215372</v>
      </c>
      <c r="G184" s="1" t="n">
        <f aca="false">Sheet1!I185</f>
        <v>0</v>
      </c>
      <c r="H184" s="1" t="n">
        <f aca="false">Sheet1!J185</f>
        <v>1</v>
      </c>
      <c r="I184" s="1" t="n">
        <f aca="false">Sheet1!K185</f>
        <v>1</v>
      </c>
      <c r="J184" s="1" t="n">
        <f aca="false">Sheet1!L185</f>
        <v>0</v>
      </c>
      <c r="K184" s="1" t="n">
        <f aca="false">Sheet1!M185</f>
        <v>1</v>
      </c>
      <c r="L184" s="1" t="n">
        <f aca="false">Sheet1!N185</f>
        <v>1</v>
      </c>
      <c r="M184" s="1" t="n">
        <f aca="false">Sheet1!O185</f>
        <v>1</v>
      </c>
      <c r="N184" s="1" t="n">
        <f aca="false">Sheet1!P185</f>
        <v>1</v>
      </c>
      <c r="O184" s="1" t="n">
        <f aca="false">Sheet1!Q185</f>
        <v>1</v>
      </c>
      <c r="P184" s="1" t="n">
        <f aca="false">Sheet1!R185</f>
        <v>0</v>
      </c>
      <c r="Q184" s="1" t="n">
        <f aca="false">Sheet1!S185</f>
        <v>186</v>
      </c>
    </row>
    <row r="185" customFormat="false" ht="12.75" hidden="false" customHeight="false" outlineLevel="0" collapsed="false">
      <c r="A185" s="1" t="n">
        <f aca="false">Sheet1!A186</f>
        <v>1993</v>
      </c>
      <c r="B185" s="1" t="n">
        <f aca="false">Sheet1!B186</f>
        <v>16</v>
      </c>
      <c r="C185" s="1" t="n">
        <f aca="false">LN(Sheet1!E186)</f>
        <v>3.22786593247832</v>
      </c>
      <c r="D185" s="1" t="n">
        <f aca="false">Sheet1!F186</f>
        <v>0</v>
      </c>
      <c r="E185" s="1" t="n">
        <f aca="false">LN(Sheet1!G186)</f>
        <v>6.09760596283063</v>
      </c>
      <c r="F185" s="1" t="n">
        <f aca="false">LN(Sheet1!H186)</f>
        <v>3.24376354037598</v>
      </c>
      <c r="G185" s="1" t="n">
        <f aca="false">Sheet1!I186</f>
        <v>0</v>
      </c>
      <c r="H185" s="1" t="n">
        <f aca="false">Sheet1!J186</f>
        <v>1</v>
      </c>
      <c r="I185" s="1" t="n">
        <f aca="false">Sheet1!K186</f>
        <v>0</v>
      </c>
      <c r="J185" s="1" t="n">
        <f aca="false">Sheet1!L186</f>
        <v>0</v>
      </c>
      <c r="K185" s="1" t="n">
        <f aca="false">Sheet1!M186</f>
        <v>1</v>
      </c>
      <c r="L185" s="1" t="n">
        <f aca="false">Sheet1!N186</f>
        <v>1</v>
      </c>
      <c r="M185" s="1" t="n">
        <f aca="false">Sheet1!O186</f>
        <v>1</v>
      </c>
      <c r="N185" s="1" t="n">
        <f aca="false">Sheet1!P186</f>
        <v>1</v>
      </c>
      <c r="O185" s="1" t="n">
        <f aca="false">Sheet1!Q186</f>
        <v>1</v>
      </c>
      <c r="P185" s="1" t="n">
        <f aca="false">Sheet1!R186</f>
        <v>0</v>
      </c>
      <c r="Q185" s="1" t="n">
        <f aca="false">Sheet1!S186</f>
        <v>186</v>
      </c>
    </row>
    <row r="186" customFormat="false" ht="12.75" hidden="false" customHeight="false" outlineLevel="0" collapsed="false">
      <c r="A186" s="1" t="n">
        <f aca="false">Sheet1!A187</f>
        <v>1994</v>
      </c>
      <c r="B186" s="1" t="n">
        <f aca="false">Sheet1!B187</f>
        <v>16</v>
      </c>
      <c r="C186" s="1" t="n">
        <f aca="false">LN(Sheet1!E187)</f>
        <v>3.43928427921246</v>
      </c>
      <c r="D186" s="1" t="n">
        <f aca="false">Sheet1!F187</f>
        <v>0</v>
      </c>
      <c r="E186" s="1" t="n">
        <f aca="false">LN(Sheet1!G187)</f>
        <v>6.14761235865122</v>
      </c>
      <c r="F186" s="1" t="n">
        <f aca="false">LN(Sheet1!H187)</f>
        <v>3.24726889936942</v>
      </c>
      <c r="G186" s="1" t="n">
        <f aca="false">Sheet1!I187</f>
        <v>0</v>
      </c>
      <c r="H186" s="1" t="n">
        <f aca="false">Sheet1!J187</f>
        <v>1</v>
      </c>
      <c r="I186" s="1" t="n">
        <f aca="false">Sheet1!K187</f>
        <v>0</v>
      </c>
      <c r="J186" s="1" t="n">
        <f aca="false">Sheet1!L187</f>
        <v>0</v>
      </c>
      <c r="K186" s="1" t="n">
        <f aca="false">Sheet1!M187</f>
        <v>1</v>
      </c>
      <c r="L186" s="1" t="n">
        <f aca="false">Sheet1!N187</f>
        <v>1</v>
      </c>
      <c r="M186" s="1" t="n">
        <f aca="false">Sheet1!O187</f>
        <v>1</v>
      </c>
      <c r="N186" s="1" t="n">
        <f aca="false">Sheet1!P187</f>
        <v>1</v>
      </c>
      <c r="O186" s="1" t="n">
        <f aca="false">Sheet1!Q187</f>
        <v>1</v>
      </c>
      <c r="P186" s="1" t="n">
        <f aca="false">Sheet1!R187</f>
        <v>0</v>
      </c>
      <c r="Q186" s="1" t="n">
        <f aca="false">Sheet1!S187</f>
        <v>186</v>
      </c>
    </row>
    <row r="187" customFormat="false" ht="12.75" hidden="false" customHeight="false" outlineLevel="0" collapsed="false">
      <c r="A187" s="1" t="n">
        <f aca="false">Sheet1!A188</f>
        <v>1995</v>
      </c>
      <c r="B187" s="1" t="n">
        <f aca="false">Sheet1!B188</f>
        <v>16</v>
      </c>
      <c r="C187" s="1" t="n">
        <f aca="false">LN(Sheet1!E188)</f>
        <v>3.51615049092548</v>
      </c>
      <c r="D187" s="1" t="n">
        <f aca="false">Sheet1!F188</f>
        <v>0</v>
      </c>
      <c r="E187" s="1" t="n">
        <f aca="false">LN(Sheet1!G188)</f>
        <v>6.20884209063539</v>
      </c>
      <c r="F187" s="1" t="n">
        <f aca="false">LN(Sheet1!H188)</f>
        <v>3.25076201373052</v>
      </c>
      <c r="G187" s="1" t="n">
        <f aca="false">Sheet1!I188</f>
        <v>0</v>
      </c>
      <c r="H187" s="1" t="n">
        <f aca="false">Sheet1!J188</f>
        <v>1</v>
      </c>
      <c r="I187" s="1" t="n">
        <f aca="false">Sheet1!K188</f>
        <v>0</v>
      </c>
      <c r="J187" s="1" t="n">
        <f aca="false">Sheet1!L188</f>
        <v>0</v>
      </c>
      <c r="K187" s="1" t="n">
        <f aca="false">Sheet1!M188</f>
        <v>1</v>
      </c>
      <c r="L187" s="1" t="n">
        <f aca="false">Sheet1!N188</f>
        <v>1</v>
      </c>
      <c r="M187" s="1" t="n">
        <f aca="false">Sheet1!O188</f>
        <v>1</v>
      </c>
      <c r="N187" s="1" t="n">
        <f aca="false">Sheet1!P188</f>
        <v>1</v>
      </c>
      <c r="O187" s="1" t="n">
        <f aca="false">Sheet1!Q188</f>
        <v>1</v>
      </c>
      <c r="P187" s="1" t="n">
        <f aca="false">Sheet1!R188</f>
        <v>0</v>
      </c>
      <c r="Q187" s="1" t="n">
        <f aca="false">Sheet1!S188</f>
        <v>186</v>
      </c>
    </row>
    <row r="188" customFormat="false" ht="12.75" hidden="false" customHeight="false" outlineLevel="0" collapsed="false">
      <c r="A188" s="1" t="n">
        <f aca="false">Sheet1!A189</f>
        <v>1996</v>
      </c>
      <c r="B188" s="1" t="n">
        <f aca="false">Sheet1!B189</f>
        <v>16</v>
      </c>
      <c r="C188" s="1" t="n">
        <f aca="false">LN(Sheet1!E189)</f>
        <v>3.67426335748436</v>
      </c>
      <c r="D188" s="1" t="n">
        <f aca="false">Sheet1!F189</f>
        <v>0</v>
      </c>
      <c r="E188" s="1" t="n">
        <f aca="false">LN(Sheet1!G189)</f>
        <v>6.2198191808329</v>
      </c>
      <c r="F188" s="1" t="n">
        <f aca="false">LN(Sheet1!H189)</f>
        <v>3.25385679376345</v>
      </c>
      <c r="G188" s="1" t="n">
        <f aca="false">Sheet1!I189</f>
        <v>0</v>
      </c>
      <c r="H188" s="1" t="n">
        <f aca="false">Sheet1!J189</f>
        <v>1</v>
      </c>
      <c r="I188" s="1" t="n">
        <f aca="false">Sheet1!K189</f>
        <v>0</v>
      </c>
      <c r="J188" s="1" t="n">
        <f aca="false">Sheet1!L189</f>
        <v>1</v>
      </c>
      <c r="K188" s="1" t="n">
        <f aca="false">Sheet1!M189</f>
        <v>1</v>
      </c>
      <c r="L188" s="1" t="n">
        <f aca="false">Sheet1!N189</f>
        <v>1</v>
      </c>
      <c r="M188" s="1" t="n">
        <f aca="false">Sheet1!O189</f>
        <v>1</v>
      </c>
      <c r="N188" s="1" t="n">
        <f aca="false">Sheet1!P189</f>
        <v>1</v>
      </c>
      <c r="O188" s="1" t="n">
        <f aca="false">Sheet1!Q189</f>
        <v>1</v>
      </c>
      <c r="P188" s="1" t="n">
        <f aca="false">Sheet1!R189</f>
        <v>0</v>
      </c>
      <c r="Q188" s="1" t="n">
        <f aca="false">Sheet1!S189</f>
        <v>186</v>
      </c>
    </row>
    <row r="189" customFormat="false" ht="12.75" hidden="false" customHeight="false" outlineLevel="0" collapsed="false">
      <c r="A189" s="1" t="n">
        <f aca="false">Sheet1!A190</f>
        <v>1997</v>
      </c>
      <c r="B189" s="1" t="n">
        <f aca="false">Sheet1!B190</f>
        <v>16</v>
      </c>
      <c r="C189" s="1" t="n">
        <f aca="false">LN(Sheet1!E190)</f>
        <v>3.72683222434415</v>
      </c>
      <c r="D189" s="1" t="n">
        <f aca="false">Sheet1!F190</f>
        <v>0</v>
      </c>
      <c r="E189" s="1" t="n">
        <f aca="false">LN(Sheet1!G190)</f>
        <v>6.2211281828783</v>
      </c>
      <c r="F189" s="1" t="n">
        <f aca="false">LN(Sheet1!H190)</f>
        <v>3.25655689183589</v>
      </c>
      <c r="G189" s="1" t="n">
        <f aca="false">Sheet1!I190</f>
        <v>0</v>
      </c>
      <c r="H189" s="1" t="n">
        <f aca="false">Sheet1!J190</f>
        <v>1</v>
      </c>
      <c r="I189" s="1" t="n">
        <f aca="false">Sheet1!K190</f>
        <v>0</v>
      </c>
      <c r="J189" s="1" t="n">
        <f aca="false">Sheet1!L190</f>
        <v>1</v>
      </c>
      <c r="K189" s="1" t="n">
        <f aca="false">Sheet1!M190</f>
        <v>1</v>
      </c>
      <c r="L189" s="1" t="n">
        <f aca="false">Sheet1!N190</f>
        <v>1</v>
      </c>
      <c r="M189" s="1" t="n">
        <f aca="false">Sheet1!O190</f>
        <v>1</v>
      </c>
      <c r="N189" s="1" t="n">
        <f aca="false">Sheet1!P190</f>
        <v>1</v>
      </c>
      <c r="O189" s="1" t="n">
        <f aca="false">Sheet1!Q190</f>
        <v>1</v>
      </c>
      <c r="P189" s="1" t="n">
        <f aca="false">Sheet1!R190</f>
        <v>0</v>
      </c>
      <c r="Q189" s="1" t="n">
        <f aca="false">Sheet1!S190</f>
        <v>186</v>
      </c>
    </row>
    <row r="190" customFormat="false" ht="12.75" hidden="false" customHeight="false" outlineLevel="0" collapsed="false">
      <c r="A190" s="1" t="n">
        <f aca="false">Sheet1!A191</f>
        <v>1998</v>
      </c>
      <c r="B190" s="1" t="n">
        <f aca="false">Sheet1!B191</f>
        <v>16</v>
      </c>
      <c r="C190" s="1" t="n">
        <f aca="false">LN(Sheet1!E191)</f>
        <v>3.7463189145677</v>
      </c>
      <c r="D190" s="1" t="n">
        <f aca="false">Sheet1!F191</f>
        <v>0</v>
      </c>
      <c r="E190" s="1" t="n">
        <f aca="false">LN(Sheet1!G191)</f>
        <v>6.25342519706476</v>
      </c>
      <c r="F190" s="1" t="n">
        <f aca="false">LN(Sheet1!H191)</f>
        <v>3.26116873705845</v>
      </c>
      <c r="G190" s="1" t="n">
        <f aca="false">Sheet1!I191</f>
        <v>0</v>
      </c>
      <c r="H190" s="1" t="n">
        <f aca="false">Sheet1!J191</f>
        <v>1</v>
      </c>
      <c r="I190" s="1" t="n">
        <f aca="false">Sheet1!K191</f>
        <v>0</v>
      </c>
      <c r="J190" s="1" t="n">
        <f aca="false">Sheet1!L191</f>
        <v>1</v>
      </c>
      <c r="K190" s="1" t="n">
        <f aca="false">Sheet1!M191</f>
        <v>1</v>
      </c>
      <c r="L190" s="1" t="n">
        <f aca="false">Sheet1!N191</f>
        <v>1</v>
      </c>
      <c r="M190" s="1" t="n">
        <f aca="false">Sheet1!O191</f>
        <v>1</v>
      </c>
      <c r="N190" s="1" t="n">
        <f aca="false">Sheet1!P191</f>
        <v>1</v>
      </c>
      <c r="O190" s="1" t="n">
        <f aca="false">Sheet1!Q191</f>
        <v>1</v>
      </c>
      <c r="P190" s="1" t="n">
        <f aca="false">Sheet1!R191</f>
        <v>0</v>
      </c>
      <c r="Q190" s="1" t="n">
        <f aca="false">Sheet1!S191</f>
        <v>186</v>
      </c>
    </row>
    <row r="191" customFormat="false" ht="12.75" hidden="false" customHeight="false" outlineLevel="0" collapsed="false">
      <c r="A191" s="1" t="n">
        <f aca="false">Sheet1!A192</f>
        <v>1999</v>
      </c>
      <c r="B191" s="1" t="n">
        <f aca="false">Sheet1!B192</f>
        <v>16</v>
      </c>
      <c r="C191" s="1" t="n">
        <f aca="false">LN(Sheet1!E192)</f>
        <v>3.87464376532215</v>
      </c>
      <c r="D191" s="1" t="n">
        <f aca="false">Sheet1!F192</f>
        <v>0</v>
      </c>
      <c r="E191" s="1" t="n">
        <f aca="false">LN(Sheet1!G192)</f>
        <v>6.44181856859945</v>
      </c>
      <c r="F191" s="1" t="n">
        <f aca="false">LN(Sheet1!H192)</f>
        <v>3.26499576048175</v>
      </c>
      <c r="G191" s="1" t="n">
        <f aca="false">Sheet1!I192</f>
        <v>0</v>
      </c>
      <c r="H191" s="1" t="n">
        <f aca="false">Sheet1!J192</f>
        <v>1</v>
      </c>
      <c r="I191" s="1" t="n">
        <f aca="false">Sheet1!K192</f>
        <v>0</v>
      </c>
      <c r="J191" s="1" t="n">
        <f aca="false">Sheet1!L192</f>
        <v>1</v>
      </c>
      <c r="K191" s="1" t="n">
        <f aca="false">Sheet1!M192</f>
        <v>1</v>
      </c>
      <c r="L191" s="1" t="n">
        <f aca="false">Sheet1!N192</f>
        <v>1</v>
      </c>
      <c r="M191" s="1" t="n">
        <f aca="false">Sheet1!O192</f>
        <v>1</v>
      </c>
      <c r="N191" s="1" t="n">
        <f aca="false">Sheet1!P192</f>
        <v>1</v>
      </c>
      <c r="O191" s="1" t="n">
        <f aca="false">Sheet1!Q192</f>
        <v>1</v>
      </c>
      <c r="P191" s="1" t="n">
        <f aca="false">Sheet1!R192</f>
        <v>0</v>
      </c>
      <c r="Q191" s="1" t="n">
        <f aca="false">Sheet1!S192</f>
        <v>186</v>
      </c>
    </row>
    <row r="192" customFormat="false" ht="12.75" hidden="false" customHeight="false" outlineLevel="0" collapsed="false">
      <c r="A192" s="1" t="n">
        <f aca="false">Sheet1!A193</f>
        <v>2000</v>
      </c>
      <c r="B192" s="1" t="n">
        <f aca="false">Sheet1!B193</f>
        <v>16</v>
      </c>
      <c r="C192" s="1" t="n">
        <f aca="false">LN(Sheet1!E193)</f>
        <v>4.07019834116602</v>
      </c>
      <c r="D192" s="1" t="n">
        <f aca="false">Sheet1!F193</f>
        <v>0</v>
      </c>
      <c r="E192" s="1" t="n">
        <f aca="false">LN(Sheet1!G193)</f>
        <v>6.48794578026462</v>
      </c>
      <c r="F192" s="1" t="n">
        <f aca="false">LN(Sheet1!H193)</f>
        <v>3.26728496407589</v>
      </c>
      <c r="G192" s="1" t="n">
        <f aca="false">Sheet1!I193</f>
        <v>0</v>
      </c>
      <c r="H192" s="1" t="n">
        <f aca="false">Sheet1!J193</f>
        <v>1</v>
      </c>
      <c r="I192" s="1" t="n">
        <f aca="false">Sheet1!K193</f>
        <v>0</v>
      </c>
      <c r="J192" s="1" t="n">
        <f aca="false">Sheet1!L193</f>
        <v>1</v>
      </c>
      <c r="K192" s="1" t="n">
        <f aca="false">Sheet1!M193</f>
        <v>1</v>
      </c>
      <c r="L192" s="1" t="n">
        <f aca="false">Sheet1!N193</f>
        <v>1</v>
      </c>
      <c r="M192" s="1" t="n">
        <f aca="false">Sheet1!O193</f>
        <v>1</v>
      </c>
      <c r="N192" s="1" t="n">
        <f aca="false">Sheet1!P193</f>
        <v>1</v>
      </c>
      <c r="O192" s="1" t="n">
        <f aca="false">Sheet1!Q193</f>
        <v>1</v>
      </c>
      <c r="P192" s="1" t="n">
        <f aca="false">Sheet1!R193</f>
        <v>0</v>
      </c>
      <c r="Q192" s="1" t="n">
        <f aca="false">Sheet1!S193</f>
        <v>186</v>
      </c>
    </row>
    <row r="193" customFormat="false" ht="12.75" hidden="false" customHeight="false" outlineLevel="0" collapsed="false">
      <c r="A193" s="1" t="n">
        <f aca="false">Sheet1!A194</f>
        <v>1989</v>
      </c>
      <c r="B193" s="1" t="n">
        <f aca="false">Sheet1!B194</f>
        <v>17</v>
      </c>
      <c r="C193" s="1" t="n">
        <f aca="false">LN(Sheet1!E194)</f>
        <v>3.68263381565572</v>
      </c>
      <c r="D193" s="1" t="n">
        <f aca="false">Sheet1!F194</f>
        <v>0</v>
      </c>
      <c r="E193" s="1" t="n">
        <f aca="false">LN(Sheet1!G194)</f>
        <v>7.11172916970918</v>
      </c>
      <c r="F193" s="1" t="n">
        <f aca="false">LN(Sheet1!H194)</f>
        <v>4.48863636973214</v>
      </c>
      <c r="G193" s="1" t="n">
        <f aca="false">Sheet1!I194</f>
        <v>0</v>
      </c>
      <c r="H193" s="1" t="n">
        <f aca="false">Sheet1!J194</f>
        <v>1</v>
      </c>
      <c r="I193" s="1" t="n">
        <f aca="false">Sheet1!K194</f>
        <v>1</v>
      </c>
      <c r="J193" s="1" t="n">
        <f aca="false">Sheet1!L194</f>
        <v>0</v>
      </c>
      <c r="K193" s="1" t="n">
        <f aca="false">Sheet1!M194</f>
        <v>1</v>
      </c>
      <c r="L193" s="1" t="n">
        <f aca="false">Sheet1!N194</f>
        <v>1</v>
      </c>
      <c r="M193" s="1" t="n">
        <f aca="false">Sheet1!O194</f>
        <v>0</v>
      </c>
      <c r="N193" s="1" t="n">
        <f aca="false">Sheet1!P194</f>
        <v>1</v>
      </c>
      <c r="O193" s="1" t="n">
        <f aca="false">Sheet1!Q194</f>
        <v>1</v>
      </c>
      <c r="P193" s="1" t="n">
        <f aca="false">Sheet1!R194</f>
        <v>1</v>
      </c>
      <c r="Q193" s="1" t="n">
        <f aca="false">Sheet1!S194</f>
        <v>430</v>
      </c>
    </row>
    <row r="194" customFormat="false" ht="12.75" hidden="false" customHeight="false" outlineLevel="0" collapsed="false">
      <c r="A194" s="1" t="n">
        <f aca="false">Sheet1!A195</f>
        <v>1990</v>
      </c>
      <c r="B194" s="1" t="n">
        <f aca="false">Sheet1!B195</f>
        <v>17</v>
      </c>
      <c r="C194" s="1" t="n">
        <f aca="false">LN(Sheet1!E195)</f>
        <v>3.78430142312416</v>
      </c>
      <c r="D194" s="1" t="n">
        <f aca="false">Sheet1!F195</f>
        <v>0</v>
      </c>
      <c r="E194" s="1" t="n">
        <f aca="false">LN(Sheet1!G195)</f>
        <v>7.2011457312365</v>
      </c>
      <c r="F194" s="1" t="n">
        <f aca="false">LN(Sheet1!H195)</f>
        <v>4.4962477787639</v>
      </c>
      <c r="G194" s="1" t="n">
        <f aca="false">Sheet1!I195</f>
        <v>0</v>
      </c>
      <c r="H194" s="1" t="n">
        <f aca="false">Sheet1!J195</f>
        <v>1</v>
      </c>
      <c r="I194" s="1" t="n">
        <f aca="false">Sheet1!K195</f>
        <v>1</v>
      </c>
      <c r="J194" s="1" t="n">
        <f aca="false">Sheet1!L195</f>
        <v>0</v>
      </c>
      <c r="K194" s="1" t="n">
        <f aca="false">Sheet1!M195</f>
        <v>1</v>
      </c>
      <c r="L194" s="1" t="n">
        <f aca="false">Sheet1!N195</f>
        <v>1</v>
      </c>
      <c r="M194" s="1" t="n">
        <f aca="false">Sheet1!O195</f>
        <v>0</v>
      </c>
      <c r="N194" s="1" t="n">
        <f aca="false">Sheet1!P195</f>
        <v>1</v>
      </c>
      <c r="O194" s="1" t="n">
        <f aca="false">Sheet1!Q195</f>
        <v>1</v>
      </c>
      <c r="P194" s="1" t="n">
        <f aca="false">Sheet1!R195</f>
        <v>1</v>
      </c>
      <c r="Q194" s="1" t="n">
        <f aca="false">Sheet1!S195</f>
        <v>430</v>
      </c>
    </row>
    <row r="195" customFormat="false" ht="12.75" hidden="false" customHeight="false" outlineLevel="0" collapsed="false">
      <c r="A195" s="1" t="n">
        <f aca="false">Sheet1!A196</f>
        <v>1991</v>
      </c>
      <c r="B195" s="1" t="n">
        <f aca="false">Sheet1!B196</f>
        <v>17</v>
      </c>
      <c r="C195" s="1" t="n">
        <f aca="false">LN(Sheet1!E196)</f>
        <v>3.86794808002708</v>
      </c>
      <c r="D195" s="1" t="n">
        <f aca="false">Sheet1!F196</f>
        <v>0</v>
      </c>
      <c r="E195" s="1" t="n">
        <f aca="false">LN(Sheet1!G196)</f>
        <v>7.3716526337406</v>
      </c>
      <c r="F195" s="1" t="n">
        <f aca="false">LN(Sheet1!H196)</f>
        <v>4.50324819626271</v>
      </c>
      <c r="G195" s="1" t="n">
        <f aca="false">Sheet1!I196</f>
        <v>0</v>
      </c>
      <c r="H195" s="1" t="n">
        <f aca="false">Sheet1!J196</f>
        <v>1</v>
      </c>
      <c r="I195" s="1" t="n">
        <f aca="false">Sheet1!K196</f>
        <v>1</v>
      </c>
      <c r="J195" s="1" t="n">
        <f aca="false">Sheet1!L196</f>
        <v>0</v>
      </c>
      <c r="K195" s="1" t="n">
        <f aca="false">Sheet1!M196</f>
        <v>1</v>
      </c>
      <c r="L195" s="1" t="n">
        <f aca="false">Sheet1!N196</f>
        <v>1</v>
      </c>
      <c r="M195" s="1" t="n">
        <f aca="false">Sheet1!O196</f>
        <v>0</v>
      </c>
      <c r="N195" s="1" t="n">
        <f aca="false">Sheet1!P196</f>
        <v>1</v>
      </c>
      <c r="O195" s="1" t="n">
        <f aca="false">Sheet1!Q196</f>
        <v>1</v>
      </c>
      <c r="P195" s="1" t="n">
        <f aca="false">Sheet1!R196</f>
        <v>1</v>
      </c>
      <c r="Q195" s="1" t="n">
        <f aca="false">Sheet1!S196</f>
        <v>430</v>
      </c>
    </row>
    <row r="196" customFormat="false" ht="12.75" hidden="false" customHeight="false" outlineLevel="0" collapsed="false">
      <c r="A196" s="1" t="n">
        <f aca="false">Sheet1!A197</f>
        <v>1992</v>
      </c>
      <c r="B196" s="1" t="n">
        <f aca="false">Sheet1!B197</f>
        <v>17</v>
      </c>
      <c r="C196" s="1" t="n">
        <f aca="false">LN(Sheet1!E197)</f>
        <v>3.86272439402132</v>
      </c>
      <c r="D196" s="1" t="n">
        <f aca="false">Sheet1!F197</f>
        <v>0</v>
      </c>
      <c r="E196" s="1" t="n">
        <f aca="false">LN(Sheet1!G197)</f>
        <v>7.45114115511555</v>
      </c>
      <c r="F196" s="1" t="n">
        <f aca="false">LN(Sheet1!H197)</f>
        <v>4.50976000118343</v>
      </c>
      <c r="G196" s="1" t="n">
        <f aca="false">Sheet1!I197</f>
        <v>0</v>
      </c>
      <c r="H196" s="1" t="n">
        <f aca="false">Sheet1!J197</f>
        <v>1</v>
      </c>
      <c r="I196" s="1" t="n">
        <f aca="false">Sheet1!K197</f>
        <v>1</v>
      </c>
      <c r="J196" s="1" t="n">
        <f aca="false">Sheet1!L197</f>
        <v>0</v>
      </c>
      <c r="K196" s="1" t="n">
        <f aca="false">Sheet1!M197</f>
        <v>1</v>
      </c>
      <c r="L196" s="1" t="n">
        <f aca="false">Sheet1!N197</f>
        <v>1</v>
      </c>
      <c r="M196" s="1" t="n">
        <f aca="false">Sheet1!O197</f>
        <v>0</v>
      </c>
      <c r="N196" s="1" t="n">
        <f aca="false">Sheet1!P197</f>
        <v>1</v>
      </c>
      <c r="O196" s="1" t="n">
        <f aca="false">Sheet1!Q197</f>
        <v>1</v>
      </c>
      <c r="P196" s="1" t="n">
        <f aca="false">Sheet1!R197</f>
        <v>1</v>
      </c>
      <c r="Q196" s="1" t="n">
        <f aca="false">Sheet1!S197</f>
        <v>430</v>
      </c>
    </row>
    <row r="197" customFormat="false" ht="12.75" hidden="false" customHeight="false" outlineLevel="0" collapsed="false">
      <c r="A197" s="1" t="n">
        <f aca="false">Sheet1!A198</f>
        <v>1993</v>
      </c>
      <c r="B197" s="1" t="n">
        <f aca="false">Sheet1!B198</f>
        <v>17</v>
      </c>
      <c r="C197" s="1" t="n">
        <f aca="false">LN(Sheet1!E198)</f>
        <v>3.6986477634517</v>
      </c>
      <c r="D197" s="1" t="n">
        <f aca="false">Sheet1!F198</f>
        <v>0</v>
      </c>
      <c r="E197" s="1" t="n">
        <f aca="false">LN(Sheet1!G198)</f>
        <v>7.51566104365618</v>
      </c>
      <c r="F197" s="1" t="n">
        <f aca="false">LN(Sheet1!H198)</f>
        <v>4.51666678739669</v>
      </c>
      <c r="G197" s="1" t="n">
        <f aca="false">Sheet1!I198</f>
        <v>0</v>
      </c>
      <c r="H197" s="1" t="n">
        <f aca="false">Sheet1!J198</f>
        <v>1</v>
      </c>
      <c r="I197" s="1" t="n">
        <f aca="false">Sheet1!K198</f>
        <v>0</v>
      </c>
      <c r="J197" s="1" t="n">
        <f aca="false">Sheet1!L198</f>
        <v>1</v>
      </c>
      <c r="K197" s="1" t="n">
        <f aca="false">Sheet1!M198</f>
        <v>1</v>
      </c>
      <c r="L197" s="1" t="n">
        <f aca="false">Sheet1!N198</f>
        <v>1</v>
      </c>
      <c r="M197" s="1" t="n">
        <f aca="false">Sheet1!O198</f>
        <v>0</v>
      </c>
      <c r="N197" s="1" t="n">
        <f aca="false">Sheet1!P198</f>
        <v>1</v>
      </c>
      <c r="O197" s="1" t="n">
        <f aca="false">Sheet1!Q198</f>
        <v>1</v>
      </c>
      <c r="P197" s="1" t="n">
        <f aca="false">Sheet1!R198</f>
        <v>1</v>
      </c>
      <c r="Q197" s="1" t="n">
        <f aca="false">Sheet1!S198</f>
        <v>430</v>
      </c>
    </row>
    <row r="198" customFormat="false" ht="12.75" hidden="false" customHeight="false" outlineLevel="0" collapsed="false">
      <c r="A198" s="1" t="n">
        <f aca="false">Sheet1!A199</f>
        <v>1994</v>
      </c>
      <c r="B198" s="1" t="n">
        <f aca="false">Sheet1!B199</f>
        <v>17</v>
      </c>
      <c r="C198" s="1" t="n">
        <f aca="false">LN(Sheet1!E199)</f>
        <v>3.763075425967</v>
      </c>
      <c r="D198" s="1" t="n">
        <f aca="false">Sheet1!F199</f>
        <v>0</v>
      </c>
      <c r="E198" s="1" t="n">
        <f aca="false">LN(Sheet1!G199)</f>
        <v>7.56734787694054</v>
      </c>
      <c r="F198" s="1" t="n">
        <f aca="false">LN(Sheet1!H199)</f>
        <v>4.51917647282112</v>
      </c>
      <c r="G198" s="1" t="n">
        <f aca="false">Sheet1!I199</f>
        <v>0</v>
      </c>
      <c r="H198" s="1" t="n">
        <f aca="false">Sheet1!J199</f>
        <v>1</v>
      </c>
      <c r="I198" s="1" t="n">
        <f aca="false">Sheet1!K199</f>
        <v>0</v>
      </c>
      <c r="J198" s="1" t="n">
        <f aca="false">Sheet1!L199</f>
        <v>1</v>
      </c>
      <c r="K198" s="1" t="n">
        <f aca="false">Sheet1!M199</f>
        <v>1</v>
      </c>
      <c r="L198" s="1" t="n">
        <f aca="false">Sheet1!N199</f>
        <v>1</v>
      </c>
      <c r="M198" s="1" t="n">
        <f aca="false">Sheet1!O199</f>
        <v>0</v>
      </c>
      <c r="N198" s="1" t="n">
        <f aca="false">Sheet1!P199</f>
        <v>1</v>
      </c>
      <c r="O198" s="1" t="n">
        <f aca="false">Sheet1!Q199</f>
        <v>1</v>
      </c>
      <c r="P198" s="1" t="n">
        <f aca="false">Sheet1!R199</f>
        <v>1</v>
      </c>
      <c r="Q198" s="1" t="n">
        <f aca="false">Sheet1!S199</f>
        <v>430</v>
      </c>
    </row>
    <row r="199" customFormat="false" ht="12.75" hidden="false" customHeight="false" outlineLevel="0" collapsed="false">
      <c r="A199" s="1" t="n">
        <f aca="false">Sheet1!A200</f>
        <v>1995</v>
      </c>
      <c r="B199" s="1" t="n">
        <f aca="false">Sheet1!B200</f>
        <v>17</v>
      </c>
      <c r="C199" s="1" t="n">
        <f aca="false">LN(Sheet1!E200)</f>
        <v>3.93051137731204</v>
      </c>
      <c r="D199" s="1" t="n">
        <f aca="false">Sheet1!F200</f>
        <v>0</v>
      </c>
      <c r="E199" s="1" t="n">
        <f aca="false">LN(Sheet1!G200)</f>
        <v>7.6289376800572</v>
      </c>
      <c r="F199" s="1" t="n">
        <f aca="false">LN(Sheet1!H200)</f>
        <v>4.52189726679427</v>
      </c>
      <c r="G199" s="1" t="n">
        <f aca="false">Sheet1!I200</f>
        <v>0</v>
      </c>
      <c r="H199" s="1" t="n">
        <f aca="false">Sheet1!J200</f>
        <v>1</v>
      </c>
      <c r="I199" s="1" t="n">
        <f aca="false">Sheet1!K200</f>
        <v>0</v>
      </c>
      <c r="J199" s="1" t="n">
        <f aca="false">Sheet1!L200</f>
        <v>1</v>
      </c>
      <c r="K199" s="1" t="n">
        <f aca="false">Sheet1!M200</f>
        <v>1</v>
      </c>
      <c r="L199" s="1" t="n">
        <f aca="false">Sheet1!N200</f>
        <v>1</v>
      </c>
      <c r="M199" s="1" t="n">
        <f aca="false">Sheet1!O200</f>
        <v>0</v>
      </c>
      <c r="N199" s="1" t="n">
        <f aca="false">Sheet1!P200</f>
        <v>1</v>
      </c>
      <c r="O199" s="1" t="n">
        <f aca="false">Sheet1!Q200</f>
        <v>1</v>
      </c>
      <c r="P199" s="1" t="n">
        <f aca="false">Sheet1!R200</f>
        <v>1</v>
      </c>
      <c r="Q199" s="1" t="n">
        <f aca="false">Sheet1!S200</f>
        <v>430</v>
      </c>
    </row>
    <row r="200" customFormat="false" ht="12.75" hidden="false" customHeight="false" outlineLevel="0" collapsed="false">
      <c r="A200" s="1" t="n">
        <f aca="false">Sheet1!A201</f>
        <v>1996</v>
      </c>
      <c r="B200" s="1" t="n">
        <f aca="false">Sheet1!B201</f>
        <v>17</v>
      </c>
      <c r="C200" s="1" t="n">
        <f aca="false">LN(Sheet1!E201)</f>
        <v>3.9411660902032</v>
      </c>
      <c r="D200" s="1" t="n">
        <f aca="false">Sheet1!F201</f>
        <v>0</v>
      </c>
      <c r="E200" s="1" t="n">
        <f aca="false">LN(Sheet1!G201)</f>
        <v>7.62639012772052</v>
      </c>
      <c r="F200" s="1" t="n">
        <f aca="false">LN(Sheet1!H201)</f>
        <v>4.52461067812967</v>
      </c>
      <c r="G200" s="1" t="n">
        <f aca="false">Sheet1!I201</f>
        <v>0</v>
      </c>
      <c r="H200" s="1" t="n">
        <f aca="false">Sheet1!J201</f>
        <v>1</v>
      </c>
      <c r="I200" s="1" t="n">
        <f aca="false">Sheet1!K201</f>
        <v>0</v>
      </c>
      <c r="J200" s="1" t="n">
        <f aca="false">Sheet1!L201</f>
        <v>1</v>
      </c>
      <c r="K200" s="1" t="n">
        <f aca="false">Sheet1!M201</f>
        <v>1</v>
      </c>
      <c r="L200" s="1" t="n">
        <f aca="false">Sheet1!N201</f>
        <v>1</v>
      </c>
      <c r="M200" s="1" t="n">
        <f aca="false">Sheet1!O201</f>
        <v>0</v>
      </c>
      <c r="N200" s="1" t="n">
        <f aca="false">Sheet1!P201</f>
        <v>1</v>
      </c>
      <c r="O200" s="1" t="n">
        <f aca="false">Sheet1!Q201</f>
        <v>1</v>
      </c>
      <c r="P200" s="1" t="n">
        <f aca="false">Sheet1!R201</f>
        <v>1</v>
      </c>
      <c r="Q200" s="1" t="n">
        <f aca="false">Sheet1!S201</f>
        <v>430</v>
      </c>
    </row>
    <row r="201" customFormat="false" ht="12.75" hidden="false" customHeight="false" outlineLevel="0" collapsed="false">
      <c r="A201" s="1" t="n">
        <f aca="false">Sheet1!A202</f>
        <v>1997</v>
      </c>
      <c r="B201" s="1" t="n">
        <f aca="false">Sheet1!B202</f>
        <v>17</v>
      </c>
      <c r="C201" s="1" t="n">
        <f aca="false">LN(Sheet1!E202)</f>
        <v>3.99237074965023</v>
      </c>
      <c r="D201" s="1" t="n">
        <f aca="false">Sheet1!F202</f>
        <v>0</v>
      </c>
      <c r="E201" s="1" t="n">
        <f aca="false">LN(Sheet1!G202)</f>
        <v>7.61907607309035</v>
      </c>
      <c r="F201" s="1" t="n">
        <f aca="false">LN(Sheet1!H202)</f>
        <v>4.52634340544212</v>
      </c>
      <c r="G201" s="1" t="n">
        <f aca="false">Sheet1!I202</f>
        <v>0</v>
      </c>
      <c r="H201" s="1" t="n">
        <f aca="false">Sheet1!J202</f>
        <v>1</v>
      </c>
      <c r="I201" s="1" t="n">
        <f aca="false">Sheet1!K202</f>
        <v>0</v>
      </c>
      <c r="J201" s="1" t="n">
        <f aca="false">Sheet1!L202</f>
        <v>1</v>
      </c>
      <c r="K201" s="1" t="n">
        <f aca="false">Sheet1!M202</f>
        <v>1</v>
      </c>
      <c r="L201" s="1" t="n">
        <f aca="false">Sheet1!N202</f>
        <v>1</v>
      </c>
      <c r="M201" s="1" t="n">
        <f aca="false">Sheet1!O202</f>
        <v>0</v>
      </c>
      <c r="N201" s="1" t="n">
        <f aca="false">Sheet1!P202</f>
        <v>1</v>
      </c>
      <c r="O201" s="1" t="n">
        <f aca="false">Sheet1!Q202</f>
        <v>1</v>
      </c>
      <c r="P201" s="1" t="n">
        <f aca="false">Sheet1!R202</f>
        <v>1</v>
      </c>
      <c r="Q201" s="1" t="n">
        <f aca="false">Sheet1!S202</f>
        <v>430</v>
      </c>
    </row>
    <row r="202" customFormat="false" ht="12.75" hidden="false" customHeight="false" outlineLevel="0" collapsed="false">
      <c r="A202" s="1" t="n">
        <f aca="false">Sheet1!A203</f>
        <v>1998</v>
      </c>
      <c r="B202" s="1" t="n">
        <f aca="false">Sheet1!B203</f>
        <v>17</v>
      </c>
      <c r="C202" s="1" t="n">
        <f aca="false">LN(Sheet1!E203)</f>
        <v>4.03736984327392</v>
      </c>
      <c r="D202" s="1" t="n">
        <f aca="false">Sheet1!F203</f>
        <v>0</v>
      </c>
      <c r="E202" s="1" t="n">
        <f aca="false">LN(Sheet1!G203)</f>
        <v>7.64252879967056</v>
      </c>
      <c r="F202" s="1" t="n">
        <f aca="false">LN(Sheet1!H203)</f>
        <v>4.52601874768265</v>
      </c>
      <c r="G202" s="1" t="n">
        <f aca="false">Sheet1!I203</f>
        <v>0</v>
      </c>
      <c r="H202" s="1" t="n">
        <f aca="false">Sheet1!J203</f>
        <v>1</v>
      </c>
      <c r="I202" s="1" t="n">
        <f aca="false">Sheet1!K203</f>
        <v>0</v>
      </c>
      <c r="J202" s="1" t="n">
        <f aca="false">Sheet1!L203</f>
        <v>1</v>
      </c>
      <c r="K202" s="1" t="n">
        <f aca="false">Sheet1!M203</f>
        <v>1</v>
      </c>
      <c r="L202" s="1" t="n">
        <f aca="false">Sheet1!N203</f>
        <v>1</v>
      </c>
      <c r="M202" s="1" t="n">
        <f aca="false">Sheet1!O203</f>
        <v>0</v>
      </c>
      <c r="N202" s="1" t="n">
        <f aca="false">Sheet1!P203</f>
        <v>1</v>
      </c>
      <c r="O202" s="1" t="n">
        <f aca="false">Sheet1!Q203</f>
        <v>1</v>
      </c>
      <c r="P202" s="1" t="n">
        <f aca="false">Sheet1!R203</f>
        <v>1</v>
      </c>
      <c r="Q202" s="1" t="n">
        <f aca="false">Sheet1!S203</f>
        <v>430</v>
      </c>
    </row>
    <row r="203" customFormat="false" ht="12.75" hidden="false" customHeight="false" outlineLevel="0" collapsed="false">
      <c r="A203" s="1" t="n">
        <f aca="false">Sheet1!A204</f>
        <v>1999</v>
      </c>
      <c r="B203" s="1" t="n">
        <f aca="false">Sheet1!B204</f>
        <v>17</v>
      </c>
      <c r="C203" s="1" t="n">
        <f aca="false">LN(Sheet1!E204)</f>
        <v>4.11561090534512</v>
      </c>
      <c r="D203" s="1" t="n">
        <f aca="false">Sheet1!F204</f>
        <v>0</v>
      </c>
      <c r="E203" s="1" t="n">
        <f aca="false">LN(Sheet1!G204)</f>
        <v>7.70672716744602</v>
      </c>
      <c r="F203" s="1" t="n">
        <f aca="false">LN(Sheet1!H204)</f>
        <v>4.52677611856008</v>
      </c>
      <c r="G203" s="1" t="n">
        <f aca="false">Sheet1!I204</f>
        <v>0</v>
      </c>
      <c r="H203" s="1" t="n">
        <f aca="false">Sheet1!J204</f>
        <v>1</v>
      </c>
      <c r="I203" s="1" t="n">
        <f aca="false">Sheet1!K204</f>
        <v>0</v>
      </c>
      <c r="J203" s="1" t="n">
        <f aca="false">Sheet1!L204</f>
        <v>1</v>
      </c>
      <c r="K203" s="1" t="n">
        <f aca="false">Sheet1!M204</f>
        <v>1</v>
      </c>
      <c r="L203" s="1" t="n">
        <f aca="false">Sheet1!N204</f>
        <v>1</v>
      </c>
      <c r="M203" s="1" t="n">
        <f aca="false">Sheet1!O204</f>
        <v>1</v>
      </c>
      <c r="N203" s="1" t="n">
        <f aca="false">Sheet1!P204</f>
        <v>1</v>
      </c>
      <c r="O203" s="1" t="n">
        <f aca="false">Sheet1!Q204</f>
        <v>1</v>
      </c>
      <c r="P203" s="1" t="n">
        <f aca="false">Sheet1!R204</f>
        <v>1</v>
      </c>
      <c r="Q203" s="1" t="n">
        <f aca="false">Sheet1!S204</f>
        <v>430</v>
      </c>
    </row>
    <row r="204" customFormat="false" ht="12.75" hidden="false" customHeight="false" outlineLevel="0" collapsed="false">
      <c r="A204" s="1" t="n">
        <f aca="false">Sheet1!A205</f>
        <v>2000</v>
      </c>
      <c r="B204" s="1" t="n">
        <f aca="false">Sheet1!B205</f>
        <v>17</v>
      </c>
      <c r="C204" s="1" t="n">
        <f aca="false">LN(Sheet1!E205)</f>
        <v>4.23830935588379</v>
      </c>
      <c r="D204" s="1" t="n">
        <f aca="false">Sheet1!F205</f>
        <v>0</v>
      </c>
      <c r="E204" s="1" t="n">
        <f aca="false">LN(Sheet1!G205)</f>
        <v>7.7324104314309</v>
      </c>
      <c r="F204" s="1" t="n">
        <f aca="false">LN(Sheet1!H205)</f>
        <v>4.52612697864764</v>
      </c>
      <c r="G204" s="1" t="n">
        <f aca="false">Sheet1!I205</f>
        <v>0</v>
      </c>
      <c r="H204" s="1" t="n">
        <f aca="false">Sheet1!J205</f>
        <v>1</v>
      </c>
      <c r="I204" s="1" t="n">
        <f aca="false">Sheet1!K205</f>
        <v>0</v>
      </c>
      <c r="J204" s="1" t="n">
        <f aca="false">Sheet1!L205</f>
        <v>1</v>
      </c>
      <c r="K204" s="1" t="n">
        <f aca="false">Sheet1!M205</f>
        <v>1</v>
      </c>
      <c r="L204" s="1" t="n">
        <f aca="false">Sheet1!N205</f>
        <v>1</v>
      </c>
      <c r="M204" s="1" t="n">
        <f aca="false">Sheet1!O205</f>
        <v>1</v>
      </c>
      <c r="N204" s="1" t="n">
        <f aca="false">Sheet1!P205</f>
        <v>1</v>
      </c>
      <c r="O204" s="1" t="n">
        <f aca="false">Sheet1!Q205</f>
        <v>1</v>
      </c>
      <c r="P204" s="1" t="n">
        <f aca="false">Sheet1!R205</f>
        <v>1</v>
      </c>
      <c r="Q204" s="1" t="n">
        <f aca="false">Sheet1!S205</f>
        <v>430</v>
      </c>
    </row>
    <row r="205" customFormat="false" ht="12.75" hidden="false" customHeight="false" outlineLevel="0" collapsed="false">
      <c r="A205" s="1" t="n">
        <f aca="false">Sheet1!A206</f>
        <v>1989</v>
      </c>
      <c r="B205" s="1" t="n">
        <f aca="false">Sheet1!B206</f>
        <v>18</v>
      </c>
      <c r="C205" s="1" t="n">
        <f aca="false">LN(Sheet1!E206)</f>
        <v>2.36673122465694</v>
      </c>
      <c r="D205" s="1" t="n">
        <f aca="false">Sheet1!F206</f>
        <v>0</v>
      </c>
      <c r="E205" s="1" t="n">
        <f aca="false">LN(Sheet1!G206)</f>
        <v>6.85049075939401</v>
      </c>
      <c r="F205" s="1" t="n">
        <f aca="false">LN(Sheet1!H206)</f>
        <v>4.21744675935608</v>
      </c>
      <c r="G205" s="1" t="n">
        <f aca="false">Sheet1!I206</f>
        <v>0</v>
      </c>
      <c r="H205" s="1" t="n">
        <f aca="false">Sheet1!J206</f>
        <v>0</v>
      </c>
      <c r="I205" s="1" t="n">
        <f aca="false">Sheet1!K206</f>
        <v>1</v>
      </c>
      <c r="J205" s="1" t="n">
        <f aca="false">Sheet1!L206</f>
        <v>0</v>
      </c>
      <c r="K205" s="1" t="n">
        <f aca="false">Sheet1!M206</f>
        <v>0</v>
      </c>
      <c r="L205" s="1" t="n">
        <f aca="false">Sheet1!N206</f>
        <v>0</v>
      </c>
      <c r="M205" s="1" t="n">
        <f aca="false">Sheet1!O206</f>
        <v>0</v>
      </c>
      <c r="N205" s="1" t="n">
        <f aca="false">Sheet1!P206</f>
        <v>1</v>
      </c>
      <c r="O205" s="1" t="n">
        <f aca="false">Sheet1!Q206</f>
        <v>0</v>
      </c>
      <c r="P205" s="1" t="n">
        <f aca="false">Sheet1!R206</f>
        <v>0</v>
      </c>
      <c r="Q205" s="1" t="n">
        <f aca="false">Sheet1!S206</f>
        <v>1041</v>
      </c>
    </row>
    <row r="206" customFormat="false" ht="12.75" hidden="false" customHeight="false" outlineLevel="0" collapsed="false">
      <c r="A206" s="1" t="n">
        <f aca="false">Sheet1!A207</f>
        <v>1990</v>
      </c>
      <c r="B206" s="1" t="n">
        <f aca="false">Sheet1!B207</f>
        <v>18</v>
      </c>
      <c r="C206" s="1" t="n">
        <f aca="false">LN(Sheet1!E207)</f>
        <v>2.44563596871968</v>
      </c>
      <c r="D206" s="1" t="n">
        <f aca="false">Sheet1!F207</f>
        <v>0</v>
      </c>
      <c r="E206" s="1" t="n">
        <f aca="false">LN(Sheet1!G207)</f>
        <v>6.9314841500077</v>
      </c>
      <c r="F206" s="1" t="n">
        <f aca="false">LN(Sheet1!H207)</f>
        <v>4.21921354426797</v>
      </c>
      <c r="G206" s="1" t="n">
        <f aca="false">Sheet1!I207</f>
        <v>0</v>
      </c>
      <c r="H206" s="1" t="n">
        <f aca="false">Sheet1!J207</f>
        <v>0</v>
      </c>
      <c r="I206" s="1" t="n">
        <f aca="false">Sheet1!K207</f>
        <v>1</v>
      </c>
      <c r="J206" s="1" t="n">
        <f aca="false">Sheet1!L207</f>
        <v>0</v>
      </c>
      <c r="K206" s="1" t="n">
        <f aca="false">Sheet1!M207</f>
        <v>0</v>
      </c>
      <c r="L206" s="1" t="n">
        <f aca="false">Sheet1!N207</f>
        <v>0</v>
      </c>
      <c r="M206" s="1" t="n">
        <f aca="false">Sheet1!O207</f>
        <v>0</v>
      </c>
      <c r="N206" s="1" t="n">
        <f aca="false">Sheet1!P207</f>
        <v>1</v>
      </c>
      <c r="O206" s="1" t="n">
        <f aca="false">Sheet1!Q207</f>
        <v>0</v>
      </c>
      <c r="P206" s="1" t="n">
        <f aca="false">Sheet1!R207</f>
        <v>0</v>
      </c>
      <c r="Q206" s="1" t="n">
        <f aca="false">Sheet1!S207</f>
        <v>1041</v>
      </c>
    </row>
    <row r="207" customFormat="false" ht="12.75" hidden="false" customHeight="false" outlineLevel="0" collapsed="false">
      <c r="A207" s="1" t="n">
        <f aca="false">Sheet1!A208</f>
        <v>1991</v>
      </c>
      <c r="B207" s="1" t="n">
        <f aca="false">Sheet1!B208</f>
        <v>18</v>
      </c>
      <c r="C207" s="1" t="n">
        <f aca="false">LN(Sheet1!E208)</f>
        <v>2.45086836462679</v>
      </c>
      <c r="D207" s="1" t="n">
        <f aca="false">Sheet1!F208</f>
        <v>0</v>
      </c>
      <c r="E207" s="1" t="n">
        <f aca="false">LN(Sheet1!G208)</f>
        <v>7.00050897899532</v>
      </c>
      <c r="F207" s="1" t="n">
        <f aca="false">LN(Sheet1!H208)</f>
        <v>4.20588593695501</v>
      </c>
      <c r="G207" s="1" t="n">
        <f aca="false">Sheet1!I208</f>
        <v>0</v>
      </c>
      <c r="H207" s="1" t="n">
        <f aca="false">Sheet1!J208</f>
        <v>0</v>
      </c>
      <c r="I207" s="1" t="n">
        <f aca="false">Sheet1!K208</f>
        <v>1</v>
      </c>
      <c r="J207" s="1" t="n">
        <f aca="false">Sheet1!L208</f>
        <v>0</v>
      </c>
      <c r="K207" s="1" t="n">
        <f aca="false">Sheet1!M208</f>
        <v>0</v>
      </c>
      <c r="L207" s="1" t="n">
        <f aca="false">Sheet1!N208</f>
        <v>0</v>
      </c>
      <c r="M207" s="1" t="n">
        <f aca="false">Sheet1!O208</f>
        <v>0</v>
      </c>
      <c r="N207" s="1" t="n">
        <f aca="false">Sheet1!P208</f>
        <v>1</v>
      </c>
      <c r="O207" s="1" t="n">
        <f aca="false">Sheet1!Q208</f>
        <v>0</v>
      </c>
      <c r="P207" s="1" t="n">
        <f aca="false">Sheet1!R208</f>
        <v>0</v>
      </c>
      <c r="Q207" s="1" t="n">
        <f aca="false">Sheet1!S208</f>
        <v>1041</v>
      </c>
    </row>
    <row r="208" customFormat="false" ht="12.75" hidden="false" customHeight="false" outlineLevel="0" collapsed="false">
      <c r="A208" s="1" t="n">
        <f aca="false">Sheet1!A209</f>
        <v>1992</v>
      </c>
      <c r="B208" s="1" t="n">
        <f aca="false">Sheet1!B209</f>
        <v>18</v>
      </c>
      <c r="C208" s="1" t="n">
        <f aca="false">LN(Sheet1!E209)</f>
        <v>2.4324928155494</v>
      </c>
      <c r="D208" s="1" t="n">
        <f aca="false">Sheet1!F209</f>
        <v>0</v>
      </c>
      <c r="E208" s="1" t="n">
        <f aca="false">LN(Sheet1!G209)</f>
        <v>7.01802990444399</v>
      </c>
      <c r="F208" s="1" t="n">
        <f aca="false">LN(Sheet1!H209)</f>
        <v>4.20752442693206</v>
      </c>
      <c r="G208" s="1" t="n">
        <f aca="false">Sheet1!I209</f>
        <v>0</v>
      </c>
      <c r="H208" s="1" t="n">
        <f aca="false">Sheet1!J209</f>
        <v>0</v>
      </c>
      <c r="I208" s="1" t="n">
        <f aca="false">Sheet1!K209</f>
        <v>1</v>
      </c>
      <c r="J208" s="1" t="n">
        <f aca="false">Sheet1!L209</f>
        <v>0</v>
      </c>
      <c r="K208" s="1" t="n">
        <f aca="false">Sheet1!M209</f>
        <v>0</v>
      </c>
      <c r="L208" s="1" t="n">
        <f aca="false">Sheet1!N209</f>
        <v>0</v>
      </c>
      <c r="M208" s="1" t="n">
        <f aca="false">Sheet1!O209</f>
        <v>0</v>
      </c>
      <c r="N208" s="1" t="n">
        <f aca="false">Sheet1!P209</f>
        <v>1</v>
      </c>
      <c r="O208" s="1" t="n">
        <f aca="false">Sheet1!Q209</f>
        <v>0</v>
      </c>
      <c r="P208" s="1" t="n">
        <f aca="false">Sheet1!R209</f>
        <v>0</v>
      </c>
      <c r="Q208" s="1" t="n">
        <f aca="false">Sheet1!S209</f>
        <v>1041</v>
      </c>
    </row>
    <row r="209" customFormat="false" ht="12.75" hidden="false" customHeight="false" outlineLevel="0" collapsed="false">
      <c r="A209" s="1" t="n">
        <f aca="false">Sheet1!A210</f>
        <v>1993</v>
      </c>
      <c r="B209" s="1" t="n">
        <f aca="false">Sheet1!B210</f>
        <v>18</v>
      </c>
      <c r="C209" s="1" t="n">
        <f aca="false">LN(Sheet1!E210)</f>
        <v>2.30516366561631</v>
      </c>
      <c r="D209" s="1" t="n">
        <f aca="false">Sheet1!F210</f>
        <v>0</v>
      </c>
      <c r="E209" s="1" t="n">
        <f aca="false">LN(Sheet1!G210)</f>
        <v>6.92257668588667</v>
      </c>
      <c r="F209" s="1" t="n">
        <f aca="false">LN(Sheet1!H210)</f>
        <v>4.21049663895813</v>
      </c>
      <c r="G209" s="1" t="n">
        <f aca="false">Sheet1!I210</f>
        <v>0</v>
      </c>
      <c r="H209" s="1" t="n">
        <f aca="false">Sheet1!J210</f>
        <v>0</v>
      </c>
      <c r="I209" s="1" t="n">
        <f aca="false">Sheet1!K210</f>
        <v>0</v>
      </c>
      <c r="J209" s="1" t="n">
        <f aca="false">Sheet1!L210</f>
        <v>0</v>
      </c>
      <c r="K209" s="1" t="n">
        <f aca="false">Sheet1!M210</f>
        <v>0</v>
      </c>
      <c r="L209" s="1" t="n">
        <f aca="false">Sheet1!N210</f>
        <v>0</v>
      </c>
      <c r="M209" s="1" t="n">
        <f aca="false">Sheet1!O210</f>
        <v>0</v>
      </c>
      <c r="N209" s="1" t="n">
        <f aca="false">Sheet1!P210</f>
        <v>1</v>
      </c>
      <c r="O209" s="1" t="n">
        <f aca="false">Sheet1!Q210</f>
        <v>0</v>
      </c>
      <c r="P209" s="1" t="n">
        <f aca="false">Sheet1!R210</f>
        <v>0</v>
      </c>
      <c r="Q209" s="1" t="n">
        <f aca="false">Sheet1!S210</f>
        <v>1041</v>
      </c>
    </row>
    <row r="210" customFormat="false" ht="12.75" hidden="false" customHeight="false" outlineLevel="0" collapsed="false">
      <c r="A210" s="1" t="n">
        <f aca="false">Sheet1!A211</f>
        <v>1994</v>
      </c>
      <c r="B210" s="1" t="n">
        <f aca="false">Sheet1!B211</f>
        <v>18</v>
      </c>
      <c r="C210" s="1" t="n">
        <f aca="false">LN(Sheet1!E211)</f>
        <v>2.41576242756239</v>
      </c>
      <c r="D210" s="1" t="n">
        <f aca="false">Sheet1!F211</f>
        <v>0</v>
      </c>
      <c r="E210" s="1" t="n">
        <f aca="false">LN(Sheet1!G211)</f>
        <v>6.94157733098434</v>
      </c>
      <c r="F210" s="1" t="n">
        <f aca="false">LN(Sheet1!H211)</f>
        <v>4.21272001495742</v>
      </c>
      <c r="G210" s="1" t="n">
        <f aca="false">Sheet1!I211</f>
        <v>0</v>
      </c>
      <c r="H210" s="1" t="n">
        <f aca="false">Sheet1!J211</f>
        <v>0</v>
      </c>
      <c r="I210" s="1" t="n">
        <f aca="false">Sheet1!K211</f>
        <v>0</v>
      </c>
      <c r="J210" s="1" t="n">
        <f aca="false">Sheet1!L211</f>
        <v>0</v>
      </c>
      <c r="K210" s="1" t="n">
        <f aca="false">Sheet1!M211</f>
        <v>0</v>
      </c>
      <c r="L210" s="1" t="n">
        <f aca="false">Sheet1!N211</f>
        <v>0</v>
      </c>
      <c r="M210" s="1" t="n">
        <f aca="false">Sheet1!O211</f>
        <v>0</v>
      </c>
      <c r="N210" s="1" t="n">
        <f aca="false">Sheet1!P211</f>
        <v>1</v>
      </c>
      <c r="O210" s="1" t="n">
        <f aca="false">Sheet1!Q211</f>
        <v>0</v>
      </c>
      <c r="P210" s="1" t="n">
        <f aca="false">Sheet1!R211</f>
        <v>0</v>
      </c>
      <c r="Q210" s="1" t="n">
        <f aca="false">Sheet1!S211</f>
        <v>1041</v>
      </c>
    </row>
    <row r="211" customFormat="false" ht="12.75" hidden="false" customHeight="false" outlineLevel="0" collapsed="false">
      <c r="A211" s="1" t="n">
        <f aca="false">Sheet1!A212</f>
        <v>1995</v>
      </c>
      <c r="B211" s="1" t="n">
        <f aca="false">Sheet1!B212</f>
        <v>18</v>
      </c>
      <c r="C211" s="1" t="n">
        <f aca="false">LN(Sheet1!E212)</f>
        <v>2.52099176297933</v>
      </c>
      <c r="D211" s="1" t="n">
        <f aca="false">Sheet1!F212</f>
        <v>0</v>
      </c>
      <c r="E211" s="1" t="n">
        <f aca="false">LN(Sheet1!G212)</f>
        <v>6.92273784338873</v>
      </c>
      <c r="F211" s="1" t="n">
        <f aca="false">LN(Sheet1!H212)</f>
        <v>4.2143473546168</v>
      </c>
      <c r="G211" s="1" t="n">
        <f aca="false">Sheet1!I212</f>
        <v>0</v>
      </c>
      <c r="H211" s="1" t="n">
        <f aca="false">Sheet1!J212</f>
        <v>0</v>
      </c>
      <c r="I211" s="1" t="n">
        <f aca="false">Sheet1!K212</f>
        <v>0</v>
      </c>
      <c r="J211" s="1" t="n">
        <f aca="false">Sheet1!L212</f>
        <v>0</v>
      </c>
      <c r="K211" s="1" t="n">
        <f aca="false">Sheet1!M212</f>
        <v>0</v>
      </c>
      <c r="L211" s="1" t="n">
        <f aca="false">Sheet1!N212</f>
        <v>0</v>
      </c>
      <c r="M211" s="1" t="n">
        <f aca="false">Sheet1!O212</f>
        <v>0</v>
      </c>
      <c r="N211" s="1" t="n">
        <f aca="false">Sheet1!P212</f>
        <v>1</v>
      </c>
      <c r="O211" s="1" t="n">
        <f aca="false">Sheet1!Q212</f>
        <v>0</v>
      </c>
      <c r="P211" s="1" t="n">
        <f aca="false">Sheet1!R212</f>
        <v>0</v>
      </c>
      <c r="Q211" s="1" t="n">
        <f aca="false">Sheet1!S212</f>
        <v>1041</v>
      </c>
    </row>
    <row r="212" customFormat="false" ht="12.75" hidden="false" customHeight="false" outlineLevel="0" collapsed="false">
      <c r="A212" s="1" t="n">
        <f aca="false">Sheet1!A213</f>
        <v>1996</v>
      </c>
      <c r="B212" s="1" t="n">
        <f aca="false">Sheet1!B213</f>
        <v>18</v>
      </c>
      <c r="C212" s="1" t="n">
        <f aca="false">LN(Sheet1!E213)</f>
        <v>2.57228080124479</v>
      </c>
      <c r="D212" s="1" t="n">
        <f aca="false">Sheet1!F213</f>
        <v>0</v>
      </c>
      <c r="E212" s="1" t="n">
        <f aca="false">LN(Sheet1!G213)</f>
        <v>7.04317713929798</v>
      </c>
      <c r="F212" s="1" t="n">
        <f aca="false">LN(Sheet1!H213)</f>
        <v>4.21567684738963</v>
      </c>
      <c r="G212" s="1" t="n">
        <f aca="false">Sheet1!I213</f>
        <v>0</v>
      </c>
      <c r="H212" s="1" t="n">
        <f aca="false">Sheet1!J213</f>
        <v>0</v>
      </c>
      <c r="I212" s="1" t="n">
        <f aca="false">Sheet1!K213</f>
        <v>0</v>
      </c>
      <c r="J212" s="1" t="n">
        <f aca="false">Sheet1!L213</f>
        <v>1</v>
      </c>
      <c r="K212" s="1" t="n">
        <f aca="false">Sheet1!M213</f>
        <v>0</v>
      </c>
      <c r="L212" s="1" t="n">
        <f aca="false">Sheet1!N213</f>
        <v>0</v>
      </c>
      <c r="M212" s="1" t="n">
        <f aca="false">Sheet1!O213</f>
        <v>0</v>
      </c>
      <c r="N212" s="1" t="n">
        <f aca="false">Sheet1!P213</f>
        <v>1</v>
      </c>
      <c r="O212" s="1" t="n">
        <f aca="false">Sheet1!Q213</f>
        <v>0</v>
      </c>
      <c r="P212" s="1" t="n">
        <f aca="false">Sheet1!R213</f>
        <v>0</v>
      </c>
      <c r="Q212" s="1" t="n">
        <f aca="false">Sheet1!S213</f>
        <v>1041</v>
      </c>
    </row>
    <row r="213" customFormat="false" ht="12.75" hidden="false" customHeight="false" outlineLevel="0" collapsed="false">
      <c r="A213" s="1" t="n">
        <f aca="false">Sheet1!A214</f>
        <v>1997</v>
      </c>
      <c r="B213" s="1" t="n">
        <f aca="false">Sheet1!B214</f>
        <v>18</v>
      </c>
      <c r="C213" s="1" t="n">
        <f aca="false">LN(Sheet1!E214)</f>
        <v>2.64420861038554</v>
      </c>
      <c r="D213" s="1" t="n">
        <f aca="false">Sheet1!F214</f>
        <v>0</v>
      </c>
      <c r="E213" s="1" t="n">
        <f aca="false">LN(Sheet1!G214)</f>
        <v>7.08988072156337</v>
      </c>
      <c r="F213" s="1" t="n">
        <f aca="false">LN(Sheet1!H214)</f>
        <v>4.21774144036603</v>
      </c>
      <c r="G213" s="1" t="n">
        <f aca="false">Sheet1!I214</f>
        <v>0</v>
      </c>
      <c r="H213" s="1" t="n">
        <f aca="false">Sheet1!J214</f>
        <v>0</v>
      </c>
      <c r="I213" s="1" t="n">
        <f aca="false">Sheet1!K214</f>
        <v>0</v>
      </c>
      <c r="J213" s="1" t="n">
        <f aca="false">Sheet1!L214</f>
        <v>1</v>
      </c>
      <c r="K213" s="1" t="n">
        <f aca="false">Sheet1!M214</f>
        <v>0</v>
      </c>
      <c r="L213" s="1" t="n">
        <f aca="false">Sheet1!N214</f>
        <v>0</v>
      </c>
      <c r="M213" s="1" t="n">
        <f aca="false">Sheet1!O214</f>
        <v>0</v>
      </c>
      <c r="N213" s="1" t="n">
        <f aca="false">Sheet1!P214</f>
        <v>1</v>
      </c>
      <c r="O213" s="1" t="n">
        <f aca="false">Sheet1!Q214</f>
        <v>0</v>
      </c>
      <c r="P213" s="1" t="n">
        <f aca="false">Sheet1!R214</f>
        <v>0</v>
      </c>
      <c r="Q213" s="1" t="n">
        <f aca="false">Sheet1!S214</f>
        <v>1041</v>
      </c>
    </row>
    <row r="214" customFormat="false" ht="12.75" hidden="false" customHeight="false" outlineLevel="0" collapsed="false">
      <c r="A214" s="1" t="n">
        <f aca="false">Sheet1!A215</f>
        <v>1998</v>
      </c>
      <c r="B214" s="1" t="n">
        <f aca="false">Sheet1!B215</f>
        <v>18</v>
      </c>
      <c r="C214" s="1" t="n">
        <f aca="false">LN(Sheet1!E215)</f>
        <v>2.73240083652587</v>
      </c>
      <c r="D214" s="1" t="n">
        <f aca="false">Sheet1!F215</f>
        <v>0</v>
      </c>
      <c r="E214" s="1" t="n">
        <f aca="false">LN(Sheet1!G215)</f>
        <v>7.12235808201347</v>
      </c>
      <c r="F214" s="1" t="n">
        <f aca="false">LN(Sheet1!H215)</f>
        <v>4.21774144036603</v>
      </c>
      <c r="G214" s="1" t="n">
        <f aca="false">Sheet1!I215</f>
        <v>0</v>
      </c>
      <c r="H214" s="1" t="n">
        <f aca="false">Sheet1!J215</f>
        <v>0</v>
      </c>
      <c r="I214" s="1" t="n">
        <f aca="false">Sheet1!K215</f>
        <v>0</v>
      </c>
      <c r="J214" s="1" t="n">
        <f aca="false">Sheet1!L215</f>
        <v>1</v>
      </c>
      <c r="K214" s="1" t="n">
        <f aca="false">Sheet1!M215</f>
        <v>0</v>
      </c>
      <c r="L214" s="1" t="n">
        <f aca="false">Sheet1!N215</f>
        <v>0</v>
      </c>
      <c r="M214" s="1" t="n">
        <f aca="false">Sheet1!O215</f>
        <v>0</v>
      </c>
      <c r="N214" s="1" t="n">
        <f aca="false">Sheet1!P215</f>
        <v>1</v>
      </c>
      <c r="O214" s="1" t="n">
        <f aca="false">Sheet1!Q215</f>
        <v>0</v>
      </c>
      <c r="P214" s="1" t="n">
        <f aca="false">Sheet1!R215</f>
        <v>0</v>
      </c>
      <c r="Q214" s="1" t="n">
        <f aca="false">Sheet1!S215</f>
        <v>1041</v>
      </c>
    </row>
    <row r="215" customFormat="false" ht="12.75" hidden="false" customHeight="false" outlineLevel="0" collapsed="false">
      <c r="A215" s="1" t="n">
        <f aca="false">Sheet1!A216</f>
        <v>1999</v>
      </c>
      <c r="B215" s="1" t="n">
        <f aca="false">Sheet1!B216</f>
        <v>18</v>
      </c>
      <c r="C215" s="1" t="n">
        <f aca="false">LN(Sheet1!E216)</f>
        <v>2.7727400232932</v>
      </c>
      <c r="D215" s="1" t="n">
        <f aca="false">Sheet1!F216</f>
        <v>0</v>
      </c>
      <c r="E215" s="1" t="n">
        <f aca="false">LN(Sheet1!G216)</f>
        <v>7.2165288536562</v>
      </c>
      <c r="F215" s="1" t="n">
        <f aca="false">LN(Sheet1!H216)</f>
        <v>4.21803603456465</v>
      </c>
      <c r="G215" s="1" t="n">
        <f aca="false">Sheet1!I216</f>
        <v>0</v>
      </c>
      <c r="H215" s="1" t="n">
        <f aca="false">Sheet1!J216</f>
        <v>0</v>
      </c>
      <c r="I215" s="1" t="n">
        <f aca="false">Sheet1!K216</f>
        <v>0</v>
      </c>
      <c r="J215" s="1" t="n">
        <f aca="false">Sheet1!L216</f>
        <v>1</v>
      </c>
      <c r="K215" s="1" t="n">
        <f aca="false">Sheet1!M216</f>
        <v>0</v>
      </c>
      <c r="L215" s="1" t="n">
        <f aca="false">Sheet1!N216</f>
        <v>0</v>
      </c>
      <c r="M215" s="1" t="n">
        <f aca="false">Sheet1!O216</f>
        <v>1</v>
      </c>
      <c r="N215" s="1" t="n">
        <f aca="false">Sheet1!P216</f>
        <v>1</v>
      </c>
      <c r="O215" s="1" t="n">
        <f aca="false">Sheet1!Q216</f>
        <v>0</v>
      </c>
      <c r="P215" s="1" t="n">
        <f aca="false">Sheet1!R216</f>
        <v>0</v>
      </c>
      <c r="Q215" s="1" t="n">
        <f aca="false">Sheet1!S216</f>
        <v>1041</v>
      </c>
    </row>
    <row r="216" customFormat="false" ht="12.75" hidden="false" customHeight="false" outlineLevel="0" collapsed="false">
      <c r="A216" s="1" t="n">
        <f aca="false">Sheet1!A217</f>
        <v>2000</v>
      </c>
      <c r="B216" s="1" t="n">
        <f aca="false">Sheet1!B217</f>
        <v>18</v>
      </c>
      <c r="C216" s="1" t="n">
        <f aca="false">LN(Sheet1!E217)</f>
        <v>2.94897174328349</v>
      </c>
      <c r="D216" s="1" t="n">
        <f aca="false">Sheet1!F217</f>
        <v>0</v>
      </c>
      <c r="E216" s="1" t="n">
        <f aca="false">LN(Sheet1!G217)</f>
        <v>7.25965363315795</v>
      </c>
      <c r="F216" s="1" t="n">
        <f aca="false">LN(Sheet1!H217)</f>
        <v>4.2181832991257</v>
      </c>
      <c r="G216" s="1" t="n">
        <f aca="false">Sheet1!I217</f>
        <v>0</v>
      </c>
      <c r="H216" s="1" t="n">
        <f aca="false">Sheet1!J217</f>
        <v>0</v>
      </c>
      <c r="I216" s="1" t="n">
        <f aca="false">Sheet1!K217</f>
        <v>0</v>
      </c>
      <c r="J216" s="1" t="n">
        <f aca="false">Sheet1!L217</f>
        <v>1</v>
      </c>
      <c r="K216" s="1" t="n">
        <f aca="false">Sheet1!M217</f>
        <v>0</v>
      </c>
      <c r="L216" s="1" t="n">
        <f aca="false">Sheet1!N217</f>
        <v>0</v>
      </c>
      <c r="M216" s="1" t="n">
        <f aca="false">Sheet1!O217</f>
        <v>1</v>
      </c>
      <c r="N216" s="1" t="n">
        <f aca="false">Sheet1!P217</f>
        <v>1</v>
      </c>
      <c r="O216" s="1" t="n">
        <f aca="false">Sheet1!Q217</f>
        <v>0</v>
      </c>
      <c r="P216" s="1" t="n">
        <f aca="false">Sheet1!R217</f>
        <v>0</v>
      </c>
      <c r="Q216" s="1" t="n">
        <f aca="false">Sheet1!S217</f>
        <v>1041</v>
      </c>
    </row>
    <row r="217" customFormat="false" ht="12.75" hidden="false" customHeight="false" outlineLevel="0" collapsed="false">
      <c r="A217" s="1" t="n">
        <f aca="false">Sheet1!A218</f>
        <v>1989</v>
      </c>
      <c r="B217" s="1" t="n">
        <f aca="false">Sheet1!B218</f>
        <v>19</v>
      </c>
      <c r="C217" s="1" t="n">
        <f aca="false">LN(Sheet1!E218)</f>
        <v>2.70512626389442</v>
      </c>
      <c r="D217" s="1" t="n">
        <f aca="false">Sheet1!F218</f>
        <v>0</v>
      </c>
      <c r="E217" s="1" t="n">
        <f aca="false">LN(Sheet1!G218)</f>
        <v>6.21026451749472</v>
      </c>
      <c r="F217" s="1" t="n">
        <f aca="false">LN(Sheet1!H218)</f>
        <v>4.21479071529797</v>
      </c>
      <c r="G217" s="1" t="n">
        <f aca="false">Sheet1!I218</f>
        <v>0</v>
      </c>
      <c r="H217" s="1" t="n">
        <f aca="false">Sheet1!J218</f>
        <v>1</v>
      </c>
      <c r="I217" s="1" t="n">
        <f aca="false">Sheet1!K218</f>
        <v>1</v>
      </c>
      <c r="J217" s="1" t="n">
        <f aca="false">Sheet1!L218</f>
        <v>0</v>
      </c>
      <c r="K217" s="1" t="n">
        <f aca="false">Sheet1!M218</f>
        <v>0</v>
      </c>
      <c r="L217" s="1" t="n">
        <f aca="false">Sheet1!N218</f>
        <v>0</v>
      </c>
      <c r="M217" s="1" t="n">
        <f aca="false">Sheet1!O218</f>
        <v>0</v>
      </c>
      <c r="N217" s="1" t="n">
        <f aca="false">Sheet1!P218</f>
        <v>0</v>
      </c>
      <c r="O217" s="1" t="n">
        <f aca="false">Sheet1!Q218</f>
        <v>1</v>
      </c>
      <c r="P217" s="1" t="n">
        <f aca="false">Sheet1!R218</f>
        <v>0</v>
      </c>
      <c r="Q217" s="1" t="n">
        <f aca="false">Sheet1!S218</f>
        <v>521</v>
      </c>
    </row>
    <row r="218" customFormat="false" ht="12.75" hidden="false" customHeight="false" outlineLevel="0" collapsed="false">
      <c r="A218" s="1" t="n">
        <f aca="false">Sheet1!A219</f>
        <v>1990</v>
      </c>
      <c r="B218" s="1" t="n">
        <f aca="false">Sheet1!B219</f>
        <v>19</v>
      </c>
      <c r="C218" s="1" t="n">
        <f aca="false">LN(Sheet1!E219)</f>
        <v>2.73299325387454</v>
      </c>
      <c r="D218" s="1" t="n">
        <f aca="false">Sheet1!F219</f>
        <v>0</v>
      </c>
      <c r="E218" s="1" t="n">
        <f aca="false">LN(Sheet1!G219)</f>
        <v>6.31695449230471</v>
      </c>
      <c r="F218" s="1" t="n">
        <f aca="false">LN(Sheet1!H219)</f>
        <v>4.21774144036603</v>
      </c>
      <c r="G218" s="1" t="n">
        <f aca="false">Sheet1!I219</f>
        <v>0</v>
      </c>
      <c r="H218" s="1" t="n">
        <f aca="false">Sheet1!J219</f>
        <v>1</v>
      </c>
      <c r="I218" s="1" t="n">
        <f aca="false">Sheet1!K219</f>
        <v>1</v>
      </c>
      <c r="J218" s="1" t="n">
        <f aca="false">Sheet1!L219</f>
        <v>0</v>
      </c>
      <c r="K218" s="1" t="n">
        <f aca="false">Sheet1!M219</f>
        <v>0</v>
      </c>
      <c r="L218" s="1" t="n">
        <f aca="false">Sheet1!N219</f>
        <v>0</v>
      </c>
      <c r="M218" s="1" t="n">
        <f aca="false">Sheet1!O219</f>
        <v>0</v>
      </c>
      <c r="N218" s="1" t="n">
        <f aca="false">Sheet1!P219</f>
        <v>0</v>
      </c>
      <c r="O218" s="1" t="n">
        <f aca="false">Sheet1!Q219</f>
        <v>1</v>
      </c>
      <c r="P218" s="1" t="n">
        <f aca="false">Sheet1!R219</f>
        <v>0</v>
      </c>
      <c r="Q218" s="1" t="n">
        <f aca="false">Sheet1!S219</f>
        <v>521</v>
      </c>
    </row>
    <row r="219" customFormat="false" ht="12.75" hidden="false" customHeight="false" outlineLevel="0" collapsed="false">
      <c r="A219" s="1" t="n">
        <f aca="false">Sheet1!A220</f>
        <v>1991</v>
      </c>
      <c r="B219" s="1" t="n">
        <f aca="false">Sheet1!B220</f>
        <v>19</v>
      </c>
      <c r="C219" s="1" t="n">
        <f aca="false">LN(Sheet1!E220)</f>
        <v>2.74344231245278</v>
      </c>
      <c r="D219" s="1" t="n">
        <f aca="false">Sheet1!F220</f>
        <v>0</v>
      </c>
      <c r="E219" s="1" t="n">
        <f aca="false">LN(Sheet1!G220)</f>
        <v>6.3430080078815</v>
      </c>
      <c r="F219" s="1" t="n">
        <f aca="false">LN(Sheet1!H220)</f>
        <v>4.22156441223282</v>
      </c>
      <c r="G219" s="1" t="n">
        <f aca="false">Sheet1!I220</f>
        <v>0</v>
      </c>
      <c r="H219" s="1" t="n">
        <f aca="false">Sheet1!J220</f>
        <v>1</v>
      </c>
      <c r="I219" s="1" t="n">
        <f aca="false">Sheet1!K220</f>
        <v>1</v>
      </c>
      <c r="J219" s="1" t="n">
        <f aca="false">Sheet1!L220</f>
        <v>0</v>
      </c>
      <c r="K219" s="1" t="n">
        <f aca="false">Sheet1!M220</f>
        <v>0</v>
      </c>
      <c r="L219" s="1" t="n">
        <f aca="false">Sheet1!N220</f>
        <v>0</v>
      </c>
      <c r="M219" s="1" t="n">
        <f aca="false">Sheet1!O220</f>
        <v>0</v>
      </c>
      <c r="N219" s="1" t="n">
        <f aca="false">Sheet1!P220</f>
        <v>0</v>
      </c>
      <c r="O219" s="1" t="n">
        <f aca="false">Sheet1!Q220</f>
        <v>1</v>
      </c>
      <c r="P219" s="1" t="n">
        <f aca="false">Sheet1!R220</f>
        <v>0</v>
      </c>
      <c r="Q219" s="1" t="n">
        <f aca="false">Sheet1!S220</f>
        <v>521</v>
      </c>
    </row>
    <row r="220" customFormat="false" ht="12.75" hidden="false" customHeight="false" outlineLevel="0" collapsed="false">
      <c r="A220" s="1" t="n">
        <f aca="false">Sheet1!A221</f>
        <v>1992</v>
      </c>
      <c r="B220" s="1" t="n">
        <f aca="false">Sheet1!B221</f>
        <v>19</v>
      </c>
      <c r="C220" s="1" t="n">
        <f aca="false">LN(Sheet1!E221)</f>
        <v>2.69753275280167</v>
      </c>
      <c r="D220" s="1" t="n">
        <f aca="false">Sheet1!F221</f>
        <v>0</v>
      </c>
      <c r="E220" s="1" t="n">
        <f aca="false">LN(Sheet1!G221)</f>
        <v>6.41268884282239</v>
      </c>
      <c r="F220" s="1" t="n">
        <f aca="false">LN(Sheet1!H221)</f>
        <v>4.22449524668715</v>
      </c>
      <c r="G220" s="1" t="n">
        <f aca="false">Sheet1!I221</f>
        <v>0</v>
      </c>
      <c r="H220" s="1" t="n">
        <f aca="false">Sheet1!J221</f>
        <v>1</v>
      </c>
      <c r="I220" s="1" t="n">
        <f aca="false">Sheet1!K221</f>
        <v>1</v>
      </c>
      <c r="J220" s="1" t="n">
        <f aca="false">Sheet1!L221</f>
        <v>0</v>
      </c>
      <c r="K220" s="1" t="n">
        <f aca="false">Sheet1!M221</f>
        <v>0</v>
      </c>
      <c r="L220" s="1" t="n">
        <f aca="false">Sheet1!N221</f>
        <v>0</v>
      </c>
      <c r="M220" s="1" t="n">
        <f aca="false">Sheet1!O221</f>
        <v>0</v>
      </c>
      <c r="N220" s="1" t="n">
        <f aca="false">Sheet1!P221</f>
        <v>0</v>
      </c>
      <c r="O220" s="1" t="n">
        <f aca="false">Sheet1!Q221</f>
        <v>1</v>
      </c>
      <c r="P220" s="1" t="n">
        <f aca="false">Sheet1!R221</f>
        <v>0</v>
      </c>
      <c r="Q220" s="1" t="n">
        <f aca="false">Sheet1!S221</f>
        <v>521</v>
      </c>
    </row>
    <row r="221" customFormat="false" ht="12.75" hidden="false" customHeight="false" outlineLevel="0" collapsed="false">
      <c r="A221" s="1" t="n">
        <f aca="false">Sheet1!A222</f>
        <v>1993</v>
      </c>
      <c r="B221" s="1" t="n">
        <f aca="false">Sheet1!B222</f>
        <v>19</v>
      </c>
      <c r="C221" s="1" t="n">
        <f aca="false">LN(Sheet1!E222)</f>
        <v>2.82065969928471</v>
      </c>
      <c r="D221" s="1" t="n">
        <f aca="false">Sheet1!F222</f>
        <v>0</v>
      </c>
      <c r="E221" s="1" t="n">
        <f aca="false">LN(Sheet1!G222)</f>
        <v>6.50285309862049</v>
      </c>
      <c r="F221" s="1" t="n">
        <f aca="false">LN(Sheet1!H222)</f>
        <v>4.22727160559773</v>
      </c>
      <c r="G221" s="1" t="n">
        <f aca="false">Sheet1!I222</f>
        <v>0</v>
      </c>
      <c r="H221" s="1" t="n">
        <f aca="false">Sheet1!J222</f>
        <v>1</v>
      </c>
      <c r="I221" s="1" t="n">
        <f aca="false">Sheet1!K222</f>
        <v>0</v>
      </c>
      <c r="J221" s="1" t="n">
        <f aca="false">Sheet1!L222</f>
        <v>1</v>
      </c>
      <c r="K221" s="1" t="n">
        <f aca="false">Sheet1!M222</f>
        <v>0</v>
      </c>
      <c r="L221" s="1" t="n">
        <f aca="false">Sheet1!N222</f>
        <v>0</v>
      </c>
      <c r="M221" s="1" t="n">
        <f aca="false">Sheet1!O222</f>
        <v>0</v>
      </c>
      <c r="N221" s="1" t="n">
        <f aca="false">Sheet1!P222</f>
        <v>0</v>
      </c>
      <c r="O221" s="1" t="n">
        <f aca="false">Sheet1!Q222</f>
        <v>1</v>
      </c>
      <c r="P221" s="1" t="n">
        <f aca="false">Sheet1!R222</f>
        <v>0</v>
      </c>
      <c r="Q221" s="1" t="n">
        <f aca="false">Sheet1!S222</f>
        <v>521</v>
      </c>
    </row>
    <row r="222" customFormat="false" ht="12.75" hidden="false" customHeight="false" outlineLevel="0" collapsed="false">
      <c r="A222" s="1" t="n">
        <f aca="false">Sheet1!A223</f>
        <v>1994</v>
      </c>
      <c r="B222" s="1" t="n">
        <f aca="false">Sheet1!B223</f>
        <v>19</v>
      </c>
      <c r="C222" s="1" t="n">
        <f aca="false">LN(Sheet1!E223)</f>
        <v>2.93511697981905</v>
      </c>
      <c r="D222" s="1" t="n">
        <f aca="false">Sheet1!F223</f>
        <v>0</v>
      </c>
      <c r="E222" s="1" t="n">
        <f aca="false">LN(Sheet1!G223)</f>
        <v>6.54932516589238</v>
      </c>
      <c r="F222" s="1" t="n">
        <f aca="false">LN(Sheet1!H223)</f>
        <v>4.23018578513351</v>
      </c>
      <c r="G222" s="1" t="n">
        <f aca="false">Sheet1!I223</f>
        <v>0</v>
      </c>
      <c r="H222" s="1" t="n">
        <f aca="false">Sheet1!J223</f>
        <v>1</v>
      </c>
      <c r="I222" s="1" t="n">
        <f aca="false">Sheet1!K223</f>
        <v>0</v>
      </c>
      <c r="J222" s="1" t="n">
        <f aca="false">Sheet1!L223</f>
        <v>1</v>
      </c>
      <c r="K222" s="1" t="n">
        <f aca="false">Sheet1!M223</f>
        <v>0</v>
      </c>
      <c r="L222" s="1" t="n">
        <f aca="false">Sheet1!N223</f>
        <v>0</v>
      </c>
      <c r="M222" s="1" t="n">
        <f aca="false">Sheet1!O223</f>
        <v>0</v>
      </c>
      <c r="N222" s="1" t="n">
        <f aca="false">Sheet1!P223</f>
        <v>0</v>
      </c>
      <c r="O222" s="1" t="n">
        <f aca="false">Sheet1!Q223</f>
        <v>1</v>
      </c>
      <c r="P222" s="1" t="n">
        <f aca="false">Sheet1!R223</f>
        <v>0</v>
      </c>
      <c r="Q222" s="1" t="n">
        <f aca="false">Sheet1!S223</f>
        <v>521</v>
      </c>
    </row>
    <row r="223" customFormat="false" ht="12.75" hidden="false" customHeight="false" outlineLevel="0" collapsed="false">
      <c r="A223" s="1" t="n">
        <f aca="false">Sheet1!A224</f>
        <v>1995</v>
      </c>
      <c r="B223" s="1" t="n">
        <f aca="false">Sheet1!B224</f>
        <v>19</v>
      </c>
      <c r="C223" s="1" t="n">
        <f aca="false">LN(Sheet1!E224)</f>
        <v>2.9748063966491</v>
      </c>
      <c r="D223" s="1" t="n">
        <f aca="false">Sheet1!F224</f>
        <v>0</v>
      </c>
      <c r="E223" s="1" t="n">
        <f aca="false">LN(Sheet1!G224)</f>
        <v>6.6494239114729</v>
      </c>
      <c r="F223" s="1" t="n">
        <f aca="false">LN(Sheet1!H224)</f>
        <v>4.23352662635544</v>
      </c>
      <c r="G223" s="1" t="n">
        <f aca="false">Sheet1!I224</f>
        <v>0</v>
      </c>
      <c r="H223" s="1" t="n">
        <f aca="false">Sheet1!J224</f>
        <v>1</v>
      </c>
      <c r="I223" s="1" t="n">
        <f aca="false">Sheet1!K224</f>
        <v>0</v>
      </c>
      <c r="J223" s="1" t="n">
        <f aca="false">Sheet1!L224</f>
        <v>1</v>
      </c>
      <c r="K223" s="1" t="n">
        <f aca="false">Sheet1!M224</f>
        <v>0</v>
      </c>
      <c r="L223" s="1" t="n">
        <f aca="false">Sheet1!N224</f>
        <v>0</v>
      </c>
      <c r="M223" s="1" t="n">
        <f aca="false">Sheet1!O224</f>
        <v>0</v>
      </c>
      <c r="N223" s="1" t="n">
        <f aca="false">Sheet1!P224</f>
        <v>0</v>
      </c>
      <c r="O223" s="1" t="n">
        <f aca="false">Sheet1!Q224</f>
        <v>1</v>
      </c>
      <c r="P223" s="1" t="n">
        <f aca="false">Sheet1!R224</f>
        <v>0</v>
      </c>
      <c r="Q223" s="1" t="n">
        <f aca="false">Sheet1!S224</f>
        <v>521</v>
      </c>
    </row>
    <row r="224" customFormat="false" ht="12.75" hidden="false" customHeight="false" outlineLevel="0" collapsed="false">
      <c r="A224" s="1" t="n">
        <f aca="false">Sheet1!A225</f>
        <v>1996</v>
      </c>
      <c r="B224" s="1" t="n">
        <f aca="false">Sheet1!B225</f>
        <v>19</v>
      </c>
      <c r="C224" s="1" t="n">
        <f aca="false">LN(Sheet1!E225)</f>
        <v>3.06457932774345</v>
      </c>
      <c r="D224" s="1" t="n">
        <f aca="false">Sheet1!F225</f>
        <v>0</v>
      </c>
      <c r="E224" s="1" t="n">
        <f aca="false">LN(Sheet1!G225)</f>
        <v>6.67616341665893</v>
      </c>
      <c r="F224" s="1" t="n">
        <f aca="false">LN(Sheet1!H225)</f>
        <v>4.23642266081509</v>
      </c>
      <c r="G224" s="1" t="n">
        <f aca="false">Sheet1!I225</f>
        <v>0</v>
      </c>
      <c r="H224" s="1" t="n">
        <f aca="false">Sheet1!J225</f>
        <v>1</v>
      </c>
      <c r="I224" s="1" t="n">
        <f aca="false">Sheet1!K225</f>
        <v>0</v>
      </c>
      <c r="J224" s="1" t="n">
        <f aca="false">Sheet1!L225</f>
        <v>0</v>
      </c>
      <c r="K224" s="1" t="n">
        <f aca="false">Sheet1!M225</f>
        <v>0</v>
      </c>
      <c r="L224" s="1" t="n">
        <f aca="false">Sheet1!N225</f>
        <v>0</v>
      </c>
      <c r="M224" s="1" t="n">
        <f aca="false">Sheet1!O225</f>
        <v>0</v>
      </c>
      <c r="N224" s="1" t="n">
        <f aca="false">Sheet1!P225</f>
        <v>0</v>
      </c>
      <c r="O224" s="1" t="n">
        <f aca="false">Sheet1!Q225</f>
        <v>1</v>
      </c>
      <c r="P224" s="1" t="n">
        <f aca="false">Sheet1!R225</f>
        <v>0</v>
      </c>
      <c r="Q224" s="1" t="n">
        <f aca="false">Sheet1!S225</f>
        <v>521</v>
      </c>
    </row>
    <row r="225" customFormat="false" ht="12.75" hidden="false" customHeight="false" outlineLevel="0" collapsed="false">
      <c r="A225" s="1" t="n">
        <f aca="false">Sheet1!A226</f>
        <v>1997</v>
      </c>
      <c r="B225" s="1" t="n">
        <f aca="false">Sheet1!B226</f>
        <v>19</v>
      </c>
      <c r="C225" s="1" t="n">
        <f aca="false">LN(Sheet1!E226)</f>
        <v>3.23532105771193</v>
      </c>
      <c r="D225" s="1" t="n">
        <f aca="false">Sheet1!F226</f>
        <v>0</v>
      </c>
      <c r="E225" s="1" t="n">
        <f aca="false">LN(Sheet1!G226)</f>
        <v>6.59467704395561</v>
      </c>
      <c r="F225" s="1" t="n">
        <f aca="false">LN(Sheet1!H226)</f>
        <v>4.23945449739721</v>
      </c>
      <c r="G225" s="1" t="n">
        <f aca="false">Sheet1!I226</f>
        <v>0</v>
      </c>
      <c r="H225" s="1" t="n">
        <f aca="false">Sheet1!J226</f>
        <v>1</v>
      </c>
      <c r="I225" s="1" t="n">
        <f aca="false">Sheet1!K226</f>
        <v>0</v>
      </c>
      <c r="J225" s="1" t="n">
        <f aca="false">Sheet1!L226</f>
        <v>0</v>
      </c>
      <c r="K225" s="1" t="n">
        <f aca="false">Sheet1!M226</f>
        <v>0</v>
      </c>
      <c r="L225" s="1" t="n">
        <f aca="false">Sheet1!N226</f>
        <v>0</v>
      </c>
      <c r="M225" s="1" t="n">
        <f aca="false">Sheet1!O226</f>
        <v>0</v>
      </c>
      <c r="N225" s="1" t="n">
        <f aca="false">Sheet1!P226</f>
        <v>0</v>
      </c>
      <c r="O225" s="1" t="n">
        <f aca="false">Sheet1!Q226</f>
        <v>1</v>
      </c>
      <c r="P225" s="1" t="n">
        <f aca="false">Sheet1!R226</f>
        <v>0</v>
      </c>
      <c r="Q225" s="1" t="n">
        <f aca="false">Sheet1!S226</f>
        <v>521</v>
      </c>
    </row>
    <row r="226" customFormat="false" ht="12.75" hidden="false" customHeight="false" outlineLevel="0" collapsed="false">
      <c r="A226" s="1" t="n">
        <f aca="false">Sheet1!A227</f>
        <v>1998</v>
      </c>
      <c r="B226" s="1" t="n">
        <f aca="false">Sheet1!B227</f>
        <v>19</v>
      </c>
      <c r="C226" s="1" t="n">
        <f aca="false">LN(Sheet1!E227)</f>
        <v>3.27660945768243</v>
      </c>
      <c r="D226" s="1" t="n">
        <f aca="false">Sheet1!F227</f>
        <v>0</v>
      </c>
      <c r="E226" s="1" t="n">
        <f aca="false">LN(Sheet1!G227)</f>
        <v>6.6223293358457</v>
      </c>
      <c r="F226" s="1" t="n">
        <f aca="false">LN(Sheet1!H227)</f>
        <v>4.24290823518058</v>
      </c>
      <c r="G226" s="1" t="n">
        <f aca="false">Sheet1!I227</f>
        <v>0</v>
      </c>
      <c r="H226" s="1" t="n">
        <f aca="false">Sheet1!J227</f>
        <v>1</v>
      </c>
      <c r="I226" s="1" t="n">
        <f aca="false">Sheet1!K227</f>
        <v>1</v>
      </c>
      <c r="J226" s="1" t="n">
        <f aca="false">Sheet1!L227</f>
        <v>0</v>
      </c>
      <c r="K226" s="1" t="n">
        <f aca="false">Sheet1!M227</f>
        <v>0</v>
      </c>
      <c r="L226" s="1" t="n">
        <f aca="false">Sheet1!N227</f>
        <v>0</v>
      </c>
      <c r="M226" s="1" t="n">
        <f aca="false">Sheet1!O227</f>
        <v>0</v>
      </c>
      <c r="N226" s="1" t="n">
        <f aca="false">Sheet1!P227</f>
        <v>0</v>
      </c>
      <c r="O226" s="1" t="n">
        <f aca="false">Sheet1!Q227</f>
        <v>1</v>
      </c>
      <c r="P226" s="1" t="n">
        <f aca="false">Sheet1!R227</f>
        <v>0</v>
      </c>
      <c r="Q226" s="1" t="n">
        <f aca="false">Sheet1!S227</f>
        <v>521</v>
      </c>
    </row>
    <row r="227" customFormat="false" ht="12.75" hidden="false" customHeight="false" outlineLevel="0" collapsed="false">
      <c r="A227" s="1" t="n">
        <f aca="false">Sheet1!A228</f>
        <v>1999</v>
      </c>
      <c r="B227" s="1" t="n">
        <f aca="false">Sheet1!B228</f>
        <v>19</v>
      </c>
      <c r="C227" s="1" t="n">
        <f aca="false">LN(Sheet1!E228)</f>
        <v>3.43553986944456</v>
      </c>
      <c r="D227" s="1" t="n">
        <f aca="false">Sheet1!F228</f>
        <v>0</v>
      </c>
      <c r="E227" s="1" t="n">
        <f aca="false">LN(Sheet1!G228)</f>
        <v>6.74210160270786</v>
      </c>
      <c r="F227" s="1" t="n">
        <f aca="false">LN(Sheet1!H228)</f>
        <v>4.24663637256436</v>
      </c>
      <c r="G227" s="1" t="n">
        <f aca="false">Sheet1!I228</f>
        <v>0</v>
      </c>
      <c r="H227" s="1" t="n">
        <f aca="false">Sheet1!J228</f>
        <v>1</v>
      </c>
      <c r="I227" s="1" t="n">
        <f aca="false">Sheet1!K228</f>
        <v>0</v>
      </c>
      <c r="J227" s="1" t="n">
        <f aca="false">Sheet1!L228</f>
        <v>0</v>
      </c>
      <c r="K227" s="1" t="n">
        <f aca="false">Sheet1!M228</f>
        <v>0</v>
      </c>
      <c r="L227" s="1" t="n">
        <f aca="false">Sheet1!N228</f>
        <v>0</v>
      </c>
      <c r="M227" s="1" t="n">
        <f aca="false">Sheet1!O228</f>
        <v>0</v>
      </c>
      <c r="N227" s="1" t="n">
        <f aca="false">Sheet1!P228</f>
        <v>0</v>
      </c>
      <c r="O227" s="1" t="n">
        <f aca="false">Sheet1!Q228</f>
        <v>1</v>
      </c>
      <c r="P227" s="1" t="n">
        <f aca="false">Sheet1!R228</f>
        <v>0</v>
      </c>
      <c r="Q227" s="1" t="n">
        <f aca="false">Sheet1!S228</f>
        <v>521</v>
      </c>
    </row>
    <row r="228" customFormat="false" ht="12.75" hidden="false" customHeight="false" outlineLevel="0" collapsed="false">
      <c r="A228" s="1" t="n">
        <f aca="false">Sheet1!A229</f>
        <v>2000</v>
      </c>
      <c r="B228" s="1" t="n">
        <f aca="false">Sheet1!B229</f>
        <v>19</v>
      </c>
      <c r="C228" s="1" t="n">
        <f aca="false">LN(Sheet1!E229)</f>
        <v>3.60605605890982</v>
      </c>
      <c r="D228" s="1" t="n">
        <f aca="false">Sheet1!F229</f>
        <v>0</v>
      </c>
      <c r="E228" s="1" t="n">
        <f aca="false">LN(Sheet1!G229)</f>
        <v>6.72164481709555</v>
      </c>
      <c r="F228" s="1" t="n">
        <f aca="false">LN(Sheet1!H229)</f>
        <v>4.24677948526586</v>
      </c>
      <c r="G228" s="1" t="n">
        <f aca="false">Sheet1!I229</f>
        <v>0</v>
      </c>
      <c r="H228" s="1" t="n">
        <f aca="false">Sheet1!J229</f>
        <v>1</v>
      </c>
      <c r="I228" s="1" t="n">
        <f aca="false">Sheet1!K229</f>
        <v>1</v>
      </c>
      <c r="J228" s="1" t="n">
        <f aca="false">Sheet1!L229</f>
        <v>0</v>
      </c>
      <c r="K228" s="1" t="n">
        <f aca="false">Sheet1!M229</f>
        <v>0</v>
      </c>
      <c r="L228" s="1" t="n">
        <f aca="false">Sheet1!N229</f>
        <v>0</v>
      </c>
      <c r="M228" s="1" t="n">
        <f aca="false">Sheet1!O229</f>
        <v>0</v>
      </c>
      <c r="N228" s="1" t="n">
        <f aca="false">Sheet1!P229</f>
        <v>0</v>
      </c>
      <c r="O228" s="1" t="n">
        <f aca="false">Sheet1!Q229</f>
        <v>1</v>
      </c>
      <c r="P228" s="1" t="n">
        <f aca="false">Sheet1!R229</f>
        <v>0</v>
      </c>
      <c r="Q228" s="1" t="n">
        <f aca="false">Sheet1!S229</f>
        <v>521</v>
      </c>
    </row>
    <row r="229" customFormat="false" ht="12.75" hidden="false" customHeight="false" outlineLevel="0" collapsed="false">
      <c r="A229" s="1" t="n">
        <f aca="false">Sheet1!A230</f>
        <v>1989</v>
      </c>
      <c r="B229" s="1" t="n">
        <f aca="false">Sheet1!B230</f>
        <v>20</v>
      </c>
      <c r="C229" s="1" t="n">
        <f aca="false">LN(Sheet1!E230)</f>
        <v>-0.00848792069635443</v>
      </c>
      <c r="D229" s="1" t="n">
        <f aca="false">Sheet1!F230</f>
        <v>0</v>
      </c>
      <c r="E229" s="1" t="n">
        <f aca="false">LN(Sheet1!G230)</f>
        <v>5.2194199763426</v>
      </c>
      <c r="F229" s="1" t="n">
        <f aca="false">LN(Sheet1!H230)</f>
        <v>2.62684014567667</v>
      </c>
      <c r="G229" s="1" t="n">
        <f aca="false">Sheet1!I230</f>
        <v>0</v>
      </c>
      <c r="H229" s="1" t="n">
        <f aca="false">Sheet1!J230</f>
        <v>1</v>
      </c>
      <c r="I229" s="1" t="n">
        <f aca="false">Sheet1!K230</f>
        <v>1</v>
      </c>
      <c r="J229" s="1" t="n">
        <f aca="false">Sheet1!L230</f>
        <v>0</v>
      </c>
      <c r="K229" s="1" t="n">
        <f aca="false">Sheet1!M230</f>
        <v>0</v>
      </c>
      <c r="L229" s="1" t="n">
        <f aca="false">Sheet1!N230</f>
        <v>0</v>
      </c>
      <c r="M229" s="1" t="n">
        <f aca="false">Sheet1!O230</f>
        <v>0</v>
      </c>
      <c r="N229" s="1" t="n">
        <f aca="false">Sheet1!P230</f>
        <v>0</v>
      </c>
      <c r="O229" s="1" t="n">
        <f aca="false">Sheet1!Q230</f>
        <v>0</v>
      </c>
      <c r="P229" s="1" t="n">
        <f aca="false">Sheet1!R230</f>
        <v>0</v>
      </c>
      <c r="Q229" s="1" t="n">
        <f aca="false">Sheet1!S230</f>
        <v>909</v>
      </c>
    </row>
    <row r="230" customFormat="false" ht="12.75" hidden="false" customHeight="false" outlineLevel="0" collapsed="false">
      <c r="A230" s="1" t="n">
        <f aca="false">Sheet1!A231</f>
        <v>1990</v>
      </c>
      <c r="B230" s="1" t="n">
        <f aca="false">Sheet1!B231</f>
        <v>20</v>
      </c>
      <c r="C230" s="1" t="n">
        <f aca="false">LN(Sheet1!E231)</f>
        <v>-0.0677222504963806</v>
      </c>
      <c r="D230" s="1" t="n">
        <f aca="false">Sheet1!F231</f>
        <v>0</v>
      </c>
      <c r="E230" s="1" t="n">
        <f aca="false">LN(Sheet1!G231)</f>
        <v>5.26460483028962</v>
      </c>
      <c r="F230" s="1" t="n">
        <f aca="false">LN(Sheet1!H231)</f>
        <v>2.62611681833952</v>
      </c>
      <c r="G230" s="1" t="n">
        <f aca="false">Sheet1!I231</f>
        <v>0</v>
      </c>
      <c r="H230" s="1" t="n">
        <f aca="false">Sheet1!J231</f>
        <v>1</v>
      </c>
      <c r="I230" s="1" t="n">
        <f aca="false">Sheet1!K231</f>
        <v>1</v>
      </c>
      <c r="J230" s="1" t="n">
        <f aca="false">Sheet1!L231</f>
        <v>0</v>
      </c>
      <c r="K230" s="1" t="n">
        <f aca="false">Sheet1!M231</f>
        <v>0</v>
      </c>
      <c r="L230" s="1" t="n">
        <f aca="false">Sheet1!N231</f>
        <v>0</v>
      </c>
      <c r="M230" s="1" t="n">
        <f aca="false">Sheet1!O231</f>
        <v>0</v>
      </c>
      <c r="N230" s="1" t="n">
        <f aca="false">Sheet1!P231</f>
        <v>0</v>
      </c>
      <c r="O230" s="1" t="n">
        <f aca="false">Sheet1!Q231</f>
        <v>0</v>
      </c>
      <c r="P230" s="1" t="n">
        <f aca="false">Sheet1!R231</f>
        <v>0</v>
      </c>
      <c r="Q230" s="1" t="n">
        <f aca="false">Sheet1!S231</f>
        <v>909</v>
      </c>
    </row>
    <row r="231" customFormat="false" ht="12.75" hidden="false" customHeight="false" outlineLevel="0" collapsed="false">
      <c r="A231" s="1" t="n">
        <f aca="false">Sheet1!A232</f>
        <v>1991</v>
      </c>
      <c r="B231" s="1" t="n">
        <f aca="false">Sheet1!B232</f>
        <v>20</v>
      </c>
      <c r="C231" s="1" t="n">
        <f aca="false">LN(Sheet1!E232)</f>
        <v>-0.00554333593614968</v>
      </c>
      <c r="D231" s="1" t="n">
        <f aca="false">Sheet1!F232</f>
        <v>0</v>
      </c>
      <c r="E231" s="1" t="n">
        <f aca="false">LN(Sheet1!G232)</f>
        <v>5.27934902748879</v>
      </c>
      <c r="F231" s="1" t="n">
        <f aca="false">LN(Sheet1!H232)</f>
        <v>2.62900699376176</v>
      </c>
      <c r="G231" s="1" t="n">
        <f aca="false">Sheet1!I232</f>
        <v>0</v>
      </c>
      <c r="H231" s="1" t="n">
        <f aca="false">Sheet1!J232</f>
        <v>1</v>
      </c>
      <c r="I231" s="1" t="n">
        <f aca="false">Sheet1!K232</f>
        <v>1</v>
      </c>
      <c r="J231" s="1" t="n">
        <f aca="false">Sheet1!L232</f>
        <v>0</v>
      </c>
      <c r="K231" s="1" t="n">
        <f aca="false">Sheet1!M232</f>
        <v>0</v>
      </c>
      <c r="L231" s="1" t="n">
        <f aca="false">Sheet1!N232</f>
        <v>0</v>
      </c>
      <c r="M231" s="1" t="n">
        <f aca="false">Sheet1!O232</f>
        <v>0</v>
      </c>
      <c r="N231" s="1" t="n">
        <f aca="false">Sheet1!P232</f>
        <v>0</v>
      </c>
      <c r="O231" s="1" t="n">
        <f aca="false">Sheet1!Q232</f>
        <v>0</v>
      </c>
      <c r="P231" s="1" t="n">
        <f aca="false">Sheet1!R232</f>
        <v>0</v>
      </c>
      <c r="Q231" s="1" t="n">
        <f aca="false">Sheet1!S232</f>
        <v>909</v>
      </c>
    </row>
    <row r="232" customFormat="false" ht="12.75" hidden="false" customHeight="false" outlineLevel="0" collapsed="false">
      <c r="A232" s="1" t="n">
        <f aca="false">Sheet1!A233</f>
        <v>1992</v>
      </c>
      <c r="B232" s="1" t="n">
        <f aca="false">Sheet1!B233</f>
        <v>20</v>
      </c>
      <c r="C232" s="1" t="n">
        <f aca="false">LN(Sheet1!E233)</f>
        <v>0.00322977864519149</v>
      </c>
      <c r="D232" s="1" t="n">
        <f aca="false">Sheet1!F233</f>
        <v>0</v>
      </c>
      <c r="E232" s="1" t="n">
        <f aca="false">LN(Sheet1!G233)</f>
        <v>5.30851957355559</v>
      </c>
      <c r="F232" s="1" t="n">
        <f aca="false">LN(Sheet1!H233)</f>
        <v>2.63044895507866</v>
      </c>
      <c r="G232" s="1" t="n">
        <f aca="false">Sheet1!I233</f>
        <v>0</v>
      </c>
      <c r="H232" s="1" t="n">
        <f aca="false">Sheet1!J233</f>
        <v>1</v>
      </c>
      <c r="I232" s="1" t="n">
        <f aca="false">Sheet1!K233</f>
        <v>1</v>
      </c>
      <c r="J232" s="1" t="n">
        <f aca="false">Sheet1!L233</f>
        <v>0</v>
      </c>
      <c r="K232" s="1" t="n">
        <f aca="false">Sheet1!M233</f>
        <v>0</v>
      </c>
      <c r="L232" s="1" t="n">
        <f aca="false">Sheet1!N233</f>
        <v>0</v>
      </c>
      <c r="M232" s="1" t="n">
        <f aca="false">Sheet1!O233</f>
        <v>0</v>
      </c>
      <c r="N232" s="1" t="n">
        <f aca="false">Sheet1!P233</f>
        <v>0</v>
      </c>
      <c r="O232" s="1" t="n">
        <f aca="false">Sheet1!Q233</f>
        <v>0</v>
      </c>
      <c r="P232" s="1" t="n">
        <f aca="false">Sheet1!R233</f>
        <v>0</v>
      </c>
      <c r="Q232" s="1" t="n">
        <f aca="false">Sheet1!S233</f>
        <v>909</v>
      </c>
    </row>
    <row r="233" customFormat="false" ht="12.75" hidden="false" customHeight="false" outlineLevel="0" collapsed="false">
      <c r="A233" s="1" t="n">
        <f aca="false">Sheet1!A234</f>
        <v>1993</v>
      </c>
      <c r="B233" s="1" t="n">
        <f aca="false">Sheet1!B234</f>
        <v>20</v>
      </c>
      <c r="C233" s="1" t="n">
        <f aca="false">LN(Sheet1!E234)</f>
        <v>0.256273445338692</v>
      </c>
      <c r="D233" s="1" t="n">
        <f aca="false">Sheet1!F234</f>
        <v>0</v>
      </c>
      <c r="E233" s="1" t="n">
        <f aca="false">LN(Sheet1!G234)</f>
        <v>5.3408910166769</v>
      </c>
      <c r="F233" s="1" t="n">
        <f aca="false">LN(Sheet1!H234)</f>
        <v>2.63260800593535</v>
      </c>
      <c r="G233" s="1" t="n">
        <f aca="false">Sheet1!I234</f>
        <v>0</v>
      </c>
      <c r="H233" s="1" t="n">
        <f aca="false">Sheet1!J234</f>
        <v>1</v>
      </c>
      <c r="I233" s="1" t="n">
        <f aca="false">Sheet1!K234</f>
        <v>0</v>
      </c>
      <c r="J233" s="1" t="n">
        <f aca="false">Sheet1!L234</f>
        <v>1</v>
      </c>
      <c r="K233" s="1" t="n">
        <f aca="false">Sheet1!M234</f>
        <v>0</v>
      </c>
      <c r="L233" s="1" t="n">
        <f aca="false">Sheet1!N234</f>
        <v>0</v>
      </c>
      <c r="M233" s="1" t="n">
        <f aca="false">Sheet1!O234</f>
        <v>0</v>
      </c>
      <c r="N233" s="1" t="n">
        <f aca="false">Sheet1!P234</f>
        <v>0</v>
      </c>
      <c r="O233" s="1" t="n">
        <f aca="false">Sheet1!Q234</f>
        <v>0</v>
      </c>
      <c r="P233" s="1" t="n">
        <f aca="false">Sheet1!R234</f>
        <v>0</v>
      </c>
      <c r="Q233" s="1" t="n">
        <f aca="false">Sheet1!S234</f>
        <v>909</v>
      </c>
    </row>
    <row r="234" customFormat="false" ht="12.75" hidden="false" customHeight="false" outlineLevel="0" collapsed="false">
      <c r="A234" s="1" t="n">
        <f aca="false">Sheet1!A235</f>
        <v>1994</v>
      </c>
      <c r="B234" s="1" t="n">
        <f aca="false">Sheet1!B235</f>
        <v>20</v>
      </c>
      <c r="C234" s="1" t="n">
        <f aca="false">LN(Sheet1!E235)</f>
        <v>0.332341574312879</v>
      </c>
      <c r="D234" s="1" t="n">
        <f aca="false">Sheet1!F235</f>
        <v>0</v>
      </c>
      <c r="E234" s="1" t="n">
        <f aca="false">LN(Sheet1!G235)</f>
        <v>5.37835213402702</v>
      </c>
      <c r="F234" s="1" t="n">
        <f aca="false">LN(Sheet1!H235)</f>
        <v>2.63404478779171</v>
      </c>
      <c r="G234" s="1" t="n">
        <f aca="false">Sheet1!I235</f>
        <v>0</v>
      </c>
      <c r="H234" s="1" t="n">
        <f aca="false">Sheet1!J235</f>
        <v>1</v>
      </c>
      <c r="I234" s="1" t="n">
        <f aca="false">Sheet1!K235</f>
        <v>0</v>
      </c>
      <c r="J234" s="1" t="n">
        <f aca="false">Sheet1!L235</f>
        <v>1</v>
      </c>
      <c r="K234" s="1" t="n">
        <f aca="false">Sheet1!M235</f>
        <v>0</v>
      </c>
      <c r="L234" s="1" t="n">
        <f aca="false">Sheet1!N235</f>
        <v>0</v>
      </c>
      <c r="M234" s="1" t="n">
        <f aca="false">Sheet1!O235</f>
        <v>0</v>
      </c>
      <c r="N234" s="1" t="n">
        <f aca="false">Sheet1!P235</f>
        <v>0</v>
      </c>
      <c r="O234" s="1" t="n">
        <f aca="false">Sheet1!Q235</f>
        <v>0</v>
      </c>
      <c r="P234" s="1" t="n">
        <f aca="false">Sheet1!R235</f>
        <v>0</v>
      </c>
      <c r="Q234" s="1" t="n">
        <f aca="false">Sheet1!S235</f>
        <v>909</v>
      </c>
    </row>
    <row r="235" customFormat="false" ht="12.75" hidden="false" customHeight="false" outlineLevel="0" collapsed="false">
      <c r="A235" s="1" t="n">
        <f aca="false">Sheet1!A236</f>
        <v>1995</v>
      </c>
      <c r="B235" s="1" t="n">
        <f aca="false">Sheet1!B236</f>
        <v>20</v>
      </c>
      <c r="C235" s="1" t="n">
        <f aca="false">LN(Sheet1!E236)</f>
        <v>0.534082279033685</v>
      </c>
      <c r="D235" s="1" t="n">
        <f aca="false">Sheet1!F236</f>
        <v>0</v>
      </c>
      <c r="E235" s="1" t="n">
        <f aca="false">LN(Sheet1!G236)</f>
        <v>5.42625997759405</v>
      </c>
      <c r="F235" s="1" t="n">
        <f aca="false">LN(Sheet1!H236)</f>
        <v>2.63547950826737</v>
      </c>
      <c r="G235" s="1" t="n">
        <f aca="false">Sheet1!I236</f>
        <v>0</v>
      </c>
      <c r="H235" s="1" t="n">
        <f aca="false">Sheet1!J236</f>
        <v>1</v>
      </c>
      <c r="I235" s="1" t="n">
        <f aca="false">Sheet1!K236</f>
        <v>0</v>
      </c>
      <c r="J235" s="1" t="n">
        <f aca="false">Sheet1!L236</f>
        <v>1</v>
      </c>
      <c r="K235" s="1" t="n">
        <f aca="false">Sheet1!M236</f>
        <v>0</v>
      </c>
      <c r="L235" s="1" t="n">
        <f aca="false">Sheet1!N236</f>
        <v>0</v>
      </c>
      <c r="M235" s="1" t="n">
        <f aca="false">Sheet1!O236</f>
        <v>0</v>
      </c>
      <c r="N235" s="1" t="n">
        <f aca="false">Sheet1!P236</f>
        <v>0</v>
      </c>
      <c r="O235" s="1" t="n">
        <f aca="false">Sheet1!Q236</f>
        <v>0</v>
      </c>
      <c r="P235" s="1" t="n">
        <f aca="false">Sheet1!R236</f>
        <v>0</v>
      </c>
      <c r="Q235" s="1" t="n">
        <f aca="false">Sheet1!S236</f>
        <v>909</v>
      </c>
    </row>
    <row r="236" customFormat="false" ht="12.75" hidden="false" customHeight="false" outlineLevel="0" collapsed="false">
      <c r="A236" s="1" t="n">
        <f aca="false">Sheet1!A237</f>
        <v>1996</v>
      </c>
      <c r="B236" s="1" t="n">
        <f aca="false">Sheet1!B237</f>
        <v>20</v>
      </c>
      <c r="C236" s="1" t="n">
        <f aca="false">LN(Sheet1!E237)</f>
        <v>0.800121343588286</v>
      </c>
      <c r="D236" s="1" t="n">
        <f aca="false">Sheet1!F237</f>
        <v>0</v>
      </c>
      <c r="E236" s="1" t="n">
        <f aca="false">LN(Sheet1!G237)</f>
        <v>5.44379390603705</v>
      </c>
      <c r="F236" s="1" t="n">
        <f aca="false">LN(Sheet1!H237)</f>
        <v>2.63834278867739</v>
      </c>
      <c r="G236" s="1" t="n">
        <f aca="false">Sheet1!I237</f>
        <v>0</v>
      </c>
      <c r="H236" s="1" t="n">
        <f aca="false">Sheet1!J237</f>
        <v>1</v>
      </c>
      <c r="I236" s="1" t="n">
        <f aca="false">Sheet1!K237</f>
        <v>0</v>
      </c>
      <c r="J236" s="1" t="n">
        <f aca="false">Sheet1!L237</f>
        <v>0</v>
      </c>
      <c r="K236" s="1" t="n">
        <f aca="false">Sheet1!M237</f>
        <v>0</v>
      </c>
      <c r="L236" s="1" t="n">
        <f aca="false">Sheet1!N237</f>
        <v>0</v>
      </c>
      <c r="M236" s="1" t="n">
        <f aca="false">Sheet1!O237</f>
        <v>0</v>
      </c>
      <c r="N236" s="1" t="n">
        <f aca="false">Sheet1!P237</f>
        <v>0</v>
      </c>
      <c r="O236" s="1" t="n">
        <f aca="false">Sheet1!Q237</f>
        <v>0</v>
      </c>
      <c r="P236" s="1" t="n">
        <f aca="false">Sheet1!R237</f>
        <v>0</v>
      </c>
      <c r="Q236" s="1" t="n">
        <f aca="false">Sheet1!S237</f>
        <v>909</v>
      </c>
    </row>
    <row r="237" customFormat="false" ht="12.75" hidden="false" customHeight="false" outlineLevel="0" collapsed="false">
      <c r="A237" s="1" t="n">
        <f aca="false">Sheet1!A238</f>
        <v>1997</v>
      </c>
      <c r="B237" s="1" t="n">
        <f aca="false">Sheet1!B238</f>
        <v>20</v>
      </c>
      <c r="C237" s="1" t="n">
        <f aca="false">LN(Sheet1!E238)</f>
        <v>1.02690896149838</v>
      </c>
      <c r="D237" s="1" t="n">
        <f aca="false">Sheet1!F238</f>
        <v>0</v>
      </c>
      <c r="E237" s="1" t="n">
        <f aca="false">LN(Sheet1!G238)</f>
        <v>5.48295898041827</v>
      </c>
      <c r="F237" s="1" t="n">
        <f aca="false">LN(Sheet1!H238)</f>
        <v>2.64048488160644</v>
      </c>
      <c r="G237" s="1" t="n">
        <f aca="false">Sheet1!I238</f>
        <v>0</v>
      </c>
      <c r="H237" s="1" t="n">
        <f aca="false">Sheet1!J238</f>
        <v>1</v>
      </c>
      <c r="I237" s="1" t="n">
        <f aca="false">Sheet1!K238</f>
        <v>0</v>
      </c>
      <c r="J237" s="1" t="n">
        <f aca="false">Sheet1!L238</f>
        <v>0</v>
      </c>
      <c r="K237" s="1" t="n">
        <f aca="false">Sheet1!M238</f>
        <v>0</v>
      </c>
      <c r="L237" s="1" t="n">
        <f aca="false">Sheet1!N238</f>
        <v>0</v>
      </c>
      <c r="M237" s="1" t="n">
        <f aca="false">Sheet1!O238</f>
        <v>0</v>
      </c>
      <c r="N237" s="1" t="n">
        <f aca="false">Sheet1!P238</f>
        <v>0</v>
      </c>
      <c r="O237" s="1" t="n">
        <f aca="false">Sheet1!Q238</f>
        <v>0</v>
      </c>
      <c r="P237" s="1" t="n">
        <f aca="false">Sheet1!R238</f>
        <v>0</v>
      </c>
      <c r="Q237" s="1" t="n">
        <f aca="false">Sheet1!S238</f>
        <v>909</v>
      </c>
    </row>
    <row r="238" customFormat="false" ht="12.75" hidden="false" customHeight="false" outlineLevel="0" collapsed="false">
      <c r="A238" s="1" t="n">
        <f aca="false">Sheet1!A239</f>
        <v>1998</v>
      </c>
      <c r="B238" s="1" t="n">
        <f aca="false">Sheet1!B239</f>
        <v>20</v>
      </c>
      <c r="C238" s="1" t="n">
        <f aca="false">LN(Sheet1!E239)</f>
        <v>1.46331882617061</v>
      </c>
      <c r="D238" s="1" t="n">
        <f aca="false">Sheet1!F239</f>
        <v>0</v>
      </c>
      <c r="E238" s="1" t="n">
        <f aca="false">LN(Sheet1!G239)</f>
        <v>5.51193960631289</v>
      </c>
      <c r="F238" s="1" t="n">
        <f aca="false">LN(Sheet1!H239)</f>
        <v>2.6440448711263</v>
      </c>
      <c r="G238" s="1" t="n">
        <f aca="false">Sheet1!I239</f>
        <v>0</v>
      </c>
      <c r="H238" s="1" t="n">
        <f aca="false">Sheet1!J239</f>
        <v>1</v>
      </c>
      <c r="I238" s="1" t="n">
        <f aca="false">Sheet1!K239</f>
        <v>0</v>
      </c>
      <c r="J238" s="1" t="n">
        <f aca="false">Sheet1!L239</f>
        <v>1</v>
      </c>
      <c r="K238" s="1" t="n">
        <f aca="false">Sheet1!M239</f>
        <v>0</v>
      </c>
      <c r="L238" s="1" t="n">
        <f aca="false">Sheet1!N239</f>
        <v>0</v>
      </c>
      <c r="M238" s="1" t="n">
        <f aca="false">Sheet1!O239</f>
        <v>0</v>
      </c>
      <c r="N238" s="1" t="n">
        <f aca="false">Sheet1!P239</f>
        <v>0</v>
      </c>
      <c r="O238" s="1" t="n">
        <f aca="false">Sheet1!Q239</f>
        <v>0</v>
      </c>
      <c r="P238" s="1" t="n">
        <f aca="false">Sheet1!R239</f>
        <v>0</v>
      </c>
      <c r="Q238" s="1" t="n">
        <f aca="false">Sheet1!S239</f>
        <v>909</v>
      </c>
    </row>
    <row r="239" customFormat="false" ht="12.75" hidden="false" customHeight="false" outlineLevel="0" collapsed="false">
      <c r="A239" s="1" t="n">
        <f aca="false">Sheet1!A240</f>
        <v>1999</v>
      </c>
      <c r="B239" s="1" t="n">
        <f aca="false">Sheet1!B240</f>
        <v>20</v>
      </c>
      <c r="C239" s="1" t="n">
        <f aca="false">LN(Sheet1!E240)</f>
        <v>1.22811131220913</v>
      </c>
      <c r="D239" s="1" t="n">
        <f aca="false">Sheet1!F240</f>
        <v>0</v>
      </c>
      <c r="E239" s="1" t="n">
        <f aca="false">LN(Sheet1!G240)</f>
        <v>5.83773948502597</v>
      </c>
      <c r="F239" s="1" t="n">
        <f aca="false">LN(Sheet1!H240)</f>
        <v>2.6475922320651</v>
      </c>
      <c r="G239" s="1" t="n">
        <f aca="false">Sheet1!I240</f>
        <v>0</v>
      </c>
      <c r="H239" s="1" t="n">
        <f aca="false">Sheet1!J240</f>
        <v>1</v>
      </c>
      <c r="I239" s="1" t="n">
        <f aca="false">Sheet1!K240</f>
        <v>0</v>
      </c>
      <c r="J239" s="1" t="n">
        <f aca="false">Sheet1!L240</f>
        <v>0</v>
      </c>
      <c r="K239" s="1" t="n">
        <f aca="false">Sheet1!M240</f>
        <v>0</v>
      </c>
      <c r="L239" s="1" t="n">
        <f aca="false">Sheet1!N240</f>
        <v>0</v>
      </c>
      <c r="M239" s="1" t="n">
        <f aca="false">Sheet1!O240</f>
        <v>1</v>
      </c>
      <c r="N239" s="1" t="n">
        <f aca="false">Sheet1!P240</f>
        <v>0</v>
      </c>
      <c r="O239" s="1" t="n">
        <f aca="false">Sheet1!Q240</f>
        <v>0</v>
      </c>
      <c r="P239" s="1" t="n">
        <f aca="false">Sheet1!R240</f>
        <v>0</v>
      </c>
      <c r="Q239" s="1" t="n">
        <f aca="false">Sheet1!S240</f>
        <v>909</v>
      </c>
    </row>
    <row r="240" customFormat="false" ht="12.75" hidden="false" customHeight="false" outlineLevel="0" collapsed="false">
      <c r="A240" s="1" t="n">
        <f aca="false">Sheet1!A241</f>
        <v>2000</v>
      </c>
      <c r="B240" s="1" t="n">
        <f aca="false">Sheet1!B241</f>
        <v>20</v>
      </c>
      <c r="C240" s="1" t="n">
        <f aca="false">LN(Sheet1!E241)</f>
        <v>1.44370582627299</v>
      </c>
      <c r="D240" s="1" t="n">
        <f aca="false">Sheet1!F241</f>
        <v>0</v>
      </c>
      <c r="E240" s="1" t="n">
        <f aca="false">LN(Sheet1!G241)</f>
        <v>5.884864374504</v>
      </c>
      <c r="F240" s="1" t="n">
        <f aca="false">LN(Sheet1!H241)</f>
        <v>2.65112705370259</v>
      </c>
      <c r="G240" s="1" t="n">
        <f aca="false">Sheet1!I241</f>
        <v>0</v>
      </c>
      <c r="H240" s="1" t="n">
        <f aca="false">Sheet1!J241</f>
        <v>0</v>
      </c>
      <c r="I240" s="1" t="n">
        <f aca="false">Sheet1!K241</f>
        <v>0</v>
      </c>
      <c r="J240" s="1" t="n">
        <f aca="false">Sheet1!L241</f>
        <v>1</v>
      </c>
      <c r="K240" s="1" t="n">
        <f aca="false">Sheet1!M241</f>
        <v>0</v>
      </c>
      <c r="L240" s="1" t="n">
        <f aca="false">Sheet1!N241</f>
        <v>0</v>
      </c>
      <c r="M240" s="1" t="n">
        <f aca="false">Sheet1!O241</f>
        <v>1</v>
      </c>
      <c r="N240" s="1" t="n">
        <f aca="false">Sheet1!P241</f>
        <v>0</v>
      </c>
      <c r="O240" s="1" t="n">
        <f aca="false">Sheet1!Q241</f>
        <v>0</v>
      </c>
      <c r="P240" s="1" t="n">
        <f aca="false">Sheet1!R241</f>
        <v>0</v>
      </c>
      <c r="Q240" s="1" t="n">
        <f aca="false">Sheet1!S241</f>
        <v>909</v>
      </c>
    </row>
    <row r="241" customFormat="false" ht="12.75" hidden="false" customHeight="false" outlineLevel="0" collapsed="false">
      <c r="A241" s="1" t="n">
        <f aca="false">Sheet1!A242</f>
        <v>1989</v>
      </c>
      <c r="B241" s="1" t="n">
        <f aca="false">Sheet1!B242</f>
        <v>21</v>
      </c>
      <c r="C241" s="1" t="n">
        <f aca="false">LN(Sheet1!E242)</f>
        <v>0.290138802218415</v>
      </c>
      <c r="D241" s="1" t="n">
        <f aca="false">Sheet1!F242</f>
        <v>0</v>
      </c>
      <c r="E241" s="1" t="n">
        <f aca="false">LN(Sheet1!G242)</f>
        <v>5.5217995391266</v>
      </c>
      <c r="F241" s="1" t="n">
        <f aca="false">LN(Sheet1!H242)</f>
        <v>2.73760900334375</v>
      </c>
      <c r="G241" s="1" t="n">
        <f aca="false">Sheet1!I242</f>
        <v>0</v>
      </c>
      <c r="H241" s="1" t="n">
        <f aca="false">Sheet1!J242</f>
        <v>1</v>
      </c>
      <c r="I241" s="1" t="n">
        <f aca="false">Sheet1!K242</f>
        <v>1</v>
      </c>
      <c r="J241" s="1" t="n">
        <f aca="false">Sheet1!L242</f>
        <v>0</v>
      </c>
      <c r="K241" s="1" t="n">
        <f aca="false">Sheet1!M242</f>
        <v>0</v>
      </c>
      <c r="L241" s="1" t="n">
        <f aca="false">Sheet1!N242</f>
        <v>0</v>
      </c>
      <c r="M241" s="1" t="n">
        <f aca="false">Sheet1!O242</f>
        <v>0</v>
      </c>
      <c r="N241" s="1" t="n">
        <f aca="false">Sheet1!P242</f>
        <v>1</v>
      </c>
      <c r="O241" s="1" t="n">
        <f aca="false">Sheet1!Q242</f>
        <v>0</v>
      </c>
      <c r="P241" s="1" t="n">
        <f aca="false">Sheet1!R242</f>
        <v>0</v>
      </c>
      <c r="Q241" s="1" t="n">
        <f aca="false">Sheet1!S242</f>
        <v>691</v>
      </c>
    </row>
    <row r="242" customFormat="false" ht="12.75" hidden="false" customHeight="false" outlineLevel="0" collapsed="false">
      <c r="A242" s="1" t="n">
        <f aca="false">Sheet1!A243</f>
        <v>1990</v>
      </c>
      <c r="B242" s="1" t="n">
        <f aca="false">Sheet1!B243</f>
        <v>21</v>
      </c>
      <c r="C242" s="1" t="n">
        <f aca="false">LN(Sheet1!E243)</f>
        <v>0.381579436519978</v>
      </c>
      <c r="D242" s="1" t="n">
        <f aca="false">Sheet1!F243</f>
        <v>0</v>
      </c>
      <c r="E242" s="1" t="n">
        <f aca="false">LN(Sheet1!G243)</f>
        <v>5.56517911653146</v>
      </c>
      <c r="F242" s="1" t="n">
        <f aca="false">LN(Sheet1!H243)</f>
        <v>2.73825604315928</v>
      </c>
      <c r="G242" s="1" t="n">
        <f aca="false">Sheet1!I243</f>
        <v>0</v>
      </c>
      <c r="H242" s="1" t="n">
        <f aca="false">Sheet1!J243</f>
        <v>1</v>
      </c>
      <c r="I242" s="1" t="n">
        <f aca="false">Sheet1!K243</f>
        <v>1</v>
      </c>
      <c r="J242" s="1" t="n">
        <f aca="false">Sheet1!L243</f>
        <v>0</v>
      </c>
      <c r="K242" s="1" t="n">
        <f aca="false">Sheet1!M243</f>
        <v>0</v>
      </c>
      <c r="L242" s="1" t="n">
        <f aca="false">Sheet1!N243</f>
        <v>0</v>
      </c>
      <c r="M242" s="1" t="n">
        <f aca="false">Sheet1!O243</f>
        <v>0</v>
      </c>
      <c r="N242" s="1" t="n">
        <f aca="false">Sheet1!P243</f>
        <v>1</v>
      </c>
      <c r="O242" s="1" t="n">
        <f aca="false">Sheet1!Q243</f>
        <v>0</v>
      </c>
      <c r="P242" s="1" t="n">
        <f aca="false">Sheet1!R243</f>
        <v>0</v>
      </c>
      <c r="Q242" s="1" t="n">
        <f aca="false">Sheet1!S243</f>
        <v>691</v>
      </c>
    </row>
    <row r="243" customFormat="false" ht="12.75" hidden="false" customHeight="false" outlineLevel="0" collapsed="false">
      <c r="A243" s="1" t="n">
        <f aca="false">Sheet1!A244</f>
        <v>1991</v>
      </c>
      <c r="B243" s="1" t="n">
        <f aca="false">Sheet1!B244</f>
        <v>21</v>
      </c>
      <c r="C243" s="1" t="n">
        <f aca="false">LN(Sheet1!E244)</f>
        <v>0.407844940725446</v>
      </c>
      <c r="D243" s="1" t="n">
        <f aca="false">Sheet1!F244</f>
        <v>0</v>
      </c>
      <c r="E243" s="1" t="n">
        <f aca="false">LN(Sheet1!G244)</f>
        <v>5.58365955775695</v>
      </c>
      <c r="F243" s="1" t="n">
        <f aca="false">LN(Sheet1!H244)</f>
        <v>2.73954886816158</v>
      </c>
      <c r="G243" s="1" t="n">
        <f aca="false">Sheet1!I244</f>
        <v>0</v>
      </c>
      <c r="H243" s="1" t="n">
        <f aca="false">Sheet1!J244</f>
        <v>1</v>
      </c>
      <c r="I243" s="1" t="n">
        <f aca="false">Sheet1!K244</f>
        <v>1</v>
      </c>
      <c r="J243" s="1" t="n">
        <f aca="false">Sheet1!L244</f>
        <v>0</v>
      </c>
      <c r="K243" s="1" t="n">
        <f aca="false">Sheet1!M244</f>
        <v>0</v>
      </c>
      <c r="L243" s="1" t="n">
        <f aca="false">Sheet1!N244</f>
        <v>0</v>
      </c>
      <c r="M243" s="1" t="n">
        <f aca="false">Sheet1!O244</f>
        <v>0</v>
      </c>
      <c r="N243" s="1" t="n">
        <f aca="false">Sheet1!P244</f>
        <v>1</v>
      </c>
      <c r="O243" s="1" t="n">
        <f aca="false">Sheet1!Q244</f>
        <v>0</v>
      </c>
      <c r="P243" s="1" t="n">
        <f aca="false">Sheet1!R244</f>
        <v>0</v>
      </c>
      <c r="Q243" s="1" t="n">
        <f aca="false">Sheet1!S244</f>
        <v>691</v>
      </c>
    </row>
    <row r="244" customFormat="false" ht="12.75" hidden="false" customHeight="false" outlineLevel="0" collapsed="false">
      <c r="A244" s="1" t="n">
        <f aca="false">Sheet1!A245</f>
        <v>1992</v>
      </c>
      <c r="B244" s="1" t="n">
        <f aca="false">Sheet1!B245</f>
        <v>21</v>
      </c>
      <c r="C244" s="1" t="n">
        <f aca="false">LN(Sheet1!E245)</f>
        <v>0.445366358873955</v>
      </c>
      <c r="D244" s="1" t="n">
        <f aca="false">Sheet1!F245</f>
        <v>0</v>
      </c>
      <c r="E244" s="1" t="n">
        <f aca="false">LN(Sheet1!G245)</f>
        <v>5.61407852279205</v>
      </c>
      <c r="F244" s="1" t="n">
        <f aca="false">LN(Sheet1!H245)</f>
        <v>2.7408400239252</v>
      </c>
      <c r="G244" s="1" t="n">
        <f aca="false">Sheet1!I245</f>
        <v>0</v>
      </c>
      <c r="H244" s="1" t="n">
        <f aca="false">Sheet1!J245</f>
        <v>1</v>
      </c>
      <c r="I244" s="1" t="n">
        <f aca="false">Sheet1!K245</f>
        <v>1</v>
      </c>
      <c r="J244" s="1" t="n">
        <f aca="false">Sheet1!L245</f>
        <v>0</v>
      </c>
      <c r="K244" s="1" t="n">
        <f aca="false">Sheet1!M245</f>
        <v>0</v>
      </c>
      <c r="L244" s="1" t="n">
        <f aca="false">Sheet1!N245</f>
        <v>0</v>
      </c>
      <c r="M244" s="1" t="n">
        <f aca="false">Sheet1!O245</f>
        <v>0</v>
      </c>
      <c r="N244" s="1" t="n">
        <f aca="false">Sheet1!P245</f>
        <v>1</v>
      </c>
      <c r="O244" s="1" t="n">
        <f aca="false">Sheet1!Q245</f>
        <v>0</v>
      </c>
      <c r="P244" s="1" t="n">
        <f aca="false">Sheet1!R245</f>
        <v>0</v>
      </c>
      <c r="Q244" s="1" t="n">
        <f aca="false">Sheet1!S245</f>
        <v>691</v>
      </c>
    </row>
    <row r="245" customFormat="false" ht="12.75" hidden="false" customHeight="false" outlineLevel="0" collapsed="false">
      <c r="A245" s="1" t="n">
        <f aca="false">Sheet1!A246</f>
        <v>1993</v>
      </c>
      <c r="B245" s="1" t="n">
        <f aca="false">Sheet1!B246</f>
        <v>21</v>
      </c>
      <c r="C245" s="1" t="n">
        <f aca="false">LN(Sheet1!E246)</f>
        <v>0.448655495769906</v>
      </c>
      <c r="D245" s="1" t="n">
        <f aca="false">Sheet1!F246</f>
        <v>0</v>
      </c>
      <c r="E245" s="1" t="n">
        <f aca="false">LN(Sheet1!G246)</f>
        <v>5.65128561428783</v>
      </c>
      <c r="F245" s="1" t="n">
        <f aca="false">LN(Sheet1!H246)</f>
        <v>2.7427736371606</v>
      </c>
      <c r="G245" s="1" t="n">
        <f aca="false">Sheet1!I246</f>
        <v>0</v>
      </c>
      <c r="H245" s="1" t="n">
        <f aca="false">Sheet1!J246</f>
        <v>1</v>
      </c>
      <c r="I245" s="1" t="n">
        <f aca="false">Sheet1!K246</f>
        <v>0</v>
      </c>
      <c r="J245" s="1" t="n">
        <f aca="false">Sheet1!L246</f>
        <v>1</v>
      </c>
      <c r="K245" s="1" t="n">
        <f aca="false">Sheet1!M246</f>
        <v>0</v>
      </c>
      <c r="L245" s="1" t="n">
        <f aca="false">Sheet1!N246</f>
        <v>0</v>
      </c>
      <c r="M245" s="1" t="n">
        <f aca="false">Sheet1!O246</f>
        <v>0</v>
      </c>
      <c r="N245" s="1" t="n">
        <f aca="false">Sheet1!P246</f>
        <v>1</v>
      </c>
      <c r="O245" s="1" t="n">
        <f aca="false">Sheet1!Q246</f>
        <v>0</v>
      </c>
      <c r="P245" s="1" t="n">
        <f aca="false">Sheet1!R246</f>
        <v>0</v>
      </c>
      <c r="Q245" s="1" t="n">
        <f aca="false">Sheet1!S246</f>
        <v>691</v>
      </c>
    </row>
    <row r="246" customFormat="false" ht="12.75" hidden="false" customHeight="false" outlineLevel="0" collapsed="false">
      <c r="A246" s="1" t="n">
        <f aca="false">Sheet1!A247</f>
        <v>1994</v>
      </c>
      <c r="B246" s="1" t="n">
        <f aca="false">Sheet1!B247</f>
        <v>21</v>
      </c>
      <c r="C246" s="1" t="n">
        <f aca="false">LN(Sheet1!E247)</f>
        <v>0.577472545663758</v>
      </c>
      <c r="D246" s="1" t="n">
        <f aca="false">Sheet1!F247</f>
        <v>0</v>
      </c>
      <c r="E246" s="1" t="n">
        <f aca="false">LN(Sheet1!G247)</f>
        <v>5.69896648942676</v>
      </c>
      <c r="F246" s="1" t="n">
        <f aca="false">LN(Sheet1!H247)</f>
        <v>2.7434173449395</v>
      </c>
      <c r="G246" s="1" t="n">
        <f aca="false">Sheet1!I247</f>
        <v>0</v>
      </c>
      <c r="H246" s="1" t="n">
        <f aca="false">Sheet1!J247</f>
        <v>1</v>
      </c>
      <c r="I246" s="1" t="n">
        <f aca="false">Sheet1!K247</f>
        <v>0</v>
      </c>
      <c r="J246" s="1" t="n">
        <f aca="false">Sheet1!L247</f>
        <v>1</v>
      </c>
      <c r="K246" s="1" t="n">
        <f aca="false">Sheet1!M247</f>
        <v>0</v>
      </c>
      <c r="L246" s="1" t="n">
        <f aca="false">Sheet1!N247</f>
        <v>0</v>
      </c>
      <c r="M246" s="1" t="n">
        <f aca="false">Sheet1!O247</f>
        <v>0</v>
      </c>
      <c r="N246" s="1" t="n">
        <f aca="false">Sheet1!P247</f>
        <v>1</v>
      </c>
      <c r="O246" s="1" t="n">
        <f aca="false">Sheet1!Q247</f>
        <v>0</v>
      </c>
      <c r="P246" s="1" t="n">
        <f aca="false">Sheet1!R247</f>
        <v>0</v>
      </c>
      <c r="Q246" s="1" t="n">
        <f aca="false">Sheet1!S247</f>
        <v>691</v>
      </c>
    </row>
    <row r="247" customFormat="false" ht="12.75" hidden="false" customHeight="false" outlineLevel="0" collapsed="false">
      <c r="A247" s="1" t="n">
        <f aca="false">Sheet1!A248</f>
        <v>1995</v>
      </c>
      <c r="B247" s="1" t="n">
        <f aca="false">Sheet1!B248</f>
        <v>21</v>
      </c>
      <c r="C247" s="1" t="n">
        <f aca="false">LN(Sheet1!E248)</f>
        <v>0.679912487087783</v>
      </c>
      <c r="D247" s="1" t="n">
        <f aca="false">Sheet1!F248</f>
        <v>0</v>
      </c>
      <c r="E247" s="1" t="n">
        <f aca="false">LN(Sheet1!G248)</f>
        <v>5.75043508565649</v>
      </c>
      <c r="F247" s="1" t="n">
        <f aca="false">LN(Sheet1!H248)</f>
        <v>2.7459880404426</v>
      </c>
      <c r="G247" s="1" t="n">
        <f aca="false">Sheet1!I248</f>
        <v>0</v>
      </c>
      <c r="H247" s="1" t="n">
        <f aca="false">Sheet1!J248</f>
        <v>1</v>
      </c>
      <c r="I247" s="1" t="n">
        <f aca="false">Sheet1!K248</f>
        <v>0</v>
      </c>
      <c r="J247" s="1" t="n">
        <f aca="false">Sheet1!L248</f>
        <v>1</v>
      </c>
      <c r="K247" s="1" t="n">
        <f aca="false">Sheet1!M248</f>
        <v>0</v>
      </c>
      <c r="L247" s="1" t="n">
        <f aca="false">Sheet1!N248</f>
        <v>0</v>
      </c>
      <c r="M247" s="1" t="n">
        <f aca="false">Sheet1!O248</f>
        <v>0</v>
      </c>
      <c r="N247" s="1" t="n">
        <f aca="false">Sheet1!P248</f>
        <v>1</v>
      </c>
      <c r="O247" s="1" t="n">
        <f aca="false">Sheet1!Q248</f>
        <v>0</v>
      </c>
      <c r="P247" s="1" t="n">
        <f aca="false">Sheet1!R248</f>
        <v>0</v>
      </c>
      <c r="Q247" s="1" t="n">
        <f aca="false">Sheet1!S248</f>
        <v>691</v>
      </c>
    </row>
    <row r="248" customFormat="false" ht="12.75" hidden="false" customHeight="false" outlineLevel="0" collapsed="false">
      <c r="A248" s="1" t="n">
        <f aca="false">Sheet1!A249</f>
        <v>1996</v>
      </c>
      <c r="B248" s="1" t="n">
        <f aca="false">Sheet1!B249</f>
        <v>21</v>
      </c>
      <c r="C248" s="1" t="n">
        <f aca="false">LN(Sheet1!E249)</f>
        <v>0.686596773410385</v>
      </c>
      <c r="D248" s="1" t="n">
        <f aca="false">Sheet1!F249</f>
        <v>0</v>
      </c>
      <c r="E248" s="1" t="n">
        <f aca="false">LN(Sheet1!G249)</f>
        <v>5.76178900673238</v>
      </c>
      <c r="F248" s="1" t="n">
        <f aca="false">LN(Sheet1!H249)</f>
        <v>2.74855214441154</v>
      </c>
      <c r="G248" s="1" t="n">
        <f aca="false">Sheet1!I249</f>
        <v>0</v>
      </c>
      <c r="H248" s="1" t="n">
        <f aca="false">Sheet1!J249</f>
        <v>1</v>
      </c>
      <c r="I248" s="1" t="n">
        <f aca="false">Sheet1!K249</f>
        <v>0</v>
      </c>
      <c r="J248" s="1" t="n">
        <f aca="false">Sheet1!L249</f>
        <v>1</v>
      </c>
      <c r="K248" s="1" t="n">
        <f aca="false">Sheet1!M249</f>
        <v>0</v>
      </c>
      <c r="L248" s="1" t="n">
        <f aca="false">Sheet1!N249</f>
        <v>0</v>
      </c>
      <c r="M248" s="1" t="n">
        <f aca="false">Sheet1!O249</f>
        <v>0</v>
      </c>
      <c r="N248" s="1" t="n">
        <f aca="false">Sheet1!P249</f>
        <v>1</v>
      </c>
      <c r="O248" s="1" t="n">
        <f aca="false">Sheet1!Q249</f>
        <v>0</v>
      </c>
      <c r="P248" s="1" t="n">
        <f aca="false">Sheet1!R249</f>
        <v>0</v>
      </c>
      <c r="Q248" s="1" t="n">
        <f aca="false">Sheet1!S249</f>
        <v>691</v>
      </c>
    </row>
    <row r="249" customFormat="false" ht="12.75" hidden="false" customHeight="false" outlineLevel="0" collapsed="false">
      <c r="A249" s="1" t="n">
        <f aca="false">Sheet1!A250</f>
        <v>1997</v>
      </c>
      <c r="B249" s="1" t="n">
        <f aca="false">Sheet1!B250</f>
        <v>21</v>
      </c>
      <c r="C249" s="1" t="n">
        <f aca="false">LN(Sheet1!E250)</f>
        <v>0.796480092016977</v>
      </c>
      <c r="D249" s="1" t="n">
        <f aca="false">Sheet1!F250</f>
        <v>0</v>
      </c>
      <c r="E249" s="1" t="n">
        <f aca="false">LN(Sheet1!G250)</f>
        <v>5.76565088083021</v>
      </c>
      <c r="F249" s="1" t="n">
        <f aca="false">LN(Sheet1!H250)</f>
        <v>2.74983173511717</v>
      </c>
      <c r="G249" s="1" t="n">
        <f aca="false">Sheet1!I250</f>
        <v>0</v>
      </c>
      <c r="H249" s="1" t="n">
        <f aca="false">Sheet1!J250</f>
        <v>1</v>
      </c>
      <c r="I249" s="1" t="n">
        <f aca="false">Sheet1!K250</f>
        <v>0</v>
      </c>
      <c r="J249" s="1" t="n">
        <f aca="false">Sheet1!L250</f>
        <v>1</v>
      </c>
      <c r="K249" s="1" t="n">
        <f aca="false">Sheet1!M250</f>
        <v>0</v>
      </c>
      <c r="L249" s="1" t="n">
        <f aca="false">Sheet1!N250</f>
        <v>0</v>
      </c>
      <c r="M249" s="1" t="n">
        <f aca="false">Sheet1!O250</f>
        <v>0</v>
      </c>
      <c r="N249" s="1" t="n">
        <f aca="false">Sheet1!P250</f>
        <v>1</v>
      </c>
      <c r="O249" s="1" t="n">
        <f aca="false">Sheet1!Q250</f>
        <v>0</v>
      </c>
      <c r="P249" s="1" t="n">
        <f aca="false">Sheet1!R250</f>
        <v>0</v>
      </c>
      <c r="Q249" s="1" t="n">
        <f aca="false">Sheet1!S250</f>
        <v>691</v>
      </c>
    </row>
    <row r="250" customFormat="false" ht="12.75" hidden="false" customHeight="false" outlineLevel="0" collapsed="false">
      <c r="A250" s="1" t="n">
        <f aca="false">Sheet1!A251</f>
        <v>1998</v>
      </c>
      <c r="B250" s="1" t="n">
        <f aca="false">Sheet1!B251</f>
        <v>21</v>
      </c>
      <c r="C250" s="1" t="n">
        <f aca="false">LN(Sheet1!E251)</f>
        <v>0.865747051192875</v>
      </c>
      <c r="D250" s="1" t="n">
        <f aca="false">Sheet1!F251</f>
        <v>0</v>
      </c>
      <c r="E250" s="1" t="n">
        <f aca="false">LN(Sheet1!G251)</f>
        <v>5.7882975898445</v>
      </c>
      <c r="F250" s="1" t="n">
        <f aca="false">LN(Sheet1!H251)</f>
        <v>2.75174805636793</v>
      </c>
      <c r="G250" s="1" t="n">
        <f aca="false">Sheet1!I251</f>
        <v>0</v>
      </c>
      <c r="H250" s="1" t="n">
        <f aca="false">Sheet1!J251</f>
        <v>1</v>
      </c>
      <c r="I250" s="1" t="n">
        <f aca="false">Sheet1!K251</f>
        <v>1</v>
      </c>
      <c r="J250" s="1" t="n">
        <f aca="false">Sheet1!L251</f>
        <v>0</v>
      </c>
      <c r="K250" s="1" t="n">
        <f aca="false">Sheet1!M251</f>
        <v>0</v>
      </c>
      <c r="L250" s="1" t="n">
        <f aca="false">Sheet1!N251</f>
        <v>0</v>
      </c>
      <c r="M250" s="1" t="n">
        <f aca="false">Sheet1!O251</f>
        <v>0</v>
      </c>
      <c r="N250" s="1" t="n">
        <f aca="false">Sheet1!P251</f>
        <v>1</v>
      </c>
      <c r="O250" s="1" t="n">
        <f aca="false">Sheet1!Q251</f>
        <v>0</v>
      </c>
      <c r="P250" s="1" t="n">
        <f aca="false">Sheet1!R251</f>
        <v>0</v>
      </c>
      <c r="Q250" s="1" t="n">
        <f aca="false">Sheet1!S251</f>
        <v>691</v>
      </c>
    </row>
    <row r="251" customFormat="false" ht="12.75" hidden="false" customHeight="false" outlineLevel="0" collapsed="false">
      <c r="A251" s="1" t="n">
        <f aca="false">Sheet1!A252</f>
        <v>1999</v>
      </c>
      <c r="B251" s="1" t="n">
        <f aca="false">Sheet1!B252</f>
        <v>21</v>
      </c>
      <c r="C251" s="1" t="n">
        <f aca="false">LN(Sheet1!E252)</f>
        <v>-0.164707204378706</v>
      </c>
      <c r="D251" s="1" t="n">
        <f aca="false">Sheet1!F252</f>
        <v>0</v>
      </c>
      <c r="E251" s="1" t="n">
        <f aca="false">LN(Sheet1!G252)</f>
        <v>6.03867921961829</v>
      </c>
      <c r="F251" s="1" t="n">
        <f aca="false">LN(Sheet1!H252)</f>
        <v>2.75366071235426</v>
      </c>
      <c r="G251" s="1" t="n">
        <f aca="false">Sheet1!I252</f>
        <v>0</v>
      </c>
      <c r="H251" s="1" t="n">
        <f aca="false">Sheet1!J252</f>
        <v>1</v>
      </c>
      <c r="I251" s="1" t="n">
        <f aca="false">Sheet1!K252</f>
        <v>0</v>
      </c>
      <c r="J251" s="1" t="n">
        <f aca="false">Sheet1!L252</f>
        <v>1</v>
      </c>
      <c r="K251" s="1" t="n">
        <f aca="false">Sheet1!M252</f>
        <v>0</v>
      </c>
      <c r="L251" s="1" t="n">
        <f aca="false">Sheet1!N252</f>
        <v>0</v>
      </c>
      <c r="M251" s="1" t="n">
        <f aca="false">Sheet1!O252</f>
        <v>0</v>
      </c>
      <c r="N251" s="1" t="n">
        <f aca="false">Sheet1!P252</f>
        <v>1</v>
      </c>
      <c r="O251" s="1" t="n">
        <f aca="false">Sheet1!Q252</f>
        <v>0</v>
      </c>
      <c r="P251" s="1" t="n">
        <f aca="false">Sheet1!R252</f>
        <v>0</v>
      </c>
      <c r="Q251" s="1" t="n">
        <f aca="false">Sheet1!S252</f>
        <v>691</v>
      </c>
    </row>
    <row r="252" customFormat="false" ht="12.75" hidden="false" customHeight="false" outlineLevel="0" collapsed="false">
      <c r="A252" s="1" t="n">
        <f aca="false">Sheet1!A253</f>
        <v>2000</v>
      </c>
      <c r="B252" s="1" t="n">
        <f aca="false">Sheet1!B253</f>
        <v>21</v>
      </c>
      <c r="C252" s="1" t="n">
        <f aca="false">LN(Sheet1!E253)</f>
        <v>-0.0856221605795668</v>
      </c>
      <c r="D252" s="1" t="n">
        <f aca="false">Sheet1!F253</f>
        <v>0</v>
      </c>
      <c r="E252" s="1" t="n">
        <f aca="false">LN(Sheet1!G253)</f>
        <v>6.06878500474092</v>
      </c>
      <c r="F252" s="1" t="n">
        <f aca="false">LN(Sheet1!H253)</f>
        <v>2.75493378700106</v>
      </c>
      <c r="G252" s="1" t="n">
        <f aca="false">Sheet1!I253</f>
        <v>0</v>
      </c>
      <c r="H252" s="1" t="n">
        <f aca="false">Sheet1!J253</f>
        <v>1</v>
      </c>
      <c r="I252" s="1" t="n">
        <f aca="false">Sheet1!K253</f>
        <v>0</v>
      </c>
      <c r="J252" s="1" t="n">
        <f aca="false">Sheet1!L253</f>
        <v>1</v>
      </c>
      <c r="K252" s="1" t="n">
        <f aca="false">Sheet1!M253</f>
        <v>0</v>
      </c>
      <c r="L252" s="1" t="n">
        <f aca="false">Sheet1!N253</f>
        <v>0</v>
      </c>
      <c r="M252" s="1" t="n">
        <f aca="false">Sheet1!O253</f>
        <v>0</v>
      </c>
      <c r="N252" s="1" t="n">
        <f aca="false">Sheet1!P253</f>
        <v>1</v>
      </c>
      <c r="O252" s="1" t="n">
        <f aca="false">Sheet1!Q253</f>
        <v>0</v>
      </c>
      <c r="P252" s="1" t="n">
        <f aca="false">Sheet1!R253</f>
        <v>0</v>
      </c>
      <c r="Q252" s="1" t="n">
        <f aca="false">Sheet1!S253</f>
        <v>691</v>
      </c>
    </row>
    <row r="253" customFormat="false" ht="12.75" hidden="false" customHeight="false" outlineLevel="0" collapsed="false">
      <c r="A253" s="1" t="n">
        <f aca="false">Sheet1!A254</f>
        <v>1989</v>
      </c>
      <c r="B253" s="1" t="n">
        <f aca="false">Sheet1!B254</f>
        <v>22</v>
      </c>
      <c r="C253" s="1" t="n">
        <f aca="false">LN(Sheet1!E254)</f>
        <v>-0.308250833153224</v>
      </c>
      <c r="D253" s="1" t="n">
        <f aca="false">Sheet1!F254</f>
        <v>0</v>
      </c>
      <c r="E253" s="1" t="n">
        <f aca="false">LN(Sheet1!G254)</f>
        <v>5.36136535919573</v>
      </c>
      <c r="F253" s="1" t="n">
        <f aca="false">LN(Sheet1!H254)</f>
        <v>3.01602497682175</v>
      </c>
      <c r="G253" s="1" t="n">
        <f aca="false">Sheet1!I254</f>
        <v>0</v>
      </c>
      <c r="H253" s="1" t="n">
        <f aca="false">Sheet1!J254</f>
        <v>0</v>
      </c>
      <c r="I253" s="1" t="n">
        <f aca="false">Sheet1!K254</f>
        <v>1</v>
      </c>
      <c r="J253" s="1" t="n">
        <f aca="false">Sheet1!L254</f>
        <v>0</v>
      </c>
      <c r="K253" s="1" t="n">
        <f aca="false">Sheet1!M254</f>
        <v>0</v>
      </c>
      <c r="L253" s="1" t="n">
        <f aca="false">Sheet1!N254</f>
        <v>0</v>
      </c>
      <c r="M253" s="1" t="n">
        <f aca="false">Sheet1!O254</f>
        <v>0</v>
      </c>
      <c r="N253" s="1" t="n">
        <f aca="false">Sheet1!P254</f>
        <v>1</v>
      </c>
      <c r="O253" s="1" t="n">
        <f aca="false">Sheet1!Q254</f>
        <v>0</v>
      </c>
      <c r="P253" s="1" t="n">
        <f aca="false">Sheet1!R254</f>
        <v>0</v>
      </c>
      <c r="Q253" s="1" t="n">
        <f aca="false">Sheet1!S254</f>
        <v>1978</v>
      </c>
    </row>
    <row r="254" customFormat="false" ht="12.75" hidden="false" customHeight="false" outlineLevel="0" collapsed="false">
      <c r="A254" s="1" t="n">
        <f aca="false">Sheet1!A255</f>
        <v>1990</v>
      </c>
      <c r="B254" s="1" t="n">
        <f aca="false">Sheet1!B255</f>
        <v>22</v>
      </c>
      <c r="C254" s="1" t="n">
        <f aca="false">LN(Sheet1!E255)</f>
        <v>-0.320617194719114</v>
      </c>
      <c r="D254" s="1" t="n">
        <f aca="false">Sheet1!F255</f>
        <v>0</v>
      </c>
      <c r="E254" s="1" t="n">
        <f aca="false">LN(Sheet1!G255)</f>
        <v>5.3998306516791</v>
      </c>
      <c r="F254" s="1" t="n">
        <f aca="false">LN(Sheet1!H255)</f>
        <v>3.01944880017131</v>
      </c>
      <c r="G254" s="1" t="n">
        <f aca="false">Sheet1!I255</f>
        <v>0</v>
      </c>
      <c r="H254" s="1" t="n">
        <f aca="false">Sheet1!J255</f>
        <v>0</v>
      </c>
      <c r="I254" s="1" t="n">
        <f aca="false">Sheet1!K255</f>
        <v>1</v>
      </c>
      <c r="J254" s="1" t="n">
        <f aca="false">Sheet1!L255</f>
        <v>0</v>
      </c>
      <c r="K254" s="1" t="n">
        <f aca="false">Sheet1!M255</f>
        <v>0</v>
      </c>
      <c r="L254" s="1" t="n">
        <f aca="false">Sheet1!N255</f>
        <v>0</v>
      </c>
      <c r="M254" s="1" t="n">
        <f aca="false">Sheet1!O255</f>
        <v>0</v>
      </c>
      <c r="N254" s="1" t="n">
        <f aca="false">Sheet1!P255</f>
        <v>1</v>
      </c>
      <c r="O254" s="1" t="n">
        <f aca="false">Sheet1!Q255</f>
        <v>0</v>
      </c>
      <c r="P254" s="1" t="n">
        <f aca="false">Sheet1!R255</f>
        <v>0</v>
      </c>
      <c r="Q254" s="1" t="n">
        <f aca="false">Sheet1!S255</f>
        <v>1978</v>
      </c>
    </row>
    <row r="255" customFormat="false" ht="12.75" hidden="false" customHeight="false" outlineLevel="0" collapsed="false">
      <c r="A255" s="1" t="n">
        <f aca="false">Sheet1!A256</f>
        <v>1991</v>
      </c>
      <c r="B255" s="1" t="n">
        <f aca="false">Sheet1!B256</f>
        <v>22</v>
      </c>
      <c r="C255" s="1" t="n">
        <f aca="false">LN(Sheet1!E256)</f>
        <v>-0.277378008789902</v>
      </c>
      <c r="D255" s="1" t="n">
        <f aca="false">Sheet1!F256</f>
        <v>0</v>
      </c>
      <c r="E255" s="1" t="n">
        <f aca="false">LN(Sheet1!G256)</f>
        <v>5.43659503570431</v>
      </c>
      <c r="F255" s="1" t="n">
        <f aca="false">LN(Sheet1!H256)</f>
        <v>3.0243197304059</v>
      </c>
      <c r="G255" s="1" t="n">
        <f aca="false">Sheet1!I256</f>
        <v>0</v>
      </c>
      <c r="H255" s="1" t="n">
        <f aca="false">Sheet1!J256</f>
        <v>0</v>
      </c>
      <c r="I255" s="1" t="n">
        <f aca="false">Sheet1!K256</f>
        <v>1</v>
      </c>
      <c r="J255" s="1" t="n">
        <f aca="false">Sheet1!L256</f>
        <v>0</v>
      </c>
      <c r="K255" s="1" t="n">
        <f aca="false">Sheet1!M256</f>
        <v>0</v>
      </c>
      <c r="L255" s="1" t="n">
        <f aca="false">Sheet1!N256</f>
        <v>0</v>
      </c>
      <c r="M255" s="1" t="n">
        <f aca="false">Sheet1!O256</f>
        <v>0</v>
      </c>
      <c r="N255" s="1" t="n">
        <f aca="false">Sheet1!P256</f>
        <v>1</v>
      </c>
      <c r="O255" s="1" t="n">
        <f aca="false">Sheet1!Q256</f>
        <v>0</v>
      </c>
      <c r="P255" s="1" t="n">
        <f aca="false">Sheet1!R256</f>
        <v>0</v>
      </c>
      <c r="Q255" s="1" t="n">
        <f aca="false">Sheet1!S256</f>
        <v>1978</v>
      </c>
    </row>
    <row r="256" customFormat="false" ht="12.75" hidden="false" customHeight="false" outlineLevel="0" collapsed="false">
      <c r="A256" s="1" t="n">
        <f aca="false">Sheet1!A257</f>
        <v>1992</v>
      </c>
      <c r="B256" s="1" t="n">
        <f aca="false">Sheet1!B257</f>
        <v>22</v>
      </c>
      <c r="C256" s="1" t="n">
        <f aca="false">LN(Sheet1!E257)</f>
        <v>-0.254356909078149</v>
      </c>
      <c r="D256" s="1" t="n">
        <f aca="false">Sheet1!F257</f>
        <v>0</v>
      </c>
      <c r="E256" s="1" t="n">
        <f aca="false">LN(Sheet1!G257)</f>
        <v>5.46680297980508</v>
      </c>
      <c r="F256" s="1" t="n">
        <f aca="false">LN(Sheet1!H257)</f>
        <v>3.02771531940704</v>
      </c>
      <c r="G256" s="1" t="n">
        <f aca="false">Sheet1!I257</f>
        <v>0</v>
      </c>
      <c r="H256" s="1" t="n">
        <f aca="false">Sheet1!J257</f>
        <v>0</v>
      </c>
      <c r="I256" s="1" t="n">
        <f aca="false">Sheet1!K257</f>
        <v>1</v>
      </c>
      <c r="J256" s="1" t="n">
        <f aca="false">Sheet1!L257</f>
        <v>0</v>
      </c>
      <c r="K256" s="1" t="n">
        <f aca="false">Sheet1!M257</f>
        <v>0</v>
      </c>
      <c r="L256" s="1" t="n">
        <f aca="false">Sheet1!N257</f>
        <v>0</v>
      </c>
      <c r="M256" s="1" t="n">
        <f aca="false">Sheet1!O257</f>
        <v>0</v>
      </c>
      <c r="N256" s="1" t="n">
        <f aca="false">Sheet1!P257</f>
        <v>1</v>
      </c>
      <c r="O256" s="1" t="n">
        <f aca="false">Sheet1!Q257</f>
        <v>0</v>
      </c>
      <c r="P256" s="1" t="n">
        <f aca="false">Sheet1!R257</f>
        <v>0</v>
      </c>
      <c r="Q256" s="1" t="n">
        <f aca="false">Sheet1!S257</f>
        <v>1978</v>
      </c>
    </row>
    <row r="257" customFormat="false" ht="12.75" hidden="false" customHeight="false" outlineLevel="0" collapsed="false">
      <c r="A257" s="1" t="n">
        <f aca="false">Sheet1!A258</f>
        <v>1993</v>
      </c>
      <c r="B257" s="1" t="n">
        <f aca="false">Sheet1!B258</f>
        <v>22</v>
      </c>
      <c r="C257" s="1" t="n">
        <f aca="false">LN(Sheet1!E258)</f>
        <v>-0.276233195013627</v>
      </c>
      <c r="D257" s="1" t="n">
        <f aca="false">Sheet1!F258</f>
        <v>0</v>
      </c>
      <c r="E257" s="1" t="n">
        <f aca="false">LN(Sheet1!G258)</f>
        <v>5.50106593832977</v>
      </c>
      <c r="F257" s="1" t="n">
        <f aca="false">LN(Sheet1!H258)</f>
        <v>3.03109941739128</v>
      </c>
      <c r="G257" s="1" t="n">
        <f aca="false">Sheet1!I258</f>
        <v>0</v>
      </c>
      <c r="H257" s="1" t="n">
        <f aca="false">Sheet1!J258</f>
        <v>0</v>
      </c>
      <c r="I257" s="1" t="n">
        <f aca="false">Sheet1!K258</f>
        <v>0</v>
      </c>
      <c r="J257" s="1" t="n">
        <f aca="false">Sheet1!L258</f>
        <v>0</v>
      </c>
      <c r="K257" s="1" t="n">
        <f aca="false">Sheet1!M258</f>
        <v>0</v>
      </c>
      <c r="L257" s="1" t="n">
        <f aca="false">Sheet1!N258</f>
        <v>0</v>
      </c>
      <c r="M257" s="1" t="n">
        <f aca="false">Sheet1!O258</f>
        <v>0</v>
      </c>
      <c r="N257" s="1" t="n">
        <f aca="false">Sheet1!P258</f>
        <v>1</v>
      </c>
      <c r="O257" s="1" t="n">
        <f aca="false">Sheet1!Q258</f>
        <v>0</v>
      </c>
      <c r="P257" s="1" t="n">
        <f aca="false">Sheet1!R258</f>
        <v>0</v>
      </c>
      <c r="Q257" s="1" t="n">
        <f aca="false">Sheet1!S258</f>
        <v>1978</v>
      </c>
    </row>
    <row r="258" customFormat="false" ht="12.75" hidden="false" customHeight="false" outlineLevel="0" collapsed="false">
      <c r="A258" s="1" t="n">
        <f aca="false">Sheet1!A259</f>
        <v>1994</v>
      </c>
      <c r="B258" s="1" t="n">
        <f aca="false">Sheet1!B259</f>
        <v>22</v>
      </c>
      <c r="C258" s="1" t="n">
        <f aca="false">LN(Sheet1!E259)</f>
        <v>-0.198833938888307</v>
      </c>
      <c r="D258" s="1" t="n">
        <f aca="false">Sheet1!F259</f>
        <v>0</v>
      </c>
      <c r="E258" s="1" t="n">
        <f aca="false">LN(Sheet1!G259)</f>
        <v>5.53737974681384</v>
      </c>
      <c r="F258" s="1" t="n">
        <f aca="false">LN(Sheet1!H259)</f>
        <v>3.03350963788802</v>
      </c>
      <c r="G258" s="1" t="n">
        <f aca="false">Sheet1!I259</f>
        <v>0</v>
      </c>
      <c r="H258" s="1" t="n">
        <f aca="false">Sheet1!J259</f>
        <v>0</v>
      </c>
      <c r="I258" s="1" t="n">
        <f aca="false">Sheet1!K259</f>
        <v>0</v>
      </c>
      <c r="J258" s="1" t="n">
        <f aca="false">Sheet1!L259</f>
        <v>1</v>
      </c>
      <c r="K258" s="1" t="n">
        <f aca="false">Sheet1!M259</f>
        <v>0</v>
      </c>
      <c r="L258" s="1" t="n">
        <f aca="false">Sheet1!N259</f>
        <v>0</v>
      </c>
      <c r="M258" s="1" t="n">
        <f aca="false">Sheet1!O259</f>
        <v>0</v>
      </c>
      <c r="N258" s="1" t="n">
        <f aca="false">Sheet1!P259</f>
        <v>1</v>
      </c>
      <c r="O258" s="1" t="n">
        <f aca="false">Sheet1!Q259</f>
        <v>0</v>
      </c>
      <c r="P258" s="1" t="n">
        <f aca="false">Sheet1!R259</f>
        <v>0</v>
      </c>
      <c r="Q258" s="1" t="n">
        <f aca="false">Sheet1!S259</f>
        <v>1978</v>
      </c>
    </row>
    <row r="259" customFormat="false" ht="12.75" hidden="false" customHeight="false" outlineLevel="0" collapsed="false">
      <c r="A259" s="1" t="n">
        <f aca="false">Sheet1!A260</f>
        <v>1995</v>
      </c>
      <c r="B259" s="1" t="n">
        <f aca="false">Sheet1!B260</f>
        <v>22</v>
      </c>
      <c r="C259" s="1" t="n">
        <f aca="false">LN(Sheet1!E260)</f>
        <v>-0.168482558992439</v>
      </c>
      <c r="D259" s="1" t="n">
        <f aca="false">Sheet1!F260</f>
        <v>0</v>
      </c>
      <c r="E259" s="1" t="n">
        <f aca="false">LN(Sheet1!G260)</f>
        <v>5.58889703623806</v>
      </c>
      <c r="F259" s="1" t="n">
        <f aca="false">LN(Sheet1!H260)</f>
        <v>3.03495298670727</v>
      </c>
      <c r="G259" s="1" t="n">
        <f aca="false">Sheet1!I260</f>
        <v>0</v>
      </c>
      <c r="H259" s="1" t="n">
        <f aca="false">Sheet1!J260</f>
        <v>0</v>
      </c>
      <c r="I259" s="1" t="n">
        <f aca="false">Sheet1!K260</f>
        <v>0</v>
      </c>
      <c r="J259" s="1" t="n">
        <f aca="false">Sheet1!L260</f>
        <v>0</v>
      </c>
      <c r="K259" s="1" t="n">
        <f aca="false">Sheet1!M260</f>
        <v>0</v>
      </c>
      <c r="L259" s="1" t="n">
        <f aca="false">Sheet1!N260</f>
        <v>0</v>
      </c>
      <c r="M259" s="1" t="n">
        <f aca="false">Sheet1!O260</f>
        <v>0</v>
      </c>
      <c r="N259" s="1" t="n">
        <f aca="false">Sheet1!P260</f>
        <v>1</v>
      </c>
      <c r="O259" s="1" t="n">
        <f aca="false">Sheet1!Q260</f>
        <v>0</v>
      </c>
      <c r="P259" s="1" t="n">
        <f aca="false">Sheet1!R260</f>
        <v>0</v>
      </c>
      <c r="Q259" s="1" t="n">
        <f aca="false">Sheet1!S260</f>
        <v>1978</v>
      </c>
    </row>
    <row r="260" customFormat="false" ht="12.75" hidden="false" customHeight="false" outlineLevel="0" collapsed="false">
      <c r="A260" s="1" t="n">
        <f aca="false">Sheet1!A261</f>
        <v>1996</v>
      </c>
      <c r="B260" s="1" t="n">
        <f aca="false">Sheet1!B261</f>
        <v>22</v>
      </c>
      <c r="C260" s="1" t="n">
        <f aca="false">LN(Sheet1!E261)</f>
        <v>-0.0580327960006372</v>
      </c>
      <c r="D260" s="1" t="n">
        <f aca="false">Sheet1!F261</f>
        <v>0</v>
      </c>
      <c r="E260" s="1" t="n">
        <f aca="false">LN(Sheet1!G261)</f>
        <v>5.60970913161065</v>
      </c>
      <c r="F260" s="1" t="n">
        <f aca="false">LN(Sheet1!H261)</f>
        <v>3.03687421688517</v>
      </c>
      <c r="G260" s="1" t="n">
        <f aca="false">Sheet1!I261</f>
        <v>0</v>
      </c>
      <c r="H260" s="1" t="n">
        <f aca="false">Sheet1!J261</f>
        <v>0</v>
      </c>
      <c r="I260" s="1" t="n">
        <f aca="false">Sheet1!K261</f>
        <v>0</v>
      </c>
      <c r="J260" s="1" t="n">
        <f aca="false">Sheet1!L261</f>
        <v>1</v>
      </c>
      <c r="K260" s="1" t="n">
        <f aca="false">Sheet1!M261</f>
        <v>0</v>
      </c>
      <c r="L260" s="1" t="n">
        <f aca="false">Sheet1!N261</f>
        <v>0</v>
      </c>
      <c r="M260" s="1" t="n">
        <f aca="false">Sheet1!O261</f>
        <v>0</v>
      </c>
      <c r="N260" s="1" t="n">
        <f aca="false">Sheet1!P261</f>
        <v>1</v>
      </c>
      <c r="O260" s="1" t="n">
        <f aca="false">Sheet1!Q261</f>
        <v>0</v>
      </c>
      <c r="P260" s="1" t="n">
        <f aca="false">Sheet1!R261</f>
        <v>0</v>
      </c>
      <c r="Q260" s="1" t="n">
        <f aca="false">Sheet1!S261</f>
        <v>1978</v>
      </c>
    </row>
    <row r="261" customFormat="false" ht="12.75" hidden="false" customHeight="false" outlineLevel="0" collapsed="false">
      <c r="A261" s="1" t="n">
        <f aca="false">Sheet1!A262</f>
        <v>1997</v>
      </c>
      <c r="B261" s="1" t="n">
        <f aca="false">Sheet1!B262</f>
        <v>22</v>
      </c>
      <c r="C261" s="1" t="n">
        <f aca="false">LN(Sheet1!E262)</f>
        <v>0.0190827604110386</v>
      </c>
      <c r="D261" s="1" t="n">
        <f aca="false">Sheet1!F262</f>
        <v>0</v>
      </c>
      <c r="E261" s="1" t="n">
        <f aca="false">LN(Sheet1!G262)</f>
        <v>5.62532678987353</v>
      </c>
      <c r="F261" s="1" t="n">
        <f aca="false">LN(Sheet1!H262)</f>
        <v>3.03783344957263</v>
      </c>
      <c r="G261" s="1" t="n">
        <f aca="false">Sheet1!I262</f>
        <v>0</v>
      </c>
      <c r="H261" s="1" t="n">
        <f aca="false">Sheet1!J262</f>
        <v>0</v>
      </c>
      <c r="I261" s="1" t="n">
        <f aca="false">Sheet1!K262</f>
        <v>0</v>
      </c>
      <c r="J261" s="1" t="n">
        <f aca="false">Sheet1!L262</f>
        <v>1</v>
      </c>
      <c r="K261" s="1" t="n">
        <f aca="false">Sheet1!M262</f>
        <v>0</v>
      </c>
      <c r="L261" s="1" t="n">
        <f aca="false">Sheet1!N262</f>
        <v>0</v>
      </c>
      <c r="M261" s="1" t="n">
        <f aca="false">Sheet1!O262</f>
        <v>0</v>
      </c>
      <c r="N261" s="1" t="n">
        <f aca="false">Sheet1!P262</f>
        <v>1</v>
      </c>
      <c r="O261" s="1" t="n">
        <f aca="false">Sheet1!Q262</f>
        <v>0</v>
      </c>
      <c r="P261" s="1" t="n">
        <f aca="false">Sheet1!R262</f>
        <v>0</v>
      </c>
      <c r="Q261" s="1" t="n">
        <f aca="false">Sheet1!S262</f>
        <v>1978</v>
      </c>
    </row>
    <row r="262" customFormat="false" ht="12.75" hidden="false" customHeight="false" outlineLevel="0" collapsed="false">
      <c r="A262" s="1" t="n">
        <f aca="false">Sheet1!A263</f>
        <v>1998</v>
      </c>
      <c r="B262" s="1" t="n">
        <f aca="false">Sheet1!B263</f>
        <v>22</v>
      </c>
      <c r="C262" s="1" t="n">
        <f aca="false">LN(Sheet1!E263)</f>
        <v>0.0930257543083663</v>
      </c>
      <c r="D262" s="1" t="n">
        <f aca="false">Sheet1!F263</f>
        <v>0</v>
      </c>
      <c r="E262" s="1" t="n">
        <f aca="false">LN(Sheet1!G263)</f>
        <v>5.63233254526184</v>
      </c>
      <c r="F262" s="1" t="n">
        <f aca="false">LN(Sheet1!H263)</f>
        <v>3.03927057556847</v>
      </c>
      <c r="G262" s="1" t="n">
        <f aca="false">Sheet1!I263</f>
        <v>0</v>
      </c>
      <c r="H262" s="1" t="n">
        <f aca="false">Sheet1!J263</f>
        <v>0</v>
      </c>
      <c r="I262" s="1" t="n">
        <f aca="false">Sheet1!K263</f>
        <v>0</v>
      </c>
      <c r="J262" s="1" t="n">
        <f aca="false">Sheet1!L263</f>
        <v>1</v>
      </c>
      <c r="K262" s="1" t="n">
        <f aca="false">Sheet1!M263</f>
        <v>0</v>
      </c>
      <c r="L262" s="1" t="n">
        <f aca="false">Sheet1!N263</f>
        <v>0</v>
      </c>
      <c r="M262" s="1" t="n">
        <f aca="false">Sheet1!O263</f>
        <v>0</v>
      </c>
      <c r="N262" s="1" t="n">
        <f aca="false">Sheet1!P263</f>
        <v>1</v>
      </c>
      <c r="O262" s="1" t="n">
        <f aca="false">Sheet1!Q263</f>
        <v>0</v>
      </c>
      <c r="P262" s="1" t="n">
        <f aca="false">Sheet1!R263</f>
        <v>0</v>
      </c>
      <c r="Q262" s="1" t="n">
        <f aca="false">Sheet1!S263</f>
        <v>1978</v>
      </c>
    </row>
    <row r="263" customFormat="false" ht="12.75" hidden="false" customHeight="false" outlineLevel="0" collapsed="false">
      <c r="A263" s="1" t="n">
        <f aca="false">Sheet1!A264</f>
        <v>1999</v>
      </c>
      <c r="B263" s="1" t="n">
        <f aca="false">Sheet1!B264</f>
        <v>22</v>
      </c>
      <c r="C263" s="1" t="n">
        <f aca="false">LN(Sheet1!E264)</f>
        <v>-1.64041787404441</v>
      </c>
      <c r="D263" s="1" t="n">
        <f aca="false">Sheet1!F264</f>
        <v>0</v>
      </c>
      <c r="E263" s="1" t="n">
        <f aca="false">LN(Sheet1!G264)</f>
        <v>5.91840937560961</v>
      </c>
      <c r="F263" s="1" t="n">
        <f aca="false">LN(Sheet1!H264)</f>
        <v>3.04261585945284</v>
      </c>
      <c r="G263" s="1" t="n">
        <f aca="false">Sheet1!I264</f>
        <v>0</v>
      </c>
      <c r="H263" s="1" t="n">
        <f aca="false">Sheet1!J264</f>
        <v>0</v>
      </c>
      <c r="I263" s="1" t="n">
        <f aca="false">Sheet1!K264</f>
        <v>0</v>
      </c>
      <c r="J263" s="1" t="n">
        <f aca="false">Sheet1!L264</f>
        <v>1</v>
      </c>
      <c r="K263" s="1" t="n">
        <f aca="false">Sheet1!M264</f>
        <v>0</v>
      </c>
      <c r="L263" s="1" t="n">
        <f aca="false">Sheet1!N264</f>
        <v>0</v>
      </c>
      <c r="M263" s="1" t="n">
        <f aca="false">Sheet1!O264</f>
        <v>1</v>
      </c>
      <c r="N263" s="1" t="n">
        <f aca="false">Sheet1!P264</f>
        <v>1</v>
      </c>
      <c r="O263" s="1" t="n">
        <f aca="false">Sheet1!Q264</f>
        <v>0</v>
      </c>
      <c r="P263" s="1" t="n">
        <f aca="false">Sheet1!R264</f>
        <v>0</v>
      </c>
      <c r="Q263" s="1" t="n">
        <f aca="false">Sheet1!S264</f>
        <v>1978</v>
      </c>
    </row>
    <row r="264" customFormat="false" ht="12.75" hidden="false" customHeight="false" outlineLevel="0" collapsed="false">
      <c r="A264" s="1" t="n">
        <f aca="false">Sheet1!A265</f>
        <v>2000</v>
      </c>
      <c r="B264" s="1" t="n">
        <f aca="false">Sheet1!B265</f>
        <v>22</v>
      </c>
      <c r="C264" s="1" t="n">
        <f aca="false">LN(Sheet1!E265)</f>
        <v>-1.12600301289026</v>
      </c>
      <c r="D264" s="1" t="n">
        <f aca="false">Sheet1!F265</f>
        <v>0</v>
      </c>
      <c r="E264" s="1" t="n">
        <f aca="false">LN(Sheet1!G265)</f>
        <v>5.93774223890194</v>
      </c>
      <c r="F264" s="1" t="n">
        <f aca="false">LN(Sheet1!H265)</f>
        <v>3.01504458458636</v>
      </c>
      <c r="G264" s="1" t="n">
        <f aca="false">Sheet1!I265</f>
        <v>0</v>
      </c>
      <c r="H264" s="1" t="n">
        <f aca="false">Sheet1!J265</f>
        <v>0</v>
      </c>
      <c r="I264" s="1" t="n">
        <f aca="false">Sheet1!K265</f>
        <v>1</v>
      </c>
      <c r="J264" s="1" t="n">
        <f aca="false">Sheet1!L265</f>
        <v>0</v>
      </c>
      <c r="K264" s="1" t="n">
        <f aca="false">Sheet1!M265</f>
        <v>0</v>
      </c>
      <c r="L264" s="1" t="n">
        <f aca="false">Sheet1!N265</f>
        <v>0</v>
      </c>
      <c r="M264" s="1" t="n">
        <f aca="false">Sheet1!O265</f>
        <v>1</v>
      </c>
      <c r="N264" s="1" t="n">
        <f aca="false">Sheet1!P265</f>
        <v>1</v>
      </c>
      <c r="O264" s="1" t="n">
        <f aca="false">Sheet1!Q265</f>
        <v>0</v>
      </c>
      <c r="P264" s="1" t="n">
        <f aca="false">Sheet1!R265</f>
        <v>0</v>
      </c>
      <c r="Q264" s="1" t="n">
        <f aca="false">Sheet1!S265</f>
        <v>1978</v>
      </c>
    </row>
    <row r="265" customFormat="false" ht="12.75" hidden="false" customHeight="false" outlineLevel="0" collapsed="false">
      <c r="A265" s="1" t="n">
        <f aca="false">Sheet1!A266</f>
        <v>1989</v>
      </c>
      <c r="B265" s="1" t="n">
        <f aca="false">Sheet1!B266</f>
        <v>23</v>
      </c>
      <c r="C265" s="1" t="n">
        <f aca="false">LN(Sheet1!E266)</f>
        <v>0.0372745899140785</v>
      </c>
      <c r="D265" s="1" t="n">
        <f aca="false">Sheet1!F266</f>
        <v>0</v>
      </c>
      <c r="E265" s="1" t="n">
        <f aca="false">LN(Sheet1!G266)</f>
        <v>5.30036721956808</v>
      </c>
      <c r="F265" s="1" t="n">
        <f aca="false">LN(Sheet1!H266)</f>
        <v>3.00864849882054</v>
      </c>
      <c r="G265" s="1" t="n">
        <f aca="false">Sheet1!I266</f>
        <v>0</v>
      </c>
      <c r="H265" s="1" t="n">
        <f aca="false">Sheet1!J266</f>
        <v>0</v>
      </c>
      <c r="I265" s="1" t="n">
        <f aca="false">Sheet1!K266</f>
        <v>1</v>
      </c>
      <c r="J265" s="1" t="n">
        <f aca="false">Sheet1!L266</f>
        <v>0</v>
      </c>
      <c r="K265" s="1" t="n">
        <f aca="false">Sheet1!M266</f>
        <v>0</v>
      </c>
      <c r="L265" s="1" t="n">
        <f aca="false">Sheet1!N266</f>
        <v>0</v>
      </c>
      <c r="M265" s="1" t="n">
        <f aca="false">Sheet1!O266</f>
        <v>0</v>
      </c>
      <c r="N265" s="1" t="n">
        <f aca="false">Sheet1!P266</f>
        <v>1</v>
      </c>
      <c r="O265" s="1" t="n">
        <f aca="false">Sheet1!Q266</f>
        <v>0</v>
      </c>
      <c r="P265" s="1" t="n">
        <f aca="false">Sheet1!R266</f>
        <v>0</v>
      </c>
      <c r="Q265" s="1" t="n">
        <f aca="false">Sheet1!S266</f>
        <v>1570</v>
      </c>
    </row>
    <row r="266" customFormat="false" ht="12.75" hidden="false" customHeight="false" outlineLevel="0" collapsed="false">
      <c r="A266" s="1" t="n">
        <f aca="false">Sheet1!A267</f>
        <v>1990</v>
      </c>
      <c r="B266" s="1" t="n">
        <f aca="false">Sheet1!B267</f>
        <v>23</v>
      </c>
      <c r="C266" s="1" t="n">
        <f aca="false">LN(Sheet1!E267)</f>
        <v>0.167509058070144</v>
      </c>
      <c r="D266" s="1" t="n">
        <f aca="false">Sheet1!F267</f>
        <v>0</v>
      </c>
      <c r="E266" s="1" t="n">
        <f aca="false">LN(Sheet1!G267)</f>
        <v>5.3491925147381</v>
      </c>
      <c r="F266" s="1" t="n">
        <f aca="false">LN(Sheet1!H267)</f>
        <v>3.00667221359233</v>
      </c>
      <c r="G266" s="1" t="n">
        <f aca="false">Sheet1!I267</f>
        <v>0</v>
      </c>
      <c r="H266" s="1" t="n">
        <f aca="false">Sheet1!J267</f>
        <v>0</v>
      </c>
      <c r="I266" s="1" t="n">
        <f aca="false">Sheet1!K267</f>
        <v>1</v>
      </c>
      <c r="J266" s="1" t="n">
        <f aca="false">Sheet1!L267</f>
        <v>0</v>
      </c>
      <c r="K266" s="1" t="n">
        <f aca="false">Sheet1!M267</f>
        <v>0</v>
      </c>
      <c r="L266" s="1" t="n">
        <f aca="false">Sheet1!N267</f>
        <v>0</v>
      </c>
      <c r="M266" s="1" t="n">
        <f aca="false">Sheet1!O267</f>
        <v>0</v>
      </c>
      <c r="N266" s="1" t="n">
        <f aca="false">Sheet1!P267</f>
        <v>1</v>
      </c>
      <c r="O266" s="1" t="n">
        <f aca="false">Sheet1!Q267</f>
        <v>0</v>
      </c>
      <c r="P266" s="1" t="n">
        <f aca="false">Sheet1!R267</f>
        <v>0</v>
      </c>
      <c r="Q266" s="1" t="n">
        <f aca="false">Sheet1!S267</f>
        <v>1570</v>
      </c>
    </row>
    <row r="267" customFormat="false" ht="12.75" hidden="false" customHeight="false" outlineLevel="0" collapsed="false">
      <c r="A267" s="1" t="n">
        <f aca="false">Sheet1!A268</f>
        <v>1991</v>
      </c>
      <c r="B267" s="1" t="n">
        <f aca="false">Sheet1!B268</f>
        <v>23</v>
      </c>
      <c r="C267" s="1" t="n">
        <f aca="false">LN(Sheet1!E268)</f>
        <v>0.234112768866585</v>
      </c>
      <c r="D267" s="1" t="n">
        <f aca="false">Sheet1!F268</f>
        <v>0</v>
      </c>
      <c r="E267" s="1" t="n">
        <f aca="false">LN(Sheet1!G268)</f>
        <v>5.39754992145928</v>
      </c>
      <c r="F267" s="1" t="n">
        <f aca="false">LN(Sheet1!H268)</f>
        <v>3.00568260440716</v>
      </c>
      <c r="G267" s="1" t="n">
        <f aca="false">Sheet1!I268</f>
        <v>0</v>
      </c>
      <c r="H267" s="1" t="n">
        <f aca="false">Sheet1!J268</f>
        <v>0</v>
      </c>
      <c r="I267" s="1" t="n">
        <f aca="false">Sheet1!K268</f>
        <v>1</v>
      </c>
      <c r="J267" s="1" t="n">
        <f aca="false">Sheet1!L268</f>
        <v>0</v>
      </c>
      <c r="K267" s="1" t="n">
        <f aca="false">Sheet1!M268</f>
        <v>0</v>
      </c>
      <c r="L267" s="1" t="n">
        <f aca="false">Sheet1!N268</f>
        <v>0</v>
      </c>
      <c r="M267" s="1" t="n">
        <f aca="false">Sheet1!O268</f>
        <v>0</v>
      </c>
      <c r="N267" s="1" t="n">
        <f aca="false">Sheet1!P268</f>
        <v>1</v>
      </c>
      <c r="O267" s="1" t="n">
        <f aca="false">Sheet1!Q268</f>
        <v>0</v>
      </c>
      <c r="P267" s="1" t="n">
        <f aca="false">Sheet1!R268</f>
        <v>0</v>
      </c>
      <c r="Q267" s="1" t="n">
        <f aca="false">Sheet1!S268</f>
        <v>1570</v>
      </c>
    </row>
    <row r="268" customFormat="false" ht="12.75" hidden="false" customHeight="false" outlineLevel="0" collapsed="false">
      <c r="A268" s="1" t="n">
        <f aca="false">Sheet1!A269</f>
        <v>1992</v>
      </c>
      <c r="B268" s="1" t="n">
        <f aca="false">Sheet1!B269</f>
        <v>23</v>
      </c>
      <c r="C268" s="1" t="n">
        <f aca="false">LN(Sheet1!E269)</f>
        <v>0.258171641540325</v>
      </c>
      <c r="D268" s="1" t="n">
        <f aca="false">Sheet1!F269</f>
        <v>0</v>
      </c>
      <c r="E268" s="1" t="n">
        <f aca="false">LN(Sheet1!G269)</f>
        <v>5.4542418562348</v>
      </c>
      <c r="F268" s="1" t="n">
        <f aca="false">LN(Sheet1!H269)</f>
        <v>3.00568260440716</v>
      </c>
      <c r="G268" s="1" t="n">
        <f aca="false">Sheet1!I269</f>
        <v>0</v>
      </c>
      <c r="H268" s="1" t="n">
        <f aca="false">Sheet1!J269</f>
        <v>0</v>
      </c>
      <c r="I268" s="1" t="n">
        <f aca="false">Sheet1!K269</f>
        <v>1</v>
      </c>
      <c r="J268" s="1" t="n">
        <f aca="false">Sheet1!L269</f>
        <v>0</v>
      </c>
      <c r="K268" s="1" t="n">
        <f aca="false">Sheet1!M269</f>
        <v>0</v>
      </c>
      <c r="L268" s="1" t="n">
        <f aca="false">Sheet1!N269</f>
        <v>0</v>
      </c>
      <c r="M268" s="1" t="n">
        <f aca="false">Sheet1!O269</f>
        <v>0</v>
      </c>
      <c r="N268" s="1" t="n">
        <f aca="false">Sheet1!P269</f>
        <v>1</v>
      </c>
      <c r="O268" s="1" t="n">
        <f aca="false">Sheet1!Q269</f>
        <v>0</v>
      </c>
      <c r="P268" s="1" t="n">
        <f aca="false">Sheet1!R269</f>
        <v>0</v>
      </c>
      <c r="Q268" s="1" t="n">
        <f aca="false">Sheet1!S269</f>
        <v>1570</v>
      </c>
    </row>
    <row r="269" customFormat="false" ht="12.75" hidden="false" customHeight="false" outlineLevel="0" collapsed="false">
      <c r="A269" s="1" t="n">
        <f aca="false">Sheet1!A270</f>
        <v>1993</v>
      </c>
      <c r="B269" s="1" t="n">
        <f aca="false">Sheet1!B270</f>
        <v>23</v>
      </c>
      <c r="C269" s="1" t="n">
        <f aca="false">LN(Sheet1!E270)</f>
        <v>0.242626911963943</v>
      </c>
      <c r="D269" s="1" t="n">
        <f aca="false">Sheet1!F270</f>
        <v>0</v>
      </c>
      <c r="E269" s="1" t="n">
        <f aca="false">LN(Sheet1!G270)</f>
        <v>5.47131417319132</v>
      </c>
      <c r="F269" s="1" t="n">
        <f aca="false">LN(Sheet1!H270)</f>
        <v>3.00667221359233</v>
      </c>
      <c r="G269" s="1" t="n">
        <f aca="false">Sheet1!I270</f>
        <v>0</v>
      </c>
      <c r="H269" s="1" t="n">
        <f aca="false">Sheet1!J270</f>
        <v>0</v>
      </c>
      <c r="I269" s="1" t="n">
        <f aca="false">Sheet1!K270</f>
        <v>0</v>
      </c>
      <c r="J269" s="1" t="n">
        <f aca="false">Sheet1!L270</f>
        <v>1</v>
      </c>
      <c r="K269" s="1" t="n">
        <f aca="false">Sheet1!M270</f>
        <v>0</v>
      </c>
      <c r="L269" s="1" t="n">
        <f aca="false">Sheet1!N270</f>
        <v>0</v>
      </c>
      <c r="M269" s="1" t="n">
        <f aca="false">Sheet1!O270</f>
        <v>0</v>
      </c>
      <c r="N269" s="1" t="n">
        <f aca="false">Sheet1!P270</f>
        <v>1</v>
      </c>
      <c r="O269" s="1" t="n">
        <f aca="false">Sheet1!Q270</f>
        <v>0</v>
      </c>
      <c r="P269" s="1" t="n">
        <f aca="false">Sheet1!R270</f>
        <v>0</v>
      </c>
      <c r="Q269" s="1" t="n">
        <f aca="false">Sheet1!S270</f>
        <v>1570</v>
      </c>
    </row>
    <row r="270" customFormat="false" ht="12.75" hidden="false" customHeight="false" outlineLevel="0" collapsed="false">
      <c r="A270" s="1" t="n">
        <f aca="false">Sheet1!A271</f>
        <v>1994</v>
      </c>
      <c r="B270" s="1" t="n">
        <f aca="false">Sheet1!B271</f>
        <v>23</v>
      </c>
      <c r="C270" s="1" t="n">
        <f aca="false">LN(Sheet1!E271)</f>
        <v>0.265989991261297</v>
      </c>
      <c r="D270" s="1" t="n">
        <f aca="false">Sheet1!F271</f>
        <v>0</v>
      </c>
      <c r="E270" s="1" t="n">
        <f aca="false">LN(Sheet1!G271)</f>
        <v>5.50101592408339</v>
      </c>
      <c r="F270" s="1" t="n">
        <f aca="false">LN(Sheet1!H271)</f>
        <v>3.00766084441926</v>
      </c>
      <c r="G270" s="1" t="n">
        <f aca="false">Sheet1!I271</f>
        <v>0</v>
      </c>
      <c r="H270" s="1" t="n">
        <f aca="false">Sheet1!J271</f>
        <v>0</v>
      </c>
      <c r="I270" s="1" t="n">
        <f aca="false">Sheet1!K271</f>
        <v>0</v>
      </c>
      <c r="J270" s="1" t="n">
        <f aca="false">Sheet1!L271</f>
        <v>1</v>
      </c>
      <c r="K270" s="1" t="n">
        <f aca="false">Sheet1!M271</f>
        <v>0</v>
      </c>
      <c r="L270" s="1" t="n">
        <f aca="false">Sheet1!N271</f>
        <v>0</v>
      </c>
      <c r="M270" s="1" t="n">
        <f aca="false">Sheet1!O271</f>
        <v>0</v>
      </c>
      <c r="N270" s="1" t="n">
        <f aca="false">Sheet1!P271</f>
        <v>1</v>
      </c>
      <c r="O270" s="1" t="n">
        <f aca="false">Sheet1!Q271</f>
        <v>0</v>
      </c>
      <c r="P270" s="1" t="n">
        <f aca="false">Sheet1!R271</f>
        <v>0</v>
      </c>
      <c r="Q270" s="1" t="n">
        <f aca="false">Sheet1!S271</f>
        <v>1570</v>
      </c>
    </row>
    <row r="271" customFormat="false" ht="12.75" hidden="false" customHeight="false" outlineLevel="0" collapsed="false">
      <c r="A271" s="1" t="n">
        <f aca="false">Sheet1!A272</f>
        <v>1995</v>
      </c>
      <c r="B271" s="1" t="n">
        <f aca="false">Sheet1!B272</f>
        <v>23</v>
      </c>
      <c r="C271" s="1" t="n">
        <f aca="false">LN(Sheet1!E272)</f>
        <v>0.318259530444623</v>
      </c>
      <c r="D271" s="1" t="n">
        <f aca="false">Sheet1!F272</f>
        <v>0</v>
      </c>
      <c r="E271" s="1" t="n">
        <f aca="false">LN(Sheet1!G272)</f>
        <v>5.55264383869675</v>
      </c>
      <c r="F271" s="1" t="n">
        <f aca="false">LN(Sheet1!H272)</f>
        <v>3.00914196046391</v>
      </c>
      <c r="G271" s="1" t="n">
        <f aca="false">Sheet1!I272</f>
        <v>0</v>
      </c>
      <c r="H271" s="1" t="n">
        <f aca="false">Sheet1!J272</f>
        <v>0</v>
      </c>
      <c r="I271" s="1" t="n">
        <f aca="false">Sheet1!K272</f>
        <v>0</v>
      </c>
      <c r="J271" s="1" t="n">
        <f aca="false">Sheet1!L272</f>
        <v>0</v>
      </c>
      <c r="K271" s="1" t="n">
        <f aca="false">Sheet1!M272</f>
        <v>0</v>
      </c>
      <c r="L271" s="1" t="n">
        <f aca="false">Sheet1!N272</f>
        <v>0</v>
      </c>
      <c r="M271" s="1" t="n">
        <f aca="false">Sheet1!O272</f>
        <v>0</v>
      </c>
      <c r="N271" s="1" t="n">
        <f aca="false">Sheet1!P272</f>
        <v>1</v>
      </c>
      <c r="O271" s="1" t="n">
        <f aca="false">Sheet1!Q272</f>
        <v>0</v>
      </c>
      <c r="P271" s="1" t="n">
        <f aca="false">Sheet1!R272</f>
        <v>0</v>
      </c>
      <c r="Q271" s="1" t="n">
        <f aca="false">Sheet1!S272</f>
        <v>1570</v>
      </c>
    </row>
    <row r="272" customFormat="false" ht="12.75" hidden="false" customHeight="false" outlineLevel="0" collapsed="false">
      <c r="A272" s="1" t="n">
        <f aca="false">Sheet1!A273</f>
        <v>1996</v>
      </c>
      <c r="B272" s="1" t="n">
        <f aca="false">Sheet1!B273</f>
        <v>23</v>
      </c>
      <c r="C272" s="1" t="n">
        <f aca="false">LN(Sheet1!E273)</f>
        <v>0.458977438612926</v>
      </c>
      <c r="D272" s="1" t="n">
        <f aca="false">Sheet1!F273</f>
        <v>0</v>
      </c>
      <c r="E272" s="1" t="n">
        <f aca="false">LN(Sheet1!G273)</f>
        <v>5.56368445129381</v>
      </c>
      <c r="F272" s="1" t="n">
        <f aca="false">LN(Sheet1!H273)</f>
        <v>3.01012815383772</v>
      </c>
      <c r="G272" s="1" t="n">
        <f aca="false">Sheet1!I273</f>
        <v>0</v>
      </c>
      <c r="H272" s="1" t="n">
        <f aca="false">Sheet1!J273</f>
        <v>0</v>
      </c>
      <c r="I272" s="1" t="n">
        <f aca="false">Sheet1!K273</f>
        <v>0</v>
      </c>
      <c r="J272" s="1" t="n">
        <f aca="false">Sheet1!L273</f>
        <v>1</v>
      </c>
      <c r="K272" s="1" t="n">
        <f aca="false">Sheet1!M273</f>
        <v>0</v>
      </c>
      <c r="L272" s="1" t="n">
        <f aca="false">Sheet1!N273</f>
        <v>0</v>
      </c>
      <c r="M272" s="1" t="n">
        <f aca="false">Sheet1!O273</f>
        <v>0</v>
      </c>
      <c r="N272" s="1" t="n">
        <f aca="false">Sheet1!P273</f>
        <v>1</v>
      </c>
      <c r="O272" s="1" t="n">
        <f aca="false">Sheet1!Q273</f>
        <v>0</v>
      </c>
      <c r="P272" s="1" t="n">
        <f aca="false">Sheet1!R273</f>
        <v>0</v>
      </c>
      <c r="Q272" s="1" t="n">
        <f aca="false">Sheet1!S273</f>
        <v>1570</v>
      </c>
    </row>
    <row r="273" customFormat="false" ht="12.75" hidden="false" customHeight="false" outlineLevel="0" collapsed="false">
      <c r="A273" s="1" t="n">
        <f aca="false">Sheet1!A274</f>
        <v>1997</v>
      </c>
      <c r="B273" s="1" t="n">
        <f aca="false">Sheet1!B274</f>
        <v>23</v>
      </c>
      <c r="C273" s="1" t="n">
        <f aca="false">LN(Sheet1!E274)</f>
        <v>0.558298921246965</v>
      </c>
      <c r="D273" s="1" t="n">
        <f aca="false">Sheet1!F274</f>
        <v>0</v>
      </c>
      <c r="E273" s="1" t="n">
        <f aca="false">LN(Sheet1!G274)</f>
        <v>5.56137824458263</v>
      </c>
      <c r="F273" s="1" t="n">
        <f aca="false">LN(Sheet1!H274)</f>
        <v>3.01062088604774</v>
      </c>
      <c r="G273" s="1" t="n">
        <f aca="false">Sheet1!I274</f>
        <v>0</v>
      </c>
      <c r="H273" s="1" t="n">
        <f aca="false">Sheet1!J274</f>
        <v>0</v>
      </c>
      <c r="I273" s="1" t="n">
        <f aca="false">Sheet1!K274</f>
        <v>0</v>
      </c>
      <c r="J273" s="1" t="n">
        <f aca="false">Sheet1!L274</f>
        <v>1</v>
      </c>
      <c r="K273" s="1" t="n">
        <f aca="false">Sheet1!M274</f>
        <v>0</v>
      </c>
      <c r="L273" s="1" t="n">
        <f aca="false">Sheet1!N274</f>
        <v>0</v>
      </c>
      <c r="M273" s="1" t="n">
        <f aca="false">Sheet1!O274</f>
        <v>0</v>
      </c>
      <c r="N273" s="1" t="n">
        <f aca="false">Sheet1!P274</f>
        <v>1</v>
      </c>
      <c r="O273" s="1" t="n">
        <f aca="false">Sheet1!Q274</f>
        <v>0</v>
      </c>
      <c r="P273" s="1" t="n">
        <f aca="false">Sheet1!R274</f>
        <v>0</v>
      </c>
      <c r="Q273" s="1" t="n">
        <f aca="false">Sheet1!S274</f>
        <v>1570</v>
      </c>
    </row>
    <row r="274" customFormat="false" ht="12.75" hidden="false" customHeight="false" outlineLevel="0" collapsed="false">
      <c r="A274" s="1" t="n">
        <f aca="false">Sheet1!A275</f>
        <v>1998</v>
      </c>
      <c r="B274" s="1" t="n">
        <f aca="false">Sheet1!B275</f>
        <v>23</v>
      </c>
      <c r="C274" s="1" t="n">
        <f aca="false">LN(Sheet1!E275)</f>
        <v>0.703122758619153</v>
      </c>
      <c r="D274" s="1" t="n">
        <f aca="false">Sheet1!F275</f>
        <v>0</v>
      </c>
      <c r="E274" s="1" t="n">
        <f aca="false">LN(Sheet1!G275)</f>
        <v>5.58299494792664</v>
      </c>
      <c r="F274" s="1" t="n">
        <f aca="false">LN(Sheet1!H275)</f>
        <v>3.01258939062041</v>
      </c>
      <c r="G274" s="1" t="n">
        <f aca="false">Sheet1!I275</f>
        <v>0</v>
      </c>
      <c r="H274" s="1" t="n">
        <f aca="false">Sheet1!J275</f>
        <v>0</v>
      </c>
      <c r="I274" s="1" t="n">
        <f aca="false">Sheet1!K275</f>
        <v>0</v>
      </c>
      <c r="J274" s="1" t="n">
        <f aca="false">Sheet1!L275</f>
        <v>1</v>
      </c>
      <c r="K274" s="1" t="n">
        <f aca="false">Sheet1!M275</f>
        <v>0</v>
      </c>
      <c r="L274" s="1" t="n">
        <f aca="false">Sheet1!N275</f>
        <v>0</v>
      </c>
      <c r="M274" s="1" t="n">
        <f aca="false">Sheet1!O275</f>
        <v>0</v>
      </c>
      <c r="N274" s="1" t="n">
        <f aca="false">Sheet1!P275</f>
        <v>1</v>
      </c>
      <c r="O274" s="1" t="n">
        <f aca="false">Sheet1!Q275</f>
        <v>0</v>
      </c>
      <c r="P274" s="1" t="n">
        <f aca="false">Sheet1!R275</f>
        <v>0</v>
      </c>
      <c r="Q274" s="1" t="n">
        <f aca="false">Sheet1!S275</f>
        <v>1570</v>
      </c>
    </row>
    <row r="275" customFormat="false" ht="12.75" hidden="false" customHeight="false" outlineLevel="0" collapsed="false">
      <c r="A275" s="1" t="n">
        <f aca="false">Sheet1!A276</f>
        <v>1999</v>
      </c>
      <c r="B275" s="1" t="n">
        <f aca="false">Sheet1!B276</f>
        <v>23</v>
      </c>
      <c r="C275" s="1" t="n">
        <f aca="false">LN(Sheet1!E276)</f>
        <v>0.108174353101455</v>
      </c>
      <c r="D275" s="1" t="n">
        <f aca="false">Sheet1!F276</f>
        <v>0</v>
      </c>
      <c r="E275" s="1" t="n">
        <f aca="false">LN(Sheet1!G276)</f>
        <v>5.8887865414121</v>
      </c>
      <c r="F275" s="1" t="n">
        <f aca="false">LN(Sheet1!H276)</f>
        <v>3.00864849882054</v>
      </c>
      <c r="G275" s="1" t="n">
        <f aca="false">Sheet1!I276</f>
        <v>0</v>
      </c>
      <c r="H275" s="1" t="n">
        <f aca="false">Sheet1!J276</f>
        <v>0</v>
      </c>
      <c r="I275" s="1" t="n">
        <f aca="false">Sheet1!K276</f>
        <v>0</v>
      </c>
      <c r="J275" s="1" t="n">
        <f aca="false">Sheet1!L276</f>
        <v>1</v>
      </c>
      <c r="K275" s="1" t="n">
        <f aca="false">Sheet1!M276</f>
        <v>0</v>
      </c>
      <c r="L275" s="1" t="n">
        <f aca="false">Sheet1!N276</f>
        <v>0</v>
      </c>
      <c r="M275" s="1" t="n">
        <f aca="false">Sheet1!O276</f>
        <v>1</v>
      </c>
      <c r="N275" s="1" t="n">
        <f aca="false">Sheet1!P276</f>
        <v>1</v>
      </c>
      <c r="O275" s="1" t="n">
        <f aca="false">Sheet1!Q276</f>
        <v>0</v>
      </c>
      <c r="P275" s="1" t="n">
        <f aca="false">Sheet1!R276</f>
        <v>0</v>
      </c>
      <c r="Q275" s="1" t="n">
        <f aca="false">Sheet1!S276</f>
        <v>1570</v>
      </c>
    </row>
    <row r="276" customFormat="false" ht="12.75" hidden="false" customHeight="false" outlineLevel="0" collapsed="false">
      <c r="A276" s="1" t="n">
        <f aca="false">Sheet1!A277</f>
        <v>2000</v>
      </c>
      <c r="B276" s="1" t="n">
        <f aca="false">Sheet1!B277</f>
        <v>23</v>
      </c>
      <c r="C276" s="1" t="n">
        <f aca="false">LN(Sheet1!E277)</f>
        <v>0.423090202901664</v>
      </c>
      <c r="D276" s="1" t="n">
        <f aca="false">Sheet1!F277</f>
        <v>0</v>
      </c>
      <c r="E276" s="1" t="n">
        <f aca="false">LN(Sheet1!G277)</f>
        <v>5.9137975568484</v>
      </c>
      <c r="F276" s="1" t="n">
        <f aca="false">LN(Sheet1!H277)</f>
        <v>3.01504458458636</v>
      </c>
      <c r="G276" s="1" t="n">
        <f aca="false">Sheet1!I277</f>
        <v>0</v>
      </c>
      <c r="H276" s="1" t="n">
        <f aca="false">Sheet1!J277</f>
        <v>0</v>
      </c>
      <c r="I276" s="1" t="n">
        <f aca="false">Sheet1!K277</f>
        <v>0</v>
      </c>
      <c r="J276" s="1" t="n">
        <f aca="false">Sheet1!L277</f>
        <v>1</v>
      </c>
      <c r="K276" s="1" t="n">
        <f aca="false">Sheet1!M277</f>
        <v>0</v>
      </c>
      <c r="L276" s="1" t="n">
        <f aca="false">Sheet1!N277</f>
        <v>0</v>
      </c>
      <c r="M276" s="1" t="n">
        <f aca="false">Sheet1!O277</f>
        <v>1</v>
      </c>
      <c r="N276" s="1" t="n">
        <f aca="false">Sheet1!P277</f>
        <v>1</v>
      </c>
      <c r="O276" s="1" t="n">
        <f aca="false">Sheet1!Q277</f>
        <v>0</v>
      </c>
      <c r="P276" s="1" t="n">
        <f aca="false">Sheet1!R277</f>
        <v>0</v>
      </c>
      <c r="Q276" s="1" t="n">
        <f aca="false">Sheet1!S277</f>
        <v>1570</v>
      </c>
    </row>
    <row r="277" customFormat="false" ht="12.75" hidden="false" customHeight="false" outlineLevel="0" collapsed="false">
      <c r="A277" s="1" t="n">
        <f aca="false">Sheet1!A278</f>
        <v>1989</v>
      </c>
      <c r="B277" s="1" t="n">
        <f aca="false">Sheet1!B278</f>
        <v>24</v>
      </c>
      <c r="C277" s="1" t="n">
        <f aca="false">LN(Sheet1!E278)</f>
        <v>1.17706480958768</v>
      </c>
      <c r="D277" s="1" t="n">
        <f aca="false">Sheet1!F278</f>
        <v>0</v>
      </c>
      <c r="E277" s="1" t="n">
        <f aca="false">LN(Sheet1!G278)</f>
        <v>6.21011116178595</v>
      </c>
      <c r="F277" s="1" t="n">
        <f aca="false">LN(Sheet1!H278)</f>
        <v>3.89528368142385</v>
      </c>
      <c r="G277" s="1" t="n">
        <f aca="false">Sheet1!I278</f>
        <v>0</v>
      </c>
      <c r="H277" s="1" t="n">
        <f aca="false">Sheet1!J278</f>
        <v>0</v>
      </c>
      <c r="I277" s="1" t="n">
        <f aca="false">Sheet1!K278</f>
        <v>1</v>
      </c>
      <c r="J277" s="1" t="n">
        <f aca="false">Sheet1!L278</f>
        <v>0</v>
      </c>
      <c r="K277" s="1" t="n">
        <f aca="false">Sheet1!M278</f>
        <v>0</v>
      </c>
      <c r="L277" s="1" t="n">
        <f aca="false">Sheet1!N278</f>
        <v>0</v>
      </c>
      <c r="M277" s="1" t="n">
        <f aca="false">Sheet1!O278</f>
        <v>0</v>
      </c>
      <c r="N277" s="1" t="n">
        <f aca="false">Sheet1!P278</f>
        <v>1</v>
      </c>
      <c r="O277" s="1" t="n">
        <f aca="false">Sheet1!Q278</f>
        <v>0</v>
      </c>
      <c r="P277" s="1" t="n">
        <f aca="false">Sheet1!R278</f>
        <v>0</v>
      </c>
      <c r="Q277" s="1" t="n">
        <f aca="false">Sheet1!S278</f>
        <v>1264</v>
      </c>
    </row>
    <row r="278" customFormat="false" ht="12.75" hidden="false" customHeight="false" outlineLevel="0" collapsed="false">
      <c r="A278" s="1" t="n">
        <f aca="false">Sheet1!A279</f>
        <v>1990</v>
      </c>
      <c r="B278" s="1" t="n">
        <f aca="false">Sheet1!B279</f>
        <v>24</v>
      </c>
      <c r="C278" s="1" t="n">
        <f aca="false">LN(Sheet1!E279)</f>
        <v>1.18769859483588</v>
      </c>
      <c r="D278" s="1" t="n">
        <f aca="false">Sheet1!F279</f>
        <v>0</v>
      </c>
      <c r="E278" s="1" t="n">
        <f aca="false">LN(Sheet1!G279)</f>
        <v>6.2967302116246</v>
      </c>
      <c r="F278" s="1" t="n">
        <f aca="false">LN(Sheet1!H279)</f>
        <v>3.89670630131625</v>
      </c>
      <c r="G278" s="1" t="n">
        <f aca="false">Sheet1!I279</f>
        <v>0</v>
      </c>
      <c r="H278" s="1" t="n">
        <f aca="false">Sheet1!J279</f>
        <v>0</v>
      </c>
      <c r="I278" s="1" t="n">
        <f aca="false">Sheet1!K279</f>
        <v>1</v>
      </c>
      <c r="J278" s="1" t="n">
        <f aca="false">Sheet1!L279</f>
        <v>0</v>
      </c>
      <c r="K278" s="1" t="n">
        <f aca="false">Sheet1!M279</f>
        <v>0</v>
      </c>
      <c r="L278" s="1" t="n">
        <f aca="false">Sheet1!N279</f>
        <v>0</v>
      </c>
      <c r="M278" s="1" t="n">
        <f aca="false">Sheet1!O279</f>
        <v>0</v>
      </c>
      <c r="N278" s="1" t="n">
        <f aca="false">Sheet1!P279</f>
        <v>1</v>
      </c>
      <c r="O278" s="1" t="n">
        <f aca="false">Sheet1!Q279</f>
        <v>0</v>
      </c>
      <c r="P278" s="1" t="n">
        <f aca="false">Sheet1!R279</f>
        <v>0</v>
      </c>
      <c r="Q278" s="1" t="n">
        <f aca="false">Sheet1!S279</f>
        <v>1264</v>
      </c>
    </row>
    <row r="279" customFormat="false" ht="12.75" hidden="false" customHeight="false" outlineLevel="0" collapsed="false">
      <c r="A279" s="1" t="n">
        <f aca="false">Sheet1!A280</f>
        <v>1991</v>
      </c>
      <c r="B279" s="1" t="n">
        <f aca="false">Sheet1!B280</f>
        <v>24</v>
      </c>
      <c r="C279" s="1" t="n">
        <f aca="false">LN(Sheet1!E280)</f>
        <v>1.27727103444133</v>
      </c>
      <c r="D279" s="1" t="n">
        <f aca="false">Sheet1!F280</f>
        <v>0</v>
      </c>
      <c r="E279" s="1" t="n">
        <f aca="false">LN(Sheet1!G280)</f>
        <v>6.37132551542318</v>
      </c>
      <c r="F279" s="1" t="n">
        <f aca="false">LN(Sheet1!H280)</f>
        <v>3.89873511110121</v>
      </c>
      <c r="G279" s="1" t="n">
        <f aca="false">Sheet1!I280</f>
        <v>0</v>
      </c>
      <c r="H279" s="1" t="n">
        <f aca="false">Sheet1!J280</f>
        <v>0</v>
      </c>
      <c r="I279" s="1" t="n">
        <f aca="false">Sheet1!K280</f>
        <v>1</v>
      </c>
      <c r="J279" s="1" t="n">
        <f aca="false">Sheet1!L280</f>
        <v>0</v>
      </c>
      <c r="K279" s="1" t="n">
        <f aca="false">Sheet1!M280</f>
        <v>0</v>
      </c>
      <c r="L279" s="1" t="n">
        <f aca="false">Sheet1!N280</f>
        <v>0</v>
      </c>
      <c r="M279" s="1" t="n">
        <f aca="false">Sheet1!O280</f>
        <v>0</v>
      </c>
      <c r="N279" s="1" t="n">
        <f aca="false">Sheet1!P280</f>
        <v>1</v>
      </c>
      <c r="O279" s="1" t="n">
        <f aca="false">Sheet1!Q280</f>
        <v>0</v>
      </c>
      <c r="P279" s="1" t="n">
        <f aca="false">Sheet1!R280</f>
        <v>0</v>
      </c>
      <c r="Q279" s="1" t="n">
        <f aca="false">Sheet1!S280</f>
        <v>1264</v>
      </c>
    </row>
    <row r="280" customFormat="false" ht="12.75" hidden="false" customHeight="false" outlineLevel="0" collapsed="false">
      <c r="A280" s="1" t="n">
        <f aca="false">Sheet1!A281</f>
        <v>1992</v>
      </c>
      <c r="B280" s="1" t="n">
        <f aca="false">Sheet1!B281</f>
        <v>24</v>
      </c>
      <c r="C280" s="1" t="n">
        <f aca="false">LN(Sheet1!E281)</f>
        <v>1.37975401963875</v>
      </c>
      <c r="D280" s="1" t="n">
        <f aca="false">Sheet1!F281</f>
        <v>0</v>
      </c>
      <c r="E280" s="1" t="n">
        <f aca="false">LN(Sheet1!G281)</f>
        <v>6.40935083122401</v>
      </c>
      <c r="F280" s="1" t="n">
        <f aca="false">LN(Sheet1!H281)</f>
        <v>3.90035520056046</v>
      </c>
      <c r="G280" s="1" t="n">
        <f aca="false">Sheet1!I281</f>
        <v>0</v>
      </c>
      <c r="H280" s="1" t="n">
        <f aca="false">Sheet1!J281</f>
        <v>0</v>
      </c>
      <c r="I280" s="1" t="n">
        <f aca="false">Sheet1!K281</f>
        <v>1</v>
      </c>
      <c r="J280" s="1" t="n">
        <f aca="false">Sheet1!L281</f>
        <v>0</v>
      </c>
      <c r="K280" s="1" t="n">
        <f aca="false">Sheet1!M281</f>
        <v>0</v>
      </c>
      <c r="L280" s="1" t="n">
        <f aca="false">Sheet1!N281</f>
        <v>0</v>
      </c>
      <c r="M280" s="1" t="n">
        <f aca="false">Sheet1!O281</f>
        <v>0</v>
      </c>
      <c r="N280" s="1" t="n">
        <f aca="false">Sheet1!P281</f>
        <v>1</v>
      </c>
      <c r="O280" s="1" t="n">
        <f aca="false">Sheet1!Q281</f>
        <v>0</v>
      </c>
      <c r="P280" s="1" t="n">
        <f aca="false">Sheet1!R281</f>
        <v>0</v>
      </c>
      <c r="Q280" s="1" t="n">
        <f aca="false">Sheet1!S281</f>
        <v>1264</v>
      </c>
    </row>
    <row r="281" customFormat="false" ht="12.75" hidden="false" customHeight="false" outlineLevel="0" collapsed="false">
      <c r="A281" s="1" t="n">
        <f aca="false">Sheet1!A282</f>
        <v>1993</v>
      </c>
      <c r="B281" s="1" t="n">
        <f aca="false">Sheet1!B282</f>
        <v>24</v>
      </c>
      <c r="C281" s="1" t="n">
        <f aca="false">LN(Sheet1!E282)</f>
        <v>1.4046174630855</v>
      </c>
      <c r="D281" s="1" t="n">
        <f aca="false">Sheet1!F282</f>
        <v>0</v>
      </c>
      <c r="E281" s="1" t="n">
        <f aca="false">LN(Sheet1!G282)</f>
        <v>6.35626918576638</v>
      </c>
      <c r="F281" s="1" t="n">
        <f aca="false">LN(Sheet1!H282)</f>
        <v>3.9017706289638</v>
      </c>
      <c r="G281" s="1" t="n">
        <f aca="false">Sheet1!I282</f>
        <v>0</v>
      </c>
      <c r="H281" s="1" t="n">
        <f aca="false">Sheet1!J282</f>
        <v>0</v>
      </c>
      <c r="I281" s="1" t="n">
        <f aca="false">Sheet1!K282</f>
        <v>0</v>
      </c>
      <c r="J281" s="1" t="n">
        <f aca="false">Sheet1!L282</f>
        <v>0</v>
      </c>
      <c r="K281" s="1" t="n">
        <f aca="false">Sheet1!M282</f>
        <v>0</v>
      </c>
      <c r="L281" s="1" t="n">
        <f aca="false">Sheet1!N282</f>
        <v>0</v>
      </c>
      <c r="M281" s="1" t="n">
        <f aca="false">Sheet1!O282</f>
        <v>0</v>
      </c>
      <c r="N281" s="1" t="n">
        <f aca="false">Sheet1!P282</f>
        <v>1</v>
      </c>
      <c r="O281" s="1" t="n">
        <f aca="false">Sheet1!Q282</f>
        <v>0</v>
      </c>
      <c r="P281" s="1" t="n">
        <f aca="false">Sheet1!R282</f>
        <v>0</v>
      </c>
      <c r="Q281" s="1" t="n">
        <f aca="false">Sheet1!S282</f>
        <v>1264</v>
      </c>
    </row>
    <row r="282" customFormat="false" ht="12.75" hidden="false" customHeight="false" outlineLevel="0" collapsed="false">
      <c r="A282" s="1" t="n">
        <f aca="false">Sheet1!A283</f>
        <v>1994</v>
      </c>
      <c r="B282" s="1" t="n">
        <f aca="false">Sheet1!B283</f>
        <v>24</v>
      </c>
      <c r="C282" s="1" t="n">
        <f aca="false">LN(Sheet1!E283)</f>
        <v>1.52692635966899</v>
      </c>
      <c r="D282" s="1" t="n">
        <f aca="false">Sheet1!F283</f>
        <v>0</v>
      </c>
      <c r="E282" s="1" t="n">
        <f aca="false">LN(Sheet1!G283)</f>
        <v>6.36206975682514</v>
      </c>
      <c r="F282" s="1" t="n">
        <f aca="false">LN(Sheet1!H283)</f>
        <v>3.902982260776</v>
      </c>
      <c r="G282" s="1" t="n">
        <f aca="false">Sheet1!I283</f>
        <v>0</v>
      </c>
      <c r="H282" s="1" t="n">
        <f aca="false">Sheet1!J283</f>
        <v>0</v>
      </c>
      <c r="I282" s="1" t="n">
        <f aca="false">Sheet1!K283</f>
        <v>0</v>
      </c>
      <c r="J282" s="1" t="n">
        <f aca="false">Sheet1!L283</f>
        <v>0</v>
      </c>
      <c r="K282" s="1" t="n">
        <f aca="false">Sheet1!M283</f>
        <v>0</v>
      </c>
      <c r="L282" s="1" t="n">
        <f aca="false">Sheet1!N283</f>
        <v>0</v>
      </c>
      <c r="M282" s="1" t="n">
        <f aca="false">Sheet1!O283</f>
        <v>0</v>
      </c>
      <c r="N282" s="1" t="n">
        <f aca="false">Sheet1!P283</f>
        <v>1</v>
      </c>
      <c r="O282" s="1" t="n">
        <f aca="false">Sheet1!Q283</f>
        <v>0</v>
      </c>
      <c r="P282" s="1" t="n">
        <f aca="false">Sheet1!R283</f>
        <v>0</v>
      </c>
      <c r="Q282" s="1" t="n">
        <f aca="false">Sheet1!S283</f>
        <v>1264</v>
      </c>
    </row>
    <row r="283" customFormat="false" ht="12.75" hidden="false" customHeight="false" outlineLevel="0" collapsed="false">
      <c r="A283" s="1" t="n">
        <f aca="false">Sheet1!A284</f>
        <v>1995</v>
      </c>
      <c r="B283" s="1" t="n">
        <f aca="false">Sheet1!B284</f>
        <v>24</v>
      </c>
      <c r="C283" s="1" t="n">
        <f aca="false">LN(Sheet1!E284)</f>
        <v>1.68812690424764</v>
      </c>
      <c r="D283" s="1" t="n">
        <f aca="false">Sheet1!F284</f>
        <v>0</v>
      </c>
      <c r="E283" s="1" t="n">
        <f aca="false">LN(Sheet1!G284)</f>
        <v>6.4125732325243</v>
      </c>
      <c r="F283" s="1" t="n">
        <f aca="false">LN(Sheet1!H284)</f>
        <v>3.90439397826365</v>
      </c>
      <c r="G283" s="1" t="n">
        <f aca="false">Sheet1!I284</f>
        <v>0</v>
      </c>
      <c r="H283" s="1" t="n">
        <f aca="false">Sheet1!J284</f>
        <v>0</v>
      </c>
      <c r="I283" s="1" t="n">
        <f aca="false">Sheet1!K284</f>
        <v>0</v>
      </c>
      <c r="J283" s="1" t="n">
        <f aca="false">Sheet1!L284</f>
        <v>0</v>
      </c>
      <c r="K283" s="1" t="n">
        <f aca="false">Sheet1!M284</f>
        <v>0</v>
      </c>
      <c r="L283" s="1" t="n">
        <f aca="false">Sheet1!N284</f>
        <v>0</v>
      </c>
      <c r="M283" s="1" t="n">
        <f aca="false">Sheet1!O284</f>
        <v>0</v>
      </c>
      <c r="N283" s="1" t="n">
        <f aca="false">Sheet1!P284</f>
        <v>1</v>
      </c>
      <c r="O283" s="1" t="n">
        <f aca="false">Sheet1!Q284</f>
        <v>0</v>
      </c>
      <c r="P283" s="1" t="n">
        <f aca="false">Sheet1!R284</f>
        <v>0</v>
      </c>
      <c r="Q283" s="1" t="n">
        <f aca="false">Sheet1!S284</f>
        <v>1264</v>
      </c>
    </row>
    <row r="284" customFormat="false" ht="12.75" hidden="false" customHeight="false" outlineLevel="0" collapsed="false">
      <c r="A284" s="1" t="n">
        <f aca="false">Sheet1!A285</f>
        <v>1996</v>
      </c>
      <c r="B284" s="1" t="n">
        <f aca="false">Sheet1!B285</f>
        <v>24</v>
      </c>
      <c r="C284" s="1" t="n">
        <f aca="false">LN(Sheet1!E285)</f>
        <v>1.81141829533567</v>
      </c>
      <c r="D284" s="1" t="n">
        <f aca="false">Sheet1!F285</f>
        <v>0</v>
      </c>
      <c r="E284" s="1" t="n">
        <f aca="false">LN(Sheet1!G285)</f>
        <v>6.45940556878652</v>
      </c>
      <c r="F284" s="1" t="n">
        <f aca="false">LN(Sheet1!H285)</f>
        <v>3.90560243762522</v>
      </c>
      <c r="G284" s="1" t="n">
        <f aca="false">Sheet1!I285</f>
        <v>0</v>
      </c>
      <c r="H284" s="1" t="n">
        <f aca="false">Sheet1!J285</f>
        <v>0</v>
      </c>
      <c r="I284" s="1" t="n">
        <f aca="false">Sheet1!K285</f>
        <v>0</v>
      </c>
      <c r="J284" s="1" t="n">
        <f aca="false">Sheet1!L285</f>
        <v>0</v>
      </c>
      <c r="K284" s="1" t="n">
        <f aca="false">Sheet1!M285</f>
        <v>0</v>
      </c>
      <c r="L284" s="1" t="n">
        <f aca="false">Sheet1!N285</f>
        <v>0</v>
      </c>
      <c r="M284" s="1" t="n">
        <f aca="false">Sheet1!O285</f>
        <v>0</v>
      </c>
      <c r="N284" s="1" t="n">
        <f aca="false">Sheet1!P285</f>
        <v>1</v>
      </c>
      <c r="O284" s="1" t="n">
        <f aca="false">Sheet1!Q285</f>
        <v>0</v>
      </c>
      <c r="P284" s="1" t="n">
        <f aca="false">Sheet1!R285</f>
        <v>0</v>
      </c>
      <c r="Q284" s="1" t="n">
        <f aca="false">Sheet1!S285</f>
        <v>1264</v>
      </c>
    </row>
    <row r="285" customFormat="false" ht="12.75" hidden="false" customHeight="false" outlineLevel="0" collapsed="false">
      <c r="A285" s="1" t="n">
        <f aca="false">Sheet1!A286</f>
        <v>1997</v>
      </c>
      <c r="B285" s="1" t="n">
        <f aca="false">Sheet1!B286</f>
        <v>24</v>
      </c>
      <c r="C285" s="1" t="n">
        <f aca="false">LN(Sheet1!E286)</f>
        <v>1.82829018938703</v>
      </c>
      <c r="D285" s="1" t="n">
        <f aca="false">Sheet1!F286</f>
        <v>0</v>
      </c>
      <c r="E285" s="1" t="n">
        <f aca="false">LN(Sheet1!G286)</f>
        <v>6.46295333233746</v>
      </c>
      <c r="F285" s="1" t="n">
        <f aca="false">LN(Sheet1!H286)</f>
        <v>3.90660837272665</v>
      </c>
      <c r="G285" s="1" t="n">
        <f aca="false">Sheet1!I286</f>
        <v>0</v>
      </c>
      <c r="H285" s="1" t="n">
        <f aca="false">Sheet1!J286</f>
        <v>0</v>
      </c>
      <c r="I285" s="1" t="n">
        <f aca="false">Sheet1!K286</f>
        <v>0</v>
      </c>
      <c r="J285" s="1" t="n">
        <f aca="false">Sheet1!L286</f>
        <v>1</v>
      </c>
      <c r="K285" s="1" t="n">
        <f aca="false">Sheet1!M286</f>
        <v>0</v>
      </c>
      <c r="L285" s="1" t="n">
        <f aca="false">Sheet1!N286</f>
        <v>0</v>
      </c>
      <c r="M285" s="1" t="n">
        <f aca="false">Sheet1!O286</f>
        <v>0</v>
      </c>
      <c r="N285" s="1" t="n">
        <f aca="false">Sheet1!P286</f>
        <v>1</v>
      </c>
      <c r="O285" s="1" t="n">
        <f aca="false">Sheet1!Q286</f>
        <v>0</v>
      </c>
      <c r="P285" s="1" t="n">
        <f aca="false">Sheet1!R286</f>
        <v>0</v>
      </c>
      <c r="Q285" s="1" t="n">
        <f aca="false">Sheet1!S286</f>
        <v>1264</v>
      </c>
    </row>
    <row r="286" customFormat="false" ht="12.75" hidden="false" customHeight="false" outlineLevel="0" collapsed="false">
      <c r="A286" s="1" t="n">
        <f aca="false">Sheet1!A287</f>
        <v>1998</v>
      </c>
      <c r="B286" s="1" t="n">
        <f aca="false">Sheet1!B287</f>
        <v>24</v>
      </c>
      <c r="C286" s="1" t="n">
        <f aca="false">LN(Sheet1!E287)</f>
        <v>2.04963160790741</v>
      </c>
      <c r="D286" s="1" t="n">
        <f aca="false">Sheet1!F287</f>
        <v>0</v>
      </c>
      <c r="E286" s="1" t="n">
        <f aca="false">LN(Sheet1!G287)</f>
        <v>6.49836980242915</v>
      </c>
      <c r="F286" s="1" t="n">
        <f aca="false">LN(Sheet1!H287)</f>
        <v>3.90781416065409</v>
      </c>
      <c r="G286" s="1" t="n">
        <f aca="false">Sheet1!I287</f>
        <v>0</v>
      </c>
      <c r="H286" s="1" t="n">
        <f aca="false">Sheet1!J287</f>
        <v>0</v>
      </c>
      <c r="I286" s="1" t="n">
        <f aca="false">Sheet1!K287</f>
        <v>1</v>
      </c>
      <c r="J286" s="1" t="n">
        <f aca="false">Sheet1!L287</f>
        <v>0</v>
      </c>
      <c r="K286" s="1" t="n">
        <f aca="false">Sheet1!M287</f>
        <v>0</v>
      </c>
      <c r="L286" s="1" t="n">
        <f aca="false">Sheet1!N287</f>
        <v>0</v>
      </c>
      <c r="M286" s="1" t="n">
        <f aca="false">Sheet1!O287</f>
        <v>0</v>
      </c>
      <c r="N286" s="1" t="n">
        <f aca="false">Sheet1!P287</f>
        <v>1</v>
      </c>
      <c r="O286" s="1" t="n">
        <f aca="false">Sheet1!Q287</f>
        <v>0</v>
      </c>
      <c r="P286" s="1" t="n">
        <f aca="false">Sheet1!R287</f>
        <v>0</v>
      </c>
      <c r="Q286" s="1" t="n">
        <f aca="false">Sheet1!S287</f>
        <v>1264</v>
      </c>
    </row>
    <row r="287" customFormat="false" ht="12.75" hidden="false" customHeight="false" outlineLevel="0" collapsed="false">
      <c r="A287" s="1" t="n">
        <f aca="false">Sheet1!A288</f>
        <v>1999</v>
      </c>
      <c r="B287" s="1" t="n">
        <f aca="false">Sheet1!B288</f>
        <v>24</v>
      </c>
      <c r="C287" s="1" t="n">
        <f aca="false">LN(Sheet1!E288)</f>
        <v>1.16151885388972</v>
      </c>
      <c r="D287" s="1" t="n">
        <f aca="false">Sheet1!F288</f>
        <v>0</v>
      </c>
      <c r="E287" s="1" t="n">
        <f aca="false">LN(Sheet1!G288)</f>
        <v>6.70574068088724</v>
      </c>
      <c r="F287" s="1" t="n">
        <f aca="false">LN(Sheet1!H288)</f>
        <v>3.9088178744792</v>
      </c>
      <c r="G287" s="1" t="n">
        <f aca="false">Sheet1!I288</f>
        <v>0</v>
      </c>
      <c r="H287" s="1" t="n">
        <f aca="false">Sheet1!J288</f>
        <v>0</v>
      </c>
      <c r="I287" s="1" t="n">
        <f aca="false">Sheet1!K288</f>
        <v>0</v>
      </c>
      <c r="J287" s="1" t="n">
        <f aca="false">Sheet1!L288</f>
        <v>1</v>
      </c>
      <c r="K287" s="1" t="n">
        <f aca="false">Sheet1!M288</f>
        <v>0</v>
      </c>
      <c r="L287" s="1" t="n">
        <f aca="false">Sheet1!N288</f>
        <v>0</v>
      </c>
      <c r="M287" s="1" t="n">
        <f aca="false">Sheet1!O288</f>
        <v>1</v>
      </c>
      <c r="N287" s="1" t="n">
        <f aca="false">Sheet1!P288</f>
        <v>1</v>
      </c>
      <c r="O287" s="1" t="n">
        <f aca="false">Sheet1!Q288</f>
        <v>0</v>
      </c>
      <c r="P287" s="1" t="n">
        <f aca="false">Sheet1!R288</f>
        <v>0</v>
      </c>
      <c r="Q287" s="1" t="n">
        <f aca="false">Sheet1!S288</f>
        <v>1264</v>
      </c>
    </row>
    <row r="288" customFormat="false" ht="12.75" hidden="false" customHeight="false" outlineLevel="0" collapsed="false">
      <c r="A288" s="1" t="n">
        <f aca="false">Sheet1!A289</f>
        <v>2000</v>
      </c>
      <c r="B288" s="1" t="n">
        <f aca="false">Sheet1!B289</f>
        <v>24</v>
      </c>
      <c r="C288" s="1" t="n">
        <f aca="false">LN(Sheet1!E289)</f>
        <v>1.24290280214869</v>
      </c>
      <c r="D288" s="1" t="n">
        <f aca="false">Sheet1!F289</f>
        <v>0</v>
      </c>
      <c r="E288" s="1" t="n">
        <f aca="false">LN(Sheet1!G289)</f>
        <v>6.75965078408528</v>
      </c>
      <c r="F288" s="1" t="n">
        <f aca="false">LN(Sheet1!H289)</f>
        <v>3.90962012081184</v>
      </c>
      <c r="G288" s="1" t="n">
        <f aca="false">Sheet1!I289</f>
        <v>0</v>
      </c>
      <c r="H288" s="1" t="n">
        <f aca="false">Sheet1!J289</f>
        <v>0</v>
      </c>
      <c r="I288" s="1" t="n">
        <f aca="false">Sheet1!K289</f>
        <v>1</v>
      </c>
      <c r="J288" s="1" t="n">
        <f aca="false">Sheet1!L289</f>
        <v>0</v>
      </c>
      <c r="K288" s="1" t="n">
        <f aca="false">Sheet1!M289</f>
        <v>0</v>
      </c>
      <c r="L288" s="1" t="n">
        <f aca="false">Sheet1!N289</f>
        <v>0</v>
      </c>
      <c r="M288" s="1" t="n">
        <f aca="false">Sheet1!O289</f>
        <v>1</v>
      </c>
      <c r="N288" s="1" t="n">
        <f aca="false">Sheet1!P289</f>
        <v>1</v>
      </c>
      <c r="O288" s="1" t="n">
        <f aca="false">Sheet1!Q289</f>
        <v>0</v>
      </c>
      <c r="P288" s="1" t="n">
        <f aca="false">Sheet1!R289</f>
        <v>0</v>
      </c>
      <c r="Q288" s="1" t="n">
        <f aca="false">Sheet1!S289</f>
        <v>1264</v>
      </c>
    </row>
    <row r="289" customFormat="false" ht="12.75" hidden="false" customHeight="false" outlineLevel="0" collapsed="false">
      <c r="A289" s="1" t="n">
        <f aca="false">Sheet1!A290</f>
        <v>1989</v>
      </c>
      <c r="B289" s="1" t="n">
        <f aca="false">Sheet1!B290</f>
        <v>25</v>
      </c>
      <c r="C289" s="1" t="n">
        <f aca="false">LN(Sheet1!E290)</f>
        <v>0.245931521956832</v>
      </c>
      <c r="D289" s="1" t="n">
        <f aca="false">Sheet1!F290</f>
        <v>0</v>
      </c>
      <c r="E289" s="1" t="n">
        <f aca="false">LN(Sheet1!G290)</f>
        <v>5.78591594975512</v>
      </c>
      <c r="F289" s="1" t="n">
        <f aca="false">LN(Sheet1!H290)</f>
        <v>2.93438864331294</v>
      </c>
      <c r="G289" s="1" t="n">
        <f aca="false">Sheet1!I290</f>
        <v>0</v>
      </c>
      <c r="H289" s="1" t="n">
        <f aca="false">Sheet1!J290</f>
        <v>1</v>
      </c>
      <c r="I289" s="1" t="n">
        <f aca="false">Sheet1!K290</f>
        <v>1</v>
      </c>
      <c r="J289" s="1" t="n">
        <f aca="false">Sheet1!L290</f>
        <v>0</v>
      </c>
      <c r="K289" s="1" t="n">
        <f aca="false">Sheet1!M290</f>
        <v>0</v>
      </c>
      <c r="L289" s="1" t="n">
        <f aca="false">Sheet1!N290</f>
        <v>0</v>
      </c>
      <c r="M289" s="1" t="n">
        <f aca="false">Sheet1!O290</f>
        <v>0</v>
      </c>
      <c r="N289" s="1" t="n">
        <f aca="false">Sheet1!P290</f>
        <v>1</v>
      </c>
      <c r="O289" s="1" t="n">
        <f aca="false">Sheet1!Q290</f>
        <v>0</v>
      </c>
      <c r="P289" s="1" t="n">
        <f aca="false">Sheet1!R290</f>
        <v>0</v>
      </c>
      <c r="Q289" s="1" t="n">
        <f aca="false">Sheet1!S290</f>
        <v>1092</v>
      </c>
    </row>
    <row r="290" customFormat="false" ht="12.75" hidden="false" customHeight="false" outlineLevel="0" collapsed="false">
      <c r="A290" s="1" t="n">
        <f aca="false">Sheet1!A291</f>
        <v>1990</v>
      </c>
      <c r="B290" s="1" t="n">
        <f aca="false">Sheet1!B291</f>
        <v>25</v>
      </c>
      <c r="C290" s="1" t="n">
        <f aca="false">LN(Sheet1!E291)</f>
        <v>0.245908062408521</v>
      </c>
      <c r="D290" s="1" t="n">
        <f aca="false">Sheet1!F291</f>
        <v>0</v>
      </c>
      <c r="E290" s="1" t="n">
        <f aca="false">LN(Sheet1!G291)</f>
        <v>5.81994526018677</v>
      </c>
      <c r="F290" s="1" t="n">
        <f aca="false">LN(Sheet1!H291)</f>
        <v>2.93810316071735</v>
      </c>
      <c r="G290" s="1" t="n">
        <f aca="false">Sheet1!I291</f>
        <v>0</v>
      </c>
      <c r="H290" s="1" t="n">
        <f aca="false">Sheet1!J291</f>
        <v>1</v>
      </c>
      <c r="I290" s="1" t="n">
        <f aca="false">Sheet1!K291</f>
        <v>1</v>
      </c>
      <c r="J290" s="1" t="n">
        <f aca="false">Sheet1!L291</f>
        <v>0</v>
      </c>
      <c r="K290" s="1" t="n">
        <f aca="false">Sheet1!M291</f>
        <v>0</v>
      </c>
      <c r="L290" s="1" t="n">
        <f aca="false">Sheet1!N291</f>
        <v>0</v>
      </c>
      <c r="M290" s="1" t="n">
        <f aca="false">Sheet1!O291</f>
        <v>0</v>
      </c>
      <c r="N290" s="1" t="n">
        <f aca="false">Sheet1!P291</f>
        <v>1</v>
      </c>
      <c r="O290" s="1" t="n">
        <f aca="false">Sheet1!Q291</f>
        <v>0</v>
      </c>
      <c r="P290" s="1" t="n">
        <f aca="false">Sheet1!R291</f>
        <v>0</v>
      </c>
      <c r="Q290" s="1" t="n">
        <f aca="false">Sheet1!S291</f>
        <v>1092</v>
      </c>
    </row>
    <row r="291" customFormat="false" ht="12.75" hidden="false" customHeight="false" outlineLevel="0" collapsed="false">
      <c r="A291" s="1" t="n">
        <f aca="false">Sheet1!A292</f>
        <v>1991</v>
      </c>
      <c r="B291" s="1" t="n">
        <f aca="false">Sheet1!B292</f>
        <v>25</v>
      </c>
      <c r="C291" s="1" t="n">
        <f aca="false">LN(Sheet1!E292)</f>
        <v>0.388381341358642</v>
      </c>
      <c r="D291" s="1" t="n">
        <f aca="false">Sheet1!F292</f>
        <v>0</v>
      </c>
      <c r="E291" s="1" t="n">
        <f aca="false">LN(Sheet1!G292)</f>
        <v>5.86104597666305</v>
      </c>
      <c r="F291" s="1" t="n">
        <f aca="false">LN(Sheet1!H292)</f>
        <v>2.94180393152844</v>
      </c>
      <c r="G291" s="1" t="n">
        <f aca="false">Sheet1!I292</f>
        <v>0</v>
      </c>
      <c r="H291" s="1" t="n">
        <f aca="false">Sheet1!J292</f>
        <v>1</v>
      </c>
      <c r="I291" s="1" t="n">
        <f aca="false">Sheet1!K292</f>
        <v>1</v>
      </c>
      <c r="J291" s="1" t="n">
        <f aca="false">Sheet1!L292</f>
        <v>0</v>
      </c>
      <c r="K291" s="1" t="n">
        <f aca="false">Sheet1!M292</f>
        <v>0</v>
      </c>
      <c r="L291" s="1" t="n">
        <f aca="false">Sheet1!N292</f>
        <v>0</v>
      </c>
      <c r="M291" s="1" t="n">
        <f aca="false">Sheet1!O292</f>
        <v>0</v>
      </c>
      <c r="N291" s="1" t="n">
        <f aca="false">Sheet1!P292</f>
        <v>1</v>
      </c>
      <c r="O291" s="1" t="n">
        <f aca="false">Sheet1!Q292</f>
        <v>0</v>
      </c>
      <c r="P291" s="1" t="n">
        <f aca="false">Sheet1!R292</f>
        <v>0</v>
      </c>
      <c r="Q291" s="1" t="n">
        <f aca="false">Sheet1!S292</f>
        <v>1092</v>
      </c>
    </row>
    <row r="292" customFormat="false" ht="12.75" hidden="false" customHeight="false" outlineLevel="0" collapsed="false">
      <c r="A292" s="1" t="n">
        <f aca="false">Sheet1!A293</f>
        <v>1992</v>
      </c>
      <c r="B292" s="1" t="n">
        <f aca="false">Sheet1!B293</f>
        <v>25</v>
      </c>
      <c r="C292" s="1" t="n">
        <f aca="false">LN(Sheet1!E293)</f>
        <v>0.4310789222783</v>
      </c>
      <c r="D292" s="1" t="n">
        <f aca="false">Sheet1!F293</f>
        <v>0</v>
      </c>
      <c r="E292" s="1" t="n">
        <f aca="false">LN(Sheet1!G293)</f>
        <v>5.86383332101518</v>
      </c>
      <c r="F292" s="1" t="n">
        <f aca="false">LN(Sheet1!H293)</f>
        <v>2.94443897916644</v>
      </c>
      <c r="G292" s="1" t="n">
        <f aca="false">Sheet1!I293</f>
        <v>0</v>
      </c>
      <c r="H292" s="1" t="n">
        <f aca="false">Sheet1!J293</f>
        <v>1</v>
      </c>
      <c r="I292" s="1" t="n">
        <f aca="false">Sheet1!K293</f>
        <v>1</v>
      </c>
      <c r="J292" s="1" t="n">
        <f aca="false">Sheet1!L293</f>
        <v>0</v>
      </c>
      <c r="K292" s="1" t="n">
        <f aca="false">Sheet1!M293</f>
        <v>0</v>
      </c>
      <c r="L292" s="1" t="n">
        <f aca="false">Sheet1!N293</f>
        <v>0</v>
      </c>
      <c r="M292" s="1" t="n">
        <f aca="false">Sheet1!O293</f>
        <v>0</v>
      </c>
      <c r="N292" s="1" t="n">
        <f aca="false">Sheet1!P293</f>
        <v>1</v>
      </c>
      <c r="O292" s="1" t="n">
        <f aca="false">Sheet1!Q293</f>
        <v>0</v>
      </c>
      <c r="P292" s="1" t="n">
        <f aca="false">Sheet1!R293</f>
        <v>0</v>
      </c>
      <c r="Q292" s="1" t="n">
        <f aca="false">Sheet1!S293</f>
        <v>1092</v>
      </c>
    </row>
    <row r="293" customFormat="false" ht="12.75" hidden="false" customHeight="false" outlineLevel="0" collapsed="false">
      <c r="A293" s="1" t="n">
        <f aca="false">Sheet1!A294</f>
        <v>1993</v>
      </c>
      <c r="B293" s="1" t="n">
        <f aca="false">Sheet1!B294</f>
        <v>25</v>
      </c>
      <c r="C293" s="1" t="n">
        <f aca="false">LN(Sheet1!E294)</f>
        <v>0.440477620216488</v>
      </c>
      <c r="D293" s="1" t="n">
        <f aca="false">Sheet1!F294</f>
        <v>0</v>
      </c>
      <c r="E293" s="1" t="n">
        <f aca="false">LN(Sheet1!G294)</f>
        <v>5.78306733348507</v>
      </c>
      <c r="F293" s="1" t="n">
        <f aca="false">LN(Sheet1!H294)</f>
        <v>2.94759189822606</v>
      </c>
      <c r="G293" s="1" t="n">
        <f aca="false">Sheet1!I294</f>
        <v>0</v>
      </c>
      <c r="H293" s="1" t="n">
        <f aca="false">Sheet1!J294</f>
        <v>1</v>
      </c>
      <c r="I293" s="1" t="n">
        <f aca="false">Sheet1!K294</f>
        <v>0</v>
      </c>
      <c r="J293" s="1" t="n">
        <f aca="false">Sheet1!L294</f>
        <v>1</v>
      </c>
      <c r="K293" s="1" t="n">
        <f aca="false">Sheet1!M294</f>
        <v>0</v>
      </c>
      <c r="L293" s="1" t="n">
        <f aca="false">Sheet1!N294</f>
        <v>0</v>
      </c>
      <c r="M293" s="1" t="n">
        <f aca="false">Sheet1!O294</f>
        <v>0</v>
      </c>
      <c r="N293" s="1" t="n">
        <f aca="false">Sheet1!P294</f>
        <v>1</v>
      </c>
      <c r="O293" s="1" t="n">
        <f aca="false">Sheet1!Q294</f>
        <v>0</v>
      </c>
      <c r="P293" s="1" t="n">
        <f aca="false">Sheet1!R294</f>
        <v>0</v>
      </c>
      <c r="Q293" s="1" t="n">
        <f aca="false">Sheet1!S294</f>
        <v>1092</v>
      </c>
    </row>
    <row r="294" customFormat="false" ht="12.75" hidden="false" customHeight="false" outlineLevel="0" collapsed="false">
      <c r="A294" s="1" t="n">
        <f aca="false">Sheet1!A295</f>
        <v>1994</v>
      </c>
      <c r="B294" s="1" t="n">
        <f aca="false">Sheet1!B295</f>
        <v>25</v>
      </c>
      <c r="C294" s="1" t="n">
        <f aca="false">LN(Sheet1!E295)</f>
        <v>0.524680598792268</v>
      </c>
      <c r="D294" s="1" t="n">
        <f aca="false">Sheet1!F295</f>
        <v>0</v>
      </c>
      <c r="E294" s="1" t="n">
        <f aca="false">LN(Sheet1!G295)</f>
        <v>5.84302275335789</v>
      </c>
      <c r="F294" s="1" t="n">
        <f aca="false">LN(Sheet1!H295)</f>
        <v>2.95073490762326</v>
      </c>
      <c r="G294" s="1" t="n">
        <f aca="false">Sheet1!I295</f>
        <v>0</v>
      </c>
      <c r="H294" s="1" t="n">
        <f aca="false">Sheet1!J295</f>
        <v>1</v>
      </c>
      <c r="I294" s="1" t="n">
        <f aca="false">Sheet1!K295</f>
        <v>0</v>
      </c>
      <c r="J294" s="1" t="n">
        <f aca="false">Sheet1!L295</f>
        <v>1</v>
      </c>
      <c r="K294" s="1" t="n">
        <f aca="false">Sheet1!M295</f>
        <v>0</v>
      </c>
      <c r="L294" s="1" t="n">
        <f aca="false">Sheet1!N295</f>
        <v>0</v>
      </c>
      <c r="M294" s="1" t="n">
        <f aca="false">Sheet1!O295</f>
        <v>0</v>
      </c>
      <c r="N294" s="1" t="n">
        <f aca="false">Sheet1!P295</f>
        <v>1</v>
      </c>
      <c r="O294" s="1" t="n">
        <f aca="false">Sheet1!Q295</f>
        <v>0</v>
      </c>
      <c r="P294" s="1" t="n">
        <f aca="false">Sheet1!R295</f>
        <v>0</v>
      </c>
      <c r="Q294" s="1" t="n">
        <f aca="false">Sheet1!S295</f>
        <v>1092</v>
      </c>
    </row>
    <row r="295" customFormat="false" ht="12.75" hidden="false" customHeight="false" outlineLevel="0" collapsed="false">
      <c r="A295" s="1" t="n">
        <f aca="false">Sheet1!A296</f>
        <v>1995</v>
      </c>
      <c r="B295" s="1" t="n">
        <f aca="false">Sheet1!B296</f>
        <v>25</v>
      </c>
      <c r="C295" s="1" t="n">
        <f aca="false">LN(Sheet1!E296)</f>
        <v>1.31963065003169</v>
      </c>
      <c r="D295" s="1" t="n">
        <f aca="false">Sheet1!F296</f>
        <v>0</v>
      </c>
      <c r="E295" s="1" t="n">
        <f aca="false">LN(Sheet1!G296)</f>
        <v>5.8863252257768</v>
      </c>
      <c r="F295" s="1" t="n">
        <f aca="false">LN(Sheet1!H296)</f>
        <v>2.95386806945529</v>
      </c>
      <c r="G295" s="1" t="n">
        <f aca="false">Sheet1!I296</f>
        <v>0</v>
      </c>
      <c r="H295" s="1" t="n">
        <f aca="false">Sheet1!J296</f>
        <v>1</v>
      </c>
      <c r="I295" s="1" t="n">
        <f aca="false">Sheet1!K296</f>
        <v>0</v>
      </c>
      <c r="J295" s="1" t="n">
        <f aca="false">Sheet1!L296</f>
        <v>1</v>
      </c>
      <c r="K295" s="1" t="n">
        <f aca="false">Sheet1!M296</f>
        <v>0</v>
      </c>
      <c r="L295" s="1" t="n">
        <f aca="false">Sheet1!N296</f>
        <v>0</v>
      </c>
      <c r="M295" s="1" t="n">
        <f aca="false">Sheet1!O296</f>
        <v>0</v>
      </c>
      <c r="N295" s="1" t="n">
        <f aca="false">Sheet1!P296</f>
        <v>1</v>
      </c>
      <c r="O295" s="1" t="n">
        <f aca="false">Sheet1!Q296</f>
        <v>0</v>
      </c>
      <c r="P295" s="1" t="n">
        <f aca="false">Sheet1!R296</f>
        <v>0</v>
      </c>
      <c r="Q295" s="1" t="n">
        <f aca="false">Sheet1!S296</f>
        <v>1092</v>
      </c>
    </row>
    <row r="296" customFormat="false" ht="12.75" hidden="false" customHeight="false" outlineLevel="0" collapsed="false">
      <c r="A296" s="1" t="n">
        <f aca="false">Sheet1!A297</f>
        <v>1996</v>
      </c>
      <c r="B296" s="1" t="n">
        <f aca="false">Sheet1!B297</f>
        <v>25</v>
      </c>
      <c r="C296" s="1" t="n">
        <f aca="false">LN(Sheet1!E297)</f>
        <v>1.41729241839897</v>
      </c>
      <c r="D296" s="1" t="n">
        <f aca="false">Sheet1!F297</f>
        <v>0</v>
      </c>
      <c r="E296" s="1" t="n">
        <f aca="false">LN(Sheet1!G297)</f>
        <v>5.94023182764304</v>
      </c>
      <c r="F296" s="1" t="n">
        <f aca="false">LN(Sheet1!H297)</f>
        <v>2.95491027903374</v>
      </c>
      <c r="G296" s="1" t="n">
        <f aca="false">Sheet1!I297</f>
        <v>0</v>
      </c>
      <c r="H296" s="1" t="n">
        <f aca="false">Sheet1!J297</f>
        <v>1</v>
      </c>
      <c r="I296" s="1" t="n">
        <f aca="false">Sheet1!K297</f>
        <v>0</v>
      </c>
      <c r="J296" s="1" t="n">
        <f aca="false">Sheet1!L297</f>
        <v>1</v>
      </c>
      <c r="K296" s="1" t="n">
        <f aca="false">Sheet1!M297</f>
        <v>0</v>
      </c>
      <c r="L296" s="1" t="n">
        <f aca="false">Sheet1!N297</f>
        <v>0</v>
      </c>
      <c r="M296" s="1" t="n">
        <f aca="false">Sheet1!O297</f>
        <v>0</v>
      </c>
      <c r="N296" s="1" t="n">
        <f aca="false">Sheet1!P297</f>
        <v>1</v>
      </c>
      <c r="O296" s="1" t="n">
        <f aca="false">Sheet1!Q297</f>
        <v>0</v>
      </c>
      <c r="P296" s="1" t="n">
        <f aca="false">Sheet1!R297</f>
        <v>0</v>
      </c>
      <c r="Q296" s="1" t="n">
        <f aca="false">Sheet1!S297</f>
        <v>1092</v>
      </c>
    </row>
    <row r="297" customFormat="false" ht="12.75" hidden="false" customHeight="false" outlineLevel="0" collapsed="false">
      <c r="A297" s="1" t="n">
        <f aca="false">Sheet1!A298</f>
        <v>1997</v>
      </c>
      <c r="B297" s="1" t="n">
        <f aca="false">Sheet1!B298</f>
        <v>25</v>
      </c>
      <c r="C297" s="1" t="n">
        <f aca="false">LN(Sheet1!E298)</f>
        <v>1.50486619670291</v>
      </c>
      <c r="D297" s="1" t="n">
        <f aca="false">Sheet1!F298</f>
        <v>0</v>
      </c>
      <c r="E297" s="1" t="n">
        <f aca="false">LN(Sheet1!G298)</f>
        <v>5.93872908817702</v>
      </c>
      <c r="F297" s="1" t="n">
        <f aca="false">LN(Sheet1!H298)</f>
        <v>2.95543097678047</v>
      </c>
      <c r="G297" s="1" t="n">
        <f aca="false">Sheet1!I298</f>
        <v>0</v>
      </c>
      <c r="H297" s="1" t="n">
        <f aca="false">Sheet1!J298</f>
        <v>1</v>
      </c>
      <c r="I297" s="1" t="n">
        <f aca="false">Sheet1!K298</f>
        <v>0</v>
      </c>
      <c r="J297" s="1" t="n">
        <f aca="false">Sheet1!L298</f>
        <v>1</v>
      </c>
      <c r="K297" s="1" t="n">
        <f aca="false">Sheet1!M298</f>
        <v>0</v>
      </c>
      <c r="L297" s="1" t="n">
        <f aca="false">Sheet1!N298</f>
        <v>0</v>
      </c>
      <c r="M297" s="1" t="n">
        <f aca="false">Sheet1!O298</f>
        <v>0</v>
      </c>
      <c r="N297" s="1" t="n">
        <f aca="false">Sheet1!P298</f>
        <v>1</v>
      </c>
      <c r="O297" s="1" t="n">
        <f aca="false">Sheet1!Q298</f>
        <v>0</v>
      </c>
      <c r="P297" s="1" t="n">
        <f aca="false">Sheet1!R298</f>
        <v>0</v>
      </c>
      <c r="Q297" s="1" t="n">
        <f aca="false">Sheet1!S298</f>
        <v>1092</v>
      </c>
    </row>
    <row r="298" customFormat="false" ht="12.75" hidden="false" customHeight="false" outlineLevel="0" collapsed="false">
      <c r="A298" s="1" t="n">
        <f aca="false">Sheet1!A299</f>
        <v>1998</v>
      </c>
      <c r="B298" s="1" t="n">
        <f aca="false">Sheet1!B299</f>
        <v>25</v>
      </c>
      <c r="C298" s="1" t="n">
        <f aca="false">LN(Sheet1!E299)</f>
        <v>1.61222243205851</v>
      </c>
      <c r="D298" s="1" t="n">
        <f aca="false">Sheet1!F299</f>
        <v>0</v>
      </c>
      <c r="E298" s="1" t="n">
        <f aca="false">LN(Sheet1!G299)</f>
        <v>5.94742833233164</v>
      </c>
      <c r="F298" s="1" t="n">
        <f aca="false">LN(Sheet1!H299)</f>
        <v>2.95595140354215</v>
      </c>
      <c r="G298" s="1" t="n">
        <f aca="false">Sheet1!I299</f>
        <v>0</v>
      </c>
      <c r="H298" s="1" t="n">
        <f aca="false">Sheet1!J299</f>
        <v>1</v>
      </c>
      <c r="I298" s="1" t="n">
        <f aca="false">Sheet1!K299</f>
        <v>1</v>
      </c>
      <c r="J298" s="1" t="n">
        <f aca="false">Sheet1!L299</f>
        <v>0</v>
      </c>
      <c r="K298" s="1" t="n">
        <f aca="false">Sheet1!M299</f>
        <v>0</v>
      </c>
      <c r="L298" s="1" t="n">
        <f aca="false">Sheet1!N299</f>
        <v>0</v>
      </c>
      <c r="M298" s="1" t="n">
        <f aca="false">Sheet1!O299</f>
        <v>0</v>
      </c>
      <c r="N298" s="1" t="n">
        <f aca="false">Sheet1!P299</f>
        <v>1</v>
      </c>
      <c r="O298" s="1" t="n">
        <f aca="false">Sheet1!Q299</f>
        <v>0</v>
      </c>
      <c r="P298" s="1" t="n">
        <f aca="false">Sheet1!R299</f>
        <v>0</v>
      </c>
      <c r="Q298" s="1" t="n">
        <f aca="false">Sheet1!S299</f>
        <v>1092</v>
      </c>
    </row>
    <row r="299" customFormat="false" ht="12.75" hidden="false" customHeight="false" outlineLevel="0" collapsed="false">
      <c r="A299" s="1" t="n">
        <f aca="false">Sheet1!A300</f>
        <v>1999</v>
      </c>
      <c r="B299" s="1" t="n">
        <f aca="false">Sheet1!B300</f>
        <v>25</v>
      </c>
      <c r="C299" s="1" t="n">
        <f aca="false">LN(Sheet1!E300)</f>
        <v>1.36636100527911</v>
      </c>
      <c r="D299" s="1" t="n">
        <f aca="false">Sheet1!F300</f>
        <v>0</v>
      </c>
      <c r="E299" s="1" t="n">
        <f aca="false">LN(Sheet1!G300)</f>
        <v>6.16922612223398</v>
      </c>
      <c r="F299" s="1" t="n">
        <f aca="false">LN(Sheet1!H300)</f>
        <v>2.95647155960069</v>
      </c>
      <c r="G299" s="1" t="n">
        <f aca="false">Sheet1!I300</f>
        <v>0</v>
      </c>
      <c r="H299" s="1" t="n">
        <f aca="false">Sheet1!J300</f>
        <v>1</v>
      </c>
      <c r="I299" s="1" t="n">
        <f aca="false">Sheet1!K300</f>
        <v>0</v>
      </c>
      <c r="J299" s="1" t="n">
        <f aca="false">Sheet1!L300</f>
        <v>0</v>
      </c>
      <c r="K299" s="1" t="n">
        <f aca="false">Sheet1!M300</f>
        <v>0</v>
      </c>
      <c r="L299" s="1" t="n">
        <f aca="false">Sheet1!N300</f>
        <v>0</v>
      </c>
      <c r="M299" s="1" t="n">
        <f aca="false">Sheet1!O300</f>
        <v>0</v>
      </c>
      <c r="N299" s="1" t="n">
        <f aca="false">Sheet1!P300</f>
        <v>1</v>
      </c>
      <c r="O299" s="1" t="n">
        <f aca="false">Sheet1!Q300</f>
        <v>0</v>
      </c>
      <c r="P299" s="1" t="n">
        <f aca="false">Sheet1!R300</f>
        <v>0</v>
      </c>
      <c r="Q299" s="1" t="n">
        <f aca="false">Sheet1!S300</f>
        <v>1092</v>
      </c>
    </row>
    <row r="300" customFormat="false" ht="12.75" hidden="false" customHeight="false" outlineLevel="0" collapsed="false">
      <c r="A300" s="1" t="n">
        <f aca="false">Sheet1!A301</f>
        <v>2000</v>
      </c>
      <c r="B300" s="1" t="n">
        <f aca="false">Sheet1!B301</f>
        <v>25</v>
      </c>
      <c r="C300" s="1" t="n">
        <f aca="false">LN(Sheet1!E301)</f>
        <v>1.39299188256761</v>
      </c>
      <c r="D300" s="1" t="n">
        <f aca="false">Sheet1!F301</f>
        <v>0</v>
      </c>
      <c r="E300" s="1" t="n">
        <f aca="false">LN(Sheet1!G301)</f>
        <v>6.21994611694873</v>
      </c>
      <c r="F300" s="1" t="n">
        <f aca="false">LN(Sheet1!H301)</f>
        <v>2.95751106073379</v>
      </c>
      <c r="G300" s="1" t="n">
        <f aca="false">Sheet1!I301</f>
        <v>0</v>
      </c>
      <c r="H300" s="1" t="n">
        <f aca="false">Sheet1!J301</f>
        <v>1</v>
      </c>
      <c r="I300" s="1" t="n">
        <f aca="false">Sheet1!K301</f>
        <v>1</v>
      </c>
      <c r="J300" s="1" t="n">
        <f aca="false">Sheet1!L301</f>
        <v>0</v>
      </c>
      <c r="K300" s="1" t="n">
        <f aca="false">Sheet1!M301</f>
        <v>0</v>
      </c>
      <c r="L300" s="1" t="n">
        <f aca="false">Sheet1!N301</f>
        <v>0</v>
      </c>
      <c r="M300" s="1" t="n">
        <f aca="false">Sheet1!O301</f>
        <v>0</v>
      </c>
      <c r="N300" s="1" t="n">
        <f aca="false">Sheet1!P301</f>
        <v>1</v>
      </c>
      <c r="O300" s="1" t="n">
        <f aca="false">Sheet1!Q301</f>
        <v>0</v>
      </c>
      <c r="P300" s="1" t="n">
        <f aca="false">Sheet1!R301</f>
        <v>0</v>
      </c>
      <c r="Q300" s="1" t="n">
        <f aca="false">Sheet1!S301</f>
        <v>1092</v>
      </c>
    </row>
    <row r="301" customFormat="false" ht="12.75" hidden="false" customHeight="false" outlineLevel="0" collapsed="false">
      <c r="A301" s="1" t="n">
        <f aca="false">Sheet1!A302</f>
        <v>1989</v>
      </c>
      <c r="B301" s="1" t="n">
        <f aca="false">Sheet1!B302</f>
        <v>26</v>
      </c>
      <c r="C301" s="1" t="n">
        <f aca="false">LN(Sheet1!E302)</f>
        <v>0.245931521956832</v>
      </c>
      <c r="D301" s="1" t="n">
        <f aca="false">Sheet1!F302</f>
        <v>0</v>
      </c>
      <c r="E301" s="1" t="n">
        <f aca="false">LN(Sheet1!G302)</f>
        <v>5.54886203728074</v>
      </c>
      <c r="F301" s="1" t="n">
        <f aca="false">LN(Sheet1!H302)</f>
        <v>2.72654478373837</v>
      </c>
      <c r="G301" s="1" t="n">
        <f aca="false">Sheet1!I302</f>
        <v>0</v>
      </c>
      <c r="H301" s="1" t="n">
        <f aca="false">Sheet1!J302</f>
        <v>1</v>
      </c>
      <c r="I301" s="1" t="n">
        <f aca="false">Sheet1!K302</f>
        <v>1</v>
      </c>
      <c r="J301" s="1" t="n">
        <f aca="false">Sheet1!L302</f>
        <v>0</v>
      </c>
      <c r="K301" s="1" t="n">
        <f aca="false">Sheet1!M302</f>
        <v>0</v>
      </c>
      <c r="L301" s="1" t="n">
        <f aca="false">Sheet1!N302</f>
        <v>0</v>
      </c>
      <c r="M301" s="1" t="n">
        <f aca="false">Sheet1!O302</f>
        <v>0</v>
      </c>
      <c r="N301" s="1" t="n">
        <f aca="false">Sheet1!P302</f>
        <v>1</v>
      </c>
      <c r="O301" s="1" t="n">
        <f aca="false">Sheet1!Q302</f>
        <v>0</v>
      </c>
      <c r="P301" s="1" t="n">
        <f aca="false">Sheet1!R302</f>
        <v>0</v>
      </c>
      <c r="Q301" s="1" t="n">
        <f aca="false">Sheet1!S302</f>
        <v>1730</v>
      </c>
    </row>
    <row r="302" customFormat="false" ht="12.75" hidden="false" customHeight="false" outlineLevel="0" collapsed="false">
      <c r="A302" s="1" t="n">
        <f aca="false">Sheet1!A303</f>
        <v>1990</v>
      </c>
      <c r="B302" s="1" t="n">
        <f aca="false">Sheet1!B303</f>
        <v>26</v>
      </c>
      <c r="C302" s="1" t="n">
        <f aca="false">LN(Sheet1!E303)</f>
        <v>0.245908062408521</v>
      </c>
      <c r="D302" s="1" t="n">
        <f aca="false">Sheet1!F303</f>
        <v>0</v>
      </c>
      <c r="E302" s="1" t="n">
        <f aca="false">LN(Sheet1!G303)</f>
        <v>5.57434667116202</v>
      </c>
      <c r="F302" s="1" t="n">
        <f aca="false">LN(Sheet1!H303)</f>
        <v>2.72850620966959</v>
      </c>
      <c r="G302" s="1" t="n">
        <f aca="false">Sheet1!I303</f>
        <v>0</v>
      </c>
      <c r="H302" s="1" t="n">
        <f aca="false">Sheet1!J303</f>
        <v>1</v>
      </c>
      <c r="I302" s="1" t="n">
        <f aca="false">Sheet1!K303</f>
        <v>1</v>
      </c>
      <c r="J302" s="1" t="n">
        <f aca="false">Sheet1!L303</f>
        <v>0</v>
      </c>
      <c r="K302" s="1" t="n">
        <f aca="false">Sheet1!M303</f>
        <v>0</v>
      </c>
      <c r="L302" s="1" t="n">
        <f aca="false">Sheet1!N303</f>
        <v>0</v>
      </c>
      <c r="M302" s="1" t="n">
        <f aca="false">Sheet1!O303</f>
        <v>0</v>
      </c>
      <c r="N302" s="1" t="n">
        <f aca="false">Sheet1!P303</f>
        <v>1</v>
      </c>
      <c r="O302" s="1" t="n">
        <f aca="false">Sheet1!Q303</f>
        <v>0</v>
      </c>
      <c r="P302" s="1" t="n">
        <f aca="false">Sheet1!R303</f>
        <v>0</v>
      </c>
      <c r="Q302" s="1" t="n">
        <f aca="false">Sheet1!S303</f>
        <v>1730</v>
      </c>
    </row>
    <row r="303" customFormat="false" ht="12.75" hidden="false" customHeight="false" outlineLevel="0" collapsed="false">
      <c r="A303" s="1" t="n">
        <f aca="false">Sheet1!A304</f>
        <v>1991</v>
      </c>
      <c r="B303" s="1" t="n">
        <f aca="false">Sheet1!B304</f>
        <v>26</v>
      </c>
      <c r="C303" s="1" t="n">
        <f aca="false">LN(Sheet1!E304)</f>
        <v>0.388381341358642</v>
      </c>
      <c r="D303" s="1" t="n">
        <f aca="false">Sheet1!F304</f>
        <v>0</v>
      </c>
      <c r="E303" s="1" t="n">
        <f aca="false">LN(Sheet1!G304)</f>
        <v>5.54959463180633</v>
      </c>
      <c r="F303" s="1" t="n">
        <f aca="false">LN(Sheet1!H304)</f>
        <v>2.73046379593911</v>
      </c>
      <c r="G303" s="1" t="n">
        <f aca="false">Sheet1!I304</f>
        <v>0</v>
      </c>
      <c r="H303" s="1" t="n">
        <f aca="false">Sheet1!J304</f>
        <v>1</v>
      </c>
      <c r="I303" s="1" t="n">
        <f aca="false">Sheet1!K304</f>
        <v>1</v>
      </c>
      <c r="J303" s="1" t="n">
        <f aca="false">Sheet1!L304</f>
        <v>0</v>
      </c>
      <c r="K303" s="1" t="n">
        <f aca="false">Sheet1!M304</f>
        <v>0</v>
      </c>
      <c r="L303" s="1" t="n">
        <f aca="false">Sheet1!N304</f>
        <v>0</v>
      </c>
      <c r="M303" s="1" t="n">
        <f aca="false">Sheet1!O304</f>
        <v>0</v>
      </c>
      <c r="N303" s="1" t="n">
        <f aca="false">Sheet1!P304</f>
        <v>1</v>
      </c>
      <c r="O303" s="1" t="n">
        <f aca="false">Sheet1!Q304</f>
        <v>0</v>
      </c>
      <c r="P303" s="1" t="n">
        <f aca="false">Sheet1!R304</f>
        <v>0</v>
      </c>
      <c r="Q303" s="1" t="n">
        <f aca="false">Sheet1!S304</f>
        <v>1730</v>
      </c>
    </row>
    <row r="304" customFormat="false" ht="12.75" hidden="false" customHeight="false" outlineLevel="0" collapsed="false">
      <c r="A304" s="1" t="n">
        <f aca="false">Sheet1!A305</f>
        <v>1992</v>
      </c>
      <c r="B304" s="1" t="n">
        <f aca="false">Sheet1!B305</f>
        <v>26</v>
      </c>
      <c r="C304" s="1" t="n">
        <f aca="false">LN(Sheet1!E305)</f>
        <v>0.4310789222783</v>
      </c>
      <c r="D304" s="1" t="n">
        <f aca="false">Sheet1!F305</f>
        <v>0</v>
      </c>
      <c r="E304" s="1" t="n">
        <f aca="false">LN(Sheet1!G305)</f>
        <v>5.49891499485763</v>
      </c>
      <c r="F304" s="1" t="n">
        <f aca="false">LN(Sheet1!H305)</f>
        <v>2.7324175575505</v>
      </c>
      <c r="G304" s="1" t="n">
        <f aca="false">Sheet1!I305</f>
        <v>0</v>
      </c>
      <c r="H304" s="1" t="n">
        <f aca="false">Sheet1!J305</f>
        <v>1</v>
      </c>
      <c r="I304" s="1" t="n">
        <f aca="false">Sheet1!K305</f>
        <v>1</v>
      </c>
      <c r="J304" s="1" t="n">
        <f aca="false">Sheet1!L305</f>
        <v>0</v>
      </c>
      <c r="K304" s="1" t="n">
        <f aca="false">Sheet1!M305</f>
        <v>0</v>
      </c>
      <c r="L304" s="1" t="n">
        <f aca="false">Sheet1!N305</f>
        <v>0</v>
      </c>
      <c r="M304" s="1" t="n">
        <f aca="false">Sheet1!O305</f>
        <v>0</v>
      </c>
      <c r="N304" s="1" t="n">
        <f aca="false">Sheet1!P305</f>
        <v>1</v>
      </c>
      <c r="O304" s="1" t="n">
        <f aca="false">Sheet1!Q305</f>
        <v>0</v>
      </c>
      <c r="P304" s="1" t="n">
        <f aca="false">Sheet1!R305</f>
        <v>0</v>
      </c>
      <c r="Q304" s="1" t="n">
        <f aca="false">Sheet1!S305</f>
        <v>1730</v>
      </c>
    </row>
    <row r="305" customFormat="false" ht="12.75" hidden="false" customHeight="false" outlineLevel="0" collapsed="false">
      <c r="A305" s="1" t="n">
        <f aca="false">Sheet1!A306</f>
        <v>1993</v>
      </c>
      <c r="B305" s="1" t="n">
        <f aca="false">Sheet1!B306</f>
        <v>26</v>
      </c>
      <c r="C305" s="1" t="n">
        <f aca="false">LN(Sheet1!E306)</f>
        <v>0.440477620216488</v>
      </c>
      <c r="D305" s="1" t="n">
        <f aca="false">Sheet1!F306</f>
        <v>0</v>
      </c>
      <c r="E305" s="1" t="n">
        <f aca="false">LN(Sheet1!G306)</f>
        <v>5.47917591762338</v>
      </c>
      <c r="F305" s="1" t="n">
        <f aca="false">LN(Sheet1!H306)</f>
        <v>2.73501664933202</v>
      </c>
      <c r="G305" s="1" t="n">
        <f aca="false">Sheet1!I306</f>
        <v>0</v>
      </c>
      <c r="H305" s="1" t="n">
        <f aca="false">Sheet1!J306</f>
        <v>1</v>
      </c>
      <c r="I305" s="1" t="n">
        <f aca="false">Sheet1!K306</f>
        <v>0</v>
      </c>
      <c r="J305" s="1" t="n">
        <f aca="false">Sheet1!L306</f>
        <v>1</v>
      </c>
      <c r="K305" s="1" t="n">
        <f aca="false">Sheet1!M306</f>
        <v>0</v>
      </c>
      <c r="L305" s="1" t="n">
        <f aca="false">Sheet1!N306</f>
        <v>0</v>
      </c>
      <c r="M305" s="1" t="n">
        <f aca="false">Sheet1!O306</f>
        <v>0</v>
      </c>
      <c r="N305" s="1" t="n">
        <f aca="false">Sheet1!P306</f>
        <v>1</v>
      </c>
      <c r="O305" s="1" t="n">
        <f aca="false">Sheet1!Q306</f>
        <v>0</v>
      </c>
      <c r="P305" s="1" t="n">
        <f aca="false">Sheet1!R306</f>
        <v>0</v>
      </c>
      <c r="Q305" s="1" t="n">
        <f aca="false">Sheet1!S306</f>
        <v>1730</v>
      </c>
    </row>
    <row r="306" customFormat="false" ht="12.75" hidden="false" customHeight="false" outlineLevel="0" collapsed="false">
      <c r="A306" s="1" t="n">
        <f aca="false">Sheet1!A307</f>
        <v>1994</v>
      </c>
      <c r="B306" s="1" t="n">
        <f aca="false">Sheet1!B307</f>
        <v>26</v>
      </c>
      <c r="C306" s="1" t="n">
        <f aca="false">LN(Sheet1!E307)</f>
        <v>0.524680598792268</v>
      </c>
      <c r="D306" s="1" t="n">
        <f aca="false">Sheet1!F307</f>
        <v>0</v>
      </c>
      <c r="E306" s="1" t="n">
        <f aca="false">LN(Sheet1!G307)</f>
        <v>5.53982819962233</v>
      </c>
      <c r="F306" s="1" t="n">
        <f aca="false">LN(Sheet1!H307)</f>
        <v>2.73631366637507</v>
      </c>
      <c r="G306" s="1" t="n">
        <f aca="false">Sheet1!I307</f>
        <v>0</v>
      </c>
      <c r="H306" s="1" t="n">
        <f aca="false">Sheet1!J307</f>
        <v>1</v>
      </c>
      <c r="I306" s="1" t="n">
        <f aca="false">Sheet1!K307</f>
        <v>0</v>
      </c>
      <c r="J306" s="1" t="n">
        <f aca="false">Sheet1!L307</f>
        <v>1</v>
      </c>
      <c r="K306" s="1" t="n">
        <f aca="false">Sheet1!M307</f>
        <v>0</v>
      </c>
      <c r="L306" s="1" t="n">
        <f aca="false">Sheet1!N307</f>
        <v>0</v>
      </c>
      <c r="M306" s="1" t="n">
        <f aca="false">Sheet1!O307</f>
        <v>0</v>
      </c>
      <c r="N306" s="1" t="n">
        <f aca="false">Sheet1!P307</f>
        <v>1</v>
      </c>
      <c r="O306" s="1" t="n">
        <f aca="false">Sheet1!Q307</f>
        <v>0</v>
      </c>
      <c r="P306" s="1" t="n">
        <f aca="false">Sheet1!R307</f>
        <v>0</v>
      </c>
      <c r="Q306" s="1" t="n">
        <f aca="false">Sheet1!S307</f>
        <v>1730</v>
      </c>
    </row>
    <row r="307" customFormat="false" ht="12.75" hidden="false" customHeight="false" outlineLevel="0" collapsed="false">
      <c r="A307" s="1" t="n">
        <f aca="false">Sheet1!A308</f>
        <v>1995</v>
      </c>
      <c r="B307" s="1" t="n">
        <f aca="false">Sheet1!B308</f>
        <v>26</v>
      </c>
      <c r="C307" s="1" t="n">
        <f aca="false">LN(Sheet1!E308)</f>
        <v>0.985469346109854</v>
      </c>
      <c r="D307" s="1" t="n">
        <f aca="false">Sheet1!F308</f>
        <v>0</v>
      </c>
      <c r="E307" s="1" t="n">
        <f aca="false">LN(Sheet1!G308)</f>
        <v>5.61804875982379</v>
      </c>
      <c r="F307" s="1" t="n">
        <f aca="false">LN(Sheet1!H308)</f>
        <v>2.73825604315928</v>
      </c>
      <c r="G307" s="1" t="n">
        <f aca="false">Sheet1!I308</f>
        <v>0</v>
      </c>
      <c r="H307" s="1" t="n">
        <f aca="false">Sheet1!J308</f>
        <v>1</v>
      </c>
      <c r="I307" s="1" t="n">
        <f aca="false">Sheet1!K308</f>
        <v>0</v>
      </c>
      <c r="J307" s="1" t="n">
        <f aca="false">Sheet1!L308</f>
        <v>1</v>
      </c>
      <c r="K307" s="1" t="n">
        <f aca="false">Sheet1!M308</f>
        <v>0</v>
      </c>
      <c r="L307" s="1" t="n">
        <f aca="false">Sheet1!N308</f>
        <v>0</v>
      </c>
      <c r="M307" s="1" t="n">
        <f aca="false">Sheet1!O308</f>
        <v>0</v>
      </c>
      <c r="N307" s="1" t="n">
        <f aca="false">Sheet1!P308</f>
        <v>1</v>
      </c>
      <c r="O307" s="1" t="n">
        <f aca="false">Sheet1!Q308</f>
        <v>0</v>
      </c>
      <c r="P307" s="1" t="n">
        <f aca="false">Sheet1!R308</f>
        <v>0</v>
      </c>
      <c r="Q307" s="1" t="n">
        <f aca="false">Sheet1!S308</f>
        <v>1730</v>
      </c>
    </row>
    <row r="308" customFormat="false" ht="12.75" hidden="false" customHeight="false" outlineLevel="0" collapsed="false">
      <c r="A308" s="1" t="n">
        <f aca="false">Sheet1!A309</f>
        <v>1996</v>
      </c>
      <c r="B308" s="1" t="n">
        <f aca="false">Sheet1!B309</f>
        <v>26</v>
      </c>
      <c r="C308" s="1" t="n">
        <f aca="false">LN(Sheet1!E309)</f>
        <v>1.12096884146093</v>
      </c>
      <c r="D308" s="1" t="n">
        <f aca="false">Sheet1!F309</f>
        <v>0</v>
      </c>
      <c r="E308" s="1" t="n">
        <f aca="false">LN(Sheet1!G309)</f>
        <v>5.61442892821905</v>
      </c>
      <c r="F308" s="1" t="n">
        <f aca="false">LN(Sheet1!H309)</f>
        <v>2.73954886816158</v>
      </c>
      <c r="G308" s="1" t="n">
        <f aca="false">Sheet1!I309</f>
        <v>0</v>
      </c>
      <c r="H308" s="1" t="n">
        <f aca="false">Sheet1!J309</f>
        <v>1</v>
      </c>
      <c r="I308" s="1" t="n">
        <f aca="false">Sheet1!K309</f>
        <v>0</v>
      </c>
      <c r="J308" s="1" t="n">
        <f aca="false">Sheet1!L309</f>
        <v>0</v>
      </c>
      <c r="K308" s="1" t="n">
        <f aca="false">Sheet1!M309</f>
        <v>0</v>
      </c>
      <c r="L308" s="1" t="n">
        <f aca="false">Sheet1!N309</f>
        <v>0</v>
      </c>
      <c r="M308" s="1" t="n">
        <f aca="false">Sheet1!O309</f>
        <v>0</v>
      </c>
      <c r="N308" s="1" t="n">
        <f aca="false">Sheet1!P309</f>
        <v>1</v>
      </c>
      <c r="O308" s="1" t="n">
        <f aca="false">Sheet1!Q309</f>
        <v>0</v>
      </c>
      <c r="P308" s="1" t="n">
        <f aca="false">Sheet1!R309</f>
        <v>0</v>
      </c>
      <c r="Q308" s="1" t="n">
        <f aca="false">Sheet1!S309</f>
        <v>1730</v>
      </c>
    </row>
    <row r="309" customFormat="false" ht="12.75" hidden="false" customHeight="false" outlineLevel="0" collapsed="false">
      <c r="A309" s="1" t="n">
        <f aca="false">Sheet1!A310</f>
        <v>1997</v>
      </c>
      <c r="B309" s="1" t="n">
        <f aca="false">Sheet1!B310</f>
        <v>26</v>
      </c>
      <c r="C309" s="1" t="n">
        <f aca="false">LN(Sheet1!E310)</f>
        <v>1.1704264654168</v>
      </c>
      <c r="D309" s="1" t="n">
        <f aca="false">Sheet1!F310</f>
        <v>0</v>
      </c>
      <c r="E309" s="1" t="n">
        <f aca="false">LN(Sheet1!G310)</f>
        <v>5.62731487254778</v>
      </c>
      <c r="F309" s="1" t="n">
        <f aca="false">LN(Sheet1!H310)</f>
        <v>2.7408400239252</v>
      </c>
      <c r="G309" s="1" t="n">
        <f aca="false">Sheet1!I310</f>
        <v>0</v>
      </c>
      <c r="H309" s="1" t="n">
        <f aca="false">Sheet1!J310</f>
        <v>1</v>
      </c>
      <c r="I309" s="1" t="n">
        <f aca="false">Sheet1!K310</f>
        <v>0</v>
      </c>
      <c r="J309" s="1" t="n">
        <f aca="false">Sheet1!L310</f>
        <v>1</v>
      </c>
      <c r="K309" s="1" t="n">
        <f aca="false">Sheet1!M310</f>
        <v>0</v>
      </c>
      <c r="L309" s="1" t="n">
        <f aca="false">Sheet1!N310</f>
        <v>0</v>
      </c>
      <c r="M309" s="1" t="n">
        <f aca="false">Sheet1!O310</f>
        <v>0</v>
      </c>
      <c r="N309" s="1" t="n">
        <f aca="false">Sheet1!P310</f>
        <v>1</v>
      </c>
      <c r="O309" s="1" t="n">
        <f aca="false">Sheet1!Q310</f>
        <v>0</v>
      </c>
      <c r="P309" s="1" t="n">
        <f aca="false">Sheet1!R310</f>
        <v>0</v>
      </c>
      <c r="Q309" s="1" t="n">
        <f aca="false">Sheet1!S310</f>
        <v>1730</v>
      </c>
    </row>
    <row r="310" customFormat="false" ht="12.75" hidden="false" customHeight="false" outlineLevel="0" collapsed="false">
      <c r="A310" s="1" t="n">
        <f aca="false">Sheet1!A311</f>
        <v>1998</v>
      </c>
      <c r="B310" s="1" t="n">
        <f aca="false">Sheet1!B311</f>
        <v>26</v>
      </c>
      <c r="C310" s="1" t="n">
        <f aca="false">LN(Sheet1!E311)</f>
        <v>1.29842579866994</v>
      </c>
      <c r="D310" s="1" t="n">
        <f aca="false">Sheet1!F311</f>
        <v>0</v>
      </c>
      <c r="E310" s="1" t="n">
        <f aca="false">LN(Sheet1!G311)</f>
        <v>5.65524780792388</v>
      </c>
      <c r="F310" s="1" t="n">
        <f aca="false">LN(Sheet1!H311)</f>
        <v>2.74212951475507</v>
      </c>
      <c r="G310" s="1" t="n">
        <f aca="false">Sheet1!I311</f>
        <v>0</v>
      </c>
      <c r="H310" s="1" t="n">
        <f aca="false">Sheet1!J311</f>
        <v>1</v>
      </c>
      <c r="I310" s="1" t="n">
        <f aca="false">Sheet1!K311</f>
        <v>1</v>
      </c>
      <c r="J310" s="1" t="n">
        <f aca="false">Sheet1!L311</f>
        <v>0</v>
      </c>
      <c r="K310" s="1" t="n">
        <f aca="false">Sheet1!M311</f>
        <v>0</v>
      </c>
      <c r="L310" s="1" t="n">
        <f aca="false">Sheet1!N311</f>
        <v>0</v>
      </c>
      <c r="M310" s="1" t="n">
        <f aca="false">Sheet1!O311</f>
        <v>0</v>
      </c>
      <c r="N310" s="1" t="n">
        <f aca="false">Sheet1!P311</f>
        <v>1</v>
      </c>
      <c r="O310" s="1" t="n">
        <f aca="false">Sheet1!Q311</f>
        <v>0</v>
      </c>
      <c r="P310" s="1" t="n">
        <f aca="false">Sheet1!R311</f>
        <v>0</v>
      </c>
      <c r="Q310" s="1" t="n">
        <f aca="false">Sheet1!S311</f>
        <v>1730</v>
      </c>
    </row>
    <row r="311" customFormat="false" ht="12.75" hidden="false" customHeight="false" outlineLevel="0" collapsed="false">
      <c r="A311" s="1" t="n">
        <f aca="false">Sheet1!A312</f>
        <v>1999</v>
      </c>
      <c r="B311" s="1" t="n">
        <f aca="false">Sheet1!B312</f>
        <v>26</v>
      </c>
      <c r="C311" s="1" t="n">
        <f aca="false">LN(Sheet1!E312)</f>
        <v>0.653452675184853</v>
      </c>
      <c r="D311" s="1" t="n">
        <f aca="false">Sheet1!F312</f>
        <v>0</v>
      </c>
      <c r="E311" s="1" t="n">
        <f aca="false">LN(Sheet1!G312)</f>
        <v>5.92546896497241</v>
      </c>
      <c r="F311" s="1" t="n">
        <f aca="false">LN(Sheet1!H312)</f>
        <v>2.7434173449395</v>
      </c>
      <c r="G311" s="1" t="n">
        <f aca="false">Sheet1!I312</f>
        <v>0</v>
      </c>
      <c r="H311" s="1" t="n">
        <f aca="false">Sheet1!J312</f>
        <v>1</v>
      </c>
      <c r="I311" s="1" t="n">
        <f aca="false">Sheet1!K312</f>
        <v>0</v>
      </c>
      <c r="J311" s="1" t="n">
        <f aca="false">Sheet1!L312</f>
        <v>1</v>
      </c>
      <c r="K311" s="1" t="n">
        <f aca="false">Sheet1!M312</f>
        <v>0</v>
      </c>
      <c r="L311" s="1" t="n">
        <f aca="false">Sheet1!N312</f>
        <v>0</v>
      </c>
      <c r="M311" s="1" t="n">
        <f aca="false">Sheet1!O312</f>
        <v>1</v>
      </c>
      <c r="N311" s="1" t="n">
        <f aca="false">Sheet1!P312</f>
        <v>1</v>
      </c>
      <c r="O311" s="1" t="n">
        <f aca="false">Sheet1!Q312</f>
        <v>0</v>
      </c>
      <c r="P311" s="1" t="n">
        <f aca="false">Sheet1!R312</f>
        <v>0</v>
      </c>
      <c r="Q311" s="1" t="n">
        <f aca="false">Sheet1!S312</f>
        <v>1730</v>
      </c>
    </row>
    <row r="312" customFormat="false" ht="12.75" hidden="false" customHeight="false" outlineLevel="0" collapsed="false">
      <c r="A312" s="1" t="n">
        <f aca="false">Sheet1!A313</f>
        <v>2000</v>
      </c>
      <c r="B312" s="1" t="n">
        <f aca="false">Sheet1!B313</f>
        <v>26</v>
      </c>
      <c r="C312" s="1" t="n">
        <f aca="false">LN(Sheet1!E313)</f>
        <v>0.810584823241709</v>
      </c>
      <c r="D312" s="1" t="n">
        <f aca="false">Sheet1!F313</f>
        <v>0</v>
      </c>
      <c r="E312" s="1" t="n">
        <f aca="false">LN(Sheet1!G313)</f>
        <v>5.96037111792865</v>
      </c>
      <c r="F312" s="1" t="n">
        <f aca="false">LN(Sheet1!H313)</f>
        <v>2.74470351875025</v>
      </c>
      <c r="G312" s="1" t="n">
        <f aca="false">Sheet1!I313</f>
        <v>0</v>
      </c>
      <c r="H312" s="1" t="n">
        <f aca="false">Sheet1!J313</f>
        <v>1</v>
      </c>
      <c r="I312" s="1" t="n">
        <f aca="false">Sheet1!K313</f>
        <v>1</v>
      </c>
      <c r="J312" s="1" t="n">
        <f aca="false">Sheet1!L313</f>
        <v>0</v>
      </c>
      <c r="K312" s="1" t="n">
        <f aca="false">Sheet1!M313</f>
        <v>0</v>
      </c>
      <c r="L312" s="1" t="n">
        <f aca="false">Sheet1!N313</f>
        <v>0</v>
      </c>
      <c r="M312" s="1" t="n">
        <f aca="false">Sheet1!O313</f>
        <v>1</v>
      </c>
      <c r="N312" s="1" t="n">
        <f aca="false">Sheet1!P313</f>
        <v>1</v>
      </c>
      <c r="O312" s="1" t="n">
        <f aca="false">Sheet1!Q313</f>
        <v>0</v>
      </c>
      <c r="P312" s="1" t="n">
        <f aca="false">Sheet1!R313</f>
        <v>0</v>
      </c>
      <c r="Q312" s="1" t="n">
        <f aca="false">Sheet1!S313</f>
        <v>1730</v>
      </c>
    </row>
    <row r="313" customFormat="false" ht="12.75" hidden="false" customHeight="false" outlineLevel="0" collapsed="false">
      <c r="A313" s="1" t="n">
        <f aca="false">Sheet1!A314</f>
        <v>1989</v>
      </c>
      <c r="B313" s="1" t="n">
        <f aca="false">Sheet1!B314</f>
        <v>27</v>
      </c>
      <c r="C313" s="1" t="n">
        <f aca="false">LN(Sheet1!E314)</f>
        <v>-0.918207567830934</v>
      </c>
      <c r="D313" s="1" t="n">
        <f aca="false">Sheet1!F314</f>
        <v>0</v>
      </c>
      <c r="E313" s="1" t="n">
        <f aca="false">LN(Sheet1!G314)</f>
        <v>5.58747647221848</v>
      </c>
      <c r="F313" s="1" t="n">
        <f aca="false">LN(Sheet1!H314)</f>
        <v>2.88926002904347</v>
      </c>
      <c r="G313" s="1" t="n">
        <f aca="false">Sheet1!I314</f>
        <v>0</v>
      </c>
      <c r="H313" s="1" t="n">
        <f aca="false">Sheet1!J314</f>
        <v>0</v>
      </c>
      <c r="I313" s="1" t="n">
        <f aca="false">Sheet1!K314</f>
        <v>1</v>
      </c>
      <c r="J313" s="1" t="n">
        <f aca="false">Sheet1!L314</f>
        <v>0</v>
      </c>
      <c r="K313" s="1" t="n">
        <f aca="false">Sheet1!M314</f>
        <v>0</v>
      </c>
      <c r="L313" s="1" t="n">
        <f aca="false">Sheet1!N314</f>
        <v>0</v>
      </c>
      <c r="M313" s="1" t="n">
        <f aca="false">Sheet1!O314</f>
        <v>0</v>
      </c>
      <c r="N313" s="1" t="n">
        <f aca="false">Sheet1!P314</f>
        <v>1</v>
      </c>
      <c r="O313" s="1" t="n">
        <f aca="false">Sheet1!Q314</f>
        <v>0</v>
      </c>
      <c r="P313" s="1" t="n">
        <f aca="false">Sheet1!R314</f>
        <v>1</v>
      </c>
      <c r="Q313" s="1" t="n">
        <f aca="false">Sheet1!S314</f>
        <v>807</v>
      </c>
    </row>
    <row r="314" customFormat="false" ht="12.75" hidden="false" customHeight="false" outlineLevel="0" collapsed="false">
      <c r="A314" s="1" t="n">
        <f aca="false">Sheet1!A315</f>
        <v>1990</v>
      </c>
      <c r="B314" s="1" t="n">
        <f aca="false">Sheet1!B315</f>
        <v>27</v>
      </c>
      <c r="C314" s="1" t="n">
        <f aca="false">LN(Sheet1!E315)</f>
        <v>-0.755390737144367</v>
      </c>
      <c r="D314" s="1" t="n">
        <f aca="false">Sheet1!F315</f>
        <v>0</v>
      </c>
      <c r="E314" s="1" t="n">
        <f aca="false">LN(Sheet1!G315)</f>
        <v>5.63982320749345</v>
      </c>
      <c r="F314" s="1" t="n">
        <f aca="false">LN(Sheet1!H315)</f>
        <v>2.89314568477889</v>
      </c>
      <c r="G314" s="1" t="n">
        <f aca="false">Sheet1!I315</f>
        <v>0</v>
      </c>
      <c r="H314" s="1" t="n">
        <f aca="false">Sheet1!J315</f>
        <v>0</v>
      </c>
      <c r="I314" s="1" t="n">
        <f aca="false">Sheet1!K315</f>
        <v>1</v>
      </c>
      <c r="J314" s="1" t="n">
        <f aca="false">Sheet1!L315</f>
        <v>0</v>
      </c>
      <c r="K314" s="1" t="n">
        <f aca="false">Sheet1!M315</f>
        <v>0</v>
      </c>
      <c r="L314" s="1" t="n">
        <f aca="false">Sheet1!N315</f>
        <v>0</v>
      </c>
      <c r="M314" s="1" t="n">
        <f aca="false">Sheet1!O315</f>
        <v>0</v>
      </c>
      <c r="N314" s="1" t="n">
        <f aca="false">Sheet1!P315</f>
        <v>1</v>
      </c>
      <c r="O314" s="1" t="n">
        <f aca="false">Sheet1!Q315</f>
        <v>0</v>
      </c>
      <c r="P314" s="1" t="n">
        <f aca="false">Sheet1!R315</f>
        <v>1</v>
      </c>
      <c r="Q314" s="1" t="n">
        <f aca="false">Sheet1!S315</f>
        <v>807</v>
      </c>
    </row>
    <row r="315" customFormat="false" ht="12.75" hidden="false" customHeight="false" outlineLevel="0" collapsed="false">
      <c r="A315" s="1" t="n">
        <f aca="false">Sheet1!A316</f>
        <v>1991</v>
      </c>
      <c r="B315" s="1" t="n">
        <f aca="false">Sheet1!B316</f>
        <v>27</v>
      </c>
      <c r="C315" s="1" t="n">
        <f aca="false">LN(Sheet1!E316)</f>
        <v>-0.717853893249723</v>
      </c>
      <c r="D315" s="1" t="n">
        <f aca="false">Sheet1!F316</f>
        <v>0</v>
      </c>
      <c r="E315" s="1" t="n">
        <f aca="false">LN(Sheet1!G316)</f>
        <v>5.67652766041703</v>
      </c>
      <c r="F315" s="1" t="n">
        <f aca="false">LN(Sheet1!H316)</f>
        <v>2.89811944468699</v>
      </c>
      <c r="G315" s="1" t="n">
        <f aca="false">Sheet1!I316</f>
        <v>0</v>
      </c>
      <c r="H315" s="1" t="n">
        <f aca="false">Sheet1!J316</f>
        <v>0</v>
      </c>
      <c r="I315" s="1" t="n">
        <f aca="false">Sheet1!K316</f>
        <v>1</v>
      </c>
      <c r="J315" s="1" t="n">
        <f aca="false">Sheet1!L316</f>
        <v>0</v>
      </c>
      <c r="K315" s="1" t="n">
        <f aca="false">Sheet1!M316</f>
        <v>0</v>
      </c>
      <c r="L315" s="1" t="n">
        <f aca="false">Sheet1!N316</f>
        <v>0</v>
      </c>
      <c r="M315" s="1" t="n">
        <f aca="false">Sheet1!O316</f>
        <v>0</v>
      </c>
      <c r="N315" s="1" t="n">
        <f aca="false">Sheet1!P316</f>
        <v>1</v>
      </c>
      <c r="O315" s="1" t="n">
        <f aca="false">Sheet1!Q316</f>
        <v>0</v>
      </c>
      <c r="P315" s="1" t="n">
        <f aca="false">Sheet1!R316</f>
        <v>1</v>
      </c>
      <c r="Q315" s="1" t="n">
        <f aca="false">Sheet1!S316</f>
        <v>807</v>
      </c>
    </row>
    <row r="316" customFormat="false" ht="12.75" hidden="false" customHeight="false" outlineLevel="0" collapsed="false">
      <c r="A316" s="1" t="n">
        <f aca="false">Sheet1!A317</f>
        <v>1992</v>
      </c>
      <c r="B316" s="1" t="n">
        <f aca="false">Sheet1!B317</f>
        <v>27</v>
      </c>
      <c r="C316" s="1" t="n">
        <f aca="false">LN(Sheet1!E317)</f>
        <v>-0.739534633553082</v>
      </c>
      <c r="D316" s="1" t="n">
        <f aca="false">Sheet1!F317</f>
        <v>0</v>
      </c>
      <c r="E316" s="1" t="n">
        <f aca="false">LN(Sheet1!G317)</f>
        <v>5.72018981584457</v>
      </c>
      <c r="F316" s="1" t="n">
        <f aca="false">LN(Sheet1!H317)</f>
        <v>2.90361698464619</v>
      </c>
      <c r="G316" s="1" t="n">
        <f aca="false">Sheet1!I317</f>
        <v>0</v>
      </c>
      <c r="H316" s="1" t="n">
        <f aca="false">Sheet1!J317</f>
        <v>0</v>
      </c>
      <c r="I316" s="1" t="n">
        <f aca="false">Sheet1!K317</f>
        <v>1</v>
      </c>
      <c r="J316" s="1" t="n">
        <f aca="false">Sheet1!L317</f>
        <v>0</v>
      </c>
      <c r="K316" s="1" t="n">
        <f aca="false">Sheet1!M317</f>
        <v>0</v>
      </c>
      <c r="L316" s="1" t="n">
        <f aca="false">Sheet1!N317</f>
        <v>0</v>
      </c>
      <c r="M316" s="1" t="n">
        <f aca="false">Sheet1!O317</f>
        <v>0</v>
      </c>
      <c r="N316" s="1" t="n">
        <f aca="false">Sheet1!P317</f>
        <v>1</v>
      </c>
      <c r="O316" s="1" t="n">
        <f aca="false">Sheet1!Q317</f>
        <v>0</v>
      </c>
      <c r="P316" s="1" t="n">
        <f aca="false">Sheet1!R317</f>
        <v>1</v>
      </c>
      <c r="Q316" s="1" t="n">
        <f aca="false">Sheet1!S317</f>
        <v>807</v>
      </c>
    </row>
    <row r="317" customFormat="false" ht="12.75" hidden="false" customHeight="false" outlineLevel="0" collapsed="false">
      <c r="A317" s="1" t="n">
        <f aca="false">Sheet1!A318</f>
        <v>1993</v>
      </c>
      <c r="B317" s="1" t="n">
        <f aca="false">Sheet1!B318</f>
        <v>27</v>
      </c>
      <c r="C317" s="1" t="n">
        <f aca="false">LN(Sheet1!E318)</f>
        <v>-0.721437607529601</v>
      </c>
      <c r="D317" s="1" t="n">
        <f aca="false">Sheet1!F318</f>
        <v>0</v>
      </c>
      <c r="E317" s="1" t="n">
        <f aca="false">LN(Sheet1!G318)</f>
        <v>5.77438858656571</v>
      </c>
      <c r="F317" s="1" t="n">
        <f aca="false">LN(Sheet1!H318)</f>
        <v>2.90853906185161</v>
      </c>
      <c r="G317" s="1" t="n">
        <f aca="false">Sheet1!I318</f>
        <v>0</v>
      </c>
      <c r="H317" s="1" t="n">
        <f aca="false">Sheet1!J318</f>
        <v>0</v>
      </c>
      <c r="I317" s="1" t="n">
        <f aca="false">Sheet1!K318</f>
        <v>0</v>
      </c>
      <c r="J317" s="1" t="n">
        <f aca="false">Sheet1!L318</f>
        <v>0</v>
      </c>
      <c r="K317" s="1" t="n">
        <f aca="false">Sheet1!M318</f>
        <v>0</v>
      </c>
      <c r="L317" s="1" t="n">
        <f aca="false">Sheet1!N318</f>
        <v>0</v>
      </c>
      <c r="M317" s="1" t="n">
        <f aca="false">Sheet1!O318</f>
        <v>0</v>
      </c>
      <c r="N317" s="1" t="n">
        <f aca="false">Sheet1!P318</f>
        <v>1</v>
      </c>
      <c r="O317" s="1" t="n">
        <f aca="false">Sheet1!Q318</f>
        <v>0</v>
      </c>
      <c r="P317" s="1" t="n">
        <f aca="false">Sheet1!R318</f>
        <v>1</v>
      </c>
      <c r="Q317" s="1" t="n">
        <f aca="false">Sheet1!S318</f>
        <v>807</v>
      </c>
    </row>
    <row r="318" customFormat="false" ht="12.75" hidden="false" customHeight="false" outlineLevel="0" collapsed="false">
      <c r="A318" s="1" t="n">
        <f aca="false">Sheet1!A319</f>
        <v>1994</v>
      </c>
      <c r="B318" s="1" t="n">
        <f aca="false">Sheet1!B319</f>
        <v>27</v>
      </c>
      <c r="C318" s="1" t="n">
        <f aca="false">LN(Sheet1!E319)</f>
        <v>-0.329695053693023</v>
      </c>
      <c r="D318" s="1" t="n">
        <f aca="false">Sheet1!F319</f>
        <v>0</v>
      </c>
      <c r="E318" s="1" t="n">
        <f aca="false">LN(Sheet1!G319)</f>
        <v>5.81519536274288</v>
      </c>
      <c r="F318" s="1" t="n">
        <f aca="false">LN(Sheet1!H319)</f>
        <v>2.91071889922703</v>
      </c>
      <c r="G318" s="1" t="n">
        <f aca="false">Sheet1!I319</f>
        <v>0</v>
      </c>
      <c r="H318" s="1" t="n">
        <f aca="false">Sheet1!J319</f>
        <v>1</v>
      </c>
      <c r="I318" s="1" t="n">
        <f aca="false">Sheet1!K319</f>
        <v>0</v>
      </c>
      <c r="J318" s="1" t="n">
        <f aca="false">Sheet1!L319</f>
        <v>1</v>
      </c>
      <c r="K318" s="1" t="n">
        <f aca="false">Sheet1!M319</f>
        <v>0</v>
      </c>
      <c r="L318" s="1" t="n">
        <f aca="false">Sheet1!N319</f>
        <v>0</v>
      </c>
      <c r="M318" s="1" t="n">
        <f aca="false">Sheet1!O319</f>
        <v>0</v>
      </c>
      <c r="N318" s="1" t="n">
        <f aca="false">Sheet1!P319</f>
        <v>1</v>
      </c>
      <c r="O318" s="1" t="n">
        <f aca="false">Sheet1!Q319</f>
        <v>0</v>
      </c>
      <c r="P318" s="1" t="n">
        <f aca="false">Sheet1!R319</f>
        <v>1</v>
      </c>
      <c r="Q318" s="1" t="n">
        <f aca="false">Sheet1!S319</f>
        <v>807</v>
      </c>
    </row>
    <row r="319" customFormat="false" ht="12.75" hidden="false" customHeight="false" outlineLevel="0" collapsed="false">
      <c r="A319" s="1" t="n">
        <f aca="false">Sheet1!A320</f>
        <v>1995</v>
      </c>
      <c r="B319" s="1" t="n">
        <f aca="false">Sheet1!B320</f>
        <v>27</v>
      </c>
      <c r="C319" s="1" t="n">
        <f aca="false">LN(Sheet1!E320)</f>
        <v>0.818890890246585</v>
      </c>
      <c r="D319" s="1" t="n">
        <f aca="false">Sheet1!F320</f>
        <v>0</v>
      </c>
      <c r="E319" s="1" t="n">
        <f aca="false">LN(Sheet1!G320)</f>
        <v>5.87571659646811</v>
      </c>
      <c r="F319" s="1" t="n">
        <f aca="false">LN(Sheet1!H320)</f>
        <v>2.91235066461494</v>
      </c>
      <c r="G319" s="1" t="n">
        <f aca="false">Sheet1!I320</f>
        <v>0</v>
      </c>
      <c r="H319" s="1" t="n">
        <f aca="false">Sheet1!J320</f>
        <v>1</v>
      </c>
      <c r="I319" s="1" t="n">
        <f aca="false">Sheet1!K320</f>
        <v>0</v>
      </c>
      <c r="J319" s="1" t="n">
        <f aca="false">Sheet1!L320</f>
        <v>0</v>
      </c>
      <c r="K319" s="1" t="n">
        <f aca="false">Sheet1!M320</f>
        <v>0</v>
      </c>
      <c r="L319" s="1" t="n">
        <f aca="false">Sheet1!N320</f>
        <v>0</v>
      </c>
      <c r="M319" s="1" t="n">
        <f aca="false">Sheet1!O320</f>
        <v>0</v>
      </c>
      <c r="N319" s="1" t="n">
        <f aca="false">Sheet1!P320</f>
        <v>1</v>
      </c>
      <c r="O319" s="1" t="n">
        <f aca="false">Sheet1!Q320</f>
        <v>0</v>
      </c>
      <c r="P319" s="1" t="n">
        <f aca="false">Sheet1!R320</f>
        <v>1</v>
      </c>
      <c r="Q319" s="1" t="n">
        <f aca="false">Sheet1!S320</f>
        <v>807</v>
      </c>
    </row>
    <row r="320" customFormat="false" ht="12.75" hidden="false" customHeight="false" outlineLevel="0" collapsed="false">
      <c r="A320" s="1" t="n">
        <f aca="false">Sheet1!A321</f>
        <v>1996</v>
      </c>
      <c r="B320" s="1" t="n">
        <f aca="false">Sheet1!B321</f>
        <v>27</v>
      </c>
      <c r="C320" s="1" t="n">
        <f aca="false">LN(Sheet1!E321)</f>
        <v>0.747359759686309</v>
      </c>
      <c r="D320" s="1" t="n">
        <f aca="false">Sheet1!F321</f>
        <v>0</v>
      </c>
      <c r="E320" s="1" t="n">
        <f aca="false">LN(Sheet1!G321)</f>
        <v>5.87572848118879</v>
      </c>
      <c r="F320" s="1" t="n">
        <f aca="false">LN(Sheet1!H321)</f>
        <v>2.91343703082716</v>
      </c>
      <c r="G320" s="1" t="n">
        <f aca="false">Sheet1!I321</f>
        <v>0</v>
      </c>
      <c r="H320" s="1" t="n">
        <f aca="false">Sheet1!J321</f>
        <v>1</v>
      </c>
      <c r="I320" s="1" t="n">
        <f aca="false">Sheet1!K321</f>
        <v>0</v>
      </c>
      <c r="J320" s="1" t="n">
        <f aca="false">Sheet1!L321</f>
        <v>1</v>
      </c>
      <c r="K320" s="1" t="n">
        <f aca="false">Sheet1!M321</f>
        <v>0</v>
      </c>
      <c r="L320" s="1" t="n">
        <f aca="false">Sheet1!N321</f>
        <v>0</v>
      </c>
      <c r="M320" s="1" t="n">
        <f aca="false">Sheet1!O321</f>
        <v>0</v>
      </c>
      <c r="N320" s="1" t="n">
        <f aca="false">Sheet1!P321</f>
        <v>1</v>
      </c>
      <c r="O320" s="1" t="n">
        <f aca="false">Sheet1!Q321</f>
        <v>0</v>
      </c>
      <c r="P320" s="1" t="n">
        <f aca="false">Sheet1!R321</f>
        <v>1</v>
      </c>
      <c r="Q320" s="1" t="n">
        <f aca="false">Sheet1!S321</f>
        <v>807</v>
      </c>
    </row>
    <row r="321" customFormat="false" ht="12.75" hidden="false" customHeight="false" outlineLevel="0" collapsed="false">
      <c r="A321" s="1" t="n">
        <f aca="false">Sheet1!A322</f>
        <v>1997</v>
      </c>
      <c r="B321" s="1" t="n">
        <f aca="false">Sheet1!B322</f>
        <v>27</v>
      </c>
      <c r="C321" s="1" t="n">
        <f aca="false">LN(Sheet1!E322)</f>
        <v>0.899775503157249</v>
      </c>
      <c r="D321" s="1" t="n">
        <f aca="false">Sheet1!F322</f>
        <v>0</v>
      </c>
      <c r="E321" s="1" t="n">
        <f aca="false">LN(Sheet1!G322)</f>
        <v>5.86241617802499</v>
      </c>
      <c r="F321" s="1" t="n">
        <f aca="false">LN(Sheet1!H322)</f>
        <v>2.91397977168173</v>
      </c>
      <c r="G321" s="1" t="n">
        <f aca="false">Sheet1!I322</f>
        <v>0</v>
      </c>
      <c r="H321" s="1" t="n">
        <f aca="false">Sheet1!J322</f>
        <v>1</v>
      </c>
      <c r="I321" s="1" t="n">
        <f aca="false">Sheet1!K322</f>
        <v>0</v>
      </c>
      <c r="J321" s="1" t="n">
        <f aca="false">Sheet1!L322</f>
        <v>1</v>
      </c>
      <c r="K321" s="1" t="n">
        <f aca="false">Sheet1!M322</f>
        <v>0</v>
      </c>
      <c r="L321" s="1" t="n">
        <f aca="false">Sheet1!N322</f>
        <v>0</v>
      </c>
      <c r="M321" s="1" t="n">
        <f aca="false">Sheet1!O322</f>
        <v>0</v>
      </c>
      <c r="N321" s="1" t="n">
        <f aca="false">Sheet1!P322</f>
        <v>1</v>
      </c>
      <c r="O321" s="1" t="n">
        <f aca="false">Sheet1!Q322</f>
        <v>0</v>
      </c>
      <c r="P321" s="1" t="n">
        <f aca="false">Sheet1!R322</f>
        <v>1</v>
      </c>
      <c r="Q321" s="1" t="n">
        <f aca="false">Sheet1!S322</f>
        <v>807</v>
      </c>
    </row>
    <row r="322" customFormat="false" ht="12.75" hidden="false" customHeight="false" outlineLevel="0" collapsed="false">
      <c r="A322" s="1" t="n">
        <f aca="false">Sheet1!A323</f>
        <v>1998</v>
      </c>
      <c r="B322" s="1" t="n">
        <f aca="false">Sheet1!B323</f>
        <v>27</v>
      </c>
      <c r="C322" s="1" t="n">
        <f aca="false">LN(Sheet1!E323)</f>
        <v>0.970157891028077</v>
      </c>
      <c r="D322" s="1" t="n">
        <f aca="false">Sheet1!F323</f>
        <v>0</v>
      </c>
      <c r="E322" s="1" t="n">
        <f aca="false">LN(Sheet1!G323)</f>
        <v>5.88379643981924</v>
      </c>
      <c r="F322" s="1" t="n">
        <f aca="false">LN(Sheet1!H323)</f>
        <v>2.91506437048654</v>
      </c>
      <c r="G322" s="1" t="n">
        <f aca="false">Sheet1!I323</f>
        <v>0</v>
      </c>
      <c r="H322" s="1" t="n">
        <f aca="false">Sheet1!J323</f>
        <v>1</v>
      </c>
      <c r="I322" s="1" t="n">
        <f aca="false">Sheet1!K323</f>
        <v>0</v>
      </c>
      <c r="J322" s="1" t="n">
        <f aca="false">Sheet1!L323</f>
        <v>1</v>
      </c>
      <c r="K322" s="1" t="n">
        <f aca="false">Sheet1!M323</f>
        <v>0</v>
      </c>
      <c r="L322" s="1" t="n">
        <f aca="false">Sheet1!N323</f>
        <v>0</v>
      </c>
      <c r="M322" s="1" t="n">
        <f aca="false">Sheet1!O323</f>
        <v>0</v>
      </c>
      <c r="N322" s="1" t="n">
        <f aca="false">Sheet1!P323</f>
        <v>1</v>
      </c>
      <c r="O322" s="1" t="n">
        <f aca="false">Sheet1!Q323</f>
        <v>0</v>
      </c>
      <c r="P322" s="1" t="n">
        <f aca="false">Sheet1!R323</f>
        <v>1</v>
      </c>
      <c r="Q322" s="1" t="n">
        <f aca="false">Sheet1!S323</f>
        <v>807</v>
      </c>
    </row>
    <row r="323" customFormat="false" ht="12.75" hidden="false" customHeight="false" outlineLevel="0" collapsed="false">
      <c r="A323" s="1" t="n">
        <f aca="false">Sheet1!A324</f>
        <v>1999</v>
      </c>
      <c r="B323" s="1" t="n">
        <f aca="false">Sheet1!B324</f>
        <v>27</v>
      </c>
      <c r="C323" s="1" t="n">
        <f aca="false">LN(Sheet1!E324)</f>
        <v>0.11063309116968</v>
      </c>
      <c r="D323" s="1" t="n">
        <f aca="false">Sheet1!F324</f>
        <v>0</v>
      </c>
      <c r="E323" s="1" t="n">
        <f aca="false">LN(Sheet1!G324)</f>
        <v>6.1116114532863</v>
      </c>
      <c r="F323" s="1" t="n">
        <f aca="false">LN(Sheet1!H324)</f>
        <v>2.91560622907471</v>
      </c>
      <c r="G323" s="1" t="n">
        <f aca="false">Sheet1!I324</f>
        <v>0</v>
      </c>
      <c r="H323" s="1" t="n">
        <f aca="false">Sheet1!J324</f>
        <v>1</v>
      </c>
      <c r="I323" s="1" t="n">
        <f aca="false">Sheet1!K324</f>
        <v>0</v>
      </c>
      <c r="J323" s="1" t="n">
        <f aca="false">Sheet1!L324</f>
        <v>1</v>
      </c>
      <c r="K323" s="1" t="n">
        <f aca="false">Sheet1!M324</f>
        <v>0</v>
      </c>
      <c r="L323" s="1" t="n">
        <f aca="false">Sheet1!N324</f>
        <v>0</v>
      </c>
      <c r="M323" s="1" t="n">
        <f aca="false">Sheet1!O324</f>
        <v>1</v>
      </c>
      <c r="N323" s="1" t="n">
        <f aca="false">Sheet1!P324</f>
        <v>1</v>
      </c>
      <c r="O323" s="1" t="n">
        <f aca="false">Sheet1!Q324</f>
        <v>0</v>
      </c>
      <c r="P323" s="1" t="n">
        <f aca="false">Sheet1!R324</f>
        <v>1</v>
      </c>
      <c r="Q323" s="1" t="n">
        <f aca="false">Sheet1!S324</f>
        <v>807</v>
      </c>
    </row>
    <row r="324" customFormat="false" ht="12.75" hidden="false" customHeight="false" outlineLevel="0" collapsed="false">
      <c r="A324" s="1" t="n">
        <f aca="false">Sheet1!A325</f>
        <v>2000</v>
      </c>
      <c r="B324" s="1" t="n">
        <f aca="false">Sheet1!B325</f>
        <v>27</v>
      </c>
      <c r="C324" s="1" t="n">
        <f aca="false">LN(Sheet1!E325)</f>
        <v>0.244238676308593</v>
      </c>
      <c r="D324" s="1" t="n">
        <f aca="false">Sheet1!F325</f>
        <v>0</v>
      </c>
      <c r="E324" s="1" t="n">
        <f aca="false">LN(Sheet1!G325)</f>
        <v>6.13584407288609</v>
      </c>
      <c r="F324" s="1" t="n">
        <f aca="false">LN(Sheet1!H325)</f>
        <v>2.91668906621354</v>
      </c>
      <c r="G324" s="1" t="n">
        <f aca="false">Sheet1!I325</f>
        <v>0</v>
      </c>
      <c r="H324" s="1" t="n">
        <f aca="false">Sheet1!J325</f>
        <v>1</v>
      </c>
      <c r="I324" s="1" t="n">
        <f aca="false">Sheet1!K325</f>
        <v>1</v>
      </c>
      <c r="J324" s="1" t="n">
        <f aca="false">Sheet1!L325</f>
        <v>0</v>
      </c>
      <c r="K324" s="1" t="n">
        <f aca="false">Sheet1!M325</f>
        <v>0</v>
      </c>
      <c r="L324" s="1" t="n">
        <f aca="false">Sheet1!N325</f>
        <v>0</v>
      </c>
      <c r="M324" s="1" t="n">
        <f aca="false">Sheet1!O325</f>
        <v>1</v>
      </c>
      <c r="N324" s="1" t="n">
        <f aca="false">Sheet1!P325</f>
        <v>1</v>
      </c>
      <c r="O324" s="1" t="n">
        <f aca="false">Sheet1!Q325</f>
        <v>0</v>
      </c>
      <c r="P324" s="1" t="n">
        <f aca="false">Sheet1!R325</f>
        <v>1</v>
      </c>
      <c r="Q324" s="1" t="n">
        <f aca="false">Sheet1!S325</f>
        <v>807</v>
      </c>
    </row>
    <row r="325" customFormat="false" ht="12.75" hidden="false" customHeight="false" outlineLevel="0" collapsed="false">
      <c r="A325" s="1" t="n">
        <f aca="false">Sheet1!A326</f>
        <v>1989</v>
      </c>
      <c r="B325" s="1" t="n">
        <f aca="false">Sheet1!B326</f>
        <v>28</v>
      </c>
      <c r="C325" s="1" t="n">
        <f aca="false">LN(Sheet1!E326)</f>
        <v>4.77450179307208</v>
      </c>
      <c r="D325" s="1" t="n">
        <f aca="false">Sheet1!F326</f>
        <v>1</v>
      </c>
      <c r="E325" s="1" t="n">
        <f aca="false">LN(Sheet1!G326)</f>
        <v>6.0702277641074</v>
      </c>
      <c r="F325" s="1" t="n">
        <f aca="false">LN(Sheet1!H326)</f>
        <v>2.69799986524871</v>
      </c>
      <c r="G325" s="1" t="n">
        <f aca="false">Sheet1!I326</f>
        <v>1</v>
      </c>
      <c r="H325" s="1" t="n">
        <f aca="false">Sheet1!J326</f>
        <v>0</v>
      </c>
      <c r="I325" s="1" t="n">
        <f aca="false">Sheet1!K326</f>
        <v>1</v>
      </c>
      <c r="J325" s="1" t="n">
        <f aca="false">Sheet1!L326</f>
        <v>0</v>
      </c>
      <c r="K325" s="1" t="n">
        <f aca="false">Sheet1!M326</f>
        <v>1</v>
      </c>
      <c r="L325" s="1" t="n">
        <f aca="false">Sheet1!N326</f>
        <v>1</v>
      </c>
      <c r="M325" s="1" t="n">
        <f aca="false">Sheet1!O326</f>
        <v>1</v>
      </c>
      <c r="N325" s="1" t="n">
        <f aca="false">Sheet1!P326</f>
        <v>1</v>
      </c>
      <c r="O325" s="1" t="n">
        <f aca="false">Sheet1!Q326</f>
        <v>1</v>
      </c>
      <c r="P325" s="1" t="n">
        <f aca="false">Sheet1!R326</f>
        <v>0</v>
      </c>
      <c r="Q325" s="1" t="n">
        <f aca="false">Sheet1!S326</f>
        <v>114</v>
      </c>
    </row>
    <row r="326" customFormat="false" ht="12.75" hidden="false" customHeight="false" outlineLevel="0" collapsed="false">
      <c r="A326" s="1" t="n">
        <f aca="false">Sheet1!A327</f>
        <v>1990</v>
      </c>
      <c r="B326" s="1" t="n">
        <f aca="false">Sheet1!B327</f>
        <v>28</v>
      </c>
      <c r="C326" s="1" t="n">
        <f aca="false">LN(Sheet1!E327)</f>
        <v>4.85946159458334</v>
      </c>
      <c r="D326" s="1" t="n">
        <f aca="false">Sheet1!F327</f>
        <v>1</v>
      </c>
      <c r="E326" s="1" t="n">
        <f aca="false">LN(Sheet1!G327)</f>
        <v>6.14082872729838</v>
      </c>
      <c r="F326" s="1" t="n">
        <f aca="false">LN(Sheet1!H327)</f>
        <v>2.7047112998367</v>
      </c>
      <c r="G326" s="1" t="n">
        <f aca="false">Sheet1!I327</f>
        <v>1</v>
      </c>
      <c r="H326" s="1" t="n">
        <f aca="false">Sheet1!J327</f>
        <v>0</v>
      </c>
      <c r="I326" s="1" t="n">
        <f aca="false">Sheet1!K327</f>
        <v>1</v>
      </c>
      <c r="J326" s="1" t="n">
        <f aca="false">Sheet1!L327</f>
        <v>0</v>
      </c>
      <c r="K326" s="1" t="n">
        <f aca="false">Sheet1!M327</f>
        <v>1</v>
      </c>
      <c r="L326" s="1" t="n">
        <f aca="false">Sheet1!N327</f>
        <v>1</v>
      </c>
      <c r="M326" s="1" t="n">
        <f aca="false">Sheet1!O327</f>
        <v>1</v>
      </c>
      <c r="N326" s="1" t="n">
        <f aca="false">Sheet1!P327</f>
        <v>1</v>
      </c>
      <c r="O326" s="1" t="n">
        <f aca="false">Sheet1!Q327</f>
        <v>1</v>
      </c>
      <c r="P326" s="1" t="n">
        <f aca="false">Sheet1!R327</f>
        <v>0</v>
      </c>
      <c r="Q326" s="1" t="n">
        <f aca="false">Sheet1!S327</f>
        <v>114</v>
      </c>
    </row>
    <row r="327" customFormat="false" ht="12.75" hidden="false" customHeight="false" outlineLevel="0" collapsed="false">
      <c r="A327" s="1" t="n">
        <f aca="false">Sheet1!A328</f>
        <v>1991</v>
      </c>
      <c r="B327" s="1" t="n">
        <f aca="false">Sheet1!B328</f>
        <v>28</v>
      </c>
      <c r="C327" s="1" t="n">
        <f aca="false">LN(Sheet1!E328)</f>
        <v>4.91701034427702</v>
      </c>
      <c r="D327" s="1" t="n">
        <f aca="false">Sheet1!F328</f>
        <v>1</v>
      </c>
      <c r="E327" s="1" t="n">
        <f aca="false">LN(Sheet1!G328)</f>
        <v>6.19147640078069</v>
      </c>
      <c r="F327" s="1" t="n">
        <f aca="false">LN(Sheet1!H328)</f>
        <v>2.7127060126384</v>
      </c>
      <c r="G327" s="1" t="n">
        <f aca="false">Sheet1!I328</f>
        <v>1</v>
      </c>
      <c r="H327" s="1" t="n">
        <f aca="false">Sheet1!J328</f>
        <v>0</v>
      </c>
      <c r="I327" s="1" t="n">
        <f aca="false">Sheet1!K328</f>
        <v>1</v>
      </c>
      <c r="J327" s="1" t="n">
        <f aca="false">Sheet1!L328</f>
        <v>0</v>
      </c>
      <c r="K327" s="1" t="n">
        <f aca="false">Sheet1!M328</f>
        <v>1</v>
      </c>
      <c r="L327" s="1" t="n">
        <f aca="false">Sheet1!N328</f>
        <v>1</v>
      </c>
      <c r="M327" s="1" t="n">
        <f aca="false">Sheet1!O328</f>
        <v>1</v>
      </c>
      <c r="N327" s="1" t="n">
        <f aca="false">Sheet1!P328</f>
        <v>1</v>
      </c>
      <c r="O327" s="1" t="n">
        <f aca="false">Sheet1!Q328</f>
        <v>1</v>
      </c>
      <c r="P327" s="1" t="n">
        <f aca="false">Sheet1!R328</f>
        <v>0</v>
      </c>
      <c r="Q327" s="1" t="n">
        <f aca="false">Sheet1!S328</f>
        <v>114</v>
      </c>
    </row>
    <row r="328" customFormat="false" ht="12.75" hidden="false" customHeight="false" outlineLevel="0" collapsed="false">
      <c r="A328" s="1" t="n">
        <f aca="false">Sheet1!A329</f>
        <v>1992</v>
      </c>
      <c r="B328" s="1" t="n">
        <f aca="false">Sheet1!B329</f>
        <v>28</v>
      </c>
      <c r="C328" s="1" t="n">
        <f aca="false">LN(Sheet1!E329)</f>
        <v>5.01653646578549</v>
      </c>
      <c r="D328" s="1" t="n">
        <f aca="false">Sheet1!F329</f>
        <v>1</v>
      </c>
      <c r="E328" s="1" t="n">
        <f aca="false">LN(Sheet1!G329)</f>
        <v>6.25143039527083</v>
      </c>
      <c r="F328" s="1" t="n">
        <f aca="false">LN(Sheet1!H329)</f>
        <v>2.71997877196748</v>
      </c>
      <c r="G328" s="1" t="n">
        <f aca="false">Sheet1!I329</f>
        <v>1</v>
      </c>
      <c r="H328" s="1" t="n">
        <f aca="false">Sheet1!J329</f>
        <v>0</v>
      </c>
      <c r="I328" s="1" t="n">
        <f aca="false">Sheet1!K329</f>
        <v>1</v>
      </c>
      <c r="J328" s="1" t="n">
        <f aca="false">Sheet1!L329</f>
        <v>0</v>
      </c>
      <c r="K328" s="1" t="n">
        <f aca="false">Sheet1!M329</f>
        <v>1</v>
      </c>
      <c r="L328" s="1" t="n">
        <f aca="false">Sheet1!N329</f>
        <v>1</v>
      </c>
      <c r="M328" s="1" t="n">
        <f aca="false">Sheet1!O329</f>
        <v>1</v>
      </c>
      <c r="N328" s="1" t="n">
        <f aca="false">Sheet1!P329</f>
        <v>1</v>
      </c>
      <c r="O328" s="1" t="n">
        <f aca="false">Sheet1!Q329</f>
        <v>1</v>
      </c>
      <c r="P328" s="1" t="n">
        <f aca="false">Sheet1!R329</f>
        <v>0</v>
      </c>
      <c r="Q328" s="1" t="n">
        <f aca="false">Sheet1!S329</f>
        <v>114</v>
      </c>
    </row>
    <row r="329" customFormat="false" ht="12.75" hidden="false" customHeight="false" outlineLevel="0" collapsed="false">
      <c r="A329" s="1" t="n">
        <f aca="false">Sheet1!A330</f>
        <v>1993</v>
      </c>
      <c r="B329" s="1" t="n">
        <f aca="false">Sheet1!B330</f>
        <v>28</v>
      </c>
      <c r="C329" s="1" t="n">
        <f aca="false">LN(Sheet1!E330)</f>
        <v>5.07380451914775</v>
      </c>
      <c r="D329" s="1" t="n">
        <f aca="false">Sheet1!F330</f>
        <v>1</v>
      </c>
      <c r="E329" s="1" t="n">
        <f aca="false">LN(Sheet1!G330)</f>
        <v>6.32330657441125</v>
      </c>
      <c r="F329" s="1" t="n">
        <f aca="false">LN(Sheet1!H330)</f>
        <v>2.72719901994097</v>
      </c>
      <c r="G329" s="1" t="n">
        <f aca="false">Sheet1!I330</f>
        <v>1</v>
      </c>
      <c r="H329" s="1" t="n">
        <f aca="false">Sheet1!J330</f>
        <v>0</v>
      </c>
      <c r="I329" s="1" t="n">
        <f aca="false">Sheet1!K330</f>
        <v>0</v>
      </c>
      <c r="J329" s="1" t="n">
        <f aca="false">Sheet1!L330</f>
        <v>0</v>
      </c>
      <c r="K329" s="1" t="n">
        <f aca="false">Sheet1!M330</f>
        <v>1</v>
      </c>
      <c r="L329" s="1" t="n">
        <f aca="false">Sheet1!N330</f>
        <v>1</v>
      </c>
      <c r="M329" s="1" t="n">
        <f aca="false">Sheet1!O330</f>
        <v>1</v>
      </c>
      <c r="N329" s="1" t="n">
        <f aca="false">Sheet1!P330</f>
        <v>1</v>
      </c>
      <c r="O329" s="1" t="n">
        <f aca="false">Sheet1!Q330</f>
        <v>1</v>
      </c>
      <c r="P329" s="1" t="n">
        <f aca="false">Sheet1!R330</f>
        <v>0</v>
      </c>
      <c r="Q329" s="1" t="n">
        <f aca="false">Sheet1!S330</f>
        <v>114</v>
      </c>
    </row>
    <row r="330" customFormat="false" ht="12.75" hidden="false" customHeight="false" outlineLevel="0" collapsed="false">
      <c r="A330" s="1" t="n">
        <f aca="false">Sheet1!A331</f>
        <v>1994</v>
      </c>
      <c r="B330" s="1" t="n">
        <f aca="false">Sheet1!B331</f>
        <v>28</v>
      </c>
      <c r="C330" s="1" t="n">
        <f aca="false">LN(Sheet1!E331)</f>
        <v>5.11203132754162</v>
      </c>
      <c r="D330" s="1" t="n">
        <f aca="false">Sheet1!F331</f>
        <v>1</v>
      </c>
      <c r="E330" s="1" t="n">
        <f aca="false">LN(Sheet1!G331)</f>
        <v>6.38719600688019</v>
      </c>
      <c r="F330" s="1" t="n">
        <f aca="false">LN(Sheet1!H331)</f>
        <v>2.7330679640775</v>
      </c>
      <c r="G330" s="1" t="n">
        <f aca="false">Sheet1!I331</f>
        <v>1</v>
      </c>
      <c r="H330" s="1" t="n">
        <f aca="false">Sheet1!J331</f>
        <v>0</v>
      </c>
      <c r="I330" s="1" t="n">
        <f aca="false">Sheet1!K331</f>
        <v>0</v>
      </c>
      <c r="J330" s="1" t="n">
        <f aca="false">Sheet1!L331</f>
        <v>0</v>
      </c>
      <c r="K330" s="1" t="n">
        <f aca="false">Sheet1!M331</f>
        <v>1</v>
      </c>
      <c r="L330" s="1" t="n">
        <f aca="false">Sheet1!N331</f>
        <v>1</v>
      </c>
      <c r="M330" s="1" t="n">
        <f aca="false">Sheet1!O331</f>
        <v>1</v>
      </c>
      <c r="N330" s="1" t="n">
        <f aca="false">Sheet1!P331</f>
        <v>1</v>
      </c>
      <c r="O330" s="1" t="n">
        <f aca="false">Sheet1!Q331</f>
        <v>1</v>
      </c>
      <c r="P330" s="1" t="n">
        <f aca="false">Sheet1!R331</f>
        <v>0</v>
      </c>
      <c r="Q330" s="1" t="n">
        <f aca="false">Sheet1!S331</f>
        <v>114</v>
      </c>
    </row>
    <row r="331" customFormat="false" ht="12.75" hidden="false" customHeight="false" outlineLevel="0" collapsed="false">
      <c r="A331" s="1" t="n">
        <f aca="false">Sheet1!A332</f>
        <v>1995</v>
      </c>
      <c r="B331" s="1" t="n">
        <f aca="false">Sheet1!B332</f>
        <v>28</v>
      </c>
      <c r="C331" s="1" t="n">
        <f aca="false">LN(Sheet1!E332)</f>
        <v>5.13064102877676</v>
      </c>
      <c r="D331" s="1" t="n">
        <f aca="false">Sheet1!F332</f>
        <v>1</v>
      </c>
      <c r="E331" s="1" t="n">
        <f aca="false">LN(Sheet1!G332)</f>
        <v>6.46336897818409</v>
      </c>
      <c r="F331" s="1" t="n">
        <f aca="false">LN(Sheet1!H332)</f>
        <v>2.73825604315928</v>
      </c>
      <c r="G331" s="1" t="n">
        <f aca="false">Sheet1!I332</f>
        <v>1</v>
      </c>
      <c r="H331" s="1" t="n">
        <f aca="false">Sheet1!J332</f>
        <v>0</v>
      </c>
      <c r="I331" s="1" t="n">
        <f aca="false">Sheet1!K332</f>
        <v>0</v>
      </c>
      <c r="J331" s="1" t="n">
        <f aca="false">Sheet1!L332</f>
        <v>0</v>
      </c>
      <c r="K331" s="1" t="n">
        <f aca="false">Sheet1!M332</f>
        <v>1</v>
      </c>
      <c r="L331" s="1" t="n">
        <f aca="false">Sheet1!N332</f>
        <v>1</v>
      </c>
      <c r="M331" s="1" t="n">
        <f aca="false">Sheet1!O332</f>
        <v>1</v>
      </c>
      <c r="N331" s="1" t="n">
        <f aca="false">Sheet1!P332</f>
        <v>1</v>
      </c>
      <c r="O331" s="1" t="n">
        <f aca="false">Sheet1!Q332</f>
        <v>1</v>
      </c>
      <c r="P331" s="1" t="n">
        <f aca="false">Sheet1!R332</f>
        <v>0</v>
      </c>
      <c r="Q331" s="1" t="n">
        <f aca="false">Sheet1!S332</f>
        <v>114</v>
      </c>
    </row>
    <row r="332" customFormat="false" ht="12.75" hidden="false" customHeight="false" outlineLevel="0" collapsed="false">
      <c r="A332" s="1" t="n">
        <f aca="false">Sheet1!A333</f>
        <v>1996</v>
      </c>
      <c r="B332" s="1" t="n">
        <f aca="false">Sheet1!B333</f>
        <v>28</v>
      </c>
      <c r="C332" s="1" t="n">
        <f aca="false">LN(Sheet1!E333)</f>
        <v>5.14260168492207</v>
      </c>
      <c r="D332" s="1" t="n">
        <f aca="false">Sheet1!F333</f>
        <v>1</v>
      </c>
      <c r="E332" s="1" t="n">
        <f aca="false">LN(Sheet1!G333)</f>
        <v>6.48872562671014</v>
      </c>
      <c r="F332" s="1" t="n">
        <f aca="false">LN(Sheet1!H333)</f>
        <v>2.7427736371606</v>
      </c>
      <c r="G332" s="1" t="n">
        <f aca="false">Sheet1!I333</f>
        <v>1</v>
      </c>
      <c r="H332" s="1" t="n">
        <f aca="false">Sheet1!J333</f>
        <v>0</v>
      </c>
      <c r="I332" s="1" t="n">
        <f aca="false">Sheet1!K333</f>
        <v>1</v>
      </c>
      <c r="J332" s="1" t="n">
        <f aca="false">Sheet1!L333</f>
        <v>0</v>
      </c>
      <c r="K332" s="1" t="n">
        <f aca="false">Sheet1!M333</f>
        <v>1</v>
      </c>
      <c r="L332" s="1" t="n">
        <f aca="false">Sheet1!N333</f>
        <v>1</v>
      </c>
      <c r="M332" s="1" t="n">
        <f aca="false">Sheet1!O333</f>
        <v>1</v>
      </c>
      <c r="N332" s="1" t="n">
        <f aca="false">Sheet1!P333</f>
        <v>1</v>
      </c>
      <c r="O332" s="1" t="n">
        <f aca="false">Sheet1!Q333</f>
        <v>1</v>
      </c>
      <c r="P332" s="1" t="n">
        <f aca="false">Sheet1!R333</f>
        <v>0</v>
      </c>
      <c r="Q332" s="1" t="n">
        <f aca="false">Sheet1!S333</f>
        <v>114</v>
      </c>
    </row>
    <row r="333" customFormat="false" ht="12.75" hidden="false" customHeight="false" outlineLevel="0" collapsed="false">
      <c r="A333" s="1" t="n">
        <f aca="false">Sheet1!A334</f>
        <v>1997</v>
      </c>
      <c r="B333" s="1" t="n">
        <f aca="false">Sheet1!B334</f>
        <v>28</v>
      </c>
      <c r="C333" s="1" t="n">
        <f aca="false">LN(Sheet1!E334)</f>
        <v>5.08103595069385</v>
      </c>
      <c r="D333" s="1" t="n">
        <f aca="false">Sheet1!F334</f>
        <v>1</v>
      </c>
      <c r="E333" s="1" t="n">
        <f aca="false">LN(Sheet1!G334)</f>
        <v>6.50220217516666</v>
      </c>
      <c r="F333" s="1" t="n">
        <f aca="false">LN(Sheet1!H334)</f>
        <v>2.74727091425549</v>
      </c>
      <c r="G333" s="1" t="n">
        <f aca="false">Sheet1!I334</f>
        <v>1</v>
      </c>
      <c r="H333" s="1" t="n">
        <f aca="false">Sheet1!J334</f>
        <v>0</v>
      </c>
      <c r="I333" s="1" t="n">
        <f aca="false">Sheet1!K334</f>
        <v>1</v>
      </c>
      <c r="J333" s="1" t="n">
        <f aca="false">Sheet1!L334</f>
        <v>0</v>
      </c>
      <c r="K333" s="1" t="n">
        <f aca="false">Sheet1!M334</f>
        <v>1</v>
      </c>
      <c r="L333" s="1" t="n">
        <f aca="false">Sheet1!N334</f>
        <v>1</v>
      </c>
      <c r="M333" s="1" t="n">
        <f aca="false">Sheet1!O334</f>
        <v>1</v>
      </c>
      <c r="N333" s="1" t="n">
        <f aca="false">Sheet1!P334</f>
        <v>1</v>
      </c>
      <c r="O333" s="1" t="n">
        <f aca="false">Sheet1!Q334</f>
        <v>1</v>
      </c>
      <c r="P333" s="1" t="n">
        <f aca="false">Sheet1!R334</f>
        <v>0</v>
      </c>
      <c r="Q333" s="1" t="n">
        <f aca="false">Sheet1!S334</f>
        <v>114</v>
      </c>
    </row>
    <row r="334" customFormat="false" ht="12.75" hidden="false" customHeight="false" outlineLevel="0" collapsed="false">
      <c r="A334" s="1" t="n">
        <f aca="false">Sheet1!A335</f>
        <v>1998</v>
      </c>
      <c r="B334" s="1" t="n">
        <f aca="false">Sheet1!B335</f>
        <v>28</v>
      </c>
      <c r="C334" s="1" t="n">
        <f aca="false">LN(Sheet1!E335)</f>
        <v>5.13479781458972</v>
      </c>
      <c r="D334" s="1" t="n">
        <f aca="false">Sheet1!F335</f>
        <v>1</v>
      </c>
      <c r="E334" s="1" t="n">
        <f aca="false">LN(Sheet1!G335)</f>
        <v>6.54879926592245</v>
      </c>
      <c r="F334" s="1" t="n">
        <f aca="false">LN(Sheet1!H335)</f>
        <v>2.75429745226753</v>
      </c>
      <c r="G334" s="1" t="n">
        <f aca="false">Sheet1!I335</f>
        <v>1</v>
      </c>
      <c r="H334" s="1" t="n">
        <f aca="false">Sheet1!J335</f>
        <v>0</v>
      </c>
      <c r="I334" s="1" t="n">
        <f aca="false">Sheet1!K335</f>
        <v>0</v>
      </c>
      <c r="J334" s="1" t="n">
        <f aca="false">Sheet1!L335</f>
        <v>0</v>
      </c>
      <c r="K334" s="1" t="n">
        <f aca="false">Sheet1!M335</f>
        <v>1</v>
      </c>
      <c r="L334" s="1" t="n">
        <f aca="false">Sheet1!N335</f>
        <v>1</v>
      </c>
      <c r="M334" s="1" t="n">
        <f aca="false">Sheet1!O335</f>
        <v>1</v>
      </c>
      <c r="N334" s="1" t="n">
        <f aca="false">Sheet1!P335</f>
        <v>1</v>
      </c>
      <c r="O334" s="1" t="n">
        <f aca="false">Sheet1!Q335</f>
        <v>1</v>
      </c>
      <c r="P334" s="1" t="n">
        <f aca="false">Sheet1!R335</f>
        <v>0</v>
      </c>
      <c r="Q334" s="1" t="n">
        <f aca="false">Sheet1!S335</f>
        <v>114</v>
      </c>
    </row>
    <row r="335" customFormat="false" ht="12.75" hidden="false" customHeight="false" outlineLevel="0" collapsed="false">
      <c r="A335" s="1" t="n">
        <f aca="false">Sheet1!A336</f>
        <v>1999</v>
      </c>
      <c r="B335" s="1" t="n">
        <f aca="false">Sheet1!B336</f>
        <v>28</v>
      </c>
      <c r="C335" s="1" t="n">
        <f aca="false">LN(Sheet1!E336)</f>
        <v>5.22320042401639</v>
      </c>
      <c r="D335" s="1" t="n">
        <f aca="false">Sheet1!F336</f>
        <v>1</v>
      </c>
      <c r="E335" s="1" t="n">
        <f aca="false">LN(Sheet1!G336)</f>
        <v>6.61626061449576</v>
      </c>
      <c r="F335" s="1" t="n">
        <f aca="false">LN(Sheet1!H336)</f>
        <v>2.76064265122138</v>
      </c>
      <c r="G335" s="1" t="n">
        <f aca="false">Sheet1!I336</f>
        <v>1</v>
      </c>
      <c r="H335" s="1" t="n">
        <f aca="false">Sheet1!J336</f>
        <v>0</v>
      </c>
      <c r="I335" s="1" t="n">
        <f aca="false">Sheet1!K336</f>
        <v>1</v>
      </c>
      <c r="J335" s="1" t="n">
        <f aca="false">Sheet1!L336</f>
        <v>0</v>
      </c>
      <c r="K335" s="1" t="n">
        <f aca="false">Sheet1!M336</f>
        <v>1</v>
      </c>
      <c r="L335" s="1" t="n">
        <f aca="false">Sheet1!N336</f>
        <v>1</v>
      </c>
      <c r="M335" s="1" t="n">
        <f aca="false">Sheet1!O336</f>
        <v>1</v>
      </c>
      <c r="N335" s="1" t="n">
        <f aca="false">Sheet1!P336</f>
        <v>1</v>
      </c>
      <c r="O335" s="1" t="n">
        <f aca="false">Sheet1!Q336</f>
        <v>1</v>
      </c>
      <c r="P335" s="1" t="n">
        <f aca="false">Sheet1!R336</f>
        <v>0</v>
      </c>
      <c r="Q335" s="1" t="n">
        <f aca="false">Sheet1!S336</f>
        <v>114</v>
      </c>
    </row>
    <row r="336" customFormat="false" ht="12.75" hidden="false" customHeight="false" outlineLevel="0" collapsed="false">
      <c r="A336" s="1" t="n">
        <f aca="false">Sheet1!A337</f>
        <v>2000</v>
      </c>
      <c r="B336" s="1" t="n">
        <f aca="false">Sheet1!B337</f>
        <v>28</v>
      </c>
      <c r="C336" s="1" t="n">
        <f aca="false">LN(Sheet1!E337)</f>
        <v>5.16011795278897</v>
      </c>
      <c r="D336" s="1" t="n">
        <f aca="false">Sheet1!F337</f>
        <v>1</v>
      </c>
      <c r="E336" s="1" t="n">
        <f aca="false">LN(Sheet1!G337)</f>
        <v>6.68732803516216</v>
      </c>
      <c r="F336" s="1" t="n">
        <f aca="false">LN(Sheet1!H337)</f>
        <v>2.7638002162067</v>
      </c>
      <c r="G336" s="1" t="n">
        <f aca="false">Sheet1!I337</f>
        <v>1</v>
      </c>
      <c r="H336" s="1" t="n">
        <f aca="false">Sheet1!J337</f>
        <v>0</v>
      </c>
      <c r="I336" s="1" t="n">
        <f aca="false">Sheet1!K337</f>
        <v>0</v>
      </c>
      <c r="J336" s="1" t="n">
        <f aca="false">Sheet1!L337</f>
        <v>0</v>
      </c>
      <c r="K336" s="1" t="n">
        <f aca="false">Sheet1!M337</f>
        <v>1</v>
      </c>
      <c r="L336" s="1" t="n">
        <f aca="false">Sheet1!N337</f>
        <v>1</v>
      </c>
      <c r="M336" s="1" t="n">
        <f aca="false">Sheet1!O337</f>
        <v>1</v>
      </c>
      <c r="N336" s="1" t="n">
        <f aca="false">Sheet1!P337</f>
        <v>1</v>
      </c>
      <c r="O336" s="1" t="n">
        <f aca="false">Sheet1!Q337</f>
        <v>1</v>
      </c>
      <c r="P336" s="1" t="n">
        <f aca="false">Sheet1!R337</f>
        <v>0</v>
      </c>
      <c r="Q336" s="1" t="n">
        <f aca="false">Sheet1!S337</f>
        <v>114</v>
      </c>
    </row>
    <row r="337" customFormat="false" ht="12.75" hidden="false" customHeight="false" outlineLevel="0" collapsed="false">
      <c r="A337" s="1" t="n">
        <f aca="false">Sheet1!A338</f>
        <v>1989</v>
      </c>
      <c r="B337" s="1" t="n">
        <f aca="false">Sheet1!B338</f>
        <v>29</v>
      </c>
      <c r="C337" s="1" t="n">
        <f aca="false">LN(Sheet1!E338)</f>
        <v>3.98469802282099</v>
      </c>
      <c r="D337" s="1" t="n">
        <f aca="false">Sheet1!F338</f>
        <v>0</v>
      </c>
      <c r="E337" s="1" t="n">
        <f aca="false">LN(Sheet1!G338)</f>
        <v>7.16282329778552</v>
      </c>
      <c r="F337" s="1" t="n">
        <f aca="false">LN(Sheet1!H338)</f>
        <v>4.53828224044646</v>
      </c>
      <c r="G337" s="1" t="n">
        <f aca="false">Sheet1!I338</f>
        <v>1</v>
      </c>
      <c r="H337" s="1" t="n">
        <f aca="false">Sheet1!J338</f>
        <v>0</v>
      </c>
      <c r="I337" s="1" t="n">
        <f aca="false">Sheet1!K338</f>
        <v>1</v>
      </c>
      <c r="J337" s="1" t="n">
        <f aca="false">Sheet1!L338</f>
        <v>0</v>
      </c>
      <c r="K337" s="1" t="n">
        <f aca="false">Sheet1!M338</f>
        <v>0</v>
      </c>
      <c r="L337" s="1" t="n">
        <f aca="false">Sheet1!N338</f>
        <v>1</v>
      </c>
      <c r="M337" s="1" t="n">
        <f aca="false">Sheet1!O338</f>
        <v>0</v>
      </c>
      <c r="N337" s="1" t="n">
        <f aca="false">Sheet1!P338</f>
        <v>1</v>
      </c>
      <c r="O337" s="1" t="n">
        <f aca="false">Sheet1!Q338</f>
        <v>1</v>
      </c>
      <c r="P337" s="1" t="n">
        <f aca="false">Sheet1!R338</f>
        <v>0</v>
      </c>
      <c r="Q337" s="1" t="n">
        <f aca="false">Sheet1!S338</f>
        <v>400</v>
      </c>
    </row>
    <row r="338" customFormat="false" ht="12.75" hidden="false" customHeight="false" outlineLevel="0" collapsed="false">
      <c r="A338" s="1" t="n">
        <f aca="false">Sheet1!A339</f>
        <v>1990</v>
      </c>
      <c r="B338" s="1" t="n">
        <f aca="false">Sheet1!B339</f>
        <v>29</v>
      </c>
      <c r="C338" s="1" t="n">
        <f aca="false">LN(Sheet1!E339)</f>
        <v>4.05791741010782</v>
      </c>
      <c r="D338" s="1" t="n">
        <f aca="false">Sheet1!F339</f>
        <v>0</v>
      </c>
      <c r="E338" s="1" t="n">
        <f aca="false">LN(Sheet1!G339)</f>
        <v>7.2563441268647</v>
      </c>
      <c r="F338" s="1" t="n">
        <f aca="false">LN(Sheet1!H339)</f>
        <v>4.54658722855579</v>
      </c>
      <c r="G338" s="1" t="n">
        <f aca="false">Sheet1!I339</f>
        <v>1</v>
      </c>
      <c r="H338" s="1" t="n">
        <f aca="false">Sheet1!J339</f>
        <v>0</v>
      </c>
      <c r="I338" s="1" t="n">
        <f aca="false">Sheet1!K339</f>
        <v>1</v>
      </c>
      <c r="J338" s="1" t="n">
        <f aca="false">Sheet1!L339</f>
        <v>0</v>
      </c>
      <c r="K338" s="1" t="n">
        <f aca="false">Sheet1!M339</f>
        <v>0</v>
      </c>
      <c r="L338" s="1" t="n">
        <f aca="false">Sheet1!N339</f>
        <v>1</v>
      </c>
      <c r="M338" s="1" t="n">
        <f aca="false">Sheet1!O339</f>
        <v>0</v>
      </c>
      <c r="N338" s="1" t="n">
        <f aca="false">Sheet1!P339</f>
        <v>1</v>
      </c>
      <c r="O338" s="1" t="n">
        <f aca="false">Sheet1!Q339</f>
        <v>1</v>
      </c>
      <c r="P338" s="1" t="n">
        <f aca="false">Sheet1!R339</f>
        <v>0</v>
      </c>
      <c r="Q338" s="1" t="n">
        <f aca="false">Sheet1!S339</f>
        <v>400</v>
      </c>
    </row>
    <row r="339" customFormat="false" ht="12.75" hidden="false" customHeight="false" outlineLevel="0" collapsed="false">
      <c r="A339" s="1" t="n">
        <f aca="false">Sheet1!A340</f>
        <v>1991</v>
      </c>
      <c r="B339" s="1" t="n">
        <f aca="false">Sheet1!B340</f>
        <v>29</v>
      </c>
      <c r="C339" s="1" t="n">
        <f aca="false">LN(Sheet1!E340)</f>
        <v>4.14841169928185</v>
      </c>
      <c r="D339" s="1" t="n">
        <f aca="false">Sheet1!F340</f>
        <v>0</v>
      </c>
      <c r="E339" s="1" t="n">
        <f aca="false">LN(Sheet1!G340)</f>
        <v>7.42473254146777</v>
      </c>
      <c r="F339" s="1" t="n">
        <f aca="false">LN(Sheet1!H340)</f>
        <v>4.55440306893444</v>
      </c>
      <c r="G339" s="1" t="n">
        <f aca="false">Sheet1!I340</f>
        <v>1</v>
      </c>
      <c r="H339" s="1" t="n">
        <f aca="false">Sheet1!J340</f>
        <v>0</v>
      </c>
      <c r="I339" s="1" t="n">
        <f aca="false">Sheet1!K340</f>
        <v>1</v>
      </c>
      <c r="J339" s="1" t="n">
        <f aca="false">Sheet1!L340</f>
        <v>0</v>
      </c>
      <c r="K339" s="1" t="n">
        <f aca="false">Sheet1!M340</f>
        <v>0</v>
      </c>
      <c r="L339" s="1" t="n">
        <f aca="false">Sheet1!N340</f>
        <v>1</v>
      </c>
      <c r="M339" s="1" t="n">
        <f aca="false">Sheet1!O340</f>
        <v>0</v>
      </c>
      <c r="N339" s="1" t="n">
        <f aca="false">Sheet1!P340</f>
        <v>1</v>
      </c>
      <c r="O339" s="1" t="n">
        <f aca="false">Sheet1!Q340</f>
        <v>1</v>
      </c>
      <c r="P339" s="1" t="n">
        <f aca="false">Sheet1!R340</f>
        <v>0</v>
      </c>
      <c r="Q339" s="1" t="n">
        <f aca="false">Sheet1!S340</f>
        <v>400</v>
      </c>
    </row>
    <row r="340" customFormat="false" ht="12.75" hidden="false" customHeight="false" outlineLevel="0" collapsed="false">
      <c r="A340" s="1" t="n">
        <f aca="false">Sheet1!A341</f>
        <v>1992</v>
      </c>
      <c r="B340" s="1" t="n">
        <f aca="false">Sheet1!B341</f>
        <v>29</v>
      </c>
      <c r="C340" s="1" t="n">
        <f aca="false">LN(Sheet1!E341)</f>
        <v>4.15471156654427</v>
      </c>
      <c r="D340" s="1" t="n">
        <f aca="false">Sheet1!F341</f>
        <v>0</v>
      </c>
      <c r="E340" s="1" t="n">
        <f aca="false">LN(Sheet1!G341)</f>
        <v>7.50692135876781</v>
      </c>
      <c r="F340" s="1" t="n">
        <f aca="false">LN(Sheet1!H341)</f>
        <v>4.56174062806076</v>
      </c>
      <c r="G340" s="1" t="n">
        <f aca="false">Sheet1!I341</f>
        <v>1</v>
      </c>
      <c r="H340" s="1" t="n">
        <f aca="false">Sheet1!J341</f>
        <v>0</v>
      </c>
      <c r="I340" s="1" t="n">
        <f aca="false">Sheet1!K341</f>
        <v>1</v>
      </c>
      <c r="J340" s="1" t="n">
        <f aca="false">Sheet1!L341</f>
        <v>0</v>
      </c>
      <c r="K340" s="1" t="n">
        <f aca="false">Sheet1!M341</f>
        <v>0</v>
      </c>
      <c r="L340" s="1" t="n">
        <f aca="false">Sheet1!N341</f>
        <v>1</v>
      </c>
      <c r="M340" s="1" t="n">
        <f aca="false">Sheet1!O341</f>
        <v>0</v>
      </c>
      <c r="N340" s="1" t="n">
        <f aca="false">Sheet1!P341</f>
        <v>1</v>
      </c>
      <c r="O340" s="1" t="n">
        <f aca="false">Sheet1!Q341</f>
        <v>1</v>
      </c>
      <c r="P340" s="1" t="n">
        <f aca="false">Sheet1!R341</f>
        <v>0</v>
      </c>
      <c r="Q340" s="1" t="n">
        <f aca="false">Sheet1!S341</f>
        <v>400</v>
      </c>
    </row>
    <row r="341" customFormat="false" ht="12.75" hidden="false" customHeight="false" outlineLevel="0" collapsed="false">
      <c r="A341" s="1" t="n">
        <f aca="false">Sheet1!A342</f>
        <v>1993</v>
      </c>
      <c r="B341" s="1" t="n">
        <f aca="false">Sheet1!B342</f>
        <v>29</v>
      </c>
      <c r="C341" s="1" t="n">
        <f aca="false">LN(Sheet1!E342)</f>
        <v>3.96533762356372</v>
      </c>
      <c r="D341" s="1" t="n">
        <f aca="false">Sheet1!F342</f>
        <v>0</v>
      </c>
      <c r="E341" s="1" t="n">
        <f aca="false">LN(Sheet1!G342)</f>
        <v>7.57517562696091</v>
      </c>
      <c r="F341" s="1" t="n">
        <f aca="false">LN(Sheet1!H342)</f>
        <v>4.56933573297888</v>
      </c>
      <c r="G341" s="1" t="n">
        <f aca="false">Sheet1!I342</f>
        <v>1</v>
      </c>
      <c r="H341" s="1" t="n">
        <f aca="false">Sheet1!J342</f>
        <v>0</v>
      </c>
      <c r="I341" s="1" t="n">
        <f aca="false">Sheet1!K342</f>
        <v>0</v>
      </c>
      <c r="J341" s="1" t="n">
        <f aca="false">Sheet1!L342</f>
        <v>1</v>
      </c>
      <c r="K341" s="1" t="n">
        <f aca="false">Sheet1!M342</f>
        <v>0</v>
      </c>
      <c r="L341" s="1" t="n">
        <f aca="false">Sheet1!N342</f>
        <v>1</v>
      </c>
      <c r="M341" s="1" t="n">
        <f aca="false">Sheet1!O342</f>
        <v>0</v>
      </c>
      <c r="N341" s="1" t="n">
        <f aca="false">Sheet1!P342</f>
        <v>1</v>
      </c>
      <c r="O341" s="1" t="n">
        <f aca="false">Sheet1!Q342</f>
        <v>1</v>
      </c>
      <c r="P341" s="1" t="n">
        <f aca="false">Sheet1!R342</f>
        <v>0</v>
      </c>
      <c r="Q341" s="1" t="n">
        <f aca="false">Sheet1!S342</f>
        <v>400</v>
      </c>
    </row>
    <row r="342" customFormat="false" ht="12.75" hidden="false" customHeight="false" outlineLevel="0" collapsed="false">
      <c r="A342" s="1" t="n">
        <f aca="false">Sheet1!A343</f>
        <v>1994</v>
      </c>
      <c r="B342" s="1" t="n">
        <f aca="false">Sheet1!B343</f>
        <v>29</v>
      </c>
      <c r="C342" s="1" t="n">
        <f aca="false">LN(Sheet1!E343)</f>
        <v>4.09463023807953</v>
      </c>
      <c r="D342" s="1" t="n">
        <f aca="false">Sheet1!F343</f>
        <v>0</v>
      </c>
      <c r="E342" s="1" t="n">
        <f aca="false">LN(Sheet1!G343)</f>
        <v>7.6307489903021</v>
      </c>
      <c r="F342" s="1" t="n">
        <f aca="false">LN(Sheet1!H343)</f>
        <v>4.57264699428253</v>
      </c>
      <c r="G342" s="1" t="n">
        <f aca="false">Sheet1!I343</f>
        <v>1</v>
      </c>
      <c r="H342" s="1" t="n">
        <f aca="false">Sheet1!J343</f>
        <v>0</v>
      </c>
      <c r="I342" s="1" t="n">
        <f aca="false">Sheet1!K343</f>
        <v>0</v>
      </c>
      <c r="J342" s="1" t="n">
        <f aca="false">Sheet1!L343</f>
        <v>1</v>
      </c>
      <c r="K342" s="1" t="n">
        <f aca="false">Sheet1!M343</f>
        <v>0</v>
      </c>
      <c r="L342" s="1" t="n">
        <f aca="false">Sheet1!N343</f>
        <v>1</v>
      </c>
      <c r="M342" s="1" t="n">
        <f aca="false">Sheet1!O343</f>
        <v>0</v>
      </c>
      <c r="N342" s="1" t="n">
        <f aca="false">Sheet1!P343</f>
        <v>1</v>
      </c>
      <c r="O342" s="1" t="n">
        <f aca="false">Sheet1!Q343</f>
        <v>1</v>
      </c>
      <c r="P342" s="1" t="n">
        <f aca="false">Sheet1!R343</f>
        <v>0</v>
      </c>
      <c r="Q342" s="1" t="n">
        <f aca="false">Sheet1!S343</f>
        <v>400</v>
      </c>
    </row>
    <row r="343" customFormat="false" ht="12.75" hidden="false" customHeight="false" outlineLevel="0" collapsed="false">
      <c r="A343" s="1" t="n">
        <f aca="false">Sheet1!A344</f>
        <v>1995</v>
      </c>
      <c r="B343" s="1" t="n">
        <f aca="false">Sheet1!B344</f>
        <v>29</v>
      </c>
      <c r="C343" s="1" t="n">
        <f aca="false">LN(Sheet1!E344)</f>
        <v>4.19549797040101</v>
      </c>
      <c r="D343" s="1" t="n">
        <f aca="false">Sheet1!F344</f>
        <v>0</v>
      </c>
      <c r="E343" s="1" t="n">
        <f aca="false">LN(Sheet1!G344)</f>
        <v>7.69664717655041</v>
      </c>
      <c r="F343" s="1" t="n">
        <f aca="false">LN(Sheet1!H344)</f>
        <v>4.57594732731119</v>
      </c>
      <c r="G343" s="1" t="n">
        <f aca="false">Sheet1!I344</f>
        <v>1</v>
      </c>
      <c r="H343" s="1" t="n">
        <f aca="false">Sheet1!J344</f>
        <v>0</v>
      </c>
      <c r="I343" s="1" t="n">
        <f aca="false">Sheet1!K344</f>
        <v>0</v>
      </c>
      <c r="J343" s="1" t="n">
        <f aca="false">Sheet1!L344</f>
        <v>1</v>
      </c>
      <c r="K343" s="1" t="n">
        <f aca="false">Sheet1!M344</f>
        <v>0</v>
      </c>
      <c r="L343" s="1" t="n">
        <f aca="false">Sheet1!N344</f>
        <v>1</v>
      </c>
      <c r="M343" s="1" t="n">
        <f aca="false">Sheet1!O344</f>
        <v>0</v>
      </c>
      <c r="N343" s="1" t="n">
        <f aca="false">Sheet1!P344</f>
        <v>1</v>
      </c>
      <c r="O343" s="1" t="n">
        <f aca="false">Sheet1!Q344</f>
        <v>1</v>
      </c>
      <c r="P343" s="1" t="n">
        <f aca="false">Sheet1!R344</f>
        <v>0</v>
      </c>
      <c r="Q343" s="1" t="n">
        <f aca="false">Sheet1!S344</f>
        <v>400</v>
      </c>
    </row>
    <row r="344" customFormat="false" ht="12.75" hidden="false" customHeight="false" outlineLevel="0" collapsed="false">
      <c r="A344" s="1" t="n">
        <f aca="false">Sheet1!A345</f>
        <v>1996</v>
      </c>
      <c r="B344" s="1" t="n">
        <f aca="false">Sheet1!B345</f>
        <v>29</v>
      </c>
      <c r="C344" s="1" t="n">
        <f aca="false">LN(Sheet1!E345)</f>
        <v>4.31365853672529</v>
      </c>
      <c r="D344" s="1" t="n">
        <f aca="false">Sheet1!F345</f>
        <v>0</v>
      </c>
      <c r="E344" s="1" t="n">
        <f aca="false">LN(Sheet1!G345)</f>
        <v>7.69925476344502</v>
      </c>
      <c r="F344" s="1" t="n">
        <f aca="false">LN(Sheet1!H345)</f>
        <v>4.57913417143725</v>
      </c>
      <c r="G344" s="1" t="n">
        <f aca="false">Sheet1!I345</f>
        <v>1</v>
      </c>
      <c r="H344" s="1" t="n">
        <f aca="false">Sheet1!J345</f>
        <v>0</v>
      </c>
      <c r="I344" s="1" t="n">
        <f aca="false">Sheet1!K345</f>
        <v>1</v>
      </c>
      <c r="J344" s="1" t="n">
        <f aca="false">Sheet1!L345</f>
        <v>0</v>
      </c>
      <c r="K344" s="1" t="n">
        <f aca="false">Sheet1!M345</f>
        <v>0</v>
      </c>
      <c r="L344" s="1" t="n">
        <f aca="false">Sheet1!N345</f>
        <v>1</v>
      </c>
      <c r="M344" s="1" t="n">
        <f aca="false">Sheet1!O345</f>
        <v>0</v>
      </c>
      <c r="N344" s="1" t="n">
        <f aca="false">Sheet1!P345</f>
        <v>1</v>
      </c>
      <c r="O344" s="1" t="n">
        <f aca="false">Sheet1!Q345</f>
        <v>1</v>
      </c>
      <c r="P344" s="1" t="n">
        <f aca="false">Sheet1!R345</f>
        <v>0</v>
      </c>
      <c r="Q344" s="1" t="n">
        <f aca="false">Sheet1!S345</f>
        <v>400</v>
      </c>
    </row>
    <row r="345" customFormat="false" ht="12.75" hidden="false" customHeight="false" outlineLevel="0" collapsed="false">
      <c r="A345" s="1" t="n">
        <f aca="false">Sheet1!A346</f>
        <v>1997</v>
      </c>
      <c r="B345" s="1" t="n">
        <f aca="false">Sheet1!B346</f>
        <v>29</v>
      </c>
      <c r="C345" s="1" t="n">
        <f aca="false">LN(Sheet1!E346)</f>
        <v>4.35321416335811</v>
      </c>
      <c r="D345" s="1" t="n">
        <f aca="false">Sheet1!F346</f>
        <v>0</v>
      </c>
      <c r="E345" s="1" t="n">
        <f aca="false">LN(Sheet1!G346)</f>
        <v>7.69622028906627</v>
      </c>
      <c r="F345" s="1" t="n">
        <f aca="false">LN(Sheet1!H346)</f>
        <v>4.58149205863351</v>
      </c>
      <c r="G345" s="1" t="n">
        <f aca="false">Sheet1!I346</f>
        <v>1</v>
      </c>
      <c r="H345" s="1" t="n">
        <f aca="false">Sheet1!J346</f>
        <v>0</v>
      </c>
      <c r="I345" s="1" t="n">
        <f aca="false">Sheet1!K346</f>
        <v>1</v>
      </c>
      <c r="J345" s="1" t="n">
        <f aca="false">Sheet1!L346</f>
        <v>0</v>
      </c>
      <c r="K345" s="1" t="n">
        <f aca="false">Sheet1!M346</f>
        <v>0</v>
      </c>
      <c r="L345" s="1" t="n">
        <f aca="false">Sheet1!N346</f>
        <v>1</v>
      </c>
      <c r="M345" s="1" t="n">
        <f aca="false">Sheet1!O346</f>
        <v>0</v>
      </c>
      <c r="N345" s="1" t="n">
        <f aca="false">Sheet1!P346</f>
        <v>1</v>
      </c>
      <c r="O345" s="1" t="n">
        <f aca="false">Sheet1!Q346</f>
        <v>1</v>
      </c>
      <c r="P345" s="1" t="n">
        <f aca="false">Sheet1!R346</f>
        <v>0</v>
      </c>
      <c r="Q345" s="1" t="n">
        <f aca="false">Sheet1!S346</f>
        <v>400</v>
      </c>
    </row>
    <row r="346" customFormat="false" ht="12.75" hidden="false" customHeight="false" outlineLevel="0" collapsed="false">
      <c r="A346" s="1" t="n">
        <f aca="false">Sheet1!A347</f>
        <v>1998</v>
      </c>
      <c r="B346" s="1" t="n">
        <f aca="false">Sheet1!B347</f>
        <v>29</v>
      </c>
      <c r="C346" s="1" t="n">
        <f aca="false">LN(Sheet1!E347)</f>
        <v>4.39255463280359</v>
      </c>
      <c r="D346" s="1" t="n">
        <f aca="false">Sheet1!F347</f>
        <v>0</v>
      </c>
      <c r="E346" s="1" t="n">
        <f aca="false">LN(Sheet1!G347)</f>
        <v>7.72472262877266</v>
      </c>
      <c r="F346" s="1" t="n">
        <f aca="false">LN(Sheet1!H347)</f>
        <v>4.58220857435074</v>
      </c>
      <c r="G346" s="1" t="n">
        <f aca="false">Sheet1!I347</f>
        <v>1</v>
      </c>
      <c r="H346" s="1" t="n">
        <f aca="false">Sheet1!J347</f>
        <v>0</v>
      </c>
      <c r="I346" s="1" t="n">
        <f aca="false">Sheet1!K347</f>
        <v>0</v>
      </c>
      <c r="J346" s="1" t="n">
        <f aca="false">Sheet1!L347</f>
        <v>0</v>
      </c>
      <c r="K346" s="1" t="n">
        <f aca="false">Sheet1!M347</f>
        <v>0</v>
      </c>
      <c r="L346" s="1" t="n">
        <f aca="false">Sheet1!N347</f>
        <v>1</v>
      </c>
      <c r="M346" s="1" t="n">
        <f aca="false">Sheet1!O347</f>
        <v>0</v>
      </c>
      <c r="N346" s="1" t="n">
        <f aca="false">Sheet1!P347</f>
        <v>1</v>
      </c>
      <c r="O346" s="1" t="n">
        <f aca="false">Sheet1!Q347</f>
        <v>1</v>
      </c>
      <c r="P346" s="1" t="n">
        <f aca="false">Sheet1!R347</f>
        <v>0</v>
      </c>
      <c r="Q346" s="1" t="n">
        <f aca="false">Sheet1!S347</f>
        <v>400</v>
      </c>
    </row>
    <row r="347" customFormat="false" ht="12.75" hidden="false" customHeight="false" outlineLevel="0" collapsed="false">
      <c r="A347" s="1" t="n">
        <f aca="false">Sheet1!A348</f>
        <v>1999</v>
      </c>
      <c r="B347" s="1" t="n">
        <f aca="false">Sheet1!B348</f>
        <v>29</v>
      </c>
      <c r="C347" s="1" t="n">
        <f aca="false">LN(Sheet1!E348)</f>
        <v>4.4244225898679</v>
      </c>
      <c r="D347" s="1" t="n">
        <f aca="false">Sheet1!F348</f>
        <v>0</v>
      </c>
      <c r="E347" s="1" t="n">
        <f aca="false">LN(Sheet1!G348)</f>
        <v>7.75912469646273</v>
      </c>
      <c r="F347" s="1" t="n">
        <f aca="false">LN(Sheet1!H348)</f>
        <v>4.58394654953646</v>
      </c>
      <c r="G347" s="1" t="n">
        <f aca="false">Sheet1!I348</f>
        <v>1</v>
      </c>
      <c r="H347" s="1" t="n">
        <f aca="false">Sheet1!J348</f>
        <v>0</v>
      </c>
      <c r="I347" s="1" t="n">
        <f aca="false">Sheet1!K348</f>
        <v>1</v>
      </c>
      <c r="J347" s="1" t="n">
        <f aca="false">Sheet1!L348</f>
        <v>0</v>
      </c>
      <c r="K347" s="1" t="n">
        <f aca="false">Sheet1!M348</f>
        <v>0</v>
      </c>
      <c r="L347" s="1" t="n">
        <f aca="false">Sheet1!N348</f>
        <v>1</v>
      </c>
      <c r="M347" s="1" t="n">
        <f aca="false">Sheet1!O348</f>
        <v>1</v>
      </c>
      <c r="N347" s="1" t="n">
        <f aca="false">Sheet1!P348</f>
        <v>1</v>
      </c>
      <c r="O347" s="1" t="n">
        <f aca="false">Sheet1!Q348</f>
        <v>1</v>
      </c>
      <c r="P347" s="1" t="n">
        <f aca="false">Sheet1!R348</f>
        <v>0</v>
      </c>
      <c r="Q347" s="1" t="n">
        <f aca="false">Sheet1!S348</f>
        <v>400</v>
      </c>
    </row>
    <row r="348" customFormat="false" ht="12.75" hidden="false" customHeight="false" outlineLevel="0" collapsed="false">
      <c r="A348" s="1" t="n">
        <f aca="false">Sheet1!A349</f>
        <v>2000</v>
      </c>
      <c r="B348" s="1" t="n">
        <f aca="false">Sheet1!B349</f>
        <v>29</v>
      </c>
      <c r="C348" s="1" t="n">
        <f aca="false">LN(Sheet1!E349)</f>
        <v>4.61865351596824</v>
      </c>
      <c r="D348" s="1" t="n">
        <f aca="false">Sheet1!F349</f>
        <v>0</v>
      </c>
      <c r="E348" s="1" t="n">
        <f aca="false">LN(Sheet1!G349)</f>
        <v>7.79403948440122</v>
      </c>
      <c r="F348" s="1" t="n">
        <f aca="false">LN(Sheet1!H349)</f>
        <v>4.58374223857447</v>
      </c>
      <c r="G348" s="1" t="n">
        <f aca="false">Sheet1!I349</f>
        <v>1</v>
      </c>
      <c r="H348" s="1" t="n">
        <f aca="false">Sheet1!J349</f>
        <v>0</v>
      </c>
      <c r="I348" s="1" t="n">
        <f aca="false">Sheet1!K349</f>
        <v>0</v>
      </c>
      <c r="J348" s="1" t="n">
        <f aca="false">Sheet1!L349</f>
        <v>0</v>
      </c>
      <c r="K348" s="1" t="n">
        <f aca="false">Sheet1!M349</f>
        <v>0</v>
      </c>
      <c r="L348" s="1" t="n">
        <f aca="false">Sheet1!N349</f>
        <v>1</v>
      </c>
      <c r="M348" s="1" t="n">
        <f aca="false">Sheet1!O349</f>
        <v>1</v>
      </c>
      <c r="N348" s="1" t="n">
        <f aca="false">Sheet1!P349</f>
        <v>1</v>
      </c>
      <c r="O348" s="1" t="n">
        <f aca="false">Sheet1!Q349</f>
        <v>1</v>
      </c>
      <c r="P348" s="1" t="n">
        <f aca="false">Sheet1!R349</f>
        <v>0</v>
      </c>
      <c r="Q348" s="1" t="n">
        <f aca="false">Sheet1!S349</f>
        <v>400</v>
      </c>
    </row>
    <row r="349" customFormat="false" ht="12.75" hidden="false" customHeight="false" outlineLevel="0" collapsed="false">
      <c r="A349" s="1" t="n">
        <f aca="false">Sheet1!A350</f>
        <v>1989</v>
      </c>
      <c r="B349" s="1" t="n">
        <f aca="false">Sheet1!B350</f>
        <v>30</v>
      </c>
      <c r="C349" s="1" t="n">
        <f aca="false">LN(Sheet1!E350)</f>
        <v>2.40875446144224</v>
      </c>
      <c r="D349" s="1" t="n">
        <f aca="false">Sheet1!F350</f>
        <v>0</v>
      </c>
      <c r="E349" s="1" t="n">
        <f aca="false">LN(Sheet1!G350)</f>
        <v>6.91634577693773</v>
      </c>
      <c r="F349" s="1" t="n">
        <f aca="false">LN(Sheet1!H350)</f>
        <v>4.28206816830505</v>
      </c>
      <c r="G349" s="1" t="n">
        <f aca="false">Sheet1!I350</f>
        <v>0</v>
      </c>
      <c r="H349" s="1" t="n">
        <f aca="false">Sheet1!J350</f>
        <v>1</v>
      </c>
      <c r="I349" s="1" t="n">
        <f aca="false">Sheet1!K350</f>
        <v>1</v>
      </c>
      <c r="J349" s="1" t="n">
        <f aca="false">Sheet1!L350</f>
        <v>0</v>
      </c>
      <c r="K349" s="1" t="n">
        <f aca="false">Sheet1!M350</f>
        <v>0</v>
      </c>
      <c r="L349" s="1" t="n">
        <f aca="false">Sheet1!N350</f>
        <v>0</v>
      </c>
      <c r="M349" s="1" t="n">
        <f aca="false">Sheet1!O350</f>
        <v>0</v>
      </c>
      <c r="N349" s="1" t="n">
        <f aca="false">Sheet1!P350</f>
        <v>1</v>
      </c>
      <c r="O349" s="1" t="n">
        <f aca="false">Sheet1!Q350</f>
        <v>0</v>
      </c>
      <c r="P349" s="1" t="n">
        <f aca="false">Sheet1!R350</f>
        <v>0</v>
      </c>
      <c r="Q349" s="1" t="n">
        <f aca="false">Sheet1!S350</f>
        <v>1131</v>
      </c>
    </row>
    <row r="350" customFormat="false" ht="12.75" hidden="false" customHeight="false" outlineLevel="0" collapsed="false">
      <c r="A350" s="1" t="n">
        <f aca="false">Sheet1!A351</f>
        <v>1990</v>
      </c>
      <c r="B350" s="1" t="n">
        <f aca="false">Sheet1!B351</f>
        <v>30</v>
      </c>
      <c r="C350" s="1" t="n">
        <f aca="false">LN(Sheet1!E351)</f>
        <v>2.47875350797879</v>
      </c>
      <c r="D350" s="1" t="n">
        <f aca="false">Sheet1!F351</f>
        <v>0</v>
      </c>
      <c r="E350" s="1" t="n">
        <f aca="false">LN(Sheet1!G351)</f>
        <v>7.00316800798598</v>
      </c>
      <c r="F350" s="1" t="n">
        <f aca="false">LN(Sheet1!H351)</f>
        <v>4.28510265339216</v>
      </c>
      <c r="G350" s="1" t="n">
        <f aca="false">Sheet1!I351</f>
        <v>0</v>
      </c>
      <c r="H350" s="1" t="n">
        <f aca="false">Sheet1!J351</f>
        <v>1</v>
      </c>
      <c r="I350" s="1" t="n">
        <f aca="false">Sheet1!K351</f>
        <v>1</v>
      </c>
      <c r="J350" s="1" t="n">
        <f aca="false">Sheet1!L351</f>
        <v>0</v>
      </c>
      <c r="K350" s="1" t="n">
        <f aca="false">Sheet1!M351</f>
        <v>0</v>
      </c>
      <c r="L350" s="1" t="n">
        <f aca="false">Sheet1!N351</f>
        <v>0</v>
      </c>
      <c r="M350" s="1" t="n">
        <f aca="false">Sheet1!O351</f>
        <v>0</v>
      </c>
      <c r="N350" s="1" t="n">
        <f aca="false">Sheet1!P351</f>
        <v>1</v>
      </c>
      <c r="O350" s="1" t="n">
        <f aca="false">Sheet1!Q351</f>
        <v>0</v>
      </c>
      <c r="P350" s="1" t="n">
        <f aca="false">Sheet1!R351</f>
        <v>0</v>
      </c>
      <c r="Q350" s="1" t="n">
        <f aca="false">Sheet1!S351</f>
        <v>1131</v>
      </c>
    </row>
    <row r="351" customFormat="false" ht="12.75" hidden="false" customHeight="false" outlineLevel="0" collapsed="false">
      <c r="A351" s="1" t="n">
        <f aca="false">Sheet1!A352</f>
        <v>1991</v>
      </c>
      <c r="B351" s="1" t="n">
        <f aca="false">Sheet1!B352</f>
        <v>30</v>
      </c>
      <c r="C351" s="1" t="n">
        <f aca="false">LN(Sheet1!E352)</f>
        <v>2.50413239503345</v>
      </c>
      <c r="D351" s="1" t="n">
        <f aca="false">Sheet1!F352</f>
        <v>0</v>
      </c>
      <c r="E351" s="1" t="n">
        <f aca="false">LN(Sheet1!G352)</f>
        <v>7.07655476700343</v>
      </c>
      <c r="F351" s="1" t="n">
        <f aca="false">LN(Sheet1!H352)</f>
        <v>4.27416298879794</v>
      </c>
      <c r="G351" s="1" t="n">
        <f aca="false">Sheet1!I352</f>
        <v>0</v>
      </c>
      <c r="H351" s="1" t="n">
        <f aca="false">Sheet1!J352</f>
        <v>1</v>
      </c>
      <c r="I351" s="1" t="n">
        <f aca="false">Sheet1!K352</f>
        <v>1</v>
      </c>
      <c r="J351" s="1" t="n">
        <f aca="false">Sheet1!L352</f>
        <v>0</v>
      </c>
      <c r="K351" s="1" t="n">
        <f aca="false">Sheet1!M352</f>
        <v>0</v>
      </c>
      <c r="L351" s="1" t="n">
        <f aca="false">Sheet1!N352</f>
        <v>0</v>
      </c>
      <c r="M351" s="1" t="n">
        <f aca="false">Sheet1!O352</f>
        <v>0</v>
      </c>
      <c r="N351" s="1" t="n">
        <f aca="false">Sheet1!P352</f>
        <v>1</v>
      </c>
      <c r="O351" s="1" t="n">
        <f aca="false">Sheet1!Q352</f>
        <v>0</v>
      </c>
      <c r="P351" s="1" t="n">
        <f aca="false">Sheet1!R352</f>
        <v>0</v>
      </c>
      <c r="Q351" s="1" t="n">
        <f aca="false">Sheet1!S352</f>
        <v>1131</v>
      </c>
    </row>
    <row r="352" customFormat="false" ht="12.75" hidden="false" customHeight="false" outlineLevel="0" collapsed="false">
      <c r="A352" s="1" t="n">
        <f aca="false">Sheet1!A353</f>
        <v>1992</v>
      </c>
      <c r="B352" s="1" t="n">
        <f aca="false">Sheet1!B353</f>
        <v>30</v>
      </c>
      <c r="C352" s="1" t="n">
        <f aca="false">LN(Sheet1!E353)</f>
        <v>2.51512373046238</v>
      </c>
      <c r="D352" s="1" t="n">
        <f aca="false">Sheet1!F353</f>
        <v>0</v>
      </c>
      <c r="E352" s="1" t="n">
        <f aca="false">LN(Sheet1!G353)</f>
        <v>7.10279372130234</v>
      </c>
      <c r="F352" s="1" t="n">
        <f aca="false">LN(Sheet1!H353)</f>
        <v>4.27722152030776</v>
      </c>
      <c r="G352" s="1" t="n">
        <f aca="false">Sheet1!I353</f>
        <v>0</v>
      </c>
      <c r="H352" s="1" t="n">
        <f aca="false">Sheet1!J353</f>
        <v>1</v>
      </c>
      <c r="I352" s="1" t="n">
        <f aca="false">Sheet1!K353</f>
        <v>1</v>
      </c>
      <c r="J352" s="1" t="n">
        <f aca="false">Sheet1!L353</f>
        <v>0</v>
      </c>
      <c r="K352" s="1" t="n">
        <f aca="false">Sheet1!M353</f>
        <v>0</v>
      </c>
      <c r="L352" s="1" t="n">
        <f aca="false">Sheet1!N353</f>
        <v>0</v>
      </c>
      <c r="M352" s="1" t="n">
        <f aca="false">Sheet1!O353</f>
        <v>0</v>
      </c>
      <c r="N352" s="1" t="n">
        <f aca="false">Sheet1!P353</f>
        <v>1</v>
      </c>
      <c r="O352" s="1" t="n">
        <f aca="false">Sheet1!Q353</f>
        <v>0</v>
      </c>
      <c r="P352" s="1" t="n">
        <f aca="false">Sheet1!R353</f>
        <v>0</v>
      </c>
      <c r="Q352" s="1" t="n">
        <f aca="false">Sheet1!S353</f>
        <v>1131</v>
      </c>
    </row>
    <row r="353" customFormat="false" ht="12.75" hidden="false" customHeight="false" outlineLevel="0" collapsed="false">
      <c r="A353" s="1" t="n">
        <f aca="false">Sheet1!A354</f>
        <v>1993</v>
      </c>
      <c r="B353" s="1" t="n">
        <f aca="false">Sheet1!B354</f>
        <v>30</v>
      </c>
      <c r="C353" s="1" t="n">
        <f aca="false">LN(Sheet1!E354)</f>
        <v>2.3608127738531</v>
      </c>
      <c r="D353" s="1" t="n">
        <f aca="false">Sheet1!F354</f>
        <v>0</v>
      </c>
      <c r="E353" s="1" t="n">
        <f aca="false">LN(Sheet1!G354)</f>
        <v>7.02780527055934</v>
      </c>
      <c r="F353" s="1" t="n">
        <f aca="false">LN(Sheet1!H354)</f>
        <v>4.28137722652395</v>
      </c>
      <c r="G353" s="1" t="n">
        <f aca="false">Sheet1!I354</f>
        <v>0</v>
      </c>
      <c r="H353" s="1" t="n">
        <f aca="false">Sheet1!J354</f>
        <v>1</v>
      </c>
      <c r="I353" s="1" t="n">
        <f aca="false">Sheet1!K354</f>
        <v>0</v>
      </c>
      <c r="J353" s="1" t="n">
        <f aca="false">Sheet1!L354</f>
        <v>0</v>
      </c>
      <c r="K353" s="1" t="n">
        <f aca="false">Sheet1!M354</f>
        <v>0</v>
      </c>
      <c r="L353" s="1" t="n">
        <f aca="false">Sheet1!N354</f>
        <v>0</v>
      </c>
      <c r="M353" s="1" t="n">
        <f aca="false">Sheet1!O354</f>
        <v>0</v>
      </c>
      <c r="N353" s="1" t="n">
        <f aca="false">Sheet1!P354</f>
        <v>1</v>
      </c>
      <c r="O353" s="1" t="n">
        <f aca="false">Sheet1!Q354</f>
        <v>0</v>
      </c>
      <c r="P353" s="1" t="n">
        <f aca="false">Sheet1!R354</f>
        <v>0</v>
      </c>
      <c r="Q353" s="1" t="n">
        <f aca="false">Sheet1!S354</f>
        <v>1131</v>
      </c>
    </row>
    <row r="354" customFormat="false" ht="12.75" hidden="false" customHeight="false" outlineLevel="0" collapsed="false">
      <c r="A354" s="1" t="n">
        <f aca="false">Sheet1!A355</f>
        <v>1994</v>
      </c>
      <c r="B354" s="1" t="n">
        <f aca="false">Sheet1!B355</f>
        <v>30</v>
      </c>
      <c r="C354" s="1" t="n">
        <f aca="false">LN(Sheet1!E355)</f>
        <v>2.50302992658769</v>
      </c>
      <c r="D354" s="1" t="n">
        <f aca="false">Sheet1!F355</f>
        <v>0</v>
      </c>
      <c r="E354" s="1" t="n">
        <f aca="false">LN(Sheet1!G355)</f>
        <v>7.05702756759469</v>
      </c>
      <c r="F354" s="1" t="n">
        <f aca="false">LN(Sheet1!H355)</f>
        <v>4.28468940178493</v>
      </c>
      <c r="G354" s="1" t="n">
        <f aca="false">Sheet1!I355</f>
        <v>0</v>
      </c>
      <c r="H354" s="1" t="n">
        <f aca="false">Sheet1!J355</f>
        <v>1</v>
      </c>
      <c r="I354" s="1" t="n">
        <f aca="false">Sheet1!K355</f>
        <v>0</v>
      </c>
      <c r="J354" s="1" t="n">
        <f aca="false">Sheet1!L355</f>
        <v>0</v>
      </c>
      <c r="K354" s="1" t="n">
        <f aca="false">Sheet1!M355</f>
        <v>0</v>
      </c>
      <c r="L354" s="1" t="n">
        <f aca="false">Sheet1!N355</f>
        <v>0</v>
      </c>
      <c r="M354" s="1" t="n">
        <f aca="false">Sheet1!O355</f>
        <v>0</v>
      </c>
      <c r="N354" s="1" t="n">
        <f aca="false">Sheet1!P355</f>
        <v>1</v>
      </c>
      <c r="O354" s="1" t="n">
        <f aca="false">Sheet1!Q355</f>
        <v>0</v>
      </c>
      <c r="P354" s="1" t="n">
        <f aca="false">Sheet1!R355</f>
        <v>0</v>
      </c>
      <c r="Q354" s="1" t="n">
        <f aca="false">Sheet1!S355</f>
        <v>1131</v>
      </c>
    </row>
    <row r="355" customFormat="false" ht="12.75" hidden="false" customHeight="false" outlineLevel="0" collapsed="false">
      <c r="A355" s="1" t="n">
        <f aca="false">Sheet1!A356</f>
        <v>1995</v>
      </c>
      <c r="B355" s="1" t="n">
        <f aca="false">Sheet1!B356</f>
        <v>30</v>
      </c>
      <c r="C355" s="1" t="n">
        <f aca="false">LN(Sheet1!E356)</f>
        <v>2.52511389538885</v>
      </c>
      <c r="D355" s="1" t="n">
        <f aca="false">Sheet1!F356</f>
        <v>0</v>
      </c>
      <c r="E355" s="1" t="n">
        <f aca="false">LN(Sheet1!G356)</f>
        <v>7.05547481804255</v>
      </c>
      <c r="F355" s="1" t="n">
        <f aca="false">LN(Sheet1!H356)</f>
        <v>4.28716635364992</v>
      </c>
      <c r="G355" s="1" t="n">
        <f aca="false">Sheet1!I356</f>
        <v>0</v>
      </c>
      <c r="H355" s="1" t="n">
        <f aca="false">Sheet1!J356</f>
        <v>1</v>
      </c>
      <c r="I355" s="1" t="n">
        <f aca="false">Sheet1!K356</f>
        <v>0</v>
      </c>
      <c r="J355" s="1" t="n">
        <f aca="false">Sheet1!L356</f>
        <v>0</v>
      </c>
      <c r="K355" s="1" t="n">
        <f aca="false">Sheet1!M356</f>
        <v>0</v>
      </c>
      <c r="L355" s="1" t="n">
        <f aca="false">Sheet1!N356</f>
        <v>0</v>
      </c>
      <c r="M355" s="1" t="n">
        <f aca="false">Sheet1!O356</f>
        <v>0</v>
      </c>
      <c r="N355" s="1" t="n">
        <f aca="false">Sheet1!P356</f>
        <v>1</v>
      </c>
      <c r="O355" s="1" t="n">
        <f aca="false">Sheet1!Q356</f>
        <v>0</v>
      </c>
      <c r="P355" s="1" t="n">
        <f aca="false">Sheet1!R356</f>
        <v>0</v>
      </c>
      <c r="Q355" s="1" t="n">
        <f aca="false">Sheet1!S356</f>
        <v>1131</v>
      </c>
    </row>
    <row r="356" customFormat="false" ht="12.75" hidden="false" customHeight="false" outlineLevel="0" collapsed="false">
      <c r="A356" s="1" t="n">
        <f aca="false">Sheet1!A357</f>
        <v>1996</v>
      </c>
      <c r="B356" s="1" t="n">
        <f aca="false">Sheet1!B357</f>
        <v>30</v>
      </c>
      <c r="C356" s="1" t="n">
        <f aca="false">LN(Sheet1!E357)</f>
        <v>2.71316914359834</v>
      </c>
      <c r="D356" s="1" t="n">
        <f aca="false">Sheet1!F357</f>
        <v>0</v>
      </c>
      <c r="E356" s="1" t="n">
        <f aca="false">LN(Sheet1!G357)</f>
        <v>7.17019036566054</v>
      </c>
      <c r="F356" s="1" t="n">
        <f aca="false">LN(Sheet1!H357)</f>
        <v>4.28922580381834</v>
      </c>
      <c r="G356" s="1" t="n">
        <f aca="false">Sheet1!I357</f>
        <v>0</v>
      </c>
      <c r="H356" s="1" t="n">
        <f aca="false">Sheet1!J357</f>
        <v>1</v>
      </c>
      <c r="I356" s="1" t="n">
        <f aca="false">Sheet1!K357</f>
        <v>1</v>
      </c>
      <c r="J356" s="1" t="n">
        <f aca="false">Sheet1!L357</f>
        <v>0</v>
      </c>
      <c r="K356" s="1" t="n">
        <f aca="false">Sheet1!M357</f>
        <v>0</v>
      </c>
      <c r="L356" s="1" t="n">
        <f aca="false">Sheet1!N357</f>
        <v>0</v>
      </c>
      <c r="M356" s="1" t="n">
        <f aca="false">Sheet1!O357</f>
        <v>0</v>
      </c>
      <c r="N356" s="1" t="n">
        <f aca="false">Sheet1!P357</f>
        <v>1</v>
      </c>
      <c r="O356" s="1" t="n">
        <f aca="false">Sheet1!Q357</f>
        <v>0</v>
      </c>
      <c r="P356" s="1" t="n">
        <f aca="false">Sheet1!R357</f>
        <v>0</v>
      </c>
      <c r="Q356" s="1" t="n">
        <f aca="false">Sheet1!S357</f>
        <v>1131</v>
      </c>
    </row>
    <row r="357" customFormat="false" ht="12.75" hidden="false" customHeight="false" outlineLevel="0" collapsed="false">
      <c r="A357" s="1" t="n">
        <f aca="false">Sheet1!A358</f>
        <v>1997</v>
      </c>
      <c r="B357" s="1" t="n">
        <f aca="false">Sheet1!B358</f>
        <v>30</v>
      </c>
      <c r="C357" s="1" t="n">
        <f aca="false">LN(Sheet1!E358)</f>
        <v>2.83793962814722</v>
      </c>
      <c r="D357" s="1" t="n">
        <f aca="false">Sheet1!F358</f>
        <v>0</v>
      </c>
      <c r="E357" s="1" t="n">
        <f aca="false">LN(Sheet1!G358)</f>
        <v>7.217518262516</v>
      </c>
      <c r="F357" s="1" t="n">
        <f aca="false">LN(Sheet1!H358)</f>
        <v>4.2921019271459</v>
      </c>
      <c r="G357" s="1" t="n">
        <f aca="false">Sheet1!I358</f>
        <v>0</v>
      </c>
      <c r="H357" s="1" t="n">
        <f aca="false">Sheet1!J358</f>
        <v>1</v>
      </c>
      <c r="I357" s="1" t="n">
        <f aca="false">Sheet1!K358</f>
        <v>1</v>
      </c>
      <c r="J357" s="1" t="n">
        <f aca="false">Sheet1!L358</f>
        <v>0</v>
      </c>
      <c r="K357" s="1" t="n">
        <f aca="false">Sheet1!M358</f>
        <v>0</v>
      </c>
      <c r="L357" s="1" t="n">
        <f aca="false">Sheet1!N358</f>
        <v>0</v>
      </c>
      <c r="M357" s="1" t="n">
        <f aca="false">Sheet1!O358</f>
        <v>0</v>
      </c>
      <c r="N357" s="1" t="n">
        <f aca="false">Sheet1!P358</f>
        <v>1</v>
      </c>
      <c r="O357" s="1" t="n">
        <f aca="false">Sheet1!Q358</f>
        <v>0</v>
      </c>
      <c r="P357" s="1" t="n">
        <f aca="false">Sheet1!R358</f>
        <v>0</v>
      </c>
      <c r="Q357" s="1" t="n">
        <f aca="false">Sheet1!S358</f>
        <v>1131</v>
      </c>
    </row>
    <row r="358" customFormat="false" ht="12.75" hidden="false" customHeight="false" outlineLevel="0" collapsed="false">
      <c r="A358" s="1" t="n">
        <f aca="false">Sheet1!A359</f>
        <v>1998</v>
      </c>
      <c r="B358" s="1" t="n">
        <f aca="false">Sheet1!B359</f>
        <v>30</v>
      </c>
      <c r="C358" s="1" t="n">
        <f aca="false">LN(Sheet1!E359)</f>
        <v>2.87564501646725</v>
      </c>
      <c r="D358" s="1" t="n">
        <f aca="false">Sheet1!F359</f>
        <v>0</v>
      </c>
      <c r="E358" s="1" t="n">
        <f aca="false">LN(Sheet1!G359)</f>
        <v>7.25699172955926</v>
      </c>
      <c r="F358" s="1" t="n">
        <f aca="false">LN(Sheet1!H359)</f>
        <v>4.29346860769209</v>
      </c>
      <c r="G358" s="1" t="n">
        <f aca="false">Sheet1!I359</f>
        <v>0</v>
      </c>
      <c r="H358" s="1" t="n">
        <f aca="false">Sheet1!J359</f>
        <v>1</v>
      </c>
      <c r="I358" s="1" t="n">
        <f aca="false">Sheet1!K359</f>
        <v>0</v>
      </c>
      <c r="J358" s="1" t="n">
        <f aca="false">Sheet1!L359</f>
        <v>0</v>
      </c>
      <c r="K358" s="1" t="n">
        <f aca="false">Sheet1!M359</f>
        <v>0</v>
      </c>
      <c r="L358" s="1" t="n">
        <f aca="false">Sheet1!N359</f>
        <v>0</v>
      </c>
      <c r="M358" s="1" t="n">
        <f aca="false">Sheet1!O359</f>
        <v>0</v>
      </c>
      <c r="N358" s="1" t="n">
        <f aca="false">Sheet1!P359</f>
        <v>1</v>
      </c>
      <c r="O358" s="1" t="n">
        <f aca="false">Sheet1!Q359</f>
        <v>0</v>
      </c>
      <c r="P358" s="1" t="n">
        <f aca="false">Sheet1!R359</f>
        <v>0</v>
      </c>
      <c r="Q358" s="1" t="n">
        <f aca="false">Sheet1!S359</f>
        <v>1131</v>
      </c>
    </row>
    <row r="359" customFormat="false" ht="12.75" hidden="false" customHeight="false" outlineLevel="0" collapsed="false">
      <c r="A359" s="1" t="n">
        <f aca="false">Sheet1!A360</f>
        <v>1999</v>
      </c>
      <c r="B359" s="1" t="n">
        <f aca="false">Sheet1!B360</f>
        <v>30</v>
      </c>
      <c r="C359" s="1" t="n">
        <f aca="false">LN(Sheet1!E360)</f>
        <v>2.92675758047324</v>
      </c>
      <c r="D359" s="1" t="n">
        <f aca="false">Sheet1!F360</f>
        <v>0</v>
      </c>
      <c r="E359" s="1" t="n">
        <f aca="false">LN(Sheet1!G360)</f>
        <v>7.30071113833091</v>
      </c>
      <c r="F359" s="1" t="n">
        <f aca="false">LN(Sheet1!H360)</f>
        <v>4.29510616264318</v>
      </c>
      <c r="G359" s="1" t="n">
        <f aca="false">Sheet1!I360</f>
        <v>0</v>
      </c>
      <c r="H359" s="1" t="n">
        <f aca="false">Sheet1!J360</f>
        <v>1</v>
      </c>
      <c r="I359" s="1" t="n">
        <f aca="false">Sheet1!K360</f>
        <v>1</v>
      </c>
      <c r="J359" s="1" t="n">
        <f aca="false">Sheet1!L360</f>
        <v>0</v>
      </c>
      <c r="K359" s="1" t="n">
        <f aca="false">Sheet1!M360</f>
        <v>0</v>
      </c>
      <c r="L359" s="1" t="n">
        <f aca="false">Sheet1!N360</f>
        <v>0</v>
      </c>
      <c r="M359" s="1" t="n">
        <f aca="false">Sheet1!O360</f>
        <v>1</v>
      </c>
      <c r="N359" s="1" t="n">
        <f aca="false">Sheet1!P360</f>
        <v>1</v>
      </c>
      <c r="O359" s="1" t="n">
        <f aca="false">Sheet1!Q360</f>
        <v>0</v>
      </c>
      <c r="P359" s="1" t="n">
        <f aca="false">Sheet1!R360</f>
        <v>0</v>
      </c>
      <c r="Q359" s="1" t="n">
        <f aca="false">Sheet1!S360</f>
        <v>1131</v>
      </c>
    </row>
    <row r="360" customFormat="false" ht="12.75" hidden="false" customHeight="false" outlineLevel="0" collapsed="false">
      <c r="A360" s="1" t="n">
        <f aca="false">Sheet1!A361</f>
        <v>2000</v>
      </c>
      <c r="B360" s="1" t="n">
        <f aca="false">Sheet1!B361</f>
        <v>30</v>
      </c>
      <c r="C360" s="1" t="n">
        <f aca="false">LN(Sheet1!E361)</f>
        <v>3.05944459410684</v>
      </c>
      <c r="D360" s="1" t="n">
        <f aca="false">Sheet1!F361</f>
        <v>0</v>
      </c>
      <c r="E360" s="1" t="n">
        <f aca="false">LN(Sheet1!G361)</f>
        <v>7.35677017778939</v>
      </c>
      <c r="F360" s="1" t="n">
        <f aca="false">LN(Sheet1!H361)</f>
        <v>4.29578768655697</v>
      </c>
      <c r="G360" s="1" t="n">
        <f aca="false">Sheet1!I361</f>
        <v>0</v>
      </c>
      <c r="H360" s="1" t="n">
        <f aca="false">Sheet1!J361</f>
        <v>1</v>
      </c>
      <c r="I360" s="1" t="n">
        <f aca="false">Sheet1!K361</f>
        <v>0</v>
      </c>
      <c r="J360" s="1" t="n">
        <f aca="false">Sheet1!L361</f>
        <v>0</v>
      </c>
      <c r="K360" s="1" t="n">
        <f aca="false">Sheet1!M361</f>
        <v>0</v>
      </c>
      <c r="L360" s="1" t="n">
        <f aca="false">Sheet1!N361</f>
        <v>0</v>
      </c>
      <c r="M360" s="1" t="n">
        <f aca="false">Sheet1!O361</f>
        <v>1</v>
      </c>
      <c r="N360" s="1" t="n">
        <f aca="false">Sheet1!P361</f>
        <v>1</v>
      </c>
      <c r="O360" s="1" t="n">
        <f aca="false">Sheet1!Q361</f>
        <v>0</v>
      </c>
      <c r="P360" s="1" t="n">
        <f aca="false">Sheet1!R361</f>
        <v>0</v>
      </c>
      <c r="Q360" s="1" t="n">
        <f aca="false">Sheet1!S361</f>
        <v>1131</v>
      </c>
    </row>
    <row r="361" customFormat="false" ht="12.75" hidden="false" customHeight="false" outlineLevel="0" collapsed="false">
      <c r="A361" s="1" t="n">
        <f aca="false">Sheet1!A362</f>
        <v>1989</v>
      </c>
      <c r="B361" s="1" t="n">
        <f aca="false">Sheet1!B362</f>
        <v>31</v>
      </c>
      <c r="C361" s="1" t="n">
        <f aca="false">LN(Sheet1!E362)</f>
        <v>3.02290249725638</v>
      </c>
      <c r="D361" s="1" t="n">
        <f aca="false">Sheet1!F362</f>
        <v>0</v>
      </c>
      <c r="E361" s="1" t="n">
        <f aca="false">LN(Sheet1!G362)</f>
        <v>6.3317085594546</v>
      </c>
      <c r="F361" s="1" t="n">
        <f aca="false">LN(Sheet1!H362)</f>
        <v>4.27957854046309</v>
      </c>
      <c r="G361" s="1" t="n">
        <f aca="false">Sheet1!I362</f>
        <v>1</v>
      </c>
      <c r="H361" s="1" t="n">
        <f aca="false">Sheet1!J362</f>
        <v>0</v>
      </c>
      <c r="I361" s="1" t="n">
        <f aca="false">Sheet1!K362</f>
        <v>1</v>
      </c>
      <c r="J361" s="1" t="n">
        <f aca="false">Sheet1!L362</f>
        <v>0</v>
      </c>
      <c r="K361" s="1" t="n">
        <f aca="false">Sheet1!M362</f>
        <v>0</v>
      </c>
      <c r="L361" s="1" t="n">
        <f aca="false">Sheet1!N362</f>
        <v>0</v>
      </c>
      <c r="M361" s="1" t="n">
        <f aca="false">Sheet1!O362</f>
        <v>0</v>
      </c>
      <c r="N361" s="1" t="n">
        <f aca="false">Sheet1!P362</f>
        <v>0</v>
      </c>
      <c r="O361" s="1" t="n">
        <f aca="false">Sheet1!Q362</f>
        <v>1</v>
      </c>
      <c r="P361" s="1" t="n">
        <f aca="false">Sheet1!R362</f>
        <v>0</v>
      </c>
      <c r="Q361" s="1" t="n">
        <f aca="false">Sheet1!S362</f>
        <v>536</v>
      </c>
    </row>
    <row r="362" customFormat="false" ht="12.75" hidden="false" customHeight="false" outlineLevel="0" collapsed="false">
      <c r="A362" s="1" t="n">
        <f aca="false">Sheet1!A363</f>
        <v>1990</v>
      </c>
      <c r="B362" s="1" t="n">
        <f aca="false">Sheet1!B363</f>
        <v>31</v>
      </c>
      <c r="C362" s="1" t="n">
        <f aca="false">LN(Sheet1!E363)</f>
        <v>3.08270676236326</v>
      </c>
      <c r="D362" s="1" t="n">
        <f aca="false">Sheet1!F363</f>
        <v>0</v>
      </c>
      <c r="E362" s="1" t="n">
        <f aca="false">LN(Sheet1!G363)</f>
        <v>6.44569399947746</v>
      </c>
      <c r="F362" s="1" t="n">
        <f aca="false">LN(Sheet1!H363)</f>
        <v>4.2837244833835</v>
      </c>
      <c r="G362" s="1" t="n">
        <f aca="false">Sheet1!I363</f>
        <v>1</v>
      </c>
      <c r="H362" s="1" t="n">
        <f aca="false">Sheet1!J363</f>
        <v>0</v>
      </c>
      <c r="I362" s="1" t="n">
        <f aca="false">Sheet1!K363</f>
        <v>1</v>
      </c>
      <c r="J362" s="1" t="n">
        <f aca="false">Sheet1!L363</f>
        <v>0</v>
      </c>
      <c r="K362" s="1" t="n">
        <f aca="false">Sheet1!M363</f>
        <v>0</v>
      </c>
      <c r="L362" s="1" t="n">
        <f aca="false">Sheet1!N363</f>
        <v>0</v>
      </c>
      <c r="M362" s="1" t="n">
        <f aca="false">Sheet1!O363</f>
        <v>0</v>
      </c>
      <c r="N362" s="1" t="n">
        <f aca="false">Sheet1!P363</f>
        <v>0</v>
      </c>
      <c r="O362" s="1" t="n">
        <f aca="false">Sheet1!Q363</f>
        <v>1</v>
      </c>
      <c r="P362" s="1" t="n">
        <f aca="false">Sheet1!R363</f>
        <v>0</v>
      </c>
      <c r="Q362" s="1" t="n">
        <f aca="false">Sheet1!S363</f>
        <v>536</v>
      </c>
    </row>
    <row r="363" customFormat="false" ht="12.75" hidden="false" customHeight="false" outlineLevel="0" collapsed="false">
      <c r="A363" s="1" t="n">
        <f aca="false">Sheet1!A364</f>
        <v>1991</v>
      </c>
      <c r="B363" s="1" t="n">
        <f aca="false">Sheet1!B364</f>
        <v>31</v>
      </c>
      <c r="C363" s="1" t="n">
        <f aca="false">LN(Sheet1!E364)</f>
        <v>3.07878720914111</v>
      </c>
      <c r="D363" s="1" t="n">
        <f aca="false">Sheet1!F364</f>
        <v>0</v>
      </c>
      <c r="E363" s="1" t="n">
        <f aca="false">LN(Sheet1!G364)</f>
        <v>6.48493301519708</v>
      </c>
      <c r="F363" s="1" t="n">
        <f aca="false">LN(Sheet1!H364)</f>
        <v>4.2888142529517</v>
      </c>
      <c r="G363" s="1" t="n">
        <f aca="false">Sheet1!I364</f>
        <v>1</v>
      </c>
      <c r="H363" s="1" t="n">
        <f aca="false">Sheet1!J364</f>
        <v>0</v>
      </c>
      <c r="I363" s="1" t="n">
        <f aca="false">Sheet1!K364</f>
        <v>1</v>
      </c>
      <c r="J363" s="1" t="n">
        <f aca="false">Sheet1!L364</f>
        <v>0</v>
      </c>
      <c r="K363" s="1" t="n">
        <f aca="false">Sheet1!M364</f>
        <v>0</v>
      </c>
      <c r="L363" s="1" t="n">
        <f aca="false">Sheet1!N364</f>
        <v>0</v>
      </c>
      <c r="M363" s="1" t="n">
        <f aca="false">Sheet1!O364</f>
        <v>0</v>
      </c>
      <c r="N363" s="1" t="n">
        <f aca="false">Sheet1!P364</f>
        <v>0</v>
      </c>
      <c r="O363" s="1" t="n">
        <f aca="false">Sheet1!Q364</f>
        <v>1</v>
      </c>
      <c r="P363" s="1" t="n">
        <f aca="false">Sheet1!R364</f>
        <v>0</v>
      </c>
      <c r="Q363" s="1" t="n">
        <f aca="false">Sheet1!S364</f>
        <v>536</v>
      </c>
    </row>
    <row r="364" customFormat="false" ht="12.75" hidden="false" customHeight="false" outlineLevel="0" collapsed="false">
      <c r="A364" s="1" t="n">
        <f aca="false">Sheet1!A365</f>
        <v>1992</v>
      </c>
      <c r="B364" s="1" t="n">
        <f aca="false">Sheet1!B365</f>
        <v>31</v>
      </c>
      <c r="C364" s="1" t="n">
        <f aca="false">LN(Sheet1!E365)</f>
        <v>3.06406756221407</v>
      </c>
      <c r="D364" s="1" t="n">
        <f aca="false">Sheet1!F365</f>
        <v>0</v>
      </c>
      <c r="E364" s="1" t="n">
        <f aca="false">LN(Sheet1!G365)</f>
        <v>6.56287259921029</v>
      </c>
      <c r="F364" s="1" t="n">
        <f aca="false">LN(Sheet1!H365)</f>
        <v>4.29305879961314</v>
      </c>
      <c r="G364" s="1" t="n">
        <f aca="false">Sheet1!I365</f>
        <v>1</v>
      </c>
      <c r="H364" s="1" t="n">
        <f aca="false">Sheet1!J365</f>
        <v>0</v>
      </c>
      <c r="I364" s="1" t="n">
        <f aca="false">Sheet1!K365</f>
        <v>1</v>
      </c>
      <c r="J364" s="1" t="n">
        <f aca="false">Sheet1!L365</f>
        <v>0</v>
      </c>
      <c r="K364" s="1" t="n">
        <f aca="false">Sheet1!M365</f>
        <v>0</v>
      </c>
      <c r="L364" s="1" t="n">
        <f aca="false">Sheet1!N365</f>
        <v>0</v>
      </c>
      <c r="M364" s="1" t="n">
        <f aca="false">Sheet1!O365</f>
        <v>0</v>
      </c>
      <c r="N364" s="1" t="n">
        <f aca="false">Sheet1!P365</f>
        <v>0</v>
      </c>
      <c r="O364" s="1" t="n">
        <f aca="false">Sheet1!Q365</f>
        <v>1</v>
      </c>
      <c r="P364" s="1" t="n">
        <f aca="false">Sheet1!R365</f>
        <v>0</v>
      </c>
      <c r="Q364" s="1" t="n">
        <f aca="false">Sheet1!S365</f>
        <v>536</v>
      </c>
    </row>
    <row r="365" customFormat="false" ht="12.75" hidden="false" customHeight="false" outlineLevel="0" collapsed="false">
      <c r="A365" s="1" t="n">
        <f aca="false">Sheet1!A366</f>
        <v>1993</v>
      </c>
      <c r="B365" s="1" t="n">
        <f aca="false">Sheet1!B366</f>
        <v>31</v>
      </c>
      <c r="C365" s="1" t="n">
        <f aca="false">LN(Sheet1!E366)</f>
        <v>2.93377745178876</v>
      </c>
      <c r="D365" s="1" t="n">
        <f aca="false">Sheet1!F366</f>
        <v>0</v>
      </c>
      <c r="E365" s="1" t="n">
        <f aca="false">LN(Sheet1!G366)</f>
        <v>6.65886239991954</v>
      </c>
      <c r="F365" s="1" t="n">
        <f aca="false">LN(Sheet1!H366)</f>
        <v>4.29701326034693</v>
      </c>
      <c r="G365" s="1" t="n">
        <f aca="false">Sheet1!I366</f>
        <v>1</v>
      </c>
      <c r="H365" s="1" t="n">
        <f aca="false">Sheet1!J366</f>
        <v>0</v>
      </c>
      <c r="I365" s="1" t="n">
        <f aca="false">Sheet1!K366</f>
        <v>0</v>
      </c>
      <c r="J365" s="1" t="n">
        <f aca="false">Sheet1!L366</f>
        <v>1</v>
      </c>
      <c r="K365" s="1" t="n">
        <f aca="false">Sheet1!M366</f>
        <v>0</v>
      </c>
      <c r="L365" s="1" t="n">
        <f aca="false">Sheet1!N366</f>
        <v>0</v>
      </c>
      <c r="M365" s="1" t="n">
        <f aca="false">Sheet1!O366</f>
        <v>0</v>
      </c>
      <c r="N365" s="1" t="n">
        <f aca="false">Sheet1!P366</f>
        <v>0</v>
      </c>
      <c r="O365" s="1" t="n">
        <f aca="false">Sheet1!Q366</f>
        <v>1</v>
      </c>
      <c r="P365" s="1" t="n">
        <f aca="false">Sheet1!R366</f>
        <v>0</v>
      </c>
      <c r="Q365" s="1" t="n">
        <f aca="false">Sheet1!S366</f>
        <v>536</v>
      </c>
    </row>
    <row r="366" customFormat="false" ht="12.75" hidden="false" customHeight="false" outlineLevel="0" collapsed="false">
      <c r="A366" s="1" t="n">
        <f aca="false">Sheet1!A367</f>
        <v>1994</v>
      </c>
      <c r="B366" s="1" t="n">
        <f aca="false">Sheet1!B367</f>
        <v>31</v>
      </c>
      <c r="C366" s="1" t="n">
        <f aca="false">LN(Sheet1!E367)</f>
        <v>3.14558745521011</v>
      </c>
      <c r="D366" s="1" t="n">
        <f aca="false">Sheet1!F367</f>
        <v>0</v>
      </c>
      <c r="E366" s="1" t="n">
        <f aca="false">LN(Sheet1!G367)</f>
        <v>6.71582087681544</v>
      </c>
      <c r="F366" s="1" t="n">
        <f aca="false">LN(Sheet1!H367)</f>
        <v>4.30095214489621</v>
      </c>
      <c r="G366" s="1" t="n">
        <f aca="false">Sheet1!I367</f>
        <v>1</v>
      </c>
      <c r="H366" s="1" t="n">
        <f aca="false">Sheet1!J367</f>
        <v>0</v>
      </c>
      <c r="I366" s="1" t="n">
        <f aca="false">Sheet1!K367</f>
        <v>0</v>
      </c>
      <c r="J366" s="1" t="n">
        <f aca="false">Sheet1!L367</f>
        <v>1</v>
      </c>
      <c r="K366" s="1" t="n">
        <f aca="false">Sheet1!M367</f>
        <v>0</v>
      </c>
      <c r="L366" s="1" t="n">
        <f aca="false">Sheet1!N367</f>
        <v>0</v>
      </c>
      <c r="M366" s="1" t="n">
        <f aca="false">Sheet1!O367</f>
        <v>0</v>
      </c>
      <c r="N366" s="1" t="n">
        <f aca="false">Sheet1!P367</f>
        <v>0</v>
      </c>
      <c r="O366" s="1" t="n">
        <f aca="false">Sheet1!Q367</f>
        <v>1</v>
      </c>
      <c r="P366" s="1" t="n">
        <f aca="false">Sheet1!R367</f>
        <v>0</v>
      </c>
      <c r="Q366" s="1" t="n">
        <f aca="false">Sheet1!S367</f>
        <v>536</v>
      </c>
    </row>
    <row r="367" customFormat="false" ht="12.75" hidden="false" customHeight="false" outlineLevel="0" collapsed="false">
      <c r="A367" s="1" t="n">
        <f aca="false">Sheet1!A368</f>
        <v>1995</v>
      </c>
      <c r="B367" s="1" t="n">
        <f aca="false">Sheet1!B368</f>
        <v>31</v>
      </c>
      <c r="C367" s="1" t="n">
        <f aca="false">LN(Sheet1!E368)</f>
        <v>3.20376563882884</v>
      </c>
      <c r="D367" s="1" t="n">
        <f aca="false">Sheet1!F368</f>
        <v>0</v>
      </c>
      <c r="E367" s="1" t="n">
        <f aca="false">LN(Sheet1!G368)</f>
        <v>6.82048747614589</v>
      </c>
      <c r="F367" s="1" t="n">
        <f aca="false">LN(Sheet1!H368)</f>
        <v>4.3050105920252</v>
      </c>
      <c r="G367" s="1" t="n">
        <f aca="false">Sheet1!I368</f>
        <v>1</v>
      </c>
      <c r="H367" s="1" t="n">
        <f aca="false">Sheet1!J368</f>
        <v>0</v>
      </c>
      <c r="I367" s="1" t="n">
        <f aca="false">Sheet1!K368</f>
        <v>0</v>
      </c>
      <c r="J367" s="1" t="n">
        <f aca="false">Sheet1!L368</f>
        <v>1</v>
      </c>
      <c r="K367" s="1" t="n">
        <f aca="false">Sheet1!M368</f>
        <v>0</v>
      </c>
      <c r="L367" s="1" t="n">
        <f aca="false">Sheet1!N368</f>
        <v>0</v>
      </c>
      <c r="M367" s="1" t="n">
        <f aca="false">Sheet1!O368</f>
        <v>0</v>
      </c>
      <c r="N367" s="1" t="n">
        <f aca="false">Sheet1!P368</f>
        <v>0</v>
      </c>
      <c r="O367" s="1" t="n">
        <f aca="false">Sheet1!Q368</f>
        <v>1</v>
      </c>
      <c r="P367" s="1" t="n">
        <f aca="false">Sheet1!R368</f>
        <v>0</v>
      </c>
      <c r="Q367" s="1" t="n">
        <f aca="false">Sheet1!S368</f>
        <v>536</v>
      </c>
    </row>
    <row r="368" customFormat="false" ht="12.75" hidden="false" customHeight="false" outlineLevel="0" collapsed="false">
      <c r="A368" s="1" t="n">
        <f aca="false">Sheet1!A369</f>
        <v>1996</v>
      </c>
      <c r="B368" s="1" t="n">
        <f aca="false">Sheet1!B369</f>
        <v>31</v>
      </c>
      <c r="C368" s="1" t="n">
        <f aca="false">LN(Sheet1!E369)</f>
        <v>3.32137161712142</v>
      </c>
      <c r="D368" s="1" t="n">
        <f aca="false">Sheet1!F369</f>
        <v>0</v>
      </c>
      <c r="E368" s="1" t="n">
        <f aca="false">LN(Sheet1!G369)</f>
        <v>6.85471537787257</v>
      </c>
      <c r="F368" s="1" t="n">
        <f aca="false">LN(Sheet1!H369)</f>
        <v>4.3085146387372</v>
      </c>
      <c r="G368" s="1" t="n">
        <f aca="false">Sheet1!I369</f>
        <v>1</v>
      </c>
      <c r="H368" s="1" t="n">
        <f aca="false">Sheet1!J369</f>
        <v>0</v>
      </c>
      <c r="I368" s="1" t="n">
        <f aca="false">Sheet1!K369</f>
        <v>0</v>
      </c>
      <c r="J368" s="1" t="n">
        <f aca="false">Sheet1!L369</f>
        <v>1</v>
      </c>
      <c r="K368" s="1" t="n">
        <f aca="false">Sheet1!M369</f>
        <v>0</v>
      </c>
      <c r="L368" s="1" t="n">
        <f aca="false">Sheet1!N369</f>
        <v>0</v>
      </c>
      <c r="M368" s="1" t="n">
        <f aca="false">Sheet1!O369</f>
        <v>0</v>
      </c>
      <c r="N368" s="1" t="n">
        <f aca="false">Sheet1!P369</f>
        <v>0</v>
      </c>
      <c r="O368" s="1" t="n">
        <f aca="false">Sheet1!Q369</f>
        <v>1</v>
      </c>
      <c r="P368" s="1" t="n">
        <f aca="false">Sheet1!R369</f>
        <v>0</v>
      </c>
      <c r="Q368" s="1" t="n">
        <f aca="false">Sheet1!S369</f>
        <v>536</v>
      </c>
    </row>
    <row r="369" customFormat="false" ht="12.75" hidden="false" customHeight="false" outlineLevel="0" collapsed="false">
      <c r="A369" s="1" t="n">
        <f aca="false">Sheet1!A370</f>
        <v>1997</v>
      </c>
      <c r="B369" s="1" t="n">
        <f aca="false">Sheet1!B370</f>
        <v>31</v>
      </c>
      <c r="C369" s="1" t="n">
        <f aca="false">LN(Sheet1!E370)</f>
        <v>3.50013799376805</v>
      </c>
      <c r="D369" s="1" t="n">
        <f aca="false">Sheet1!F370</f>
        <v>0</v>
      </c>
      <c r="E369" s="1" t="n">
        <f aca="false">LN(Sheet1!G370)</f>
        <v>6.79629846041131</v>
      </c>
      <c r="F369" s="1" t="n">
        <f aca="false">LN(Sheet1!H370)</f>
        <v>4.31227454648342</v>
      </c>
      <c r="G369" s="1" t="n">
        <f aca="false">Sheet1!I370</f>
        <v>1</v>
      </c>
      <c r="H369" s="1" t="n">
        <f aca="false">Sheet1!J370</f>
        <v>0</v>
      </c>
      <c r="I369" s="1" t="n">
        <f aca="false">Sheet1!K370</f>
        <v>0</v>
      </c>
      <c r="J369" s="1" t="n">
        <f aca="false">Sheet1!L370</f>
        <v>1</v>
      </c>
      <c r="K369" s="1" t="n">
        <f aca="false">Sheet1!M370</f>
        <v>0</v>
      </c>
      <c r="L369" s="1" t="n">
        <f aca="false">Sheet1!N370</f>
        <v>0</v>
      </c>
      <c r="M369" s="1" t="n">
        <f aca="false">Sheet1!O370</f>
        <v>0</v>
      </c>
      <c r="N369" s="1" t="n">
        <f aca="false">Sheet1!P370</f>
        <v>0</v>
      </c>
      <c r="O369" s="1" t="n">
        <f aca="false">Sheet1!Q370</f>
        <v>1</v>
      </c>
      <c r="P369" s="1" t="n">
        <f aca="false">Sheet1!R370</f>
        <v>0</v>
      </c>
      <c r="Q369" s="1" t="n">
        <f aca="false">Sheet1!S370</f>
        <v>536</v>
      </c>
    </row>
    <row r="370" customFormat="false" ht="12.75" hidden="false" customHeight="false" outlineLevel="0" collapsed="false">
      <c r="A370" s="1" t="n">
        <f aca="false">Sheet1!A371</f>
        <v>1998</v>
      </c>
      <c r="B370" s="1" t="n">
        <f aca="false">Sheet1!B371</f>
        <v>31</v>
      </c>
      <c r="C370" s="1" t="n">
        <f aca="false">LN(Sheet1!E371)</f>
        <v>3.57519769048212</v>
      </c>
      <c r="D370" s="1" t="n">
        <f aca="false">Sheet1!F371</f>
        <v>0</v>
      </c>
      <c r="E370" s="1" t="n">
        <f aca="false">LN(Sheet1!G371)</f>
        <v>6.83551669850994</v>
      </c>
      <c r="F370" s="1" t="n">
        <f aca="false">LN(Sheet1!H371)</f>
        <v>4.31682122454861</v>
      </c>
      <c r="G370" s="1" t="n">
        <f aca="false">Sheet1!I371</f>
        <v>1</v>
      </c>
      <c r="H370" s="1" t="n">
        <f aca="false">Sheet1!J371</f>
        <v>0</v>
      </c>
      <c r="I370" s="1" t="n">
        <f aca="false">Sheet1!K371</f>
        <v>0</v>
      </c>
      <c r="J370" s="1" t="n">
        <f aca="false">Sheet1!L371</f>
        <v>1</v>
      </c>
      <c r="K370" s="1" t="n">
        <f aca="false">Sheet1!M371</f>
        <v>0</v>
      </c>
      <c r="L370" s="1" t="n">
        <f aca="false">Sheet1!N371</f>
        <v>0</v>
      </c>
      <c r="M370" s="1" t="n">
        <f aca="false">Sheet1!O371</f>
        <v>0</v>
      </c>
      <c r="N370" s="1" t="n">
        <f aca="false">Sheet1!P371</f>
        <v>0</v>
      </c>
      <c r="O370" s="1" t="n">
        <f aca="false">Sheet1!Q371</f>
        <v>1</v>
      </c>
      <c r="P370" s="1" t="n">
        <f aca="false">Sheet1!R371</f>
        <v>0</v>
      </c>
      <c r="Q370" s="1" t="n">
        <f aca="false">Sheet1!S371</f>
        <v>536</v>
      </c>
    </row>
    <row r="371" customFormat="false" ht="12.75" hidden="false" customHeight="false" outlineLevel="0" collapsed="false">
      <c r="A371" s="1" t="n">
        <f aca="false">Sheet1!A372</f>
        <v>1999</v>
      </c>
      <c r="B371" s="1" t="n">
        <f aca="false">Sheet1!B372</f>
        <v>31</v>
      </c>
      <c r="C371" s="1" t="n">
        <f aca="false">LN(Sheet1!E372)</f>
        <v>3.65173739905323</v>
      </c>
      <c r="D371" s="1" t="n">
        <f aca="false">Sheet1!F372</f>
        <v>0</v>
      </c>
      <c r="E371" s="1" t="n">
        <f aca="false">LN(Sheet1!G372)</f>
        <v>6.87413503656326</v>
      </c>
      <c r="F371" s="1" t="n">
        <f aca="false">LN(Sheet1!H372)</f>
        <v>4.32161292811326</v>
      </c>
      <c r="G371" s="1" t="n">
        <f aca="false">Sheet1!I372</f>
        <v>1</v>
      </c>
      <c r="H371" s="1" t="n">
        <f aca="false">Sheet1!J372</f>
        <v>0</v>
      </c>
      <c r="I371" s="1" t="n">
        <f aca="false">Sheet1!K372</f>
        <v>0</v>
      </c>
      <c r="J371" s="1" t="n">
        <f aca="false">Sheet1!L372</f>
        <v>1</v>
      </c>
      <c r="K371" s="1" t="n">
        <f aca="false">Sheet1!M372</f>
        <v>0</v>
      </c>
      <c r="L371" s="1" t="n">
        <f aca="false">Sheet1!N372</f>
        <v>0</v>
      </c>
      <c r="M371" s="1" t="n">
        <f aca="false">Sheet1!O372</f>
        <v>0</v>
      </c>
      <c r="N371" s="1" t="n">
        <f aca="false">Sheet1!P372</f>
        <v>0</v>
      </c>
      <c r="O371" s="1" t="n">
        <f aca="false">Sheet1!Q372</f>
        <v>1</v>
      </c>
      <c r="P371" s="1" t="n">
        <f aca="false">Sheet1!R372</f>
        <v>0</v>
      </c>
      <c r="Q371" s="1" t="n">
        <f aca="false">Sheet1!S372</f>
        <v>536</v>
      </c>
    </row>
    <row r="372" customFormat="false" ht="12.75" hidden="false" customHeight="false" outlineLevel="0" collapsed="false">
      <c r="A372" s="1" t="n">
        <f aca="false">Sheet1!A373</f>
        <v>2000</v>
      </c>
      <c r="B372" s="1" t="n">
        <f aca="false">Sheet1!B373</f>
        <v>31</v>
      </c>
      <c r="C372" s="1" t="n">
        <f aca="false">LN(Sheet1!E373)</f>
        <v>3.8227286681029</v>
      </c>
      <c r="D372" s="1" t="n">
        <f aca="false">Sheet1!F373</f>
        <v>0</v>
      </c>
      <c r="E372" s="1" t="n">
        <f aca="false">LN(Sheet1!G373)</f>
        <v>6.88262810560488</v>
      </c>
      <c r="F372" s="1" t="n">
        <f aca="false">LN(Sheet1!H373)</f>
        <v>4.32227663026811</v>
      </c>
      <c r="G372" s="1" t="n">
        <f aca="false">Sheet1!I373</f>
        <v>1</v>
      </c>
      <c r="H372" s="1" t="n">
        <f aca="false">Sheet1!J373</f>
        <v>0</v>
      </c>
      <c r="I372" s="1" t="n">
        <f aca="false">Sheet1!K373</f>
        <v>0</v>
      </c>
      <c r="J372" s="1" t="n">
        <f aca="false">Sheet1!L373</f>
        <v>1</v>
      </c>
      <c r="K372" s="1" t="n">
        <f aca="false">Sheet1!M373</f>
        <v>0</v>
      </c>
      <c r="L372" s="1" t="n">
        <f aca="false">Sheet1!N373</f>
        <v>0</v>
      </c>
      <c r="M372" s="1" t="n">
        <f aca="false">Sheet1!O373</f>
        <v>0</v>
      </c>
      <c r="N372" s="1" t="n">
        <f aca="false">Sheet1!P373</f>
        <v>0</v>
      </c>
      <c r="O372" s="1" t="n">
        <f aca="false">Sheet1!Q373</f>
        <v>1</v>
      </c>
      <c r="P372" s="1" t="n">
        <f aca="false">Sheet1!R373</f>
        <v>0</v>
      </c>
      <c r="Q372" s="1" t="n">
        <f aca="false">Sheet1!S373</f>
        <v>536</v>
      </c>
    </row>
    <row r="373" customFormat="false" ht="12.75" hidden="false" customHeight="false" outlineLevel="0" collapsed="false">
      <c r="A373" s="1" t="n">
        <f aca="false">Sheet1!A374</f>
        <v>1989</v>
      </c>
      <c r="B373" s="1" t="n">
        <f aca="false">Sheet1!B374</f>
        <v>32</v>
      </c>
      <c r="C373" s="1" t="n">
        <f aca="false">LN(Sheet1!E374)</f>
        <v>0.575927173873001</v>
      </c>
      <c r="D373" s="1" t="n">
        <f aca="false">Sheet1!F374</f>
        <v>0</v>
      </c>
      <c r="E373" s="1" t="n">
        <f aca="false">LN(Sheet1!G374)</f>
        <v>5.51789541847221</v>
      </c>
      <c r="F373" s="1" t="n">
        <f aca="false">LN(Sheet1!H374)</f>
        <v>2.91017438519234</v>
      </c>
      <c r="G373" s="1" t="n">
        <f aca="false">Sheet1!I374</f>
        <v>1</v>
      </c>
      <c r="H373" s="1" t="n">
        <f aca="false">Sheet1!J374</f>
        <v>0</v>
      </c>
      <c r="I373" s="1" t="n">
        <f aca="false">Sheet1!K374</f>
        <v>1</v>
      </c>
      <c r="J373" s="1" t="n">
        <f aca="false">Sheet1!L374</f>
        <v>0</v>
      </c>
      <c r="K373" s="1" t="n">
        <f aca="false">Sheet1!M374</f>
        <v>0</v>
      </c>
      <c r="L373" s="1" t="n">
        <f aca="false">Sheet1!N374</f>
        <v>0</v>
      </c>
      <c r="M373" s="1" t="n">
        <f aca="false">Sheet1!O374</f>
        <v>0</v>
      </c>
      <c r="N373" s="1" t="n">
        <f aca="false">Sheet1!P374</f>
        <v>0</v>
      </c>
      <c r="O373" s="1" t="n">
        <f aca="false">Sheet1!Q374</f>
        <v>0</v>
      </c>
      <c r="P373" s="1" t="n">
        <f aca="false">Sheet1!R374</f>
        <v>0</v>
      </c>
      <c r="Q373" s="1" t="n">
        <f aca="false">Sheet1!S374</f>
        <v>926</v>
      </c>
    </row>
    <row r="374" customFormat="false" ht="12.75" hidden="false" customHeight="false" outlineLevel="0" collapsed="false">
      <c r="A374" s="1" t="n">
        <f aca="false">Sheet1!A375</f>
        <v>1990</v>
      </c>
      <c r="B374" s="1" t="n">
        <f aca="false">Sheet1!B375</f>
        <v>32</v>
      </c>
      <c r="C374" s="1" t="n">
        <f aca="false">LN(Sheet1!E375)</f>
        <v>0.560374928286886</v>
      </c>
      <c r="D374" s="1" t="n">
        <f aca="false">Sheet1!F375</f>
        <v>0</v>
      </c>
      <c r="E374" s="1" t="n">
        <f aca="false">LN(Sheet1!G375)</f>
        <v>5.59645724843798</v>
      </c>
      <c r="F374" s="1" t="n">
        <f aca="false">LN(Sheet1!H375)</f>
        <v>2.91506437048654</v>
      </c>
      <c r="G374" s="1" t="n">
        <f aca="false">Sheet1!I375</f>
        <v>1</v>
      </c>
      <c r="H374" s="1" t="n">
        <f aca="false">Sheet1!J375</f>
        <v>0</v>
      </c>
      <c r="I374" s="1" t="n">
        <f aca="false">Sheet1!K375</f>
        <v>1</v>
      </c>
      <c r="J374" s="1" t="n">
        <f aca="false">Sheet1!L375</f>
        <v>0</v>
      </c>
      <c r="K374" s="1" t="n">
        <f aca="false">Sheet1!M375</f>
        <v>0</v>
      </c>
      <c r="L374" s="1" t="n">
        <f aca="false">Sheet1!N375</f>
        <v>0</v>
      </c>
      <c r="M374" s="1" t="n">
        <f aca="false">Sheet1!O375</f>
        <v>0</v>
      </c>
      <c r="N374" s="1" t="n">
        <f aca="false">Sheet1!P375</f>
        <v>0</v>
      </c>
      <c r="O374" s="1" t="n">
        <f aca="false">Sheet1!Q375</f>
        <v>0</v>
      </c>
      <c r="P374" s="1" t="n">
        <f aca="false">Sheet1!R375</f>
        <v>0</v>
      </c>
      <c r="Q374" s="1" t="n">
        <f aca="false">Sheet1!S375</f>
        <v>926</v>
      </c>
    </row>
    <row r="375" customFormat="false" ht="12.75" hidden="false" customHeight="false" outlineLevel="0" collapsed="false">
      <c r="A375" s="1" t="n">
        <f aca="false">Sheet1!A376</f>
        <v>1991</v>
      </c>
      <c r="B375" s="1" t="n">
        <f aca="false">Sheet1!B376</f>
        <v>32</v>
      </c>
      <c r="C375" s="1" t="n">
        <f aca="false">LN(Sheet1!E376)</f>
        <v>0.537213578938466</v>
      </c>
      <c r="D375" s="1" t="n">
        <f aca="false">Sheet1!F376</f>
        <v>0</v>
      </c>
      <c r="E375" s="1" t="n">
        <f aca="false">LN(Sheet1!G376)</f>
        <v>5.64521137263344</v>
      </c>
      <c r="F375" s="1" t="n">
        <f aca="false">LN(Sheet1!H376)</f>
        <v>2.92316158071916</v>
      </c>
      <c r="G375" s="1" t="n">
        <f aca="false">Sheet1!I376</f>
        <v>1</v>
      </c>
      <c r="H375" s="1" t="n">
        <f aca="false">Sheet1!J376</f>
        <v>0</v>
      </c>
      <c r="I375" s="1" t="n">
        <f aca="false">Sheet1!K376</f>
        <v>1</v>
      </c>
      <c r="J375" s="1" t="n">
        <f aca="false">Sheet1!L376</f>
        <v>0</v>
      </c>
      <c r="K375" s="1" t="n">
        <f aca="false">Sheet1!M376</f>
        <v>0</v>
      </c>
      <c r="L375" s="1" t="n">
        <f aca="false">Sheet1!N376</f>
        <v>0</v>
      </c>
      <c r="M375" s="1" t="n">
        <f aca="false">Sheet1!O376</f>
        <v>0</v>
      </c>
      <c r="N375" s="1" t="n">
        <f aca="false">Sheet1!P376</f>
        <v>0</v>
      </c>
      <c r="O375" s="1" t="n">
        <f aca="false">Sheet1!Q376</f>
        <v>0</v>
      </c>
      <c r="P375" s="1" t="n">
        <f aca="false">Sheet1!R376</f>
        <v>0</v>
      </c>
      <c r="Q375" s="1" t="n">
        <f aca="false">Sheet1!S376</f>
        <v>926</v>
      </c>
    </row>
    <row r="376" customFormat="false" ht="12.75" hidden="false" customHeight="false" outlineLevel="0" collapsed="false">
      <c r="A376" s="1" t="n">
        <f aca="false">Sheet1!A377</f>
        <v>1992</v>
      </c>
      <c r="B376" s="1" t="n">
        <f aca="false">Sheet1!B377</f>
        <v>32</v>
      </c>
      <c r="C376" s="1" t="n">
        <f aca="false">LN(Sheet1!E377)</f>
        <v>0.717285981288248</v>
      </c>
      <c r="D376" s="1" t="n">
        <f aca="false">Sheet1!F377</f>
        <v>0</v>
      </c>
      <c r="E376" s="1" t="n">
        <f aca="false">LN(Sheet1!G377)</f>
        <v>5.70652511423086</v>
      </c>
      <c r="F376" s="1" t="n">
        <f aca="false">LN(Sheet1!H377)</f>
        <v>2.930126516456</v>
      </c>
      <c r="G376" s="1" t="n">
        <f aca="false">Sheet1!I377</f>
        <v>1</v>
      </c>
      <c r="H376" s="1" t="n">
        <f aca="false">Sheet1!J377</f>
        <v>0</v>
      </c>
      <c r="I376" s="1" t="n">
        <f aca="false">Sheet1!K377</f>
        <v>1</v>
      </c>
      <c r="J376" s="1" t="n">
        <f aca="false">Sheet1!L377</f>
        <v>0</v>
      </c>
      <c r="K376" s="1" t="n">
        <f aca="false">Sheet1!M377</f>
        <v>0</v>
      </c>
      <c r="L376" s="1" t="n">
        <f aca="false">Sheet1!N377</f>
        <v>0</v>
      </c>
      <c r="M376" s="1" t="n">
        <f aca="false">Sheet1!O377</f>
        <v>0</v>
      </c>
      <c r="N376" s="1" t="n">
        <f aca="false">Sheet1!P377</f>
        <v>0</v>
      </c>
      <c r="O376" s="1" t="n">
        <f aca="false">Sheet1!Q377</f>
        <v>0</v>
      </c>
      <c r="P376" s="1" t="n">
        <f aca="false">Sheet1!R377</f>
        <v>0</v>
      </c>
      <c r="Q376" s="1" t="n">
        <f aca="false">Sheet1!S377</f>
        <v>926</v>
      </c>
    </row>
    <row r="377" customFormat="false" ht="12.75" hidden="false" customHeight="false" outlineLevel="0" collapsed="false">
      <c r="A377" s="1" t="n">
        <f aca="false">Sheet1!A378</f>
        <v>1993</v>
      </c>
      <c r="B377" s="1" t="n">
        <f aca="false">Sheet1!B378</f>
        <v>32</v>
      </c>
      <c r="C377" s="1" t="n">
        <f aca="false">LN(Sheet1!E378)</f>
        <v>0.637880212102968</v>
      </c>
      <c r="D377" s="1" t="n">
        <f aca="false">Sheet1!F378</f>
        <v>0</v>
      </c>
      <c r="E377" s="1" t="n">
        <f aca="false">LN(Sheet1!G378)</f>
        <v>5.77243754585456</v>
      </c>
      <c r="F377" s="1" t="n">
        <f aca="false">LN(Sheet1!H378)</f>
        <v>2.93704327720531</v>
      </c>
      <c r="G377" s="1" t="n">
        <f aca="false">Sheet1!I378</f>
        <v>1</v>
      </c>
      <c r="H377" s="1" t="n">
        <f aca="false">Sheet1!J378</f>
        <v>0</v>
      </c>
      <c r="I377" s="1" t="n">
        <f aca="false">Sheet1!K378</f>
        <v>0</v>
      </c>
      <c r="J377" s="1" t="n">
        <f aca="false">Sheet1!L378</f>
        <v>1</v>
      </c>
      <c r="K377" s="1" t="n">
        <f aca="false">Sheet1!M378</f>
        <v>0</v>
      </c>
      <c r="L377" s="1" t="n">
        <f aca="false">Sheet1!N378</f>
        <v>0</v>
      </c>
      <c r="M377" s="1" t="n">
        <f aca="false">Sheet1!O378</f>
        <v>0</v>
      </c>
      <c r="N377" s="1" t="n">
        <f aca="false">Sheet1!P378</f>
        <v>0</v>
      </c>
      <c r="O377" s="1" t="n">
        <f aca="false">Sheet1!Q378</f>
        <v>0</v>
      </c>
      <c r="P377" s="1" t="n">
        <f aca="false">Sheet1!R378</f>
        <v>0</v>
      </c>
      <c r="Q377" s="1" t="n">
        <f aca="false">Sheet1!S378</f>
        <v>926</v>
      </c>
    </row>
    <row r="378" customFormat="false" ht="12.75" hidden="false" customHeight="false" outlineLevel="0" collapsed="false">
      <c r="A378" s="1" t="n">
        <f aca="false">Sheet1!A379</f>
        <v>1994</v>
      </c>
      <c r="B378" s="1" t="n">
        <f aca="false">Sheet1!B379</f>
        <v>32</v>
      </c>
      <c r="C378" s="1" t="n">
        <f aca="false">LN(Sheet1!E379)</f>
        <v>0.739474791322571</v>
      </c>
      <c r="D378" s="1" t="n">
        <f aca="false">Sheet1!F379</f>
        <v>0</v>
      </c>
      <c r="E378" s="1" t="n">
        <f aca="false">LN(Sheet1!G379)</f>
        <v>5.83846922879868</v>
      </c>
      <c r="F378" s="1" t="n">
        <f aca="false">LN(Sheet1!H379)</f>
        <v>2.94285878394692</v>
      </c>
      <c r="G378" s="1" t="n">
        <f aca="false">Sheet1!I379</f>
        <v>1</v>
      </c>
      <c r="H378" s="1" t="n">
        <f aca="false">Sheet1!J379</f>
        <v>0</v>
      </c>
      <c r="I378" s="1" t="n">
        <f aca="false">Sheet1!K379</f>
        <v>0</v>
      </c>
      <c r="J378" s="1" t="n">
        <f aca="false">Sheet1!L379</f>
        <v>1</v>
      </c>
      <c r="K378" s="1" t="n">
        <f aca="false">Sheet1!M379</f>
        <v>0</v>
      </c>
      <c r="L378" s="1" t="n">
        <f aca="false">Sheet1!N379</f>
        <v>0</v>
      </c>
      <c r="M378" s="1" t="n">
        <f aca="false">Sheet1!O379</f>
        <v>0</v>
      </c>
      <c r="N378" s="1" t="n">
        <f aca="false">Sheet1!P379</f>
        <v>0</v>
      </c>
      <c r="O378" s="1" t="n">
        <f aca="false">Sheet1!Q379</f>
        <v>0</v>
      </c>
      <c r="P378" s="1" t="n">
        <f aca="false">Sheet1!R379</f>
        <v>0</v>
      </c>
      <c r="Q378" s="1" t="n">
        <f aca="false">Sheet1!S379</f>
        <v>926</v>
      </c>
    </row>
    <row r="379" customFormat="false" ht="12.75" hidden="false" customHeight="false" outlineLevel="0" collapsed="false">
      <c r="A379" s="1" t="n">
        <f aca="false">Sheet1!A380</f>
        <v>1995</v>
      </c>
      <c r="B379" s="1" t="n">
        <f aca="false">Sheet1!B380</f>
        <v>32</v>
      </c>
      <c r="C379" s="1" t="n">
        <f aca="false">LN(Sheet1!E380)</f>
        <v>0.883467081812363</v>
      </c>
      <c r="D379" s="1" t="n">
        <f aca="false">Sheet1!F380</f>
        <v>0</v>
      </c>
      <c r="E379" s="1" t="n">
        <f aca="false">LN(Sheet1!G380)</f>
        <v>5.9172525457236</v>
      </c>
      <c r="F379" s="1" t="n">
        <f aca="false">LN(Sheet1!H380)</f>
        <v>2.94759189822606</v>
      </c>
      <c r="G379" s="1" t="n">
        <f aca="false">Sheet1!I380</f>
        <v>1</v>
      </c>
      <c r="H379" s="1" t="n">
        <f aca="false">Sheet1!J380</f>
        <v>0</v>
      </c>
      <c r="I379" s="1" t="n">
        <f aca="false">Sheet1!K380</f>
        <v>0</v>
      </c>
      <c r="J379" s="1" t="n">
        <f aca="false">Sheet1!L380</f>
        <v>1</v>
      </c>
      <c r="K379" s="1" t="n">
        <f aca="false">Sheet1!M380</f>
        <v>0</v>
      </c>
      <c r="L379" s="1" t="n">
        <f aca="false">Sheet1!N380</f>
        <v>0</v>
      </c>
      <c r="M379" s="1" t="n">
        <f aca="false">Sheet1!O380</f>
        <v>0</v>
      </c>
      <c r="N379" s="1" t="n">
        <f aca="false">Sheet1!P380</f>
        <v>0</v>
      </c>
      <c r="O379" s="1" t="n">
        <f aca="false">Sheet1!Q380</f>
        <v>0</v>
      </c>
      <c r="P379" s="1" t="n">
        <f aca="false">Sheet1!R380</f>
        <v>0</v>
      </c>
      <c r="Q379" s="1" t="n">
        <f aca="false">Sheet1!S380</f>
        <v>926</v>
      </c>
    </row>
    <row r="380" customFormat="false" ht="12.75" hidden="false" customHeight="false" outlineLevel="0" collapsed="false">
      <c r="A380" s="1" t="n">
        <f aca="false">Sheet1!A381</f>
        <v>1996</v>
      </c>
      <c r="B380" s="1" t="n">
        <f aca="false">Sheet1!B381</f>
        <v>32</v>
      </c>
      <c r="C380" s="1" t="n">
        <f aca="false">LN(Sheet1!E381)</f>
        <v>0.94297044204851</v>
      </c>
      <c r="D380" s="1" t="n">
        <f aca="false">Sheet1!F381</f>
        <v>0</v>
      </c>
      <c r="E380" s="1" t="n">
        <f aca="false">LN(Sheet1!G381)</f>
        <v>5.95684844180302</v>
      </c>
      <c r="F380" s="1" t="n">
        <f aca="false">LN(Sheet1!H381)</f>
        <v>2.95282477254271</v>
      </c>
      <c r="G380" s="1" t="n">
        <f aca="false">Sheet1!I381</f>
        <v>1</v>
      </c>
      <c r="H380" s="1" t="n">
        <f aca="false">Sheet1!J381</f>
        <v>0</v>
      </c>
      <c r="I380" s="1" t="n">
        <f aca="false">Sheet1!K381</f>
        <v>0</v>
      </c>
      <c r="J380" s="1" t="n">
        <f aca="false">Sheet1!L381</f>
        <v>1</v>
      </c>
      <c r="K380" s="1" t="n">
        <f aca="false">Sheet1!M381</f>
        <v>0</v>
      </c>
      <c r="L380" s="1" t="n">
        <f aca="false">Sheet1!N381</f>
        <v>0</v>
      </c>
      <c r="M380" s="1" t="n">
        <f aca="false">Sheet1!O381</f>
        <v>0</v>
      </c>
      <c r="N380" s="1" t="n">
        <f aca="false">Sheet1!P381</f>
        <v>0</v>
      </c>
      <c r="O380" s="1" t="n">
        <f aca="false">Sheet1!Q381</f>
        <v>0</v>
      </c>
      <c r="P380" s="1" t="n">
        <f aca="false">Sheet1!R381</f>
        <v>0</v>
      </c>
      <c r="Q380" s="1" t="n">
        <f aca="false">Sheet1!S381</f>
        <v>926</v>
      </c>
    </row>
    <row r="381" customFormat="false" ht="12.75" hidden="false" customHeight="false" outlineLevel="0" collapsed="false">
      <c r="A381" s="1" t="n">
        <f aca="false">Sheet1!A382</f>
        <v>1997</v>
      </c>
      <c r="B381" s="1" t="n">
        <f aca="false">Sheet1!B382</f>
        <v>32</v>
      </c>
      <c r="C381" s="1" t="n">
        <f aca="false">LN(Sheet1!E382)</f>
        <v>1.18224025392562</v>
      </c>
      <c r="D381" s="1" t="n">
        <f aca="false">Sheet1!F382</f>
        <v>0</v>
      </c>
      <c r="E381" s="1" t="n">
        <f aca="false">LN(Sheet1!G382)</f>
        <v>6.00115437948337</v>
      </c>
      <c r="F381" s="1" t="n">
        <f aca="false">LN(Sheet1!H382)</f>
        <v>2.95803040636998</v>
      </c>
      <c r="G381" s="1" t="n">
        <f aca="false">Sheet1!I382</f>
        <v>1</v>
      </c>
      <c r="H381" s="1" t="n">
        <f aca="false">Sheet1!J382</f>
        <v>0</v>
      </c>
      <c r="I381" s="1" t="n">
        <f aca="false">Sheet1!K382</f>
        <v>0</v>
      </c>
      <c r="J381" s="1" t="n">
        <f aca="false">Sheet1!L382</f>
        <v>1</v>
      </c>
      <c r="K381" s="1" t="n">
        <f aca="false">Sheet1!M382</f>
        <v>0</v>
      </c>
      <c r="L381" s="1" t="n">
        <f aca="false">Sheet1!N382</f>
        <v>0</v>
      </c>
      <c r="M381" s="1" t="n">
        <f aca="false">Sheet1!O382</f>
        <v>0</v>
      </c>
      <c r="N381" s="1" t="n">
        <f aca="false">Sheet1!P382</f>
        <v>0</v>
      </c>
      <c r="O381" s="1" t="n">
        <f aca="false">Sheet1!Q382</f>
        <v>0</v>
      </c>
      <c r="P381" s="1" t="n">
        <f aca="false">Sheet1!R382</f>
        <v>0</v>
      </c>
      <c r="Q381" s="1" t="n">
        <f aca="false">Sheet1!S382</f>
        <v>926</v>
      </c>
    </row>
    <row r="382" customFormat="false" ht="12.75" hidden="false" customHeight="false" outlineLevel="0" collapsed="false">
      <c r="A382" s="1" t="n">
        <f aca="false">Sheet1!A383</f>
        <v>1998</v>
      </c>
      <c r="B382" s="1" t="n">
        <f aca="false">Sheet1!B383</f>
        <v>32</v>
      </c>
      <c r="C382" s="1" t="n">
        <f aca="false">LN(Sheet1!E383)</f>
        <v>1.35966389710772</v>
      </c>
      <c r="D382" s="1" t="n">
        <f aca="false">Sheet1!F383</f>
        <v>0</v>
      </c>
      <c r="E382" s="1" t="n">
        <f aca="false">LN(Sheet1!G383)</f>
        <v>6.05501635518803</v>
      </c>
      <c r="F382" s="1" t="n">
        <f aca="false">LN(Sheet1!H383)</f>
        <v>2.96578839718092</v>
      </c>
      <c r="G382" s="1" t="n">
        <f aca="false">Sheet1!I383</f>
        <v>1</v>
      </c>
      <c r="H382" s="1" t="n">
        <f aca="false">Sheet1!J383</f>
        <v>0</v>
      </c>
      <c r="I382" s="1" t="n">
        <f aca="false">Sheet1!K383</f>
        <v>0</v>
      </c>
      <c r="J382" s="1" t="n">
        <f aca="false">Sheet1!L383</f>
        <v>0</v>
      </c>
      <c r="K382" s="1" t="n">
        <f aca="false">Sheet1!M383</f>
        <v>0</v>
      </c>
      <c r="L382" s="1" t="n">
        <f aca="false">Sheet1!N383</f>
        <v>0</v>
      </c>
      <c r="M382" s="1" t="n">
        <f aca="false">Sheet1!O383</f>
        <v>0</v>
      </c>
      <c r="N382" s="1" t="n">
        <f aca="false">Sheet1!P383</f>
        <v>0</v>
      </c>
      <c r="O382" s="1" t="n">
        <f aca="false">Sheet1!Q383</f>
        <v>0</v>
      </c>
      <c r="P382" s="1" t="n">
        <f aca="false">Sheet1!R383</f>
        <v>0</v>
      </c>
      <c r="Q382" s="1" t="n">
        <f aca="false">Sheet1!S383</f>
        <v>926</v>
      </c>
    </row>
    <row r="383" customFormat="false" ht="12.75" hidden="false" customHeight="false" outlineLevel="0" collapsed="false">
      <c r="A383" s="1" t="n">
        <f aca="false">Sheet1!A384</f>
        <v>1999</v>
      </c>
      <c r="B383" s="1" t="n">
        <f aca="false">Sheet1!B384</f>
        <v>32</v>
      </c>
      <c r="C383" s="1" t="n">
        <f aca="false">LN(Sheet1!E384)</f>
        <v>1.60296621610997</v>
      </c>
      <c r="D383" s="1" t="n">
        <f aca="false">Sheet1!F384</f>
        <v>0</v>
      </c>
      <c r="E383" s="1" t="n">
        <f aca="false">LN(Sheet1!G384)</f>
        <v>6.13686728934605</v>
      </c>
      <c r="F383" s="1" t="n">
        <f aca="false">LN(Sheet1!H384)</f>
        <v>2.97348666460667</v>
      </c>
      <c r="G383" s="1" t="n">
        <f aca="false">Sheet1!I384</f>
        <v>1</v>
      </c>
      <c r="H383" s="1" t="n">
        <f aca="false">Sheet1!J384</f>
        <v>0</v>
      </c>
      <c r="I383" s="1" t="n">
        <f aca="false">Sheet1!K384</f>
        <v>0</v>
      </c>
      <c r="J383" s="1" t="n">
        <f aca="false">Sheet1!L384</f>
        <v>1</v>
      </c>
      <c r="K383" s="1" t="n">
        <f aca="false">Sheet1!M384</f>
        <v>0</v>
      </c>
      <c r="L383" s="1" t="n">
        <f aca="false">Sheet1!N384</f>
        <v>0</v>
      </c>
      <c r="M383" s="1" t="n">
        <f aca="false">Sheet1!O384</f>
        <v>1</v>
      </c>
      <c r="N383" s="1" t="n">
        <f aca="false">Sheet1!P384</f>
        <v>0</v>
      </c>
      <c r="O383" s="1" t="n">
        <f aca="false">Sheet1!Q384</f>
        <v>0</v>
      </c>
      <c r="P383" s="1" t="n">
        <f aca="false">Sheet1!R384</f>
        <v>0</v>
      </c>
      <c r="Q383" s="1" t="n">
        <f aca="false">Sheet1!S384</f>
        <v>926</v>
      </c>
    </row>
    <row r="384" customFormat="false" ht="12.75" hidden="false" customHeight="false" outlineLevel="0" collapsed="false">
      <c r="A384" s="1" t="n">
        <f aca="false">Sheet1!A385</f>
        <v>2000</v>
      </c>
      <c r="B384" s="1" t="n">
        <f aca="false">Sheet1!B385</f>
        <v>32</v>
      </c>
      <c r="C384" s="1" t="n">
        <f aca="false">LN(Sheet1!E385)</f>
        <v>1.74912976539653</v>
      </c>
      <c r="D384" s="1" t="n">
        <f aca="false">Sheet1!F385</f>
        <v>0</v>
      </c>
      <c r="E384" s="1" t="n">
        <f aca="false">LN(Sheet1!G385)</f>
        <v>6.22368279849785</v>
      </c>
      <c r="F384" s="1" t="n">
        <f aca="false">LN(Sheet1!H385)</f>
        <v>2.97807733831527</v>
      </c>
      <c r="G384" s="1" t="n">
        <f aca="false">Sheet1!I385</f>
        <v>0</v>
      </c>
      <c r="H384" s="1" t="n">
        <f aca="false">Sheet1!J385</f>
        <v>1</v>
      </c>
      <c r="I384" s="1" t="n">
        <f aca="false">Sheet1!K385</f>
        <v>0</v>
      </c>
      <c r="J384" s="1" t="n">
        <f aca="false">Sheet1!L385</f>
        <v>0</v>
      </c>
      <c r="K384" s="1" t="n">
        <f aca="false">Sheet1!M385</f>
        <v>0</v>
      </c>
      <c r="L384" s="1" t="n">
        <f aca="false">Sheet1!N385</f>
        <v>0</v>
      </c>
      <c r="M384" s="1" t="n">
        <f aca="false">Sheet1!O385</f>
        <v>1</v>
      </c>
      <c r="N384" s="1" t="n">
        <f aca="false">Sheet1!P385</f>
        <v>0</v>
      </c>
      <c r="O384" s="1" t="n">
        <f aca="false">Sheet1!Q385</f>
        <v>0</v>
      </c>
      <c r="P384" s="1" t="n">
        <f aca="false">Sheet1!R385</f>
        <v>0</v>
      </c>
      <c r="Q384" s="1" t="n">
        <f aca="false">Sheet1!S385</f>
        <v>926</v>
      </c>
    </row>
    <row r="385" customFormat="false" ht="12.75" hidden="false" customHeight="false" outlineLevel="0" collapsed="false">
      <c r="A385" s="1" t="n">
        <f aca="false">Sheet1!A386</f>
        <v>1989</v>
      </c>
      <c r="B385" s="1" t="n">
        <f aca="false">Sheet1!B386</f>
        <v>33</v>
      </c>
      <c r="C385" s="1" t="n">
        <f aca="false">LN(Sheet1!E386)</f>
        <v>1.0823975372407</v>
      </c>
      <c r="D385" s="1" t="n">
        <f aca="false">Sheet1!F386</f>
        <v>0</v>
      </c>
      <c r="E385" s="1" t="n">
        <f aca="false">LN(Sheet1!G386)</f>
        <v>5.7505640612159</v>
      </c>
      <c r="F385" s="1" t="n">
        <f aca="false">LN(Sheet1!H386)</f>
        <v>2.99473177322041</v>
      </c>
      <c r="G385" s="1" t="n">
        <f aca="false">Sheet1!I386</f>
        <v>1</v>
      </c>
      <c r="H385" s="1" t="n">
        <f aca="false">Sheet1!J386</f>
        <v>0</v>
      </c>
      <c r="I385" s="1" t="n">
        <f aca="false">Sheet1!K386</f>
        <v>1</v>
      </c>
      <c r="J385" s="1" t="n">
        <f aca="false">Sheet1!L386</f>
        <v>0</v>
      </c>
      <c r="K385" s="1" t="n">
        <f aca="false">Sheet1!M386</f>
        <v>0</v>
      </c>
      <c r="L385" s="1" t="n">
        <f aca="false">Sheet1!N386</f>
        <v>0</v>
      </c>
      <c r="M385" s="1" t="n">
        <f aca="false">Sheet1!O386</f>
        <v>0</v>
      </c>
      <c r="N385" s="1" t="n">
        <f aca="false">Sheet1!P386</f>
        <v>1</v>
      </c>
      <c r="O385" s="1" t="n">
        <f aca="false">Sheet1!Q386</f>
        <v>0</v>
      </c>
      <c r="P385" s="1" t="n">
        <f aca="false">Sheet1!R386</f>
        <v>0</v>
      </c>
      <c r="Q385" s="1" t="n">
        <f aca="false">Sheet1!S386</f>
        <v>539</v>
      </c>
    </row>
    <row r="386" customFormat="false" ht="12.75" hidden="false" customHeight="false" outlineLevel="0" collapsed="false">
      <c r="A386" s="1" t="n">
        <f aca="false">Sheet1!A387</f>
        <v>1990</v>
      </c>
      <c r="B386" s="1" t="n">
        <f aca="false">Sheet1!B387</f>
        <v>33</v>
      </c>
      <c r="C386" s="1" t="n">
        <f aca="false">LN(Sheet1!E387)</f>
        <v>1.14886709401253</v>
      </c>
      <c r="D386" s="1" t="n">
        <f aca="false">Sheet1!F387</f>
        <v>0</v>
      </c>
      <c r="E386" s="1" t="n">
        <f aca="false">LN(Sheet1!G387)</f>
        <v>5.82089016792374</v>
      </c>
      <c r="F386" s="1" t="n">
        <f aca="false">LN(Sheet1!H387)</f>
        <v>3.00022217882684</v>
      </c>
      <c r="G386" s="1" t="n">
        <f aca="false">Sheet1!I387</f>
        <v>1</v>
      </c>
      <c r="H386" s="1" t="n">
        <f aca="false">Sheet1!J387</f>
        <v>0</v>
      </c>
      <c r="I386" s="1" t="n">
        <f aca="false">Sheet1!K387</f>
        <v>1</v>
      </c>
      <c r="J386" s="1" t="n">
        <f aca="false">Sheet1!L387</f>
        <v>0</v>
      </c>
      <c r="K386" s="1" t="n">
        <f aca="false">Sheet1!M387</f>
        <v>0</v>
      </c>
      <c r="L386" s="1" t="n">
        <f aca="false">Sheet1!N387</f>
        <v>0</v>
      </c>
      <c r="M386" s="1" t="n">
        <f aca="false">Sheet1!O387</f>
        <v>0</v>
      </c>
      <c r="N386" s="1" t="n">
        <f aca="false">Sheet1!P387</f>
        <v>1</v>
      </c>
      <c r="O386" s="1" t="n">
        <f aca="false">Sheet1!Q387</f>
        <v>0</v>
      </c>
      <c r="P386" s="1" t="n">
        <f aca="false">Sheet1!R387</f>
        <v>0</v>
      </c>
      <c r="Q386" s="1" t="n">
        <f aca="false">Sheet1!S387</f>
        <v>539</v>
      </c>
    </row>
    <row r="387" customFormat="false" ht="12.75" hidden="false" customHeight="false" outlineLevel="0" collapsed="false">
      <c r="A387" s="1" t="n">
        <f aca="false">Sheet1!A388</f>
        <v>1991</v>
      </c>
      <c r="B387" s="1" t="n">
        <f aca="false">Sheet1!B388</f>
        <v>33</v>
      </c>
      <c r="C387" s="1" t="n">
        <f aca="false">LN(Sheet1!E388)</f>
        <v>1.14688454096656</v>
      </c>
      <c r="D387" s="1" t="n">
        <f aca="false">Sheet1!F388</f>
        <v>0</v>
      </c>
      <c r="E387" s="1" t="n">
        <f aca="false">LN(Sheet1!G388)</f>
        <v>5.86571620632973</v>
      </c>
      <c r="F387" s="1" t="n">
        <f aca="false">LN(Sheet1!H388)</f>
        <v>3.00667221359233</v>
      </c>
      <c r="G387" s="1" t="n">
        <f aca="false">Sheet1!I388</f>
        <v>1</v>
      </c>
      <c r="H387" s="1" t="n">
        <f aca="false">Sheet1!J388</f>
        <v>0</v>
      </c>
      <c r="I387" s="1" t="n">
        <f aca="false">Sheet1!K388</f>
        <v>1</v>
      </c>
      <c r="J387" s="1" t="n">
        <f aca="false">Sheet1!L388</f>
        <v>0</v>
      </c>
      <c r="K387" s="1" t="n">
        <f aca="false">Sheet1!M388</f>
        <v>0</v>
      </c>
      <c r="L387" s="1" t="n">
        <f aca="false">Sheet1!N388</f>
        <v>0</v>
      </c>
      <c r="M387" s="1" t="n">
        <f aca="false">Sheet1!O388</f>
        <v>0</v>
      </c>
      <c r="N387" s="1" t="n">
        <f aca="false">Sheet1!P388</f>
        <v>1</v>
      </c>
      <c r="O387" s="1" t="n">
        <f aca="false">Sheet1!Q388</f>
        <v>0</v>
      </c>
      <c r="P387" s="1" t="n">
        <f aca="false">Sheet1!R388</f>
        <v>0</v>
      </c>
      <c r="Q387" s="1" t="n">
        <f aca="false">Sheet1!S388</f>
        <v>539</v>
      </c>
    </row>
    <row r="388" customFormat="false" ht="12.75" hidden="false" customHeight="false" outlineLevel="0" collapsed="false">
      <c r="A388" s="1" t="n">
        <f aca="false">Sheet1!A389</f>
        <v>1992</v>
      </c>
      <c r="B388" s="1" t="n">
        <f aca="false">Sheet1!B389</f>
        <v>33</v>
      </c>
      <c r="C388" s="1" t="n">
        <f aca="false">LN(Sheet1!E389)</f>
        <v>1.16747270693908</v>
      </c>
      <c r="D388" s="1" t="n">
        <f aca="false">Sheet1!F389</f>
        <v>0</v>
      </c>
      <c r="E388" s="1" t="n">
        <f aca="false">LN(Sheet1!G389)</f>
        <v>5.92166842553657</v>
      </c>
      <c r="F388" s="1" t="n">
        <f aca="false">LN(Sheet1!H389)</f>
        <v>3.0130809118886</v>
      </c>
      <c r="G388" s="1" t="n">
        <f aca="false">Sheet1!I389</f>
        <v>1</v>
      </c>
      <c r="H388" s="1" t="n">
        <f aca="false">Sheet1!J389</f>
        <v>0</v>
      </c>
      <c r="I388" s="1" t="n">
        <f aca="false">Sheet1!K389</f>
        <v>1</v>
      </c>
      <c r="J388" s="1" t="n">
        <f aca="false">Sheet1!L389</f>
        <v>0</v>
      </c>
      <c r="K388" s="1" t="n">
        <f aca="false">Sheet1!M389</f>
        <v>0</v>
      </c>
      <c r="L388" s="1" t="n">
        <f aca="false">Sheet1!N389</f>
        <v>0</v>
      </c>
      <c r="M388" s="1" t="n">
        <f aca="false">Sheet1!O389</f>
        <v>0</v>
      </c>
      <c r="N388" s="1" t="n">
        <f aca="false">Sheet1!P389</f>
        <v>1</v>
      </c>
      <c r="O388" s="1" t="n">
        <f aca="false">Sheet1!Q389</f>
        <v>0</v>
      </c>
      <c r="P388" s="1" t="n">
        <f aca="false">Sheet1!R389</f>
        <v>0</v>
      </c>
      <c r="Q388" s="1" t="n">
        <f aca="false">Sheet1!S389</f>
        <v>539</v>
      </c>
    </row>
    <row r="389" customFormat="false" ht="12.75" hidden="false" customHeight="false" outlineLevel="0" collapsed="false">
      <c r="A389" s="1" t="n">
        <f aca="false">Sheet1!A390</f>
        <v>1993</v>
      </c>
      <c r="B389" s="1" t="n">
        <f aca="false">Sheet1!B390</f>
        <v>33</v>
      </c>
      <c r="C389" s="1" t="n">
        <f aca="false">LN(Sheet1!E390)</f>
        <v>1.07258790633262</v>
      </c>
      <c r="D389" s="1" t="n">
        <f aca="false">Sheet1!F390</f>
        <v>0</v>
      </c>
      <c r="E389" s="1" t="n">
        <f aca="false">LN(Sheet1!G390)</f>
        <v>5.98463784750188</v>
      </c>
      <c r="F389" s="1" t="n">
        <f aca="false">LN(Sheet1!H390)</f>
        <v>3.01944880017131</v>
      </c>
      <c r="G389" s="1" t="n">
        <f aca="false">Sheet1!I390</f>
        <v>1</v>
      </c>
      <c r="H389" s="1" t="n">
        <f aca="false">Sheet1!J390</f>
        <v>0</v>
      </c>
      <c r="I389" s="1" t="n">
        <f aca="false">Sheet1!K390</f>
        <v>0</v>
      </c>
      <c r="J389" s="1" t="n">
        <f aca="false">Sheet1!L390</f>
        <v>1</v>
      </c>
      <c r="K389" s="1" t="n">
        <f aca="false">Sheet1!M390</f>
        <v>0</v>
      </c>
      <c r="L389" s="1" t="n">
        <f aca="false">Sheet1!N390</f>
        <v>0</v>
      </c>
      <c r="M389" s="1" t="n">
        <f aca="false">Sheet1!O390</f>
        <v>0</v>
      </c>
      <c r="N389" s="1" t="n">
        <f aca="false">Sheet1!P390</f>
        <v>1</v>
      </c>
      <c r="O389" s="1" t="n">
        <f aca="false">Sheet1!Q390</f>
        <v>0</v>
      </c>
      <c r="P389" s="1" t="n">
        <f aca="false">Sheet1!R390</f>
        <v>0</v>
      </c>
      <c r="Q389" s="1" t="n">
        <f aca="false">Sheet1!S390</f>
        <v>539</v>
      </c>
    </row>
    <row r="390" customFormat="false" ht="12.75" hidden="false" customHeight="false" outlineLevel="0" collapsed="false">
      <c r="A390" s="1" t="n">
        <f aca="false">Sheet1!A391</f>
        <v>1994</v>
      </c>
      <c r="B390" s="1" t="n">
        <f aca="false">Sheet1!B391</f>
        <v>33</v>
      </c>
      <c r="C390" s="1" t="n">
        <f aca="false">LN(Sheet1!E391)</f>
        <v>1.26616250664704</v>
      </c>
      <c r="D390" s="1" t="n">
        <f aca="false">Sheet1!F391</f>
        <v>0</v>
      </c>
      <c r="E390" s="1" t="n">
        <f aca="false">LN(Sheet1!G391)</f>
        <v>6.05243552620498</v>
      </c>
      <c r="F390" s="1" t="n">
        <f aca="false">LN(Sheet1!H391)</f>
        <v>3.0243197304059</v>
      </c>
      <c r="G390" s="1" t="n">
        <f aca="false">Sheet1!I391</f>
        <v>1</v>
      </c>
      <c r="H390" s="1" t="n">
        <f aca="false">Sheet1!J391</f>
        <v>0</v>
      </c>
      <c r="I390" s="1" t="n">
        <f aca="false">Sheet1!K391</f>
        <v>0</v>
      </c>
      <c r="J390" s="1" t="n">
        <f aca="false">Sheet1!L391</f>
        <v>1</v>
      </c>
      <c r="K390" s="1" t="n">
        <f aca="false">Sheet1!M391</f>
        <v>0</v>
      </c>
      <c r="L390" s="1" t="n">
        <f aca="false">Sheet1!N391</f>
        <v>0</v>
      </c>
      <c r="M390" s="1" t="n">
        <f aca="false">Sheet1!O391</f>
        <v>0</v>
      </c>
      <c r="N390" s="1" t="n">
        <f aca="false">Sheet1!P391</f>
        <v>1</v>
      </c>
      <c r="O390" s="1" t="n">
        <f aca="false">Sheet1!Q391</f>
        <v>0</v>
      </c>
      <c r="P390" s="1" t="n">
        <f aca="false">Sheet1!R391</f>
        <v>0</v>
      </c>
      <c r="Q390" s="1" t="n">
        <f aca="false">Sheet1!S391</f>
        <v>539</v>
      </c>
    </row>
    <row r="391" customFormat="false" ht="12.75" hidden="false" customHeight="false" outlineLevel="0" collapsed="false">
      <c r="A391" s="1" t="n">
        <f aca="false">Sheet1!A392</f>
        <v>1995</v>
      </c>
      <c r="B391" s="1" t="n">
        <f aca="false">Sheet1!B392</f>
        <v>33</v>
      </c>
      <c r="C391" s="1" t="n">
        <f aca="false">LN(Sheet1!E392)</f>
        <v>1.37068669266736</v>
      </c>
      <c r="D391" s="1" t="n">
        <f aca="false">Sheet1!F392</f>
        <v>0</v>
      </c>
      <c r="E391" s="1" t="n">
        <f aca="false">LN(Sheet1!G392)</f>
        <v>6.12778528857941</v>
      </c>
      <c r="F391" s="1" t="n">
        <f aca="false">LN(Sheet1!H392)</f>
        <v>3.02965049175745</v>
      </c>
      <c r="G391" s="1" t="n">
        <f aca="false">Sheet1!I392</f>
        <v>1</v>
      </c>
      <c r="H391" s="1" t="n">
        <f aca="false">Sheet1!J392</f>
        <v>0</v>
      </c>
      <c r="I391" s="1" t="n">
        <f aca="false">Sheet1!K392</f>
        <v>0</v>
      </c>
      <c r="J391" s="1" t="n">
        <f aca="false">Sheet1!L392</f>
        <v>1</v>
      </c>
      <c r="K391" s="1" t="n">
        <f aca="false">Sheet1!M392</f>
        <v>0</v>
      </c>
      <c r="L391" s="1" t="n">
        <f aca="false">Sheet1!N392</f>
        <v>0</v>
      </c>
      <c r="M391" s="1" t="n">
        <f aca="false">Sheet1!O392</f>
        <v>0</v>
      </c>
      <c r="N391" s="1" t="n">
        <f aca="false">Sheet1!P392</f>
        <v>1</v>
      </c>
      <c r="O391" s="1" t="n">
        <f aca="false">Sheet1!Q392</f>
        <v>0</v>
      </c>
      <c r="P391" s="1" t="n">
        <f aca="false">Sheet1!R392</f>
        <v>0</v>
      </c>
      <c r="Q391" s="1" t="n">
        <f aca="false">Sheet1!S392</f>
        <v>539</v>
      </c>
    </row>
    <row r="392" customFormat="false" ht="12.75" hidden="false" customHeight="false" outlineLevel="0" collapsed="false">
      <c r="A392" s="1" t="n">
        <f aca="false">Sheet1!A393</f>
        <v>1996</v>
      </c>
      <c r="B392" s="1" t="n">
        <f aca="false">Sheet1!B393</f>
        <v>33</v>
      </c>
      <c r="C392" s="1" t="n">
        <f aca="false">LN(Sheet1!E393)</f>
        <v>1.44575901631745</v>
      </c>
      <c r="D392" s="1" t="n">
        <f aca="false">Sheet1!F393</f>
        <v>0</v>
      </c>
      <c r="E392" s="1" t="n">
        <f aca="false">LN(Sheet1!G393)</f>
        <v>6.15907197730192</v>
      </c>
      <c r="F392" s="1" t="n">
        <f aca="false">LN(Sheet1!H393)</f>
        <v>3.03447210186992</v>
      </c>
      <c r="G392" s="1" t="n">
        <f aca="false">Sheet1!I393</f>
        <v>1</v>
      </c>
      <c r="H392" s="1" t="n">
        <f aca="false">Sheet1!J393</f>
        <v>0</v>
      </c>
      <c r="I392" s="1" t="n">
        <f aca="false">Sheet1!K393</f>
        <v>1</v>
      </c>
      <c r="J392" s="1" t="n">
        <f aca="false">Sheet1!L393</f>
        <v>0</v>
      </c>
      <c r="K392" s="1" t="n">
        <f aca="false">Sheet1!M393</f>
        <v>0</v>
      </c>
      <c r="L392" s="1" t="n">
        <f aca="false">Sheet1!N393</f>
        <v>0</v>
      </c>
      <c r="M392" s="1" t="n">
        <f aca="false">Sheet1!O393</f>
        <v>0</v>
      </c>
      <c r="N392" s="1" t="n">
        <f aca="false">Sheet1!P393</f>
        <v>1</v>
      </c>
      <c r="O392" s="1" t="n">
        <f aca="false">Sheet1!Q393</f>
        <v>0</v>
      </c>
      <c r="P392" s="1" t="n">
        <f aca="false">Sheet1!R393</f>
        <v>0</v>
      </c>
      <c r="Q392" s="1" t="n">
        <f aca="false">Sheet1!S393</f>
        <v>539</v>
      </c>
    </row>
    <row r="393" customFormat="false" ht="12.75" hidden="false" customHeight="false" outlineLevel="0" collapsed="false">
      <c r="A393" s="1" t="n">
        <f aca="false">Sheet1!A394</f>
        <v>1997</v>
      </c>
      <c r="B393" s="1" t="n">
        <f aca="false">Sheet1!B394</f>
        <v>33</v>
      </c>
      <c r="C393" s="1" t="n">
        <f aca="false">LN(Sheet1!E394)</f>
        <v>1.55287094718336</v>
      </c>
      <c r="D393" s="1" t="n">
        <f aca="false">Sheet1!F394</f>
        <v>0</v>
      </c>
      <c r="E393" s="1" t="n">
        <f aca="false">LN(Sheet1!G394)</f>
        <v>6.17894779095103</v>
      </c>
      <c r="F393" s="1" t="n">
        <f aca="false">LN(Sheet1!H394)</f>
        <v>3.03879176301444</v>
      </c>
      <c r="G393" s="1" t="n">
        <f aca="false">Sheet1!I394</f>
        <v>1</v>
      </c>
      <c r="H393" s="1" t="n">
        <f aca="false">Sheet1!J394</f>
        <v>0</v>
      </c>
      <c r="I393" s="1" t="n">
        <f aca="false">Sheet1!K394</f>
        <v>1</v>
      </c>
      <c r="J393" s="1" t="n">
        <f aca="false">Sheet1!L394</f>
        <v>0</v>
      </c>
      <c r="K393" s="1" t="n">
        <f aca="false">Sheet1!M394</f>
        <v>0</v>
      </c>
      <c r="L393" s="1" t="n">
        <f aca="false">Sheet1!N394</f>
        <v>0</v>
      </c>
      <c r="M393" s="1" t="n">
        <f aca="false">Sheet1!O394</f>
        <v>0</v>
      </c>
      <c r="N393" s="1" t="n">
        <f aca="false">Sheet1!P394</f>
        <v>1</v>
      </c>
      <c r="O393" s="1" t="n">
        <f aca="false">Sheet1!Q394</f>
        <v>0</v>
      </c>
      <c r="P393" s="1" t="n">
        <f aca="false">Sheet1!R394</f>
        <v>0</v>
      </c>
      <c r="Q393" s="1" t="n">
        <f aca="false">Sheet1!S394</f>
        <v>539</v>
      </c>
    </row>
    <row r="394" customFormat="false" ht="12.75" hidden="false" customHeight="false" outlineLevel="0" collapsed="false">
      <c r="A394" s="1" t="n">
        <f aca="false">Sheet1!A395</f>
        <v>1998</v>
      </c>
      <c r="B394" s="1" t="n">
        <f aca="false">Sheet1!B395</f>
        <v>33</v>
      </c>
      <c r="C394" s="1" t="n">
        <f aca="false">LN(Sheet1!E395)</f>
        <v>1.54756293424784</v>
      </c>
      <c r="D394" s="1" t="n">
        <f aca="false">Sheet1!F395</f>
        <v>0</v>
      </c>
      <c r="E394" s="1" t="n">
        <f aca="false">LN(Sheet1!G395)</f>
        <v>6.2247003919948</v>
      </c>
      <c r="F394" s="1" t="n">
        <f aca="false">LN(Sheet1!H395)</f>
        <v>3.04499851485691</v>
      </c>
      <c r="G394" s="1" t="n">
        <f aca="false">Sheet1!I395</f>
        <v>1</v>
      </c>
      <c r="H394" s="1" t="n">
        <f aca="false">Sheet1!J395</f>
        <v>0</v>
      </c>
      <c r="I394" s="1" t="n">
        <f aca="false">Sheet1!K395</f>
        <v>0</v>
      </c>
      <c r="J394" s="1" t="n">
        <f aca="false">Sheet1!L395</f>
        <v>1</v>
      </c>
      <c r="K394" s="1" t="n">
        <f aca="false">Sheet1!M395</f>
        <v>0</v>
      </c>
      <c r="L394" s="1" t="n">
        <f aca="false">Sheet1!N395</f>
        <v>0</v>
      </c>
      <c r="M394" s="1" t="n">
        <f aca="false">Sheet1!O395</f>
        <v>0</v>
      </c>
      <c r="N394" s="1" t="n">
        <f aca="false">Sheet1!P395</f>
        <v>1</v>
      </c>
      <c r="O394" s="1" t="n">
        <f aca="false">Sheet1!Q395</f>
        <v>0</v>
      </c>
      <c r="P394" s="1" t="n">
        <f aca="false">Sheet1!R395</f>
        <v>0</v>
      </c>
      <c r="Q394" s="1" t="n">
        <f aca="false">Sheet1!S395</f>
        <v>539</v>
      </c>
    </row>
    <row r="395" customFormat="false" ht="12.75" hidden="false" customHeight="false" outlineLevel="0" collapsed="false">
      <c r="A395" s="1" t="n">
        <f aca="false">Sheet1!A396</f>
        <v>1999</v>
      </c>
      <c r="B395" s="1" t="n">
        <f aca="false">Sheet1!B396</f>
        <v>33</v>
      </c>
      <c r="C395" s="1" t="n">
        <f aca="false">LN(Sheet1!E396)</f>
        <v>1.68157139370589</v>
      </c>
      <c r="D395" s="1" t="n">
        <f aca="false">Sheet1!F396</f>
        <v>0</v>
      </c>
      <c r="E395" s="1" t="n">
        <f aca="false">LN(Sheet1!G396)</f>
        <v>6.28960019224212</v>
      </c>
      <c r="F395" s="1" t="n">
        <f aca="false">LN(Sheet1!H396)</f>
        <v>3.05116698044209</v>
      </c>
      <c r="G395" s="1" t="n">
        <f aca="false">Sheet1!I396</f>
        <v>1</v>
      </c>
      <c r="H395" s="1" t="n">
        <f aca="false">Sheet1!J396</f>
        <v>0</v>
      </c>
      <c r="I395" s="1" t="n">
        <f aca="false">Sheet1!K396</f>
        <v>1</v>
      </c>
      <c r="J395" s="1" t="n">
        <f aca="false">Sheet1!L396</f>
        <v>0</v>
      </c>
      <c r="K395" s="1" t="n">
        <f aca="false">Sheet1!M396</f>
        <v>0</v>
      </c>
      <c r="L395" s="1" t="n">
        <f aca="false">Sheet1!N396</f>
        <v>0</v>
      </c>
      <c r="M395" s="1" t="n">
        <f aca="false">Sheet1!O396</f>
        <v>0</v>
      </c>
      <c r="N395" s="1" t="n">
        <f aca="false">Sheet1!P396</f>
        <v>1</v>
      </c>
      <c r="O395" s="1" t="n">
        <f aca="false">Sheet1!Q396</f>
        <v>0</v>
      </c>
      <c r="P395" s="1" t="n">
        <f aca="false">Sheet1!R396</f>
        <v>0</v>
      </c>
      <c r="Q395" s="1" t="n">
        <f aca="false">Sheet1!S396</f>
        <v>539</v>
      </c>
    </row>
    <row r="396" customFormat="false" ht="12.75" hidden="false" customHeight="false" outlineLevel="0" collapsed="false">
      <c r="A396" s="1" t="n">
        <f aca="false">Sheet1!A397</f>
        <v>2000</v>
      </c>
      <c r="B396" s="1" t="n">
        <f aca="false">Sheet1!B397</f>
        <v>33</v>
      </c>
      <c r="C396" s="1" t="n">
        <f aca="false">LN(Sheet1!E397)</f>
        <v>1.78335777362008</v>
      </c>
      <c r="D396" s="1" t="n">
        <f aca="false">Sheet1!F397</f>
        <v>0</v>
      </c>
      <c r="E396" s="1" t="n">
        <f aca="false">LN(Sheet1!G397)</f>
        <v>6.35811830437303</v>
      </c>
      <c r="F396" s="1" t="n">
        <f aca="false">LN(Sheet1!H397)</f>
        <v>3.05400118167797</v>
      </c>
      <c r="G396" s="1" t="n">
        <f aca="false">Sheet1!I397</f>
        <v>1</v>
      </c>
      <c r="H396" s="1" t="n">
        <f aca="false">Sheet1!J397</f>
        <v>0</v>
      </c>
      <c r="I396" s="1" t="n">
        <f aca="false">Sheet1!K397</f>
        <v>0</v>
      </c>
      <c r="J396" s="1" t="n">
        <f aca="false">Sheet1!L397</f>
        <v>0</v>
      </c>
      <c r="K396" s="1" t="n">
        <f aca="false">Sheet1!M397</f>
        <v>0</v>
      </c>
      <c r="L396" s="1" t="n">
        <f aca="false">Sheet1!N397</f>
        <v>0</v>
      </c>
      <c r="M396" s="1" t="n">
        <f aca="false">Sheet1!O397</f>
        <v>0</v>
      </c>
      <c r="N396" s="1" t="n">
        <f aca="false">Sheet1!P397</f>
        <v>1</v>
      </c>
      <c r="O396" s="1" t="n">
        <f aca="false">Sheet1!Q397</f>
        <v>0</v>
      </c>
      <c r="P396" s="1" t="n">
        <f aca="false">Sheet1!R397</f>
        <v>0</v>
      </c>
      <c r="Q396" s="1" t="n">
        <f aca="false">Sheet1!S397</f>
        <v>539</v>
      </c>
    </row>
    <row r="397" customFormat="false" ht="12.75" hidden="false" customHeight="false" outlineLevel="0" collapsed="false">
      <c r="A397" s="1" t="n">
        <f aca="false">Sheet1!A398</f>
        <v>1989</v>
      </c>
      <c r="B397" s="1" t="n">
        <f aca="false">Sheet1!B398</f>
        <v>34</v>
      </c>
      <c r="C397" s="1" t="n">
        <f aca="false">LN(Sheet1!E398)</f>
        <v>0.184173174824091</v>
      </c>
      <c r="D397" s="1" t="n">
        <f aca="false">Sheet1!F398</f>
        <v>0</v>
      </c>
      <c r="E397" s="1" t="n">
        <f aca="false">LN(Sheet1!G398)</f>
        <v>5.62509582053819</v>
      </c>
      <c r="F397" s="1" t="n">
        <f aca="false">LN(Sheet1!H398)</f>
        <v>3.21647294025189</v>
      </c>
      <c r="G397" s="1" t="n">
        <f aca="false">Sheet1!I398</f>
        <v>0</v>
      </c>
      <c r="H397" s="1" t="n">
        <f aca="false">Sheet1!J398</f>
        <v>1</v>
      </c>
      <c r="I397" s="1" t="n">
        <f aca="false">Sheet1!K398</f>
        <v>1</v>
      </c>
      <c r="J397" s="1" t="n">
        <f aca="false">Sheet1!L398</f>
        <v>0</v>
      </c>
      <c r="K397" s="1" t="n">
        <f aca="false">Sheet1!M398</f>
        <v>0</v>
      </c>
      <c r="L397" s="1" t="n">
        <f aca="false">Sheet1!N398</f>
        <v>0</v>
      </c>
      <c r="M397" s="1" t="n">
        <f aca="false">Sheet1!O398</f>
        <v>0</v>
      </c>
      <c r="N397" s="1" t="n">
        <f aca="false">Sheet1!P398</f>
        <v>1</v>
      </c>
      <c r="O397" s="1" t="n">
        <f aca="false">Sheet1!Q398</f>
        <v>0</v>
      </c>
      <c r="P397" s="1" t="n">
        <f aca="false">Sheet1!R398</f>
        <v>0</v>
      </c>
      <c r="Q397" s="1" t="n">
        <f aca="false">Sheet1!S398</f>
        <v>2023</v>
      </c>
    </row>
    <row r="398" customFormat="false" ht="12.75" hidden="false" customHeight="false" outlineLevel="0" collapsed="false">
      <c r="A398" s="1" t="n">
        <f aca="false">Sheet1!A399</f>
        <v>1990</v>
      </c>
      <c r="B398" s="1" t="n">
        <f aca="false">Sheet1!B399</f>
        <v>34</v>
      </c>
      <c r="C398" s="1" t="n">
        <f aca="false">LN(Sheet1!E399)</f>
        <v>0.231753578420873</v>
      </c>
      <c r="D398" s="1" t="n">
        <f aca="false">Sheet1!F399</f>
        <v>0</v>
      </c>
      <c r="E398" s="1" t="n">
        <f aca="false">LN(Sheet1!G399)</f>
        <v>5.69531033295252</v>
      </c>
      <c r="F398" s="1" t="n">
        <f aca="false">LN(Sheet1!H399)</f>
        <v>3.22326617316949</v>
      </c>
      <c r="G398" s="1" t="n">
        <f aca="false">Sheet1!I399</f>
        <v>0</v>
      </c>
      <c r="H398" s="1" t="n">
        <f aca="false">Sheet1!J399</f>
        <v>1</v>
      </c>
      <c r="I398" s="1" t="n">
        <f aca="false">Sheet1!K399</f>
        <v>1</v>
      </c>
      <c r="J398" s="1" t="n">
        <f aca="false">Sheet1!L399</f>
        <v>0</v>
      </c>
      <c r="K398" s="1" t="n">
        <f aca="false">Sheet1!M399</f>
        <v>0</v>
      </c>
      <c r="L398" s="1" t="n">
        <f aca="false">Sheet1!N399</f>
        <v>0</v>
      </c>
      <c r="M398" s="1" t="n">
        <f aca="false">Sheet1!O399</f>
        <v>0</v>
      </c>
      <c r="N398" s="1" t="n">
        <f aca="false">Sheet1!P399</f>
        <v>1</v>
      </c>
      <c r="O398" s="1" t="n">
        <f aca="false">Sheet1!Q399</f>
        <v>0</v>
      </c>
      <c r="P398" s="1" t="n">
        <f aca="false">Sheet1!R399</f>
        <v>0</v>
      </c>
      <c r="Q398" s="1" t="n">
        <f aca="false">Sheet1!S399</f>
        <v>2023</v>
      </c>
    </row>
    <row r="399" customFormat="false" ht="12.75" hidden="false" customHeight="false" outlineLevel="0" collapsed="false">
      <c r="A399" s="1" t="n">
        <f aca="false">Sheet1!A400</f>
        <v>1991</v>
      </c>
      <c r="B399" s="1" t="n">
        <f aca="false">Sheet1!B400</f>
        <v>34</v>
      </c>
      <c r="C399" s="1" t="n">
        <f aca="false">LN(Sheet1!E400)</f>
        <v>0.217957326066864</v>
      </c>
      <c r="D399" s="1" t="n">
        <f aca="false">Sheet1!F400</f>
        <v>0</v>
      </c>
      <c r="E399" s="1" t="n">
        <f aca="false">LN(Sheet1!G400)</f>
        <v>5.75684963529159</v>
      </c>
      <c r="F399" s="1" t="n">
        <f aca="false">LN(Sheet1!H400)</f>
        <v>3.23159459727598</v>
      </c>
      <c r="G399" s="1" t="n">
        <f aca="false">Sheet1!I400</f>
        <v>0</v>
      </c>
      <c r="H399" s="1" t="n">
        <f aca="false">Sheet1!J400</f>
        <v>1</v>
      </c>
      <c r="I399" s="1" t="n">
        <f aca="false">Sheet1!K400</f>
        <v>1</v>
      </c>
      <c r="J399" s="1" t="n">
        <f aca="false">Sheet1!L400</f>
        <v>0</v>
      </c>
      <c r="K399" s="1" t="n">
        <f aca="false">Sheet1!M400</f>
        <v>0</v>
      </c>
      <c r="L399" s="1" t="n">
        <f aca="false">Sheet1!N400</f>
        <v>0</v>
      </c>
      <c r="M399" s="1" t="n">
        <f aca="false">Sheet1!O400</f>
        <v>0</v>
      </c>
      <c r="N399" s="1" t="n">
        <f aca="false">Sheet1!P400</f>
        <v>1</v>
      </c>
      <c r="O399" s="1" t="n">
        <f aca="false">Sheet1!Q400</f>
        <v>0</v>
      </c>
      <c r="P399" s="1" t="n">
        <f aca="false">Sheet1!R400</f>
        <v>0</v>
      </c>
      <c r="Q399" s="1" t="n">
        <f aca="false">Sheet1!S400</f>
        <v>2023</v>
      </c>
    </row>
    <row r="400" customFormat="false" ht="12.75" hidden="false" customHeight="false" outlineLevel="0" collapsed="false">
      <c r="A400" s="1" t="n">
        <f aca="false">Sheet1!A401</f>
        <v>1992</v>
      </c>
      <c r="B400" s="1" t="n">
        <f aca="false">Sheet1!B401</f>
        <v>34</v>
      </c>
      <c r="C400" s="1" t="n">
        <f aca="false">LN(Sheet1!E401)</f>
        <v>0.377098554855255</v>
      </c>
      <c r="D400" s="1" t="n">
        <f aca="false">Sheet1!F401</f>
        <v>0</v>
      </c>
      <c r="E400" s="1" t="n">
        <f aca="false">LN(Sheet1!G401)</f>
        <v>5.81554826008748</v>
      </c>
      <c r="F400" s="1" t="n">
        <f aca="false">LN(Sheet1!H401)</f>
        <v>3.23867845216438</v>
      </c>
      <c r="G400" s="1" t="n">
        <f aca="false">Sheet1!I401</f>
        <v>0</v>
      </c>
      <c r="H400" s="1" t="n">
        <f aca="false">Sheet1!J401</f>
        <v>1</v>
      </c>
      <c r="I400" s="1" t="n">
        <f aca="false">Sheet1!K401</f>
        <v>1</v>
      </c>
      <c r="J400" s="1" t="n">
        <f aca="false">Sheet1!L401</f>
        <v>0</v>
      </c>
      <c r="K400" s="1" t="n">
        <f aca="false">Sheet1!M401</f>
        <v>0</v>
      </c>
      <c r="L400" s="1" t="n">
        <f aca="false">Sheet1!N401</f>
        <v>0</v>
      </c>
      <c r="M400" s="1" t="n">
        <f aca="false">Sheet1!O401</f>
        <v>0</v>
      </c>
      <c r="N400" s="1" t="n">
        <f aca="false">Sheet1!P401</f>
        <v>1</v>
      </c>
      <c r="O400" s="1" t="n">
        <f aca="false">Sheet1!Q401</f>
        <v>0</v>
      </c>
      <c r="P400" s="1" t="n">
        <f aca="false">Sheet1!R401</f>
        <v>0</v>
      </c>
      <c r="Q400" s="1" t="n">
        <f aca="false">Sheet1!S401</f>
        <v>2023</v>
      </c>
    </row>
    <row r="401" customFormat="false" ht="12.75" hidden="false" customHeight="false" outlineLevel="0" collapsed="false">
      <c r="A401" s="1" t="n">
        <f aca="false">Sheet1!A402</f>
        <v>1993</v>
      </c>
      <c r="B401" s="1" t="n">
        <f aca="false">Sheet1!B402</f>
        <v>34</v>
      </c>
      <c r="C401" s="1" t="n">
        <f aca="false">LN(Sheet1!E402)</f>
        <v>0.346532886707237</v>
      </c>
      <c r="D401" s="1" t="n">
        <f aca="false">Sheet1!F402</f>
        <v>0</v>
      </c>
      <c r="E401" s="1" t="n">
        <f aca="false">LN(Sheet1!G402)</f>
        <v>5.87934324975703</v>
      </c>
      <c r="F401" s="1" t="n">
        <f aca="false">LN(Sheet1!H402)</f>
        <v>3.24532299488305</v>
      </c>
      <c r="G401" s="1" t="n">
        <f aca="false">Sheet1!I402</f>
        <v>0</v>
      </c>
      <c r="H401" s="1" t="n">
        <f aca="false">Sheet1!J402</f>
        <v>1</v>
      </c>
      <c r="I401" s="1" t="n">
        <f aca="false">Sheet1!K402</f>
        <v>0</v>
      </c>
      <c r="J401" s="1" t="n">
        <f aca="false">Sheet1!L402</f>
        <v>0</v>
      </c>
      <c r="K401" s="1" t="n">
        <f aca="false">Sheet1!M402</f>
        <v>0</v>
      </c>
      <c r="L401" s="1" t="n">
        <f aca="false">Sheet1!N402</f>
        <v>0</v>
      </c>
      <c r="M401" s="1" t="n">
        <f aca="false">Sheet1!O402</f>
        <v>0</v>
      </c>
      <c r="N401" s="1" t="n">
        <f aca="false">Sheet1!P402</f>
        <v>1</v>
      </c>
      <c r="O401" s="1" t="n">
        <f aca="false">Sheet1!Q402</f>
        <v>0</v>
      </c>
      <c r="P401" s="1" t="n">
        <f aca="false">Sheet1!R402</f>
        <v>0</v>
      </c>
      <c r="Q401" s="1" t="n">
        <f aca="false">Sheet1!S402</f>
        <v>2023</v>
      </c>
    </row>
    <row r="402" customFormat="false" ht="12.75" hidden="false" customHeight="false" outlineLevel="0" collapsed="false">
      <c r="A402" s="1" t="n">
        <f aca="false">Sheet1!A403</f>
        <v>1994</v>
      </c>
      <c r="B402" s="1" t="n">
        <f aca="false">Sheet1!B403</f>
        <v>34</v>
      </c>
      <c r="C402" s="1" t="n">
        <f aca="false">LN(Sheet1!E403)</f>
        <v>0.424961806259854</v>
      </c>
      <c r="D402" s="1" t="n">
        <f aca="false">Sheet1!F403</f>
        <v>0</v>
      </c>
      <c r="E402" s="1" t="n">
        <f aca="false">LN(Sheet1!G403)</f>
        <v>5.94174922170432</v>
      </c>
      <c r="F402" s="1" t="n">
        <f aca="false">LN(Sheet1!H403)</f>
        <v>3.25076201373052</v>
      </c>
      <c r="G402" s="1" t="n">
        <f aca="false">Sheet1!I403</f>
        <v>0</v>
      </c>
      <c r="H402" s="1" t="n">
        <f aca="false">Sheet1!J403</f>
        <v>1</v>
      </c>
      <c r="I402" s="1" t="n">
        <f aca="false">Sheet1!K403</f>
        <v>0</v>
      </c>
      <c r="J402" s="1" t="n">
        <f aca="false">Sheet1!L403</f>
        <v>1</v>
      </c>
      <c r="K402" s="1" t="n">
        <f aca="false">Sheet1!M403</f>
        <v>0</v>
      </c>
      <c r="L402" s="1" t="n">
        <f aca="false">Sheet1!N403</f>
        <v>0</v>
      </c>
      <c r="M402" s="1" t="n">
        <f aca="false">Sheet1!O403</f>
        <v>0</v>
      </c>
      <c r="N402" s="1" t="n">
        <f aca="false">Sheet1!P403</f>
        <v>1</v>
      </c>
      <c r="O402" s="1" t="n">
        <f aca="false">Sheet1!Q403</f>
        <v>0</v>
      </c>
      <c r="P402" s="1" t="n">
        <f aca="false">Sheet1!R403</f>
        <v>0</v>
      </c>
      <c r="Q402" s="1" t="n">
        <f aca="false">Sheet1!S403</f>
        <v>2023</v>
      </c>
    </row>
    <row r="403" customFormat="false" ht="12.75" hidden="false" customHeight="false" outlineLevel="0" collapsed="false">
      <c r="A403" s="1" t="n">
        <f aca="false">Sheet1!A404</f>
        <v>1995</v>
      </c>
      <c r="B403" s="1" t="n">
        <f aca="false">Sheet1!B404</f>
        <v>34</v>
      </c>
      <c r="C403" s="1" t="n">
        <f aca="false">LN(Sheet1!E404)</f>
        <v>0.4368785002139</v>
      </c>
      <c r="D403" s="1" t="n">
        <f aca="false">Sheet1!F404</f>
        <v>0</v>
      </c>
      <c r="E403" s="1" t="n">
        <f aca="false">LN(Sheet1!G404)</f>
        <v>6.01988886634658</v>
      </c>
      <c r="F403" s="1" t="n">
        <f aca="false">LN(Sheet1!H404)</f>
        <v>3.25462899457402</v>
      </c>
      <c r="G403" s="1" t="n">
        <f aca="false">Sheet1!I404</f>
        <v>0</v>
      </c>
      <c r="H403" s="1" t="n">
        <f aca="false">Sheet1!J404</f>
        <v>1</v>
      </c>
      <c r="I403" s="1" t="n">
        <f aca="false">Sheet1!K404</f>
        <v>0</v>
      </c>
      <c r="J403" s="1" t="n">
        <f aca="false">Sheet1!L404</f>
        <v>0</v>
      </c>
      <c r="K403" s="1" t="n">
        <f aca="false">Sheet1!M404</f>
        <v>0</v>
      </c>
      <c r="L403" s="1" t="n">
        <f aca="false">Sheet1!N404</f>
        <v>0</v>
      </c>
      <c r="M403" s="1" t="n">
        <f aca="false">Sheet1!O404</f>
        <v>0</v>
      </c>
      <c r="N403" s="1" t="n">
        <f aca="false">Sheet1!P404</f>
        <v>1</v>
      </c>
      <c r="O403" s="1" t="n">
        <f aca="false">Sheet1!Q404</f>
        <v>0</v>
      </c>
      <c r="P403" s="1" t="n">
        <f aca="false">Sheet1!R404</f>
        <v>0</v>
      </c>
      <c r="Q403" s="1" t="n">
        <f aca="false">Sheet1!S404</f>
        <v>2023</v>
      </c>
    </row>
    <row r="404" customFormat="false" ht="12.75" hidden="false" customHeight="false" outlineLevel="0" collapsed="false">
      <c r="A404" s="1" t="n">
        <f aca="false">Sheet1!A405</f>
        <v>1996</v>
      </c>
      <c r="B404" s="1" t="n">
        <f aca="false">Sheet1!B405</f>
        <v>34</v>
      </c>
      <c r="C404" s="1" t="n">
        <f aca="false">LN(Sheet1!E405)</f>
        <v>0.489446510468506</v>
      </c>
      <c r="D404" s="1" t="n">
        <f aca="false">Sheet1!F405</f>
        <v>0</v>
      </c>
      <c r="E404" s="1" t="n">
        <f aca="false">LN(Sheet1!G405)</f>
        <v>6.05944359240072</v>
      </c>
      <c r="F404" s="1" t="n">
        <f aca="false">LN(Sheet1!H405)</f>
        <v>3.25848107946056</v>
      </c>
      <c r="G404" s="1" t="n">
        <f aca="false">Sheet1!I405</f>
        <v>0</v>
      </c>
      <c r="H404" s="1" t="n">
        <f aca="false">Sheet1!J405</f>
        <v>1</v>
      </c>
      <c r="I404" s="1" t="n">
        <f aca="false">Sheet1!K405</f>
        <v>1</v>
      </c>
      <c r="J404" s="1" t="n">
        <f aca="false">Sheet1!L405</f>
        <v>0</v>
      </c>
      <c r="K404" s="1" t="n">
        <f aca="false">Sheet1!M405</f>
        <v>0</v>
      </c>
      <c r="L404" s="1" t="n">
        <f aca="false">Sheet1!N405</f>
        <v>0</v>
      </c>
      <c r="M404" s="1" t="n">
        <f aca="false">Sheet1!O405</f>
        <v>0</v>
      </c>
      <c r="N404" s="1" t="n">
        <f aca="false">Sheet1!P405</f>
        <v>1</v>
      </c>
      <c r="O404" s="1" t="n">
        <f aca="false">Sheet1!Q405</f>
        <v>0</v>
      </c>
      <c r="P404" s="1" t="n">
        <f aca="false">Sheet1!R405</f>
        <v>0</v>
      </c>
      <c r="Q404" s="1" t="n">
        <f aca="false">Sheet1!S405</f>
        <v>2023</v>
      </c>
    </row>
    <row r="405" customFormat="false" ht="12.75" hidden="false" customHeight="false" outlineLevel="0" collapsed="false">
      <c r="A405" s="1" t="n">
        <f aca="false">Sheet1!A406</f>
        <v>1997</v>
      </c>
      <c r="B405" s="1" t="n">
        <f aca="false">Sheet1!B406</f>
        <v>34</v>
      </c>
      <c r="C405" s="1" t="n">
        <f aca="false">LN(Sheet1!E406)</f>
        <v>0.528865521896988</v>
      </c>
      <c r="D405" s="1" t="n">
        <f aca="false">Sheet1!F406</f>
        <v>0</v>
      </c>
      <c r="E405" s="1" t="n">
        <f aca="false">LN(Sheet1!G406)</f>
        <v>6.08836487402211</v>
      </c>
      <c r="F405" s="1" t="n">
        <f aca="false">LN(Sheet1!H406)</f>
        <v>3.26193531432865</v>
      </c>
      <c r="G405" s="1" t="n">
        <f aca="false">Sheet1!I406</f>
        <v>0</v>
      </c>
      <c r="H405" s="1" t="n">
        <f aca="false">Sheet1!J406</f>
        <v>1</v>
      </c>
      <c r="I405" s="1" t="n">
        <f aca="false">Sheet1!K406</f>
        <v>1</v>
      </c>
      <c r="J405" s="1" t="n">
        <f aca="false">Sheet1!L406</f>
        <v>0</v>
      </c>
      <c r="K405" s="1" t="n">
        <f aca="false">Sheet1!M406</f>
        <v>0</v>
      </c>
      <c r="L405" s="1" t="n">
        <f aca="false">Sheet1!N406</f>
        <v>0</v>
      </c>
      <c r="M405" s="1" t="n">
        <f aca="false">Sheet1!O406</f>
        <v>0</v>
      </c>
      <c r="N405" s="1" t="n">
        <f aca="false">Sheet1!P406</f>
        <v>1</v>
      </c>
      <c r="O405" s="1" t="n">
        <f aca="false">Sheet1!Q406</f>
        <v>0</v>
      </c>
      <c r="P405" s="1" t="n">
        <f aca="false">Sheet1!R406</f>
        <v>0</v>
      </c>
      <c r="Q405" s="1" t="n">
        <f aca="false">Sheet1!S406</f>
        <v>2023</v>
      </c>
    </row>
    <row r="406" customFormat="false" ht="12.75" hidden="false" customHeight="false" outlineLevel="0" collapsed="false">
      <c r="A406" s="1" t="n">
        <f aca="false">Sheet1!A407</f>
        <v>1998</v>
      </c>
      <c r="B406" s="1" t="n">
        <f aca="false">Sheet1!B407</f>
        <v>34</v>
      </c>
      <c r="C406" s="1" t="n">
        <f aca="false">LN(Sheet1!E407)</f>
        <v>0.654359573602634</v>
      </c>
      <c r="D406" s="1" t="n">
        <f aca="false">Sheet1!F407</f>
        <v>0</v>
      </c>
      <c r="E406" s="1" t="n">
        <f aca="false">LN(Sheet1!G407)</f>
        <v>6.12671147924926</v>
      </c>
      <c r="F406" s="1" t="n">
        <f aca="false">LN(Sheet1!H407)</f>
        <v>3.26690379387878</v>
      </c>
      <c r="G406" s="1" t="n">
        <f aca="false">Sheet1!I407</f>
        <v>0</v>
      </c>
      <c r="H406" s="1" t="n">
        <f aca="false">Sheet1!J407</f>
        <v>1</v>
      </c>
      <c r="I406" s="1" t="n">
        <f aca="false">Sheet1!K407</f>
        <v>0</v>
      </c>
      <c r="J406" s="1" t="n">
        <f aca="false">Sheet1!L407</f>
        <v>0</v>
      </c>
      <c r="K406" s="1" t="n">
        <f aca="false">Sheet1!M407</f>
        <v>0</v>
      </c>
      <c r="L406" s="1" t="n">
        <f aca="false">Sheet1!N407</f>
        <v>0</v>
      </c>
      <c r="M406" s="1" t="n">
        <f aca="false">Sheet1!O407</f>
        <v>0</v>
      </c>
      <c r="N406" s="1" t="n">
        <f aca="false">Sheet1!P407</f>
        <v>1</v>
      </c>
      <c r="O406" s="1" t="n">
        <f aca="false">Sheet1!Q407</f>
        <v>0</v>
      </c>
      <c r="P406" s="1" t="n">
        <f aca="false">Sheet1!R407</f>
        <v>0</v>
      </c>
      <c r="Q406" s="1" t="n">
        <f aca="false">Sheet1!S407</f>
        <v>2023</v>
      </c>
    </row>
    <row r="407" customFormat="false" ht="12.75" hidden="false" customHeight="false" outlineLevel="0" collapsed="false">
      <c r="A407" s="1" t="n">
        <f aca="false">Sheet1!A408</f>
        <v>1999</v>
      </c>
      <c r="B407" s="1" t="n">
        <f aca="false">Sheet1!B408</f>
        <v>34</v>
      </c>
      <c r="C407" s="1" t="n">
        <f aca="false">LN(Sheet1!E408)</f>
        <v>0.649448134626851</v>
      </c>
      <c r="D407" s="1" t="n">
        <f aca="false">Sheet1!F408</f>
        <v>0</v>
      </c>
      <c r="E407" s="1" t="n">
        <f aca="false">LN(Sheet1!G408)</f>
        <v>6.19729675318367</v>
      </c>
      <c r="F407" s="1" t="n">
        <f aca="false">LN(Sheet1!H408)</f>
        <v>3.27336401015227</v>
      </c>
      <c r="G407" s="1" t="n">
        <f aca="false">Sheet1!I408</f>
        <v>0</v>
      </c>
      <c r="H407" s="1" t="n">
        <f aca="false">Sheet1!J408</f>
        <v>1</v>
      </c>
      <c r="I407" s="1" t="n">
        <f aca="false">Sheet1!K408</f>
        <v>1</v>
      </c>
      <c r="J407" s="1" t="n">
        <f aca="false">Sheet1!L408</f>
        <v>0</v>
      </c>
      <c r="K407" s="1" t="n">
        <f aca="false">Sheet1!M408</f>
        <v>0</v>
      </c>
      <c r="L407" s="1" t="n">
        <f aca="false">Sheet1!N408</f>
        <v>0</v>
      </c>
      <c r="M407" s="1" t="n">
        <f aca="false">Sheet1!O408</f>
        <v>1</v>
      </c>
      <c r="N407" s="1" t="n">
        <f aca="false">Sheet1!P408</f>
        <v>1</v>
      </c>
      <c r="O407" s="1" t="n">
        <f aca="false">Sheet1!Q408</f>
        <v>0</v>
      </c>
      <c r="P407" s="1" t="n">
        <f aca="false">Sheet1!R408</f>
        <v>0</v>
      </c>
      <c r="Q407" s="1" t="n">
        <f aca="false">Sheet1!S408</f>
        <v>2023</v>
      </c>
    </row>
    <row r="408" customFormat="false" ht="12.75" hidden="false" customHeight="false" outlineLevel="0" collapsed="false">
      <c r="A408" s="1" t="n">
        <f aca="false">Sheet1!A409</f>
        <v>2000</v>
      </c>
      <c r="B408" s="1" t="n">
        <f aca="false">Sheet1!B409</f>
        <v>34</v>
      </c>
      <c r="C408" s="1" t="n">
        <f aca="false">LN(Sheet1!E409)</f>
        <v>0.771950043019881</v>
      </c>
      <c r="D408" s="1" t="n">
        <f aca="false">Sheet1!F409</f>
        <v>0</v>
      </c>
      <c r="E408" s="1" t="n">
        <f aca="false">LN(Sheet1!G409)</f>
        <v>6.2616483416344</v>
      </c>
      <c r="F408" s="1" t="n">
        <f aca="false">LN(Sheet1!H409)</f>
        <v>3.25308399619794</v>
      </c>
      <c r="G408" s="1" t="n">
        <f aca="false">Sheet1!I409</f>
        <v>0</v>
      </c>
      <c r="H408" s="1" t="n">
        <f aca="false">Sheet1!J409</f>
        <v>1</v>
      </c>
      <c r="I408" s="1" t="n">
        <f aca="false">Sheet1!K409</f>
        <v>0</v>
      </c>
      <c r="J408" s="1" t="n">
        <f aca="false">Sheet1!L409</f>
        <v>1</v>
      </c>
      <c r="K408" s="1" t="n">
        <f aca="false">Sheet1!M409</f>
        <v>0</v>
      </c>
      <c r="L408" s="1" t="n">
        <f aca="false">Sheet1!N409</f>
        <v>0</v>
      </c>
      <c r="M408" s="1" t="n">
        <f aca="false">Sheet1!O409</f>
        <v>1</v>
      </c>
      <c r="N408" s="1" t="n">
        <f aca="false">Sheet1!P409</f>
        <v>1</v>
      </c>
      <c r="O408" s="1" t="n">
        <f aca="false">Sheet1!Q409</f>
        <v>0</v>
      </c>
      <c r="P408" s="1" t="n">
        <f aca="false">Sheet1!R409</f>
        <v>0</v>
      </c>
      <c r="Q408" s="1" t="n">
        <f aca="false">Sheet1!S409</f>
        <v>2023</v>
      </c>
    </row>
    <row r="409" customFormat="false" ht="12.75" hidden="false" customHeight="false" outlineLevel="0" collapsed="false">
      <c r="A409" s="1" t="n">
        <f aca="false">Sheet1!A410</f>
        <v>1989</v>
      </c>
      <c r="B409" s="1" t="n">
        <f aca="false">Sheet1!B410</f>
        <v>35</v>
      </c>
      <c r="C409" s="1" t="n">
        <f aca="false">LN(Sheet1!E410)</f>
        <v>0.412322211015772</v>
      </c>
      <c r="D409" s="1" t="n">
        <f aca="false">Sheet1!F410</f>
        <v>0</v>
      </c>
      <c r="E409" s="1" t="n">
        <f aca="false">LN(Sheet1!G410)</f>
        <v>5.57857313642383</v>
      </c>
      <c r="F409" s="1" t="n">
        <f aca="false">LN(Sheet1!H410)</f>
        <v>3.2104403460471</v>
      </c>
      <c r="G409" s="1" t="n">
        <f aca="false">Sheet1!I410</f>
        <v>0</v>
      </c>
      <c r="H409" s="1" t="n">
        <f aca="false">Sheet1!J410</f>
        <v>1</v>
      </c>
      <c r="I409" s="1" t="n">
        <f aca="false">Sheet1!K410</f>
        <v>1</v>
      </c>
      <c r="J409" s="1" t="n">
        <f aca="false">Sheet1!L410</f>
        <v>0</v>
      </c>
      <c r="K409" s="1" t="n">
        <f aca="false">Sheet1!M410</f>
        <v>0</v>
      </c>
      <c r="L409" s="1" t="n">
        <f aca="false">Sheet1!N410</f>
        <v>0</v>
      </c>
      <c r="M409" s="1" t="n">
        <f aca="false">Sheet1!O410</f>
        <v>0</v>
      </c>
      <c r="N409" s="1" t="n">
        <f aca="false">Sheet1!P410</f>
        <v>1</v>
      </c>
      <c r="O409" s="1" t="n">
        <f aca="false">Sheet1!Q410</f>
        <v>0</v>
      </c>
      <c r="P409" s="1" t="n">
        <f aca="false">Sheet1!R410</f>
        <v>0</v>
      </c>
      <c r="Q409" s="1" t="n">
        <f aca="false">Sheet1!S410</f>
        <v>1710</v>
      </c>
    </row>
    <row r="410" customFormat="false" ht="12.75" hidden="false" customHeight="false" outlineLevel="0" collapsed="false">
      <c r="A410" s="1" t="n">
        <f aca="false">Sheet1!A411</f>
        <v>1990</v>
      </c>
      <c r="B410" s="1" t="n">
        <f aca="false">Sheet1!B411</f>
        <v>35</v>
      </c>
      <c r="C410" s="1" t="n">
        <f aca="false">LN(Sheet1!E411)</f>
        <v>0.558766856266309</v>
      </c>
      <c r="D410" s="1" t="n">
        <f aca="false">Sheet1!F411</f>
        <v>0</v>
      </c>
      <c r="E410" s="1" t="n">
        <f aca="false">LN(Sheet1!G411)</f>
        <v>5.65787281183383</v>
      </c>
      <c r="F410" s="1" t="n">
        <f aca="false">LN(Sheet1!H411)</f>
        <v>3.21285775254264</v>
      </c>
      <c r="G410" s="1" t="n">
        <f aca="false">Sheet1!I411</f>
        <v>0</v>
      </c>
      <c r="H410" s="1" t="n">
        <f aca="false">Sheet1!J411</f>
        <v>1</v>
      </c>
      <c r="I410" s="1" t="n">
        <f aca="false">Sheet1!K411</f>
        <v>1</v>
      </c>
      <c r="J410" s="1" t="n">
        <f aca="false">Sheet1!L411</f>
        <v>0</v>
      </c>
      <c r="K410" s="1" t="n">
        <f aca="false">Sheet1!M411</f>
        <v>0</v>
      </c>
      <c r="L410" s="1" t="n">
        <f aca="false">Sheet1!N411</f>
        <v>0</v>
      </c>
      <c r="M410" s="1" t="n">
        <f aca="false">Sheet1!O411</f>
        <v>0</v>
      </c>
      <c r="N410" s="1" t="n">
        <f aca="false">Sheet1!P411</f>
        <v>1</v>
      </c>
      <c r="O410" s="1" t="n">
        <f aca="false">Sheet1!Q411</f>
        <v>0</v>
      </c>
      <c r="P410" s="1" t="n">
        <f aca="false">Sheet1!R411</f>
        <v>0</v>
      </c>
      <c r="Q410" s="1" t="n">
        <f aca="false">Sheet1!S411</f>
        <v>1710</v>
      </c>
    </row>
    <row r="411" customFormat="false" ht="12.75" hidden="false" customHeight="false" outlineLevel="0" collapsed="false">
      <c r="A411" s="1" t="n">
        <f aca="false">Sheet1!A412</f>
        <v>1991</v>
      </c>
      <c r="B411" s="1" t="n">
        <f aca="false">Sheet1!B412</f>
        <v>35</v>
      </c>
      <c r="C411" s="1" t="n">
        <f aca="false">LN(Sheet1!E412)</f>
        <v>0.659801853473027</v>
      </c>
      <c r="D411" s="1" t="n">
        <f aca="false">Sheet1!F412</f>
        <v>0</v>
      </c>
      <c r="E411" s="1" t="n">
        <f aca="false">LN(Sheet1!G412)</f>
        <v>5.72865681318201</v>
      </c>
      <c r="F411" s="1" t="n">
        <f aca="false">LN(Sheet1!H412)</f>
        <v>3.21647294025189</v>
      </c>
      <c r="G411" s="1" t="n">
        <f aca="false">Sheet1!I412</f>
        <v>0</v>
      </c>
      <c r="H411" s="1" t="n">
        <f aca="false">Sheet1!J412</f>
        <v>1</v>
      </c>
      <c r="I411" s="1" t="n">
        <f aca="false">Sheet1!K412</f>
        <v>1</v>
      </c>
      <c r="J411" s="1" t="n">
        <f aca="false">Sheet1!L412</f>
        <v>0</v>
      </c>
      <c r="K411" s="1" t="n">
        <f aca="false">Sheet1!M412</f>
        <v>0</v>
      </c>
      <c r="L411" s="1" t="n">
        <f aca="false">Sheet1!N412</f>
        <v>0</v>
      </c>
      <c r="M411" s="1" t="n">
        <f aca="false">Sheet1!O412</f>
        <v>0</v>
      </c>
      <c r="N411" s="1" t="n">
        <f aca="false">Sheet1!P412</f>
        <v>1</v>
      </c>
      <c r="O411" s="1" t="n">
        <f aca="false">Sheet1!Q412</f>
        <v>0</v>
      </c>
      <c r="P411" s="1" t="n">
        <f aca="false">Sheet1!R412</f>
        <v>0</v>
      </c>
      <c r="Q411" s="1" t="n">
        <f aca="false">Sheet1!S412</f>
        <v>1710</v>
      </c>
    </row>
    <row r="412" customFormat="false" ht="12.75" hidden="false" customHeight="false" outlineLevel="0" collapsed="false">
      <c r="A412" s="1" t="n">
        <f aca="false">Sheet1!A413</f>
        <v>1992</v>
      </c>
      <c r="B412" s="1" t="n">
        <f aca="false">Sheet1!B413</f>
        <v>35</v>
      </c>
      <c r="C412" s="1" t="n">
        <f aca="false">LN(Sheet1!E413)</f>
        <v>0.808920642820048</v>
      </c>
      <c r="D412" s="1" t="n">
        <f aca="false">Sheet1!F413</f>
        <v>0</v>
      </c>
      <c r="E412" s="1" t="n">
        <f aca="false">LN(Sheet1!G413)</f>
        <v>5.80670188951619</v>
      </c>
      <c r="F412" s="1" t="n">
        <f aca="false">LN(Sheet1!H413)</f>
        <v>3.22087382753087</v>
      </c>
      <c r="G412" s="1" t="n">
        <f aca="false">Sheet1!I413</f>
        <v>0</v>
      </c>
      <c r="H412" s="1" t="n">
        <f aca="false">Sheet1!J413</f>
        <v>1</v>
      </c>
      <c r="I412" s="1" t="n">
        <f aca="false">Sheet1!K413</f>
        <v>1</v>
      </c>
      <c r="J412" s="1" t="n">
        <f aca="false">Sheet1!L413</f>
        <v>0</v>
      </c>
      <c r="K412" s="1" t="n">
        <f aca="false">Sheet1!M413</f>
        <v>0</v>
      </c>
      <c r="L412" s="1" t="n">
        <f aca="false">Sheet1!N413</f>
        <v>0</v>
      </c>
      <c r="M412" s="1" t="n">
        <f aca="false">Sheet1!O413</f>
        <v>0</v>
      </c>
      <c r="N412" s="1" t="n">
        <f aca="false">Sheet1!P413</f>
        <v>1</v>
      </c>
      <c r="O412" s="1" t="n">
        <f aca="false">Sheet1!Q413</f>
        <v>0</v>
      </c>
      <c r="P412" s="1" t="n">
        <f aca="false">Sheet1!R413</f>
        <v>0</v>
      </c>
      <c r="Q412" s="1" t="n">
        <f aca="false">Sheet1!S413</f>
        <v>1710</v>
      </c>
    </row>
    <row r="413" customFormat="false" ht="12.75" hidden="false" customHeight="false" outlineLevel="0" collapsed="false">
      <c r="A413" s="1" t="n">
        <f aca="false">Sheet1!A414</f>
        <v>1993</v>
      </c>
      <c r="B413" s="1" t="n">
        <f aca="false">Sheet1!B414</f>
        <v>35</v>
      </c>
      <c r="C413" s="1" t="n">
        <f aca="false">LN(Sheet1!E414)</f>
        <v>0.422737740278379</v>
      </c>
      <c r="D413" s="1" t="n">
        <f aca="false">Sheet1!F414</f>
        <v>0</v>
      </c>
      <c r="E413" s="1" t="n">
        <f aca="false">LN(Sheet1!G414)</f>
        <v>5.8590579258008</v>
      </c>
      <c r="F413" s="1" t="n">
        <f aca="false">LN(Sheet1!H414)</f>
        <v>3.22565280914722</v>
      </c>
      <c r="G413" s="1" t="n">
        <f aca="false">Sheet1!I414</f>
        <v>0</v>
      </c>
      <c r="H413" s="1" t="n">
        <f aca="false">Sheet1!J414</f>
        <v>1</v>
      </c>
      <c r="I413" s="1" t="n">
        <f aca="false">Sheet1!K414</f>
        <v>0</v>
      </c>
      <c r="J413" s="1" t="n">
        <f aca="false">Sheet1!L414</f>
        <v>1</v>
      </c>
      <c r="K413" s="1" t="n">
        <f aca="false">Sheet1!M414</f>
        <v>0</v>
      </c>
      <c r="L413" s="1" t="n">
        <f aca="false">Sheet1!N414</f>
        <v>0</v>
      </c>
      <c r="M413" s="1" t="n">
        <f aca="false">Sheet1!O414</f>
        <v>0</v>
      </c>
      <c r="N413" s="1" t="n">
        <f aca="false">Sheet1!P414</f>
        <v>1</v>
      </c>
      <c r="O413" s="1" t="n">
        <f aca="false">Sheet1!Q414</f>
        <v>0</v>
      </c>
      <c r="P413" s="1" t="n">
        <f aca="false">Sheet1!R414</f>
        <v>0</v>
      </c>
      <c r="Q413" s="1" t="n">
        <f aca="false">Sheet1!S414</f>
        <v>1710</v>
      </c>
    </row>
    <row r="414" customFormat="false" ht="12.75" hidden="false" customHeight="false" outlineLevel="0" collapsed="false">
      <c r="A414" s="1" t="n">
        <f aca="false">Sheet1!A415</f>
        <v>1994</v>
      </c>
      <c r="B414" s="1" t="n">
        <f aca="false">Sheet1!B415</f>
        <v>35</v>
      </c>
      <c r="C414" s="1" t="n">
        <f aca="false">LN(Sheet1!E415)</f>
        <v>0.468602022453685</v>
      </c>
      <c r="D414" s="1" t="n">
        <f aca="false">Sheet1!F415</f>
        <v>0</v>
      </c>
      <c r="E414" s="1" t="n">
        <f aca="false">LN(Sheet1!G415)</f>
        <v>5.91762745174795</v>
      </c>
      <c r="F414" s="1" t="n">
        <f aca="false">LN(Sheet1!H415)</f>
        <v>3.23001356927866</v>
      </c>
      <c r="G414" s="1" t="n">
        <f aca="false">Sheet1!I415</f>
        <v>0</v>
      </c>
      <c r="H414" s="1" t="n">
        <f aca="false">Sheet1!J415</f>
        <v>1</v>
      </c>
      <c r="I414" s="1" t="n">
        <f aca="false">Sheet1!K415</f>
        <v>0</v>
      </c>
      <c r="J414" s="1" t="n">
        <f aca="false">Sheet1!L415</f>
        <v>1</v>
      </c>
      <c r="K414" s="1" t="n">
        <f aca="false">Sheet1!M415</f>
        <v>0</v>
      </c>
      <c r="L414" s="1" t="n">
        <f aca="false">Sheet1!N415</f>
        <v>0</v>
      </c>
      <c r="M414" s="1" t="n">
        <f aca="false">Sheet1!O415</f>
        <v>0</v>
      </c>
      <c r="N414" s="1" t="n">
        <f aca="false">Sheet1!P415</f>
        <v>1</v>
      </c>
      <c r="O414" s="1" t="n">
        <f aca="false">Sheet1!Q415</f>
        <v>0</v>
      </c>
      <c r="P414" s="1" t="n">
        <f aca="false">Sheet1!R415</f>
        <v>0</v>
      </c>
      <c r="Q414" s="1" t="n">
        <f aca="false">Sheet1!S415</f>
        <v>1710</v>
      </c>
    </row>
    <row r="415" customFormat="false" ht="12.75" hidden="false" customHeight="false" outlineLevel="0" collapsed="false">
      <c r="A415" s="1" t="n">
        <f aca="false">Sheet1!A416</f>
        <v>1995</v>
      </c>
      <c r="B415" s="1" t="n">
        <f aca="false">Sheet1!B416</f>
        <v>35</v>
      </c>
      <c r="C415" s="1" t="n">
        <f aca="false">LN(Sheet1!E416)</f>
        <v>0.59840014216173</v>
      </c>
      <c r="D415" s="1" t="n">
        <f aca="false">Sheet1!F416</f>
        <v>0</v>
      </c>
      <c r="E415" s="1" t="n">
        <f aca="false">LN(Sheet1!G416)</f>
        <v>5.99647927368987</v>
      </c>
      <c r="F415" s="1" t="n">
        <f aca="false">LN(Sheet1!H416)</f>
        <v>3.23396146228624</v>
      </c>
      <c r="G415" s="1" t="n">
        <f aca="false">Sheet1!I416</f>
        <v>0</v>
      </c>
      <c r="H415" s="1" t="n">
        <f aca="false">Sheet1!J416</f>
        <v>1</v>
      </c>
      <c r="I415" s="1" t="n">
        <f aca="false">Sheet1!K416</f>
        <v>0</v>
      </c>
      <c r="J415" s="1" t="n">
        <f aca="false">Sheet1!L416</f>
        <v>0</v>
      </c>
      <c r="K415" s="1" t="n">
        <f aca="false">Sheet1!M416</f>
        <v>0</v>
      </c>
      <c r="L415" s="1" t="n">
        <f aca="false">Sheet1!N416</f>
        <v>0</v>
      </c>
      <c r="M415" s="1" t="n">
        <f aca="false">Sheet1!O416</f>
        <v>0</v>
      </c>
      <c r="N415" s="1" t="n">
        <f aca="false">Sheet1!P416</f>
        <v>1</v>
      </c>
      <c r="O415" s="1" t="n">
        <f aca="false">Sheet1!Q416</f>
        <v>0</v>
      </c>
      <c r="P415" s="1" t="n">
        <f aca="false">Sheet1!R416</f>
        <v>0</v>
      </c>
      <c r="Q415" s="1" t="n">
        <f aca="false">Sheet1!S416</f>
        <v>1710</v>
      </c>
    </row>
    <row r="416" customFormat="false" ht="12.75" hidden="false" customHeight="false" outlineLevel="0" collapsed="false">
      <c r="A416" s="1" t="n">
        <f aca="false">Sheet1!A417</f>
        <v>1996</v>
      </c>
      <c r="B416" s="1" t="n">
        <f aca="false">Sheet1!B417</f>
        <v>35</v>
      </c>
      <c r="C416" s="1" t="n">
        <f aca="false">LN(Sheet1!E417)</f>
        <v>0.800566924551025</v>
      </c>
      <c r="D416" s="1" t="n">
        <f aca="false">Sheet1!F417</f>
        <v>0</v>
      </c>
      <c r="E416" s="1" t="n">
        <f aca="false">LN(Sheet1!G417)</f>
        <v>6.03033485734498</v>
      </c>
      <c r="F416" s="1" t="n">
        <f aca="false">LN(Sheet1!H417)</f>
        <v>3.23710859312926</v>
      </c>
      <c r="G416" s="1" t="n">
        <f aca="false">Sheet1!I417</f>
        <v>0</v>
      </c>
      <c r="H416" s="1" t="n">
        <f aca="false">Sheet1!J417</f>
        <v>1</v>
      </c>
      <c r="I416" s="1" t="n">
        <f aca="false">Sheet1!K417</f>
        <v>1</v>
      </c>
      <c r="J416" s="1" t="n">
        <f aca="false">Sheet1!L417</f>
        <v>0</v>
      </c>
      <c r="K416" s="1" t="n">
        <f aca="false">Sheet1!M417</f>
        <v>0</v>
      </c>
      <c r="L416" s="1" t="n">
        <f aca="false">Sheet1!N417</f>
        <v>0</v>
      </c>
      <c r="M416" s="1" t="n">
        <f aca="false">Sheet1!O417</f>
        <v>0</v>
      </c>
      <c r="N416" s="1" t="n">
        <f aca="false">Sheet1!P417</f>
        <v>1</v>
      </c>
      <c r="O416" s="1" t="n">
        <f aca="false">Sheet1!Q417</f>
        <v>0</v>
      </c>
      <c r="P416" s="1" t="n">
        <f aca="false">Sheet1!R417</f>
        <v>0</v>
      </c>
      <c r="Q416" s="1" t="n">
        <f aca="false">Sheet1!S417</f>
        <v>1710</v>
      </c>
    </row>
    <row r="417" customFormat="false" ht="12.75" hidden="false" customHeight="false" outlineLevel="0" collapsed="false">
      <c r="A417" s="1" t="n">
        <f aca="false">Sheet1!A418</f>
        <v>1997</v>
      </c>
      <c r="B417" s="1" t="n">
        <f aca="false">Sheet1!B418</f>
        <v>35</v>
      </c>
      <c r="C417" s="1" t="n">
        <f aca="false">LN(Sheet1!E418)</f>
        <v>0.895783896681788</v>
      </c>
      <c r="D417" s="1" t="n">
        <f aca="false">Sheet1!F418</f>
        <v>0</v>
      </c>
      <c r="E417" s="1" t="n">
        <f aca="false">LN(Sheet1!G418)</f>
        <v>6.04859718452167</v>
      </c>
      <c r="F417" s="1" t="n">
        <f aca="false">LN(Sheet1!H418)</f>
        <v>3.24024585060439</v>
      </c>
      <c r="G417" s="1" t="n">
        <f aca="false">Sheet1!I418</f>
        <v>0</v>
      </c>
      <c r="H417" s="1" t="n">
        <f aca="false">Sheet1!J418</f>
        <v>1</v>
      </c>
      <c r="I417" s="1" t="n">
        <f aca="false">Sheet1!K418</f>
        <v>1</v>
      </c>
      <c r="J417" s="1" t="n">
        <f aca="false">Sheet1!L418</f>
        <v>0</v>
      </c>
      <c r="K417" s="1" t="n">
        <f aca="false">Sheet1!M418</f>
        <v>0</v>
      </c>
      <c r="L417" s="1" t="n">
        <f aca="false">Sheet1!N418</f>
        <v>0</v>
      </c>
      <c r="M417" s="1" t="n">
        <f aca="false">Sheet1!O418</f>
        <v>0</v>
      </c>
      <c r="N417" s="1" t="n">
        <f aca="false">Sheet1!P418</f>
        <v>1</v>
      </c>
      <c r="O417" s="1" t="n">
        <f aca="false">Sheet1!Q418</f>
        <v>0</v>
      </c>
      <c r="P417" s="1" t="n">
        <f aca="false">Sheet1!R418</f>
        <v>0</v>
      </c>
      <c r="Q417" s="1" t="n">
        <f aca="false">Sheet1!S418</f>
        <v>1710</v>
      </c>
    </row>
    <row r="418" customFormat="false" ht="12.75" hidden="false" customHeight="false" outlineLevel="0" collapsed="false">
      <c r="A418" s="1" t="n">
        <f aca="false">Sheet1!A419</f>
        <v>1998</v>
      </c>
      <c r="B418" s="1" t="n">
        <f aca="false">Sheet1!B419</f>
        <v>35</v>
      </c>
      <c r="C418" s="1" t="n">
        <f aca="false">LN(Sheet1!E419)</f>
        <v>0.99789652498521</v>
      </c>
      <c r="D418" s="1" t="n">
        <f aca="false">Sheet1!F419</f>
        <v>0</v>
      </c>
      <c r="E418" s="1" t="n">
        <f aca="false">LN(Sheet1!G419)</f>
        <v>6.09690861430313</v>
      </c>
      <c r="F418" s="1" t="n">
        <f aca="false">LN(Sheet1!H419)</f>
        <v>3.24571247882176</v>
      </c>
      <c r="G418" s="1" t="n">
        <f aca="false">Sheet1!I419</f>
        <v>0</v>
      </c>
      <c r="H418" s="1" t="n">
        <f aca="false">Sheet1!J419</f>
        <v>1</v>
      </c>
      <c r="I418" s="1" t="n">
        <f aca="false">Sheet1!K419</f>
        <v>0</v>
      </c>
      <c r="J418" s="1" t="n">
        <f aca="false">Sheet1!L419</f>
        <v>0</v>
      </c>
      <c r="K418" s="1" t="n">
        <f aca="false">Sheet1!M419</f>
        <v>0</v>
      </c>
      <c r="L418" s="1" t="n">
        <f aca="false">Sheet1!N419</f>
        <v>0</v>
      </c>
      <c r="M418" s="1" t="n">
        <f aca="false">Sheet1!O419</f>
        <v>0</v>
      </c>
      <c r="N418" s="1" t="n">
        <f aca="false">Sheet1!P419</f>
        <v>1</v>
      </c>
      <c r="O418" s="1" t="n">
        <f aca="false">Sheet1!Q419</f>
        <v>0</v>
      </c>
      <c r="P418" s="1" t="n">
        <f aca="false">Sheet1!R419</f>
        <v>0</v>
      </c>
      <c r="Q418" s="1" t="n">
        <f aca="false">Sheet1!S419</f>
        <v>1710</v>
      </c>
    </row>
    <row r="419" customFormat="false" ht="12.75" hidden="false" customHeight="false" outlineLevel="0" collapsed="false">
      <c r="A419" s="1" t="n">
        <f aca="false">Sheet1!A420</f>
        <v>1999</v>
      </c>
      <c r="B419" s="1" t="n">
        <f aca="false">Sheet1!B420</f>
        <v>35</v>
      </c>
      <c r="C419" s="1" t="n">
        <f aca="false">LN(Sheet1!E420)</f>
        <v>1.00898294233072</v>
      </c>
      <c r="D419" s="1" t="n">
        <f aca="false">Sheet1!F420</f>
        <v>0</v>
      </c>
      <c r="E419" s="1" t="n">
        <f aca="false">LN(Sheet1!G420)</f>
        <v>6.17496457589762</v>
      </c>
      <c r="F419" s="1" t="n">
        <f aca="false">LN(Sheet1!H420)</f>
        <v>3.24649099190117</v>
      </c>
      <c r="G419" s="1" t="n">
        <f aca="false">Sheet1!I420</f>
        <v>0</v>
      </c>
      <c r="H419" s="1" t="n">
        <f aca="false">Sheet1!J420</f>
        <v>1</v>
      </c>
      <c r="I419" s="1" t="n">
        <f aca="false">Sheet1!K420</f>
        <v>1</v>
      </c>
      <c r="J419" s="1" t="n">
        <f aca="false">Sheet1!L420</f>
        <v>0</v>
      </c>
      <c r="K419" s="1" t="n">
        <f aca="false">Sheet1!M420</f>
        <v>0</v>
      </c>
      <c r="L419" s="1" t="n">
        <f aca="false">Sheet1!N420</f>
        <v>0</v>
      </c>
      <c r="M419" s="1" t="n">
        <f aca="false">Sheet1!O420</f>
        <v>1</v>
      </c>
      <c r="N419" s="1" t="n">
        <f aca="false">Sheet1!P420</f>
        <v>1</v>
      </c>
      <c r="O419" s="1" t="n">
        <f aca="false">Sheet1!Q420</f>
        <v>0</v>
      </c>
      <c r="P419" s="1" t="n">
        <f aca="false">Sheet1!R420</f>
        <v>0</v>
      </c>
      <c r="Q419" s="1" t="n">
        <f aca="false">Sheet1!S420</f>
        <v>1710</v>
      </c>
    </row>
    <row r="420" customFormat="false" ht="12.75" hidden="false" customHeight="false" outlineLevel="0" collapsed="false">
      <c r="A420" s="1" t="n">
        <f aca="false">Sheet1!A421</f>
        <v>2000</v>
      </c>
      <c r="B420" s="1" t="n">
        <f aca="false">Sheet1!B421</f>
        <v>35</v>
      </c>
      <c r="C420" s="1" t="n">
        <f aca="false">LN(Sheet1!E421)</f>
        <v>1.09611550763618</v>
      </c>
      <c r="D420" s="1" t="n">
        <f aca="false">Sheet1!F421</f>
        <v>0</v>
      </c>
      <c r="E420" s="1" t="n">
        <f aca="false">LN(Sheet1!G421)</f>
        <v>6.24438629407097</v>
      </c>
      <c r="F420" s="1" t="n">
        <f aca="false">LN(Sheet1!H421)</f>
        <v>3.25308399619794</v>
      </c>
      <c r="G420" s="1" t="n">
        <f aca="false">Sheet1!I421</f>
        <v>0</v>
      </c>
      <c r="H420" s="1" t="n">
        <f aca="false">Sheet1!J421</f>
        <v>1</v>
      </c>
      <c r="I420" s="1" t="n">
        <f aca="false">Sheet1!K421</f>
        <v>0</v>
      </c>
      <c r="J420" s="1" t="n">
        <f aca="false">Sheet1!L421</f>
        <v>0</v>
      </c>
      <c r="K420" s="1" t="n">
        <f aca="false">Sheet1!M421</f>
        <v>0</v>
      </c>
      <c r="L420" s="1" t="n">
        <f aca="false">Sheet1!N421</f>
        <v>0</v>
      </c>
      <c r="M420" s="1" t="n">
        <f aca="false">Sheet1!O421</f>
        <v>1</v>
      </c>
      <c r="N420" s="1" t="n">
        <f aca="false">Sheet1!P421</f>
        <v>1</v>
      </c>
      <c r="O420" s="1" t="n">
        <f aca="false">Sheet1!Q421</f>
        <v>0</v>
      </c>
      <c r="P420" s="1" t="n">
        <f aca="false">Sheet1!R421</f>
        <v>0</v>
      </c>
      <c r="Q420" s="1" t="n">
        <f aca="false">Sheet1!S421</f>
        <v>1710</v>
      </c>
    </row>
    <row r="421" customFormat="false" ht="12.75" hidden="false" customHeight="false" outlineLevel="0" collapsed="false">
      <c r="A421" s="1" t="n">
        <f aca="false">Sheet1!A422</f>
        <v>1989</v>
      </c>
      <c r="B421" s="1" t="n">
        <f aca="false">Sheet1!B422</f>
        <v>36</v>
      </c>
      <c r="C421" s="1" t="n">
        <f aca="false">LN(Sheet1!E422)</f>
        <v>1.27074629480784</v>
      </c>
      <c r="D421" s="1" t="n">
        <f aca="false">Sheet1!F422</f>
        <v>0</v>
      </c>
      <c r="E421" s="1" t="n">
        <f aca="false">LN(Sheet1!G422)</f>
        <v>6.33157274260204</v>
      </c>
      <c r="F421" s="1" t="n">
        <f aca="false">LN(Sheet1!H422)</f>
        <v>3.98341300151482</v>
      </c>
      <c r="G421" s="1" t="n">
        <f aca="false">Sheet1!I422</f>
        <v>0</v>
      </c>
      <c r="H421" s="1" t="n">
        <f aca="false">Sheet1!J422</f>
        <v>1</v>
      </c>
      <c r="I421" s="1" t="n">
        <f aca="false">Sheet1!K422</f>
        <v>1</v>
      </c>
      <c r="J421" s="1" t="n">
        <f aca="false">Sheet1!L422</f>
        <v>0</v>
      </c>
      <c r="K421" s="1" t="n">
        <f aca="false">Sheet1!M422</f>
        <v>0</v>
      </c>
      <c r="L421" s="1" t="n">
        <f aca="false">Sheet1!N422</f>
        <v>0</v>
      </c>
      <c r="M421" s="1" t="n">
        <f aca="false">Sheet1!O422</f>
        <v>0</v>
      </c>
      <c r="N421" s="1" t="n">
        <f aca="false">Sheet1!P422</f>
        <v>1</v>
      </c>
      <c r="O421" s="1" t="n">
        <f aca="false">Sheet1!Q422</f>
        <v>0</v>
      </c>
      <c r="P421" s="1" t="n">
        <f aca="false">Sheet1!R422</f>
        <v>0</v>
      </c>
      <c r="Q421" s="1" t="n">
        <f aca="false">Sheet1!S422</f>
        <v>1420</v>
      </c>
    </row>
    <row r="422" customFormat="false" ht="12.75" hidden="false" customHeight="false" outlineLevel="0" collapsed="false">
      <c r="A422" s="1" t="n">
        <f aca="false">Sheet1!A423</f>
        <v>1990</v>
      </c>
      <c r="B422" s="1" t="n">
        <f aca="false">Sheet1!B423</f>
        <v>36</v>
      </c>
      <c r="C422" s="1" t="n">
        <f aca="false">LN(Sheet1!E423)</f>
        <v>1.43472326956814</v>
      </c>
      <c r="D422" s="1" t="n">
        <f aca="false">Sheet1!F423</f>
        <v>0</v>
      </c>
      <c r="E422" s="1" t="n">
        <f aca="false">LN(Sheet1!G423)</f>
        <v>6.42793458340963</v>
      </c>
      <c r="F422" s="1" t="n">
        <f aca="false">LN(Sheet1!H423)</f>
        <v>3.98657373669244</v>
      </c>
      <c r="G422" s="1" t="n">
        <f aca="false">Sheet1!I423</f>
        <v>0</v>
      </c>
      <c r="H422" s="1" t="n">
        <f aca="false">Sheet1!J423</f>
        <v>1</v>
      </c>
      <c r="I422" s="1" t="n">
        <f aca="false">Sheet1!K423</f>
        <v>1</v>
      </c>
      <c r="J422" s="1" t="n">
        <f aca="false">Sheet1!L423</f>
        <v>0</v>
      </c>
      <c r="K422" s="1" t="n">
        <f aca="false">Sheet1!M423</f>
        <v>0</v>
      </c>
      <c r="L422" s="1" t="n">
        <f aca="false">Sheet1!N423</f>
        <v>0</v>
      </c>
      <c r="M422" s="1" t="n">
        <f aca="false">Sheet1!O423</f>
        <v>0</v>
      </c>
      <c r="N422" s="1" t="n">
        <f aca="false">Sheet1!P423</f>
        <v>1</v>
      </c>
      <c r="O422" s="1" t="n">
        <f aca="false">Sheet1!Q423</f>
        <v>0</v>
      </c>
      <c r="P422" s="1" t="n">
        <f aca="false">Sheet1!R423</f>
        <v>0</v>
      </c>
      <c r="Q422" s="1" t="n">
        <f aca="false">Sheet1!S423</f>
        <v>1420</v>
      </c>
    </row>
    <row r="423" customFormat="false" ht="12.75" hidden="false" customHeight="false" outlineLevel="0" collapsed="false">
      <c r="A423" s="1" t="n">
        <f aca="false">Sheet1!A424</f>
        <v>1991</v>
      </c>
      <c r="B423" s="1" t="n">
        <f aca="false">Sheet1!B424</f>
        <v>36</v>
      </c>
      <c r="C423" s="1" t="n">
        <f aca="false">LN(Sheet1!E424)</f>
        <v>1.48883673454251</v>
      </c>
      <c r="D423" s="1" t="n">
        <f aca="false">Sheet1!F424</f>
        <v>0</v>
      </c>
      <c r="E423" s="1" t="n">
        <f aca="false">LN(Sheet1!G424)</f>
        <v>6.50954944137031</v>
      </c>
      <c r="F423" s="1" t="n">
        <f aca="false">LN(Sheet1!H424)</f>
        <v>3.99046443173471</v>
      </c>
      <c r="G423" s="1" t="n">
        <f aca="false">Sheet1!I424</f>
        <v>0</v>
      </c>
      <c r="H423" s="1" t="n">
        <f aca="false">Sheet1!J424</f>
        <v>1</v>
      </c>
      <c r="I423" s="1" t="n">
        <f aca="false">Sheet1!K424</f>
        <v>1</v>
      </c>
      <c r="J423" s="1" t="n">
        <f aca="false">Sheet1!L424</f>
        <v>0</v>
      </c>
      <c r="K423" s="1" t="n">
        <f aca="false">Sheet1!M424</f>
        <v>0</v>
      </c>
      <c r="L423" s="1" t="n">
        <f aca="false">Sheet1!N424</f>
        <v>0</v>
      </c>
      <c r="M423" s="1" t="n">
        <f aca="false">Sheet1!O424</f>
        <v>0</v>
      </c>
      <c r="N423" s="1" t="n">
        <f aca="false">Sheet1!P424</f>
        <v>1</v>
      </c>
      <c r="O423" s="1" t="n">
        <f aca="false">Sheet1!Q424</f>
        <v>0</v>
      </c>
      <c r="P423" s="1" t="n">
        <f aca="false">Sheet1!R424</f>
        <v>0</v>
      </c>
      <c r="Q423" s="1" t="n">
        <f aca="false">Sheet1!S424</f>
        <v>1420</v>
      </c>
    </row>
    <row r="424" customFormat="false" ht="12.75" hidden="false" customHeight="false" outlineLevel="0" collapsed="false">
      <c r="A424" s="1" t="n">
        <f aca="false">Sheet1!A425</f>
        <v>1992</v>
      </c>
      <c r="B424" s="1" t="n">
        <f aca="false">Sheet1!B425</f>
        <v>36</v>
      </c>
      <c r="C424" s="1" t="n">
        <f aca="false">LN(Sheet1!E425)</f>
        <v>1.51622640886741</v>
      </c>
      <c r="D424" s="1" t="n">
        <f aca="false">Sheet1!F425</f>
        <v>0</v>
      </c>
      <c r="E424" s="1" t="n">
        <f aca="false">LN(Sheet1!G425)</f>
        <v>6.5600007429927</v>
      </c>
      <c r="F424" s="1" t="n">
        <f aca="false">LN(Sheet1!H425)</f>
        <v>3.99397158807531</v>
      </c>
      <c r="G424" s="1" t="n">
        <f aca="false">Sheet1!I425</f>
        <v>0</v>
      </c>
      <c r="H424" s="1" t="n">
        <f aca="false">Sheet1!J425</f>
        <v>1</v>
      </c>
      <c r="I424" s="1" t="n">
        <f aca="false">Sheet1!K425</f>
        <v>1</v>
      </c>
      <c r="J424" s="1" t="n">
        <f aca="false">Sheet1!L425</f>
        <v>0</v>
      </c>
      <c r="K424" s="1" t="n">
        <f aca="false">Sheet1!M425</f>
        <v>0</v>
      </c>
      <c r="L424" s="1" t="n">
        <f aca="false">Sheet1!N425</f>
        <v>0</v>
      </c>
      <c r="M424" s="1" t="n">
        <f aca="false">Sheet1!O425</f>
        <v>0</v>
      </c>
      <c r="N424" s="1" t="n">
        <f aca="false">Sheet1!P425</f>
        <v>1</v>
      </c>
      <c r="O424" s="1" t="n">
        <f aca="false">Sheet1!Q425</f>
        <v>0</v>
      </c>
      <c r="P424" s="1" t="n">
        <f aca="false">Sheet1!R425</f>
        <v>0</v>
      </c>
      <c r="Q424" s="1" t="n">
        <f aca="false">Sheet1!S425</f>
        <v>1420</v>
      </c>
    </row>
    <row r="425" customFormat="false" ht="12.75" hidden="false" customHeight="false" outlineLevel="0" collapsed="false">
      <c r="A425" s="1" t="n">
        <f aca="false">Sheet1!A426</f>
        <v>1993</v>
      </c>
      <c r="B425" s="1" t="n">
        <f aca="false">Sheet1!B426</f>
        <v>36</v>
      </c>
      <c r="C425" s="1" t="n">
        <f aca="false">LN(Sheet1!E426)</f>
        <v>1.49556773654753</v>
      </c>
      <c r="D425" s="1" t="n">
        <f aca="false">Sheet1!F426</f>
        <v>0</v>
      </c>
      <c r="E425" s="1" t="n">
        <f aca="false">LN(Sheet1!G426)</f>
        <v>6.53482678116257</v>
      </c>
      <c r="F425" s="1" t="n">
        <f aca="false">LN(Sheet1!H426)</f>
        <v>3.99709917778327</v>
      </c>
      <c r="G425" s="1" t="n">
        <f aca="false">Sheet1!I426</f>
        <v>0</v>
      </c>
      <c r="H425" s="1" t="n">
        <f aca="false">Sheet1!J426</f>
        <v>1</v>
      </c>
      <c r="I425" s="1" t="n">
        <f aca="false">Sheet1!K426</f>
        <v>0</v>
      </c>
      <c r="J425" s="1" t="n">
        <f aca="false">Sheet1!L426</f>
        <v>0</v>
      </c>
      <c r="K425" s="1" t="n">
        <f aca="false">Sheet1!M426</f>
        <v>0</v>
      </c>
      <c r="L425" s="1" t="n">
        <f aca="false">Sheet1!N426</f>
        <v>0</v>
      </c>
      <c r="M425" s="1" t="n">
        <f aca="false">Sheet1!O426</f>
        <v>0</v>
      </c>
      <c r="N425" s="1" t="n">
        <f aca="false">Sheet1!P426</f>
        <v>1</v>
      </c>
      <c r="O425" s="1" t="n">
        <f aca="false">Sheet1!Q426</f>
        <v>0</v>
      </c>
      <c r="P425" s="1" t="n">
        <f aca="false">Sheet1!R426</f>
        <v>0</v>
      </c>
      <c r="Q425" s="1" t="n">
        <f aca="false">Sheet1!S426</f>
        <v>1420</v>
      </c>
    </row>
    <row r="426" customFormat="false" ht="12.75" hidden="false" customHeight="false" outlineLevel="0" collapsed="false">
      <c r="A426" s="1" t="n">
        <f aca="false">Sheet1!A427</f>
        <v>1994</v>
      </c>
      <c r="B426" s="1" t="n">
        <f aca="false">Sheet1!B427</f>
        <v>36</v>
      </c>
      <c r="C426" s="1" t="n">
        <f aca="false">LN(Sheet1!E427)</f>
        <v>1.67292713324859</v>
      </c>
      <c r="D426" s="1" t="n">
        <f aca="false">Sheet1!F427</f>
        <v>0</v>
      </c>
      <c r="E426" s="1" t="n">
        <f aca="false">LN(Sheet1!G427)</f>
        <v>6.55966194262602</v>
      </c>
      <c r="F426" s="1" t="n">
        <f aca="false">LN(Sheet1!H427)</f>
        <v>3.99985071579367</v>
      </c>
      <c r="G426" s="1" t="n">
        <f aca="false">Sheet1!I427</f>
        <v>0</v>
      </c>
      <c r="H426" s="1" t="n">
        <f aca="false">Sheet1!J427</f>
        <v>1</v>
      </c>
      <c r="I426" s="1" t="n">
        <f aca="false">Sheet1!K427</f>
        <v>0</v>
      </c>
      <c r="J426" s="1" t="n">
        <f aca="false">Sheet1!L427</f>
        <v>0</v>
      </c>
      <c r="K426" s="1" t="n">
        <f aca="false">Sheet1!M427</f>
        <v>0</v>
      </c>
      <c r="L426" s="1" t="n">
        <f aca="false">Sheet1!N427</f>
        <v>0</v>
      </c>
      <c r="M426" s="1" t="n">
        <f aca="false">Sheet1!O427</f>
        <v>0</v>
      </c>
      <c r="N426" s="1" t="n">
        <f aca="false">Sheet1!P427</f>
        <v>1</v>
      </c>
      <c r="O426" s="1" t="n">
        <f aca="false">Sheet1!Q427</f>
        <v>0</v>
      </c>
      <c r="P426" s="1" t="n">
        <f aca="false">Sheet1!R427</f>
        <v>0</v>
      </c>
      <c r="Q426" s="1" t="n">
        <f aca="false">Sheet1!S427</f>
        <v>1420</v>
      </c>
    </row>
    <row r="427" customFormat="false" ht="12.75" hidden="false" customHeight="false" outlineLevel="0" collapsed="false">
      <c r="A427" s="1" t="n">
        <f aca="false">Sheet1!A428</f>
        <v>1995</v>
      </c>
      <c r="B427" s="1" t="n">
        <f aca="false">Sheet1!B428</f>
        <v>36</v>
      </c>
      <c r="C427" s="1" t="n">
        <f aca="false">LN(Sheet1!E428)</f>
        <v>1.87396967233912</v>
      </c>
      <c r="D427" s="1" t="n">
        <f aca="false">Sheet1!F428</f>
        <v>0</v>
      </c>
      <c r="E427" s="1" t="n">
        <f aca="false">LN(Sheet1!G428)</f>
        <v>6.62479845876862</v>
      </c>
      <c r="F427" s="1" t="n">
        <f aca="false">LN(Sheet1!H428)</f>
        <v>4.00241200515583</v>
      </c>
      <c r="G427" s="1" t="n">
        <f aca="false">Sheet1!I428</f>
        <v>0</v>
      </c>
      <c r="H427" s="1" t="n">
        <f aca="false">Sheet1!J428</f>
        <v>1</v>
      </c>
      <c r="I427" s="1" t="n">
        <f aca="false">Sheet1!K428</f>
        <v>0</v>
      </c>
      <c r="J427" s="1" t="n">
        <f aca="false">Sheet1!L428</f>
        <v>0</v>
      </c>
      <c r="K427" s="1" t="n">
        <f aca="false">Sheet1!M428</f>
        <v>0</v>
      </c>
      <c r="L427" s="1" t="n">
        <f aca="false">Sheet1!N428</f>
        <v>0</v>
      </c>
      <c r="M427" s="1" t="n">
        <f aca="false">Sheet1!O428</f>
        <v>0</v>
      </c>
      <c r="N427" s="1" t="n">
        <f aca="false">Sheet1!P428</f>
        <v>1</v>
      </c>
      <c r="O427" s="1" t="n">
        <f aca="false">Sheet1!Q428</f>
        <v>0</v>
      </c>
      <c r="P427" s="1" t="n">
        <f aca="false">Sheet1!R428</f>
        <v>0</v>
      </c>
      <c r="Q427" s="1" t="n">
        <f aca="false">Sheet1!S428</f>
        <v>1420</v>
      </c>
    </row>
    <row r="428" customFormat="false" ht="12.75" hidden="false" customHeight="false" outlineLevel="0" collapsed="false">
      <c r="A428" s="1" t="n">
        <f aca="false">Sheet1!A429</f>
        <v>1996</v>
      </c>
      <c r="B428" s="1" t="n">
        <f aca="false">Sheet1!B429</f>
        <v>36</v>
      </c>
      <c r="C428" s="1" t="n">
        <f aca="false">LN(Sheet1!E429)</f>
        <v>2.01872743148444</v>
      </c>
      <c r="D428" s="1" t="n">
        <f aca="false">Sheet1!F429</f>
        <v>0</v>
      </c>
      <c r="E428" s="1" t="n">
        <f aca="false">LN(Sheet1!G429)</f>
        <v>6.67677313966234</v>
      </c>
      <c r="F428" s="1" t="n">
        <f aca="false">LN(Sheet1!H429)</f>
        <v>4.00460218672124</v>
      </c>
      <c r="G428" s="1" t="n">
        <f aca="false">Sheet1!I429</f>
        <v>0</v>
      </c>
      <c r="H428" s="1" t="n">
        <f aca="false">Sheet1!J429</f>
        <v>1</v>
      </c>
      <c r="I428" s="1" t="n">
        <f aca="false">Sheet1!K429</f>
        <v>0</v>
      </c>
      <c r="J428" s="1" t="n">
        <f aca="false">Sheet1!L429</f>
        <v>1</v>
      </c>
      <c r="K428" s="1" t="n">
        <f aca="false">Sheet1!M429</f>
        <v>0</v>
      </c>
      <c r="L428" s="1" t="n">
        <f aca="false">Sheet1!N429</f>
        <v>0</v>
      </c>
      <c r="M428" s="1" t="n">
        <f aca="false">Sheet1!O429</f>
        <v>0</v>
      </c>
      <c r="N428" s="1" t="n">
        <f aca="false">Sheet1!P429</f>
        <v>1</v>
      </c>
      <c r="O428" s="1" t="n">
        <f aca="false">Sheet1!Q429</f>
        <v>0</v>
      </c>
      <c r="P428" s="1" t="n">
        <f aca="false">Sheet1!R429</f>
        <v>0</v>
      </c>
      <c r="Q428" s="1" t="n">
        <f aca="false">Sheet1!S429</f>
        <v>1420</v>
      </c>
    </row>
    <row r="429" customFormat="false" ht="12.75" hidden="false" customHeight="false" outlineLevel="0" collapsed="false">
      <c r="A429" s="1" t="n">
        <f aca="false">Sheet1!A430</f>
        <v>1997</v>
      </c>
      <c r="B429" s="1" t="n">
        <f aca="false">Sheet1!B430</f>
        <v>36</v>
      </c>
      <c r="C429" s="1" t="n">
        <f aca="false">LN(Sheet1!E430)</f>
        <v>2.16404713124889</v>
      </c>
      <c r="D429" s="1" t="n">
        <f aca="false">Sheet1!F430</f>
        <v>0</v>
      </c>
      <c r="E429" s="1" t="n">
        <f aca="false">LN(Sheet1!G430)</f>
        <v>6.68995805829264</v>
      </c>
      <c r="F429" s="1" t="n">
        <f aca="false">LN(Sheet1!H430)</f>
        <v>4.00678758187257</v>
      </c>
      <c r="G429" s="1" t="n">
        <f aca="false">Sheet1!I430</f>
        <v>0</v>
      </c>
      <c r="H429" s="1" t="n">
        <f aca="false">Sheet1!J430</f>
        <v>1</v>
      </c>
      <c r="I429" s="1" t="n">
        <f aca="false">Sheet1!K430</f>
        <v>1</v>
      </c>
      <c r="J429" s="1" t="n">
        <f aca="false">Sheet1!L430</f>
        <v>0</v>
      </c>
      <c r="K429" s="1" t="n">
        <f aca="false">Sheet1!M430</f>
        <v>0</v>
      </c>
      <c r="L429" s="1" t="n">
        <f aca="false">Sheet1!N430</f>
        <v>0</v>
      </c>
      <c r="M429" s="1" t="n">
        <f aca="false">Sheet1!O430</f>
        <v>0</v>
      </c>
      <c r="N429" s="1" t="n">
        <f aca="false">Sheet1!P430</f>
        <v>1</v>
      </c>
      <c r="O429" s="1" t="n">
        <f aca="false">Sheet1!Q430</f>
        <v>0</v>
      </c>
      <c r="P429" s="1" t="n">
        <f aca="false">Sheet1!R430</f>
        <v>0</v>
      </c>
      <c r="Q429" s="1" t="n">
        <f aca="false">Sheet1!S430</f>
        <v>1420</v>
      </c>
    </row>
    <row r="430" customFormat="false" ht="12.75" hidden="false" customHeight="false" outlineLevel="0" collapsed="false">
      <c r="A430" s="1" t="n">
        <f aca="false">Sheet1!A431</f>
        <v>1998</v>
      </c>
      <c r="B430" s="1" t="n">
        <f aca="false">Sheet1!B431</f>
        <v>36</v>
      </c>
      <c r="C430" s="1" t="n">
        <f aca="false">LN(Sheet1!E431)</f>
        <v>2.36092088567365</v>
      </c>
      <c r="D430" s="1" t="n">
        <f aca="false">Sheet1!F431</f>
        <v>0</v>
      </c>
      <c r="E430" s="1" t="n">
        <f aca="false">LN(Sheet1!G431)</f>
        <v>6.73657911611719</v>
      </c>
      <c r="F430" s="1" t="n">
        <f aca="false">LN(Sheet1!H431)</f>
        <v>4.00969403260159</v>
      </c>
      <c r="G430" s="1" t="n">
        <f aca="false">Sheet1!I431</f>
        <v>0</v>
      </c>
      <c r="H430" s="1" t="n">
        <f aca="false">Sheet1!J431</f>
        <v>1</v>
      </c>
      <c r="I430" s="1" t="n">
        <f aca="false">Sheet1!K431</f>
        <v>0</v>
      </c>
      <c r="J430" s="1" t="n">
        <f aca="false">Sheet1!L431</f>
        <v>1</v>
      </c>
      <c r="K430" s="1" t="n">
        <f aca="false">Sheet1!M431</f>
        <v>0</v>
      </c>
      <c r="L430" s="1" t="n">
        <f aca="false">Sheet1!N431</f>
        <v>0</v>
      </c>
      <c r="M430" s="1" t="n">
        <f aca="false">Sheet1!O431</f>
        <v>0</v>
      </c>
      <c r="N430" s="1" t="n">
        <f aca="false">Sheet1!P431</f>
        <v>1</v>
      </c>
      <c r="O430" s="1" t="n">
        <f aca="false">Sheet1!Q431</f>
        <v>0</v>
      </c>
      <c r="P430" s="1" t="n">
        <f aca="false">Sheet1!R431</f>
        <v>0</v>
      </c>
      <c r="Q430" s="1" t="n">
        <f aca="false">Sheet1!S431</f>
        <v>1420</v>
      </c>
    </row>
    <row r="431" customFormat="false" ht="12.75" hidden="false" customHeight="false" outlineLevel="0" collapsed="false">
      <c r="A431" s="1" t="n">
        <f aca="false">Sheet1!A432</f>
        <v>1999</v>
      </c>
      <c r="B431" s="1" t="n">
        <f aca="false">Sheet1!B432</f>
        <v>36</v>
      </c>
      <c r="C431" s="1" t="n">
        <f aca="false">LN(Sheet1!E432)</f>
        <v>2.30524844312627</v>
      </c>
      <c r="D431" s="1" t="n">
        <f aca="false">Sheet1!F432</f>
        <v>0</v>
      </c>
      <c r="E431" s="1" t="n">
        <f aca="false">LN(Sheet1!G432)</f>
        <v>6.84234384363245</v>
      </c>
      <c r="F431" s="1" t="n">
        <f aca="false">LN(Sheet1!H432)</f>
        <v>4.01241117945942</v>
      </c>
      <c r="G431" s="1" t="n">
        <f aca="false">Sheet1!I432</f>
        <v>0</v>
      </c>
      <c r="H431" s="1" t="n">
        <f aca="false">Sheet1!J432</f>
        <v>1</v>
      </c>
      <c r="I431" s="1" t="n">
        <f aca="false">Sheet1!K432</f>
        <v>1</v>
      </c>
      <c r="J431" s="1" t="n">
        <f aca="false">Sheet1!L432</f>
        <v>0</v>
      </c>
      <c r="K431" s="1" t="n">
        <f aca="false">Sheet1!M432</f>
        <v>0</v>
      </c>
      <c r="L431" s="1" t="n">
        <f aca="false">Sheet1!N432</f>
        <v>0</v>
      </c>
      <c r="M431" s="1" t="n">
        <f aca="false">Sheet1!O432</f>
        <v>1</v>
      </c>
      <c r="N431" s="1" t="n">
        <f aca="false">Sheet1!P432</f>
        <v>1</v>
      </c>
      <c r="O431" s="1" t="n">
        <f aca="false">Sheet1!Q432</f>
        <v>0</v>
      </c>
      <c r="P431" s="1" t="n">
        <f aca="false">Sheet1!R432</f>
        <v>0</v>
      </c>
      <c r="Q431" s="1" t="n">
        <f aca="false">Sheet1!S432</f>
        <v>1420</v>
      </c>
    </row>
    <row r="432" customFormat="false" ht="12.75" hidden="false" customHeight="false" outlineLevel="0" collapsed="false">
      <c r="A432" s="1" t="n">
        <f aca="false">Sheet1!A433</f>
        <v>2000</v>
      </c>
      <c r="B432" s="1" t="n">
        <f aca="false">Sheet1!B433</f>
        <v>36</v>
      </c>
      <c r="C432" s="1" t="n">
        <f aca="false">LN(Sheet1!E433)</f>
        <v>2.55389533237729</v>
      </c>
      <c r="D432" s="1" t="n">
        <f aca="false">Sheet1!F433</f>
        <v>0</v>
      </c>
      <c r="E432" s="1" t="n">
        <f aca="false">LN(Sheet1!G433)</f>
        <v>6.91507343583146</v>
      </c>
      <c r="F432" s="1" t="n">
        <f aca="false">LN(Sheet1!H433)</f>
        <v>4.01385731130941</v>
      </c>
      <c r="G432" s="1" t="n">
        <f aca="false">Sheet1!I433</f>
        <v>0</v>
      </c>
      <c r="H432" s="1" t="n">
        <f aca="false">Sheet1!J433</f>
        <v>1</v>
      </c>
      <c r="I432" s="1" t="n">
        <f aca="false">Sheet1!K433</f>
        <v>0</v>
      </c>
      <c r="J432" s="1" t="n">
        <f aca="false">Sheet1!L433</f>
        <v>1</v>
      </c>
      <c r="K432" s="1" t="n">
        <f aca="false">Sheet1!M433</f>
        <v>0</v>
      </c>
      <c r="L432" s="1" t="n">
        <f aca="false">Sheet1!N433</f>
        <v>0</v>
      </c>
      <c r="M432" s="1" t="n">
        <f aca="false">Sheet1!O433</f>
        <v>1</v>
      </c>
      <c r="N432" s="1" t="n">
        <f aca="false">Sheet1!P433</f>
        <v>1</v>
      </c>
      <c r="O432" s="1" t="n">
        <f aca="false">Sheet1!Q433</f>
        <v>0</v>
      </c>
      <c r="P432" s="1" t="n">
        <f aca="false">Sheet1!R433</f>
        <v>0</v>
      </c>
      <c r="Q432" s="1" t="n">
        <f aca="false">Sheet1!S433</f>
        <v>1420</v>
      </c>
    </row>
    <row r="433" customFormat="false" ht="12.75" hidden="false" customHeight="false" outlineLevel="0" collapsed="false">
      <c r="A433" s="1" t="n">
        <f aca="false">Sheet1!A434</f>
        <v>1989</v>
      </c>
      <c r="B433" s="1" t="n">
        <f aca="false">Sheet1!B434</f>
        <v>37</v>
      </c>
      <c r="C433" s="1" t="n">
        <f aca="false">LN(Sheet1!E434)</f>
        <v>0.73200388516246</v>
      </c>
      <c r="D433" s="1" t="n">
        <f aca="false">Sheet1!F434</f>
        <v>0</v>
      </c>
      <c r="E433" s="1" t="n">
        <f aca="false">LN(Sheet1!G434)</f>
        <v>5.96605307740072</v>
      </c>
      <c r="F433" s="1" t="n">
        <f aca="false">LN(Sheet1!H434)</f>
        <v>3.15016862685841</v>
      </c>
      <c r="G433" s="1" t="n">
        <f aca="false">Sheet1!I434</f>
        <v>1</v>
      </c>
      <c r="H433" s="1" t="n">
        <f aca="false">Sheet1!J434</f>
        <v>0</v>
      </c>
      <c r="I433" s="1" t="n">
        <f aca="false">Sheet1!K434</f>
        <v>1</v>
      </c>
      <c r="J433" s="1" t="n">
        <f aca="false">Sheet1!L434</f>
        <v>0</v>
      </c>
      <c r="K433" s="1" t="n">
        <f aca="false">Sheet1!M434</f>
        <v>0</v>
      </c>
      <c r="L433" s="1" t="n">
        <f aca="false">Sheet1!N434</f>
        <v>0</v>
      </c>
      <c r="M433" s="1" t="n">
        <f aca="false">Sheet1!O434</f>
        <v>0</v>
      </c>
      <c r="N433" s="1" t="n">
        <f aca="false">Sheet1!P434</f>
        <v>1</v>
      </c>
      <c r="O433" s="1" t="n">
        <f aca="false">Sheet1!Q434</f>
        <v>0</v>
      </c>
      <c r="P433" s="1" t="n">
        <f aca="false">Sheet1!R434</f>
        <v>0</v>
      </c>
      <c r="Q433" s="1" t="n">
        <f aca="false">Sheet1!S434</f>
        <v>923</v>
      </c>
    </row>
    <row r="434" customFormat="false" ht="12.75" hidden="false" customHeight="false" outlineLevel="0" collapsed="false">
      <c r="A434" s="1" t="n">
        <f aca="false">Sheet1!A435</f>
        <v>1990</v>
      </c>
      <c r="B434" s="1" t="n">
        <f aca="false">Sheet1!B435</f>
        <v>37</v>
      </c>
      <c r="C434" s="1" t="n">
        <f aca="false">LN(Sheet1!E435)</f>
        <v>0.776403181610656</v>
      </c>
      <c r="D434" s="1" t="n">
        <f aca="false">Sheet1!F435</f>
        <v>0</v>
      </c>
      <c r="E434" s="1" t="n">
        <f aca="false">LN(Sheet1!G435)</f>
        <v>6.02357779634676</v>
      </c>
      <c r="F434" s="1" t="n">
        <f aca="false">LN(Sheet1!H435)</f>
        <v>3.15742586255198</v>
      </c>
      <c r="G434" s="1" t="n">
        <f aca="false">Sheet1!I435</f>
        <v>1</v>
      </c>
      <c r="H434" s="1" t="n">
        <f aca="false">Sheet1!J435</f>
        <v>0</v>
      </c>
      <c r="I434" s="1" t="n">
        <f aca="false">Sheet1!K435</f>
        <v>1</v>
      </c>
      <c r="J434" s="1" t="n">
        <f aca="false">Sheet1!L435</f>
        <v>0</v>
      </c>
      <c r="K434" s="1" t="n">
        <f aca="false">Sheet1!M435</f>
        <v>0</v>
      </c>
      <c r="L434" s="1" t="n">
        <f aca="false">Sheet1!N435</f>
        <v>0</v>
      </c>
      <c r="M434" s="1" t="n">
        <f aca="false">Sheet1!O435</f>
        <v>0</v>
      </c>
      <c r="N434" s="1" t="n">
        <f aca="false">Sheet1!P435</f>
        <v>1</v>
      </c>
      <c r="O434" s="1" t="n">
        <f aca="false">Sheet1!Q435</f>
        <v>0</v>
      </c>
      <c r="P434" s="1" t="n">
        <f aca="false">Sheet1!R435</f>
        <v>0</v>
      </c>
      <c r="Q434" s="1" t="n">
        <f aca="false">Sheet1!S435</f>
        <v>923</v>
      </c>
    </row>
    <row r="435" customFormat="false" ht="12.75" hidden="false" customHeight="false" outlineLevel="0" collapsed="false">
      <c r="A435" s="1" t="n">
        <f aca="false">Sheet1!A436</f>
        <v>1991</v>
      </c>
      <c r="B435" s="1" t="n">
        <f aca="false">Sheet1!B436</f>
        <v>37</v>
      </c>
      <c r="C435" s="1" t="n">
        <f aca="false">LN(Sheet1!E436)</f>
        <v>0.749137078617837</v>
      </c>
      <c r="D435" s="1" t="n">
        <f aca="false">Sheet1!F436</f>
        <v>0</v>
      </c>
      <c r="E435" s="1" t="n">
        <f aca="false">LN(Sheet1!G436)</f>
        <v>6.08172210645598</v>
      </c>
      <c r="F435" s="1" t="n">
        <f aca="false">LN(Sheet1!H436)</f>
        <v>3.16505301817069</v>
      </c>
      <c r="G435" s="1" t="n">
        <f aca="false">Sheet1!I436</f>
        <v>1</v>
      </c>
      <c r="H435" s="1" t="n">
        <f aca="false">Sheet1!J436</f>
        <v>0</v>
      </c>
      <c r="I435" s="1" t="n">
        <f aca="false">Sheet1!K436</f>
        <v>1</v>
      </c>
      <c r="J435" s="1" t="n">
        <f aca="false">Sheet1!L436</f>
        <v>0</v>
      </c>
      <c r="K435" s="1" t="n">
        <f aca="false">Sheet1!M436</f>
        <v>0</v>
      </c>
      <c r="L435" s="1" t="n">
        <f aca="false">Sheet1!N436</f>
        <v>0</v>
      </c>
      <c r="M435" s="1" t="n">
        <f aca="false">Sheet1!O436</f>
        <v>0</v>
      </c>
      <c r="N435" s="1" t="n">
        <f aca="false">Sheet1!P436</f>
        <v>1</v>
      </c>
      <c r="O435" s="1" t="n">
        <f aca="false">Sheet1!Q436</f>
        <v>0</v>
      </c>
      <c r="P435" s="1" t="n">
        <f aca="false">Sheet1!R436</f>
        <v>0</v>
      </c>
      <c r="Q435" s="1" t="n">
        <f aca="false">Sheet1!S436</f>
        <v>923</v>
      </c>
    </row>
    <row r="436" customFormat="false" ht="12.75" hidden="false" customHeight="false" outlineLevel="0" collapsed="false">
      <c r="A436" s="1" t="n">
        <f aca="false">Sheet1!A437</f>
        <v>1992</v>
      </c>
      <c r="B436" s="1" t="n">
        <f aca="false">Sheet1!B437</f>
        <v>37</v>
      </c>
      <c r="C436" s="1" t="n">
        <f aca="false">LN(Sheet1!E437)</f>
        <v>0.805086061250057</v>
      </c>
      <c r="D436" s="1" t="n">
        <f aca="false">Sheet1!F437</f>
        <v>0</v>
      </c>
      <c r="E436" s="1" t="n">
        <f aca="false">LN(Sheet1!G437)</f>
        <v>6.11112182128868</v>
      </c>
      <c r="F436" s="1" t="n">
        <f aca="false">LN(Sheet1!H437)</f>
        <v>3.17178421733435</v>
      </c>
      <c r="G436" s="1" t="n">
        <f aca="false">Sheet1!I437</f>
        <v>1</v>
      </c>
      <c r="H436" s="1" t="n">
        <f aca="false">Sheet1!J437</f>
        <v>0</v>
      </c>
      <c r="I436" s="1" t="n">
        <f aca="false">Sheet1!K437</f>
        <v>1</v>
      </c>
      <c r="J436" s="1" t="n">
        <f aca="false">Sheet1!L437</f>
        <v>0</v>
      </c>
      <c r="K436" s="1" t="n">
        <f aca="false">Sheet1!M437</f>
        <v>0</v>
      </c>
      <c r="L436" s="1" t="n">
        <f aca="false">Sheet1!N437</f>
        <v>0</v>
      </c>
      <c r="M436" s="1" t="n">
        <f aca="false">Sheet1!O437</f>
        <v>0</v>
      </c>
      <c r="N436" s="1" t="n">
        <f aca="false">Sheet1!P437</f>
        <v>1</v>
      </c>
      <c r="O436" s="1" t="n">
        <f aca="false">Sheet1!Q437</f>
        <v>0</v>
      </c>
      <c r="P436" s="1" t="n">
        <f aca="false">Sheet1!R437</f>
        <v>0</v>
      </c>
      <c r="Q436" s="1" t="n">
        <f aca="false">Sheet1!S437</f>
        <v>923</v>
      </c>
    </row>
    <row r="437" customFormat="false" ht="12.75" hidden="false" customHeight="false" outlineLevel="0" collapsed="false">
      <c r="A437" s="1" t="n">
        <f aca="false">Sheet1!A438</f>
        <v>1993</v>
      </c>
      <c r="B437" s="1" t="n">
        <f aca="false">Sheet1!B438</f>
        <v>37</v>
      </c>
      <c r="C437" s="1" t="n">
        <f aca="false">LN(Sheet1!E438)</f>
        <v>0.748343921577284</v>
      </c>
      <c r="D437" s="1" t="n">
        <f aca="false">Sheet1!F438</f>
        <v>0</v>
      </c>
      <c r="E437" s="1" t="n">
        <f aca="false">LN(Sheet1!G438)</f>
        <v>6.08079145859618</v>
      </c>
      <c r="F437" s="1" t="n">
        <f aca="false">LN(Sheet1!H438)</f>
        <v>3.17847041023316</v>
      </c>
      <c r="G437" s="1" t="n">
        <f aca="false">Sheet1!I438</f>
        <v>1</v>
      </c>
      <c r="H437" s="1" t="n">
        <f aca="false">Sheet1!J438</f>
        <v>0</v>
      </c>
      <c r="I437" s="1" t="n">
        <f aca="false">Sheet1!K438</f>
        <v>0</v>
      </c>
      <c r="J437" s="1" t="n">
        <f aca="false">Sheet1!L438</f>
        <v>1</v>
      </c>
      <c r="K437" s="1" t="n">
        <f aca="false">Sheet1!M438</f>
        <v>0</v>
      </c>
      <c r="L437" s="1" t="n">
        <f aca="false">Sheet1!N438</f>
        <v>0</v>
      </c>
      <c r="M437" s="1" t="n">
        <f aca="false">Sheet1!O438</f>
        <v>0</v>
      </c>
      <c r="N437" s="1" t="n">
        <f aca="false">Sheet1!P438</f>
        <v>1</v>
      </c>
      <c r="O437" s="1" t="n">
        <f aca="false">Sheet1!Q438</f>
        <v>0</v>
      </c>
      <c r="P437" s="1" t="n">
        <f aca="false">Sheet1!R438</f>
        <v>0</v>
      </c>
      <c r="Q437" s="1" t="n">
        <f aca="false">Sheet1!S438</f>
        <v>923</v>
      </c>
    </row>
    <row r="438" customFormat="false" ht="12.75" hidden="false" customHeight="false" outlineLevel="0" collapsed="false">
      <c r="A438" s="1" t="n">
        <f aca="false">Sheet1!A439</f>
        <v>1994</v>
      </c>
      <c r="B438" s="1" t="n">
        <f aca="false">Sheet1!B439</f>
        <v>37</v>
      </c>
      <c r="C438" s="1" t="n">
        <f aca="false">LN(Sheet1!E439)</f>
        <v>1.02901887975179</v>
      </c>
      <c r="D438" s="1" t="n">
        <f aca="false">Sheet1!F439</f>
        <v>0</v>
      </c>
      <c r="E438" s="1" t="n">
        <f aca="false">LN(Sheet1!G439)</f>
        <v>6.15572528137615</v>
      </c>
      <c r="F438" s="1" t="n">
        <f aca="false">LN(Sheet1!H439)</f>
        <v>3.18469837306661</v>
      </c>
      <c r="G438" s="1" t="n">
        <f aca="false">Sheet1!I439</f>
        <v>1</v>
      </c>
      <c r="H438" s="1" t="n">
        <f aca="false">Sheet1!J439</f>
        <v>0</v>
      </c>
      <c r="I438" s="1" t="n">
        <f aca="false">Sheet1!K439</f>
        <v>0</v>
      </c>
      <c r="J438" s="1" t="n">
        <f aca="false">Sheet1!L439</f>
        <v>1</v>
      </c>
      <c r="K438" s="1" t="n">
        <f aca="false">Sheet1!M439</f>
        <v>0</v>
      </c>
      <c r="L438" s="1" t="n">
        <f aca="false">Sheet1!N439</f>
        <v>0</v>
      </c>
      <c r="M438" s="1" t="n">
        <f aca="false">Sheet1!O439</f>
        <v>0</v>
      </c>
      <c r="N438" s="1" t="n">
        <f aca="false">Sheet1!P439</f>
        <v>1</v>
      </c>
      <c r="O438" s="1" t="n">
        <f aca="false">Sheet1!Q439</f>
        <v>0</v>
      </c>
      <c r="P438" s="1" t="n">
        <f aca="false">Sheet1!R439</f>
        <v>0</v>
      </c>
      <c r="Q438" s="1" t="n">
        <f aca="false">Sheet1!S439</f>
        <v>923</v>
      </c>
    </row>
    <row r="439" customFormat="false" ht="12.75" hidden="false" customHeight="false" outlineLevel="0" collapsed="false">
      <c r="A439" s="1" t="n">
        <f aca="false">Sheet1!A440</f>
        <v>1995</v>
      </c>
      <c r="B439" s="1" t="n">
        <f aca="false">Sheet1!B440</f>
        <v>37</v>
      </c>
      <c r="C439" s="1" t="n">
        <f aca="false">LN(Sheet1!E440)</f>
        <v>1.83379896229608</v>
      </c>
      <c r="D439" s="1" t="n">
        <f aca="false">Sheet1!F440</f>
        <v>0</v>
      </c>
      <c r="E439" s="1" t="n">
        <f aca="false">LN(Sheet1!G440)</f>
        <v>6.22291751336982</v>
      </c>
      <c r="F439" s="1" t="n">
        <f aca="false">LN(Sheet1!H440)</f>
        <v>3.19006474301408</v>
      </c>
      <c r="G439" s="1" t="n">
        <f aca="false">Sheet1!I440</f>
        <v>1</v>
      </c>
      <c r="H439" s="1" t="n">
        <f aca="false">Sheet1!J440</f>
        <v>0</v>
      </c>
      <c r="I439" s="1" t="n">
        <f aca="false">Sheet1!K440</f>
        <v>0</v>
      </c>
      <c r="J439" s="1" t="n">
        <f aca="false">Sheet1!L440</f>
        <v>1</v>
      </c>
      <c r="K439" s="1" t="n">
        <f aca="false">Sheet1!M440</f>
        <v>0</v>
      </c>
      <c r="L439" s="1" t="n">
        <f aca="false">Sheet1!N440</f>
        <v>0</v>
      </c>
      <c r="M439" s="1" t="n">
        <f aca="false">Sheet1!O440</f>
        <v>0</v>
      </c>
      <c r="N439" s="1" t="n">
        <f aca="false">Sheet1!P440</f>
        <v>1</v>
      </c>
      <c r="O439" s="1" t="n">
        <f aca="false">Sheet1!Q440</f>
        <v>0</v>
      </c>
      <c r="P439" s="1" t="n">
        <f aca="false">Sheet1!R440</f>
        <v>0</v>
      </c>
      <c r="Q439" s="1" t="n">
        <f aca="false">Sheet1!S440</f>
        <v>923</v>
      </c>
    </row>
    <row r="440" customFormat="false" ht="12.75" hidden="false" customHeight="false" outlineLevel="0" collapsed="false">
      <c r="A440" s="1" t="n">
        <f aca="false">Sheet1!A441</f>
        <v>1996</v>
      </c>
      <c r="B440" s="1" t="n">
        <f aca="false">Sheet1!B441</f>
        <v>37</v>
      </c>
      <c r="C440" s="1" t="n">
        <f aca="false">LN(Sheet1!E441)</f>
        <v>1.98433659081461</v>
      </c>
      <c r="D440" s="1" t="n">
        <f aca="false">Sheet1!F441</f>
        <v>0</v>
      </c>
      <c r="E440" s="1" t="n">
        <f aca="false">LN(Sheet1!G441)</f>
        <v>6.28244499351928</v>
      </c>
      <c r="F440" s="1" t="n">
        <f aca="false">LN(Sheet1!H441)</f>
        <v>3.19335286763712</v>
      </c>
      <c r="G440" s="1" t="n">
        <f aca="false">Sheet1!I441</f>
        <v>1</v>
      </c>
      <c r="H440" s="1" t="n">
        <f aca="false">Sheet1!J441</f>
        <v>0</v>
      </c>
      <c r="I440" s="1" t="n">
        <f aca="false">Sheet1!K441</f>
        <v>1</v>
      </c>
      <c r="J440" s="1" t="n">
        <f aca="false">Sheet1!L441</f>
        <v>0</v>
      </c>
      <c r="K440" s="1" t="n">
        <f aca="false">Sheet1!M441</f>
        <v>0</v>
      </c>
      <c r="L440" s="1" t="n">
        <f aca="false">Sheet1!N441</f>
        <v>0</v>
      </c>
      <c r="M440" s="1" t="n">
        <f aca="false">Sheet1!O441</f>
        <v>0</v>
      </c>
      <c r="N440" s="1" t="n">
        <f aca="false">Sheet1!P441</f>
        <v>1</v>
      </c>
      <c r="O440" s="1" t="n">
        <f aca="false">Sheet1!Q441</f>
        <v>0</v>
      </c>
      <c r="P440" s="1" t="n">
        <f aca="false">Sheet1!R441</f>
        <v>0</v>
      </c>
      <c r="Q440" s="1" t="n">
        <f aca="false">Sheet1!S441</f>
        <v>923</v>
      </c>
    </row>
    <row r="441" customFormat="false" ht="12.75" hidden="false" customHeight="false" outlineLevel="0" collapsed="false">
      <c r="A441" s="1" t="n">
        <f aca="false">Sheet1!A442</f>
        <v>1997</v>
      </c>
      <c r="B441" s="1" t="n">
        <f aca="false">Sheet1!B442</f>
        <v>37</v>
      </c>
      <c r="C441" s="1" t="n">
        <f aca="false">LN(Sheet1!E442)</f>
        <v>2.10205993138577</v>
      </c>
      <c r="D441" s="1" t="n">
        <f aca="false">Sheet1!F442</f>
        <v>0</v>
      </c>
      <c r="E441" s="1" t="n">
        <f aca="false">LN(Sheet1!G442)</f>
        <v>6.29672192383104</v>
      </c>
      <c r="F441" s="1" t="n">
        <f aca="false">LN(Sheet1!H442)</f>
        <v>3.19663021592088</v>
      </c>
      <c r="G441" s="1" t="n">
        <f aca="false">Sheet1!I442</f>
        <v>1</v>
      </c>
      <c r="H441" s="1" t="n">
        <f aca="false">Sheet1!J442</f>
        <v>0</v>
      </c>
      <c r="I441" s="1" t="n">
        <f aca="false">Sheet1!K442</f>
        <v>1</v>
      </c>
      <c r="J441" s="1" t="n">
        <f aca="false">Sheet1!L442</f>
        <v>0</v>
      </c>
      <c r="K441" s="1" t="n">
        <f aca="false">Sheet1!M442</f>
        <v>0</v>
      </c>
      <c r="L441" s="1" t="n">
        <f aca="false">Sheet1!N442</f>
        <v>0</v>
      </c>
      <c r="M441" s="1" t="n">
        <f aca="false">Sheet1!O442</f>
        <v>0</v>
      </c>
      <c r="N441" s="1" t="n">
        <f aca="false">Sheet1!P442</f>
        <v>1</v>
      </c>
      <c r="O441" s="1" t="n">
        <f aca="false">Sheet1!Q442</f>
        <v>0</v>
      </c>
      <c r="P441" s="1" t="n">
        <f aca="false">Sheet1!R442</f>
        <v>0</v>
      </c>
      <c r="Q441" s="1" t="n">
        <f aca="false">Sheet1!S442</f>
        <v>923</v>
      </c>
    </row>
    <row r="442" customFormat="false" ht="12.75" hidden="false" customHeight="false" outlineLevel="0" collapsed="false">
      <c r="A442" s="1" t="n">
        <f aca="false">Sheet1!A443</f>
        <v>1998</v>
      </c>
      <c r="B442" s="1" t="n">
        <f aca="false">Sheet1!B443</f>
        <v>37</v>
      </c>
      <c r="C442" s="1" t="n">
        <f aca="false">LN(Sheet1!E443)</f>
        <v>2.19056892196321</v>
      </c>
      <c r="D442" s="1" t="n">
        <f aca="false">Sheet1!F443</f>
        <v>0</v>
      </c>
      <c r="E442" s="1" t="n">
        <f aca="false">LN(Sheet1!G443)</f>
        <v>6.3304027219902</v>
      </c>
      <c r="F442" s="1" t="n">
        <f aca="false">LN(Sheet1!H443)</f>
        <v>3.20111910327894</v>
      </c>
      <c r="G442" s="1" t="n">
        <f aca="false">Sheet1!I443</f>
        <v>1</v>
      </c>
      <c r="H442" s="1" t="n">
        <f aca="false">Sheet1!J443</f>
        <v>0</v>
      </c>
      <c r="I442" s="1" t="n">
        <f aca="false">Sheet1!K443</f>
        <v>0</v>
      </c>
      <c r="J442" s="1" t="n">
        <f aca="false">Sheet1!L443</f>
        <v>1</v>
      </c>
      <c r="K442" s="1" t="n">
        <f aca="false">Sheet1!M443</f>
        <v>0</v>
      </c>
      <c r="L442" s="1" t="n">
        <f aca="false">Sheet1!N443</f>
        <v>0</v>
      </c>
      <c r="M442" s="1" t="n">
        <f aca="false">Sheet1!O443</f>
        <v>0</v>
      </c>
      <c r="N442" s="1" t="n">
        <f aca="false">Sheet1!P443</f>
        <v>1</v>
      </c>
      <c r="O442" s="1" t="n">
        <f aca="false">Sheet1!Q443</f>
        <v>0</v>
      </c>
      <c r="P442" s="1" t="n">
        <f aca="false">Sheet1!R443</f>
        <v>0</v>
      </c>
      <c r="Q442" s="1" t="n">
        <f aca="false">Sheet1!S443</f>
        <v>923</v>
      </c>
    </row>
    <row r="443" customFormat="false" ht="12.75" hidden="false" customHeight="false" outlineLevel="0" collapsed="false">
      <c r="A443" s="1" t="n">
        <f aca="false">Sheet1!A444</f>
        <v>1999</v>
      </c>
      <c r="B443" s="1" t="n">
        <f aca="false">Sheet1!B444</f>
        <v>37</v>
      </c>
      <c r="C443" s="1" t="n">
        <f aca="false">LN(Sheet1!E444)</f>
        <v>2.24553219123456</v>
      </c>
      <c r="D443" s="1" t="n">
        <f aca="false">Sheet1!F444</f>
        <v>0</v>
      </c>
      <c r="E443" s="1" t="n">
        <f aca="false">LN(Sheet1!G444)</f>
        <v>6.39261233506444</v>
      </c>
      <c r="F443" s="1" t="n">
        <f aca="false">LN(Sheet1!H444)</f>
        <v>3.20558793054127</v>
      </c>
      <c r="G443" s="1" t="n">
        <f aca="false">Sheet1!I444</f>
        <v>1</v>
      </c>
      <c r="H443" s="1" t="n">
        <f aca="false">Sheet1!J444</f>
        <v>0</v>
      </c>
      <c r="I443" s="1" t="n">
        <f aca="false">Sheet1!K444</f>
        <v>0</v>
      </c>
      <c r="J443" s="1" t="n">
        <f aca="false">Sheet1!L444</f>
        <v>1</v>
      </c>
      <c r="K443" s="1" t="n">
        <f aca="false">Sheet1!M444</f>
        <v>0</v>
      </c>
      <c r="L443" s="1" t="n">
        <f aca="false">Sheet1!N444</f>
        <v>0</v>
      </c>
      <c r="M443" s="1" t="n">
        <f aca="false">Sheet1!O444</f>
        <v>0</v>
      </c>
      <c r="N443" s="1" t="n">
        <f aca="false">Sheet1!P444</f>
        <v>1</v>
      </c>
      <c r="O443" s="1" t="n">
        <f aca="false">Sheet1!Q444</f>
        <v>0</v>
      </c>
      <c r="P443" s="1" t="n">
        <f aca="false">Sheet1!R444</f>
        <v>0</v>
      </c>
      <c r="Q443" s="1" t="n">
        <f aca="false">Sheet1!S444</f>
        <v>923</v>
      </c>
    </row>
    <row r="444" customFormat="false" ht="12.75" hidden="false" customHeight="false" outlineLevel="0" collapsed="false">
      <c r="A444" s="1" t="n">
        <f aca="false">Sheet1!A445</f>
        <v>2000</v>
      </c>
      <c r="B444" s="1" t="n">
        <f aca="false">Sheet1!B445</f>
        <v>37</v>
      </c>
      <c r="C444" s="1" t="n">
        <f aca="false">LN(Sheet1!E445)</f>
        <v>2.29950003910522</v>
      </c>
      <c r="D444" s="1" t="n">
        <f aca="false">Sheet1!F445</f>
        <v>0</v>
      </c>
      <c r="E444" s="1" t="n">
        <f aca="false">LN(Sheet1!G445)</f>
        <v>6.4733969719688</v>
      </c>
      <c r="F444" s="1" t="n">
        <f aca="false">LN(Sheet1!H445)</f>
        <v>3.20801708153333</v>
      </c>
      <c r="G444" s="1" t="n">
        <f aca="false">Sheet1!I445</f>
        <v>1</v>
      </c>
      <c r="H444" s="1" t="n">
        <f aca="false">Sheet1!J445</f>
        <v>0</v>
      </c>
      <c r="I444" s="1" t="n">
        <f aca="false">Sheet1!K445</f>
        <v>0</v>
      </c>
      <c r="J444" s="1" t="n">
        <f aca="false">Sheet1!L445</f>
        <v>1</v>
      </c>
      <c r="K444" s="1" t="n">
        <f aca="false">Sheet1!M445</f>
        <v>0</v>
      </c>
      <c r="L444" s="1" t="n">
        <f aca="false">Sheet1!N445</f>
        <v>0</v>
      </c>
      <c r="M444" s="1" t="n">
        <f aca="false">Sheet1!O445</f>
        <v>0</v>
      </c>
      <c r="N444" s="1" t="n">
        <f aca="false">Sheet1!P445</f>
        <v>1</v>
      </c>
      <c r="O444" s="1" t="n">
        <f aca="false">Sheet1!Q445</f>
        <v>0</v>
      </c>
      <c r="P444" s="1" t="n">
        <f aca="false">Sheet1!R445</f>
        <v>0</v>
      </c>
      <c r="Q444" s="1" t="n">
        <f aca="false">Sheet1!S445</f>
        <v>923</v>
      </c>
    </row>
    <row r="445" customFormat="false" ht="12.75" hidden="false" customHeight="false" outlineLevel="0" collapsed="false">
      <c r="A445" s="1" t="n">
        <f aca="false">Sheet1!A446</f>
        <v>1989</v>
      </c>
      <c r="B445" s="1" t="n">
        <f aca="false">Sheet1!B446</f>
        <v>38</v>
      </c>
      <c r="C445" s="1" t="n">
        <f aca="false">LN(Sheet1!E446)</f>
        <v>-0.202408760578182</v>
      </c>
      <c r="D445" s="1" t="n">
        <f aca="false">Sheet1!F446</f>
        <v>0</v>
      </c>
      <c r="E445" s="1" t="n">
        <f aca="false">LN(Sheet1!G446)</f>
        <v>5.77215195778706</v>
      </c>
      <c r="F445" s="1" t="n">
        <f aca="false">LN(Sheet1!H446)</f>
        <v>2.98618686071046</v>
      </c>
      <c r="G445" s="1" t="n">
        <f aca="false">Sheet1!I446</f>
        <v>1</v>
      </c>
      <c r="H445" s="1" t="n">
        <f aca="false">Sheet1!J446</f>
        <v>0</v>
      </c>
      <c r="I445" s="1" t="n">
        <f aca="false">Sheet1!K446</f>
        <v>1</v>
      </c>
      <c r="J445" s="1" t="n">
        <f aca="false">Sheet1!L446</f>
        <v>0</v>
      </c>
      <c r="K445" s="1" t="n">
        <f aca="false">Sheet1!M446</f>
        <v>0</v>
      </c>
      <c r="L445" s="1" t="n">
        <f aca="false">Sheet1!N446</f>
        <v>0</v>
      </c>
      <c r="M445" s="1" t="n">
        <f aca="false">Sheet1!O446</f>
        <v>0</v>
      </c>
      <c r="N445" s="1" t="n">
        <f aca="false">Sheet1!P446</f>
        <v>1</v>
      </c>
      <c r="O445" s="1" t="n">
        <f aca="false">Sheet1!Q446</f>
        <v>0</v>
      </c>
      <c r="P445" s="1" t="n">
        <f aca="false">Sheet1!R446</f>
        <v>0</v>
      </c>
      <c r="Q445" s="1" t="n">
        <f aca="false">Sheet1!S446</f>
        <v>1544</v>
      </c>
    </row>
    <row r="446" customFormat="false" ht="12.75" hidden="false" customHeight="false" outlineLevel="0" collapsed="false">
      <c r="A446" s="1" t="n">
        <f aca="false">Sheet1!A447</f>
        <v>1990</v>
      </c>
      <c r="B446" s="1" t="n">
        <f aca="false">Sheet1!B447</f>
        <v>38</v>
      </c>
      <c r="C446" s="1" t="n">
        <f aca="false">LN(Sheet1!E447)</f>
        <v>-0.0619551941353007</v>
      </c>
      <c r="D446" s="1" t="n">
        <f aca="false">Sheet1!F447</f>
        <v>0</v>
      </c>
      <c r="E446" s="1" t="n">
        <f aca="false">LN(Sheet1!G447)</f>
        <v>5.82799653759626</v>
      </c>
      <c r="F446" s="1" t="n">
        <f aca="false">LN(Sheet1!H447)</f>
        <v>2.99272776453369</v>
      </c>
      <c r="G446" s="1" t="n">
        <f aca="false">Sheet1!I447</f>
        <v>1</v>
      </c>
      <c r="H446" s="1" t="n">
        <f aca="false">Sheet1!J447</f>
        <v>0</v>
      </c>
      <c r="I446" s="1" t="n">
        <f aca="false">Sheet1!K447</f>
        <v>1</v>
      </c>
      <c r="J446" s="1" t="n">
        <f aca="false">Sheet1!L447</f>
        <v>0</v>
      </c>
      <c r="K446" s="1" t="n">
        <f aca="false">Sheet1!M447</f>
        <v>0</v>
      </c>
      <c r="L446" s="1" t="n">
        <f aca="false">Sheet1!N447</f>
        <v>0</v>
      </c>
      <c r="M446" s="1" t="n">
        <f aca="false">Sheet1!O447</f>
        <v>0</v>
      </c>
      <c r="N446" s="1" t="n">
        <f aca="false">Sheet1!P447</f>
        <v>1</v>
      </c>
      <c r="O446" s="1" t="n">
        <f aca="false">Sheet1!Q447</f>
        <v>0</v>
      </c>
      <c r="P446" s="1" t="n">
        <f aca="false">Sheet1!R447</f>
        <v>0</v>
      </c>
      <c r="Q446" s="1" t="n">
        <f aca="false">Sheet1!S447</f>
        <v>1544</v>
      </c>
    </row>
    <row r="447" customFormat="false" ht="12.75" hidden="false" customHeight="false" outlineLevel="0" collapsed="false">
      <c r="A447" s="1" t="n">
        <f aca="false">Sheet1!A448</f>
        <v>1991</v>
      </c>
      <c r="B447" s="1" t="n">
        <f aca="false">Sheet1!B448</f>
        <v>38</v>
      </c>
      <c r="C447" s="1" t="n">
        <f aca="false">LN(Sheet1!E448)</f>
        <v>-0.0847586435727192</v>
      </c>
      <c r="D447" s="1" t="n">
        <f aca="false">Sheet1!F448</f>
        <v>0</v>
      </c>
      <c r="E447" s="1" t="n">
        <f aca="false">LN(Sheet1!G448)</f>
        <v>5.84013155585846</v>
      </c>
      <c r="F447" s="1" t="n">
        <f aca="false">LN(Sheet1!H448)</f>
        <v>2.99972429482353</v>
      </c>
      <c r="G447" s="1" t="n">
        <f aca="false">Sheet1!I448</f>
        <v>1</v>
      </c>
      <c r="H447" s="1" t="n">
        <f aca="false">Sheet1!J448</f>
        <v>0</v>
      </c>
      <c r="I447" s="1" t="n">
        <f aca="false">Sheet1!K448</f>
        <v>1</v>
      </c>
      <c r="J447" s="1" t="n">
        <f aca="false">Sheet1!L448</f>
        <v>0</v>
      </c>
      <c r="K447" s="1" t="n">
        <f aca="false">Sheet1!M448</f>
        <v>0</v>
      </c>
      <c r="L447" s="1" t="n">
        <f aca="false">Sheet1!N448</f>
        <v>0</v>
      </c>
      <c r="M447" s="1" t="n">
        <f aca="false">Sheet1!O448</f>
        <v>0</v>
      </c>
      <c r="N447" s="1" t="n">
        <f aca="false">Sheet1!P448</f>
        <v>1</v>
      </c>
      <c r="O447" s="1" t="n">
        <f aca="false">Sheet1!Q448</f>
        <v>0</v>
      </c>
      <c r="P447" s="1" t="n">
        <f aca="false">Sheet1!R448</f>
        <v>0</v>
      </c>
      <c r="Q447" s="1" t="n">
        <f aca="false">Sheet1!S448</f>
        <v>1544</v>
      </c>
    </row>
    <row r="448" customFormat="false" ht="12.75" hidden="false" customHeight="false" outlineLevel="0" collapsed="false">
      <c r="A448" s="1" t="n">
        <f aca="false">Sheet1!A449</f>
        <v>1992</v>
      </c>
      <c r="B448" s="1" t="n">
        <f aca="false">Sheet1!B449</f>
        <v>38</v>
      </c>
      <c r="C448" s="1" t="n">
        <f aca="false">LN(Sheet1!E449)</f>
        <v>-0.115763326642469</v>
      </c>
      <c r="D448" s="1" t="n">
        <f aca="false">Sheet1!F449</f>
        <v>0</v>
      </c>
      <c r="E448" s="1" t="n">
        <f aca="false">LN(Sheet1!G449)</f>
        <v>5.83831226056631</v>
      </c>
      <c r="F448" s="1" t="n">
        <f aca="false">LN(Sheet1!H449)</f>
        <v>3.00667221359233</v>
      </c>
      <c r="G448" s="1" t="n">
        <f aca="false">Sheet1!I449</f>
        <v>1</v>
      </c>
      <c r="H448" s="1" t="n">
        <f aca="false">Sheet1!J449</f>
        <v>0</v>
      </c>
      <c r="I448" s="1" t="n">
        <f aca="false">Sheet1!K449</f>
        <v>1</v>
      </c>
      <c r="J448" s="1" t="n">
        <f aca="false">Sheet1!L449</f>
        <v>0</v>
      </c>
      <c r="K448" s="1" t="n">
        <f aca="false">Sheet1!M449</f>
        <v>0</v>
      </c>
      <c r="L448" s="1" t="n">
        <f aca="false">Sheet1!N449</f>
        <v>0</v>
      </c>
      <c r="M448" s="1" t="n">
        <f aca="false">Sheet1!O449</f>
        <v>0</v>
      </c>
      <c r="N448" s="1" t="n">
        <f aca="false">Sheet1!P449</f>
        <v>1</v>
      </c>
      <c r="O448" s="1" t="n">
        <f aca="false">Sheet1!Q449</f>
        <v>0</v>
      </c>
      <c r="P448" s="1" t="n">
        <f aca="false">Sheet1!R449</f>
        <v>0</v>
      </c>
      <c r="Q448" s="1" t="n">
        <f aca="false">Sheet1!S449</f>
        <v>1544</v>
      </c>
    </row>
    <row r="449" customFormat="false" ht="12.75" hidden="false" customHeight="false" outlineLevel="0" collapsed="false">
      <c r="A449" s="1" t="n">
        <f aca="false">Sheet1!A450</f>
        <v>1993</v>
      </c>
      <c r="B449" s="1" t="n">
        <f aca="false">Sheet1!B450</f>
        <v>38</v>
      </c>
      <c r="C449" s="1" t="n">
        <f aca="false">LN(Sheet1!E450)</f>
        <v>0.0206796935415015</v>
      </c>
      <c r="D449" s="1" t="n">
        <f aca="false">Sheet1!F450</f>
        <v>0</v>
      </c>
      <c r="E449" s="1" t="n">
        <f aca="false">LN(Sheet1!G450)</f>
        <v>5.86439953108668</v>
      </c>
      <c r="F449" s="1" t="n">
        <f aca="false">LN(Sheet1!H450)</f>
        <v>3.01357219168232</v>
      </c>
      <c r="G449" s="1" t="n">
        <f aca="false">Sheet1!I450</f>
        <v>1</v>
      </c>
      <c r="H449" s="1" t="n">
        <f aca="false">Sheet1!J450</f>
        <v>0</v>
      </c>
      <c r="I449" s="1" t="n">
        <f aca="false">Sheet1!K450</f>
        <v>0</v>
      </c>
      <c r="J449" s="1" t="n">
        <f aca="false">Sheet1!L450</f>
        <v>1</v>
      </c>
      <c r="K449" s="1" t="n">
        <f aca="false">Sheet1!M450</f>
        <v>0</v>
      </c>
      <c r="L449" s="1" t="n">
        <f aca="false">Sheet1!N450</f>
        <v>0</v>
      </c>
      <c r="M449" s="1" t="n">
        <f aca="false">Sheet1!O450</f>
        <v>0</v>
      </c>
      <c r="N449" s="1" t="n">
        <f aca="false">Sheet1!P450</f>
        <v>1</v>
      </c>
      <c r="O449" s="1" t="n">
        <f aca="false">Sheet1!Q450</f>
        <v>0</v>
      </c>
      <c r="P449" s="1" t="n">
        <f aca="false">Sheet1!R450</f>
        <v>0</v>
      </c>
      <c r="Q449" s="1" t="n">
        <f aca="false">Sheet1!S450</f>
        <v>1544</v>
      </c>
    </row>
    <row r="450" customFormat="false" ht="12.75" hidden="false" customHeight="false" outlineLevel="0" collapsed="false">
      <c r="A450" s="1" t="n">
        <f aca="false">Sheet1!A451</f>
        <v>1994</v>
      </c>
      <c r="B450" s="1" t="n">
        <f aca="false">Sheet1!B451</f>
        <v>38</v>
      </c>
      <c r="C450" s="1" t="n">
        <f aca="false">LN(Sheet1!E451)</f>
        <v>0.297989022876947</v>
      </c>
      <c r="D450" s="1" t="n">
        <f aca="false">Sheet1!F451</f>
        <v>0</v>
      </c>
      <c r="E450" s="1" t="n">
        <f aca="false">LN(Sheet1!G451)</f>
        <v>5.94338397814951</v>
      </c>
      <c r="F450" s="1" t="n">
        <f aca="false">LN(Sheet1!H451)</f>
        <v>3.0189603996732</v>
      </c>
      <c r="G450" s="1" t="n">
        <f aca="false">Sheet1!I451</f>
        <v>1</v>
      </c>
      <c r="H450" s="1" t="n">
        <f aca="false">Sheet1!J451</f>
        <v>0</v>
      </c>
      <c r="I450" s="1" t="n">
        <f aca="false">Sheet1!K451</f>
        <v>0</v>
      </c>
      <c r="J450" s="1" t="n">
        <f aca="false">Sheet1!L451</f>
        <v>1</v>
      </c>
      <c r="K450" s="1" t="n">
        <f aca="false">Sheet1!M451</f>
        <v>0</v>
      </c>
      <c r="L450" s="1" t="n">
        <f aca="false">Sheet1!N451</f>
        <v>0</v>
      </c>
      <c r="M450" s="1" t="n">
        <f aca="false">Sheet1!O451</f>
        <v>0</v>
      </c>
      <c r="N450" s="1" t="n">
        <f aca="false">Sheet1!P451</f>
        <v>1</v>
      </c>
      <c r="O450" s="1" t="n">
        <f aca="false">Sheet1!Q451</f>
        <v>0</v>
      </c>
      <c r="P450" s="1" t="n">
        <f aca="false">Sheet1!R451</f>
        <v>0</v>
      </c>
      <c r="Q450" s="1" t="n">
        <f aca="false">Sheet1!S451</f>
        <v>1544</v>
      </c>
    </row>
    <row r="451" customFormat="false" ht="12.75" hidden="false" customHeight="false" outlineLevel="0" collapsed="false">
      <c r="A451" s="1" t="n">
        <f aca="false">Sheet1!A452</f>
        <v>1995</v>
      </c>
      <c r="B451" s="1" t="n">
        <f aca="false">Sheet1!B452</f>
        <v>38</v>
      </c>
      <c r="C451" s="1" t="n">
        <f aca="false">LN(Sheet1!E452)</f>
        <v>0.858665856316677</v>
      </c>
      <c r="D451" s="1" t="n">
        <f aca="false">Sheet1!F452</f>
        <v>0</v>
      </c>
      <c r="E451" s="1" t="n">
        <f aca="false">LN(Sheet1!G452)</f>
        <v>6.0389299290464</v>
      </c>
      <c r="F451" s="1" t="n">
        <f aca="false">LN(Sheet1!H452)</f>
        <v>3.02383370366487</v>
      </c>
      <c r="G451" s="1" t="n">
        <f aca="false">Sheet1!I452</f>
        <v>1</v>
      </c>
      <c r="H451" s="1" t="n">
        <f aca="false">Sheet1!J452</f>
        <v>0</v>
      </c>
      <c r="I451" s="1" t="n">
        <f aca="false">Sheet1!K452</f>
        <v>0</v>
      </c>
      <c r="J451" s="1" t="n">
        <f aca="false">Sheet1!L452</f>
        <v>1</v>
      </c>
      <c r="K451" s="1" t="n">
        <f aca="false">Sheet1!M452</f>
        <v>0</v>
      </c>
      <c r="L451" s="1" t="n">
        <f aca="false">Sheet1!N452</f>
        <v>0</v>
      </c>
      <c r="M451" s="1" t="n">
        <f aca="false">Sheet1!O452</f>
        <v>0</v>
      </c>
      <c r="N451" s="1" t="n">
        <f aca="false">Sheet1!P452</f>
        <v>1</v>
      </c>
      <c r="O451" s="1" t="n">
        <f aca="false">Sheet1!Q452</f>
        <v>0</v>
      </c>
      <c r="P451" s="1" t="n">
        <f aca="false">Sheet1!R452</f>
        <v>0</v>
      </c>
      <c r="Q451" s="1" t="n">
        <f aca="false">Sheet1!S452</f>
        <v>1544</v>
      </c>
    </row>
    <row r="452" customFormat="false" ht="12.75" hidden="false" customHeight="false" outlineLevel="0" collapsed="false">
      <c r="A452" s="1" t="n">
        <f aca="false">Sheet1!A453</f>
        <v>1996</v>
      </c>
      <c r="B452" s="1" t="n">
        <f aca="false">Sheet1!B453</f>
        <v>38</v>
      </c>
      <c r="C452" s="1" t="n">
        <f aca="false">LN(Sheet1!E453)</f>
        <v>0.976516968463379</v>
      </c>
      <c r="D452" s="1" t="n">
        <f aca="false">Sheet1!F453</f>
        <v>0</v>
      </c>
      <c r="E452" s="1" t="n">
        <f aca="false">LN(Sheet1!G453)</f>
        <v>6.0624564387759</v>
      </c>
      <c r="F452" s="1" t="n">
        <f aca="false">LN(Sheet1!H453)</f>
        <v>3.02771531940704</v>
      </c>
      <c r="G452" s="1" t="n">
        <f aca="false">Sheet1!I453</f>
        <v>1</v>
      </c>
      <c r="H452" s="1" t="n">
        <f aca="false">Sheet1!J453</f>
        <v>0</v>
      </c>
      <c r="I452" s="1" t="n">
        <f aca="false">Sheet1!K453</f>
        <v>0</v>
      </c>
      <c r="J452" s="1" t="n">
        <f aca="false">Sheet1!L453</f>
        <v>1</v>
      </c>
      <c r="K452" s="1" t="n">
        <f aca="false">Sheet1!M453</f>
        <v>0</v>
      </c>
      <c r="L452" s="1" t="n">
        <f aca="false">Sheet1!N453</f>
        <v>0</v>
      </c>
      <c r="M452" s="1" t="n">
        <f aca="false">Sheet1!O453</f>
        <v>0</v>
      </c>
      <c r="N452" s="1" t="n">
        <f aca="false">Sheet1!P453</f>
        <v>1</v>
      </c>
      <c r="O452" s="1" t="n">
        <f aca="false">Sheet1!Q453</f>
        <v>0</v>
      </c>
      <c r="P452" s="1" t="n">
        <f aca="false">Sheet1!R453</f>
        <v>0</v>
      </c>
      <c r="Q452" s="1" t="n">
        <f aca="false">Sheet1!S453</f>
        <v>1544</v>
      </c>
    </row>
    <row r="453" customFormat="false" ht="12.75" hidden="false" customHeight="false" outlineLevel="0" collapsed="false">
      <c r="A453" s="1" t="n">
        <f aca="false">Sheet1!A454</f>
        <v>1997</v>
      </c>
      <c r="B453" s="1" t="n">
        <f aca="false">Sheet1!B454</f>
        <v>38</v>
      </c>
      <c r="C453" s="1" t="n">
        <f aca="false">LN(Sheet1!E454)</f>
        <v>1.12768747884256</v>
      </c>
      <c r="D453" s="1" t="n">
        <f aca="false">Sheet1!F454</f>
        <v>0</v>
      </c>
      <c r="E453" s="1" t="n">
        <f aca="false">LN(Sheet1!G454)</f>
        <v>6.08961657186211</v>
      </c>
      <c r="F453" s="1" t="n">
        <f aca="false">LN(Sheet1!H454)</f>
        <v>3.03206420280138</v>
      </c>
      <c r="G453" s="1" t="n">
        <f aca="false">Sheet1!I454</f>
        <v>1</v>
      </c>
      <c r="H453" s="1" t="n">
        <f aca="false">Sheet1!J454</f>
        <v>0</v>
      </c>
      <c r="I453" s="1" t="n">
        <f aca="false">Sheet1!K454</f>
        <v>1</v>
      </c>
      <c r="J453" s="1" t="n">
        <f aca="false">Sheet1!L454</f>
        <v>0</v>
      </c>
      <c r="K453" s="1" t="n">
        <f aca="false">Sheet1!M454</f>
        <v>0</v>
      </c>
      <c r="L453" s="1" t="n">
        <f aca="false">Sheet1!N454</f>
        <v>0</v>
      </c>
      <c r="M453" s="1" t="n">
        <f aca="false">Sheet1!O454</f>
        <v>0</v>
      </c>
      <c r="N453" s="1" t="n">
        <f aca="false">Sheet1!P454</f>
        <v>1</v>
      </c>
      <c r="O453" s="1" t="n">
        <f aca="false">Sheet1!Q454</f>
        <v>0</v>
      </c>
      <c r="P453" s="1" t="n">
        <f aca="false">Sheet1!R454</f>
        <v>0</v>
      </c>
      <c r="Q453" s="1" t="n">
        <f aca="false">Sheet1!S454</f>
        <v>1544</v>
      </c>
    </row>
    <row r="454" customFormat="false" ht="12.75" hidden="false" customHeight="false" outlineLevel="0" collapsed="false">
      <c r="A454" s="1" t="n">
        <f aca="false">Sheet1!A455</f>
        <v>1998</v>
      </c>
      <c r="B454" s="1" t="n">
        <f aca="false">Sheet1!B455</f>
        <v>38</v>
      </c>
      <c r="C454" s="1" t="n">
        <f aca="false">LN(Sheet1!E455)</f>
        <v>1.22283999423696</v>
      </c>
      <c r="D454" s="1" t="n">
        <f aca="false">Sheet1!F455</f>
        <v>0</v>
      </c>
      <c r="E454" s="1" t="n">
        <f aca="false">LN(Sheet1!G455)</f>
        <v>6.14075099331498</v>
      </c>
      <c r="F454" s="1" t="n">
        <f aca="false">LN(Sheet1!H455)</f>
        <v>3.03783344957263</v>
      </c>
      <c r="G454" s="1" t="n">
        <f aca="false">Sheet1!I455</f>
        <v>1</v>
      </c>
      <c r="H454" s="1" t="n">
        <f aca="false">Sheet1!J455</f>
        <v>0</v>
      </c>
      <c r="I454" s="1" t="n">
        <f aca="false">Sheet1!K455</f>
        <v>0</v>
      </c>
      <c r="J454" s="1" t="n">
        <f aca="false">Sheet1!L455</f>
        <v>1</v>
      </c>
      <c r="K454" s="1" t="n">
        <f aca="false">Sheet1!M455</f>
        <v>0</v>
      </c>
      <c r="L454" s="1" t="n">
        <f aca="false">Sheet1!N455</f>
        <v>0</v>
      </c>
      <c r="M454" s="1" t="n">
        <f aca="false">Sheet1!O455</f>
        <v>0</v>
      </c>
      <c r="N454" s="1" t="n">
        <f aca="false">Sheet1!P455</f>
        <v>1</v>
      </c>
      <c r="O454" s="1" t="n">
        <f aca="false">Sheet1!Q455</f>
        <v>0</v>
      </c>
      <c r="P454" s="1" t="n">
        <f aca="false">Sheet1!R455</f>
        <v>0</v>
      </c>
      <c r="Q454" s="1" t="n">
        <f aca="false">Sheet1!S455</f>
        <v>1544</v>
      </c>
    </row>
    <row r="455" customFormat="false" ht="12.75" hidden="false" customHeight="false" outlineLevel="0" collapsed="false">
      <c r="A455" s="1" t="n">
        <f aca="false">Sheet1!A456</f>
        <v>1999</v>
      </c>
      <c r="B455" s="1" t="n">
        <f aca="false">Sheet1!B456</f>
        <v>38</v>
      </c>
      <c r="C455" s="1" t="n">
        <f aca="false">LN(Sheet1!E456)</f>
        <v>1.2753387777777</v>
      </c>
      <c r="D455" s="1" t="n">
        <f aca="false">Sheet1!F456</f>
        <v>0</v>
      </c>
      <c r="E455" s="1" t="n">
        <f aca="false">LN(Sheet1!G456)</f>
        <v>6.20264279888243</v>
      </c>
      <c r="F455" s="1" t="n">
        <f aca="false">LN(Sheet1!H456)</f>
        <v>3.04356960296815</v>
      </c>
      <c r="G455" s="1" t="n">
        <f aca="false">Sheet1!I456</f>
        <v>1</v>
      </c>
      <c r="H455" s="1" t="n">
        <f aca="false">Sheet1!J456</f>
        <v>0</v>
      </c>
      <c r="I455" s="1" t="n">
        <f aca="false">Sheet1!K456</f>
        <v>1</v>
      </c>
      <c r="J455" s="1" t="n">
        <f aca="false">Sheet1!L456</f>
        <v>0</v>
      </c>
      <c r="K455" s="1" t="n">
        <f aca="false">Sheet1!M456</f>
        <v>0</v>
      </c>
      <c r="L455" s="1" t="n">
        <f aca="false">Sheet1!N456</f>
        <v>0</v>
      </c>
      <c r="M455" s="1" t="n">
        <f aca="false">Sheet1!O456</f>
        <v>1</v>
      </c>
      <c r="N455" s="1" t="n">
        <f aca="false">Sheet1!P456</f>
        <v>1</v>
      </c>
      <c r="O455" s="1" t="n">
        <f aca="false">Sheet1!Q456</f>
        <v>0</v>
      </c>
      <c r="P455" s="1" t="n">
        <f aca="false">Sheet1!R456</f>
        <v>0</v>
      </c>
      <c r="Q455" s="1" t="n">
        <f aca="false">Sheet1!S456</f>
        <v>1544</v>
      </c>
    </row>
    <row r="456" customFormat="false" ht="12.75" hidden="false" customHeight="false" outlineLevel="0" collapsed="false">
      <c r="A456" s="1" t="n">
        <f aca="false">Sheet1!A457</f>
        <v>2000</v>
      </c>
      <c r="B456" s="1" t="n">
        <f aca="false">Sheet1!B457</f>
        <v>38</v>
      </c>
      <c r="C456" s="1" t="n">
        <f aca="false">LN(Sheet1!E457)</f>
        <v>1.4822100393912</v>
      </c>
      <c r="D456" s="1" t="n">
        <f aca="false">Sheet1!F457</f>
        <v>0</v>
      </c>
      <c r="E456" s="1" t="n">
        <f aca="false">LN(Sheet1!G457)</f>
        <v>6.2780672872902</v>
      </c>
      <c r="F456" s="1" t="n">
        <f aca="false">LN(Sheet1!H457)</f>
        <v>3.04642538786951</v>
      </c>
      <c r="G456" s="1" t="n">
        <f aca="false">Sheet1!I457</f>
        <v>1</v>
      </c>
      <c r="H456" s="1" t="n">
        <f aca="false">Sheet1!J457</f>
        <v>0</v>
      </c>
      <c r="I456" s="1" t="n">
        <f aca="false">Sheet1!K457</f>
        <v>0</v>
      </c>
      <c r="J456" s="1" t="n">
        <f aca="false">Sheet1!L457</f>
        <v>1</v>
      </c>
      <c r="K456" s="1" t="n">
        <f aca="false">Sheet1!M457</f>
        <v>0</v>
      </c>
      <c r="L456" s="1" t="n">
        <f aca="false">Sheet1!N457</f>
        <v>0</v>
      </c>
      <c r="M456" s="1" t="n">
        <f aca="false">Sheet1!O457</f>
        <v>1</v>
      </c>
      <c r="N456" s="1" t="n">
        <f aca="false">Sheet1!P457</f>
        <v>1</v>
      </c>
      <c r="O456" s="1" t="n">
        <f aca="false">Sheet1!Q457</f>
        <v>0</v>
      </c>
      <c r="P456" s="1" t="n">
        <f aca="false">Sheet1!R457</f>
        <v>0</v>
      </c>
      <c r="Q456" s="1" t="n">
        <f aca="false">Sheet1!S457</f>
        <v>1544</v>
      </c>
    </row>
    <row r="457" customFormat="false" ht="12.75" hidden="false" customHeight="false" outlineLevel="0" collapsed="false">
      <c r="A457" s="1" t="n">
        <f aca="false">Sheet1!A458</f>
        <v>1989</v>
      </c>
      <c r="B457" s="1" t="n">
        <f aca="false">Sheet1!B458</f>
        <v>39</v>
      </c>
      <c r="C457" s="1" t="n">
        <f aca="false">LN(Sheet1!E458)</f>
        <v>-0.189928818778138</v>
      </c>
      <c r="D457" s="1" t="n">
        <f aca="false">Sheet1!F458</f>
        <v>0</v>
      </c>
      <c r="E457" s="1" t="n">
        <f aca="false">LN(Sheet1!G458)</f>
        <v>5.80315740220224</v>
      </c>
      <c r="F457" s="1" t="n">
        <f aca="false">LN(Sheet1!H458)</f>
        <v>3.2104403460471</v>
      </c>
      <c r="G457" s="1" t="n">
        <f aca="false">Sheet1!I458</f>
        <v>0</v>
      </c>
      <c r="H457" s="1" t="n">
        <f aca="false">Sheet1!J458</f>
        <v>1</v>
      </c>
      <c r="I457" s="1" t="n">
        <f aca="false">Sheet1!K458</f>
        <v>1</v>
      </c>
      <c r="J457" s="1" t="n">
        <f aca="false">Sheet1!L458</f>
        <v>0</v>
      </c>
      <c r="K457" s="1" t="n">
        <f aca="false">Sheet1!M458</f>
        <v>0</v>
      </c>
      <c r="L457" s="1" t="n">
        <f aca="false">Sheet1!N458</f>
        <v>0</v>
      </c>
      <c r="M457" s="1" t="n">
        <f aca="false">Sheet1!O458</f>
        <v>0</v>
      </c>
      <c r="N457" s="1" t="n">
        <f aca="false">Sheet1!P458</f>
        <v>1</v>
      </c>
      <c r="O457" s="1" t="n">
        <f aca="false">Sheet1!Q458</f>
        <v>0</v>
      </c>
      <c r="P457" s="1" t="n">
        <f aca="false">Sheet1!R458</f>
        <v>0</v>
      </c>
      <c r="Q457" s="1" t="n">
        <f aca="false">Sheet1!S458</f>
        <v>836</v>
      </c>
    </row>
    <row r="458" customFormat="false" ht="12.75" hidden="false" customHeight="false" outlineLevel="0" collapsed="false">
      <c r="A458" s="1" t="n">
        <f aca="false">Sheet1!A459</f>
        <v>1990</v>
      </c>
      <c r="B458" s="1" t="n">
        <f aca="false">Sheet1!B459</f>
        <v>39</v>
      </c>
      <c r="C458" s="1" t="n">
        <f aca="false">LN(Sheet1!E459)</f>
        <v>-0.101364067660592</v>
      </c>
      <c r="D458" s="1" t="n">
        <f aca="false">Sheet1!F459</f>
        <v>0</v>
      </c>
      <c r="E458" s="1" t="n">
        <f aca="false">LN(Sheet1!G459)</f>
        <v>5.87917209300005</v>
      </c>
      <c r="F458" s="1" t="n">
        <f aca="false">LN(Sheet1!H459)</f>
        <v>3.21285775254264</v>
      </c>
      <c r="G458" s="1" t="n">
        <f aca="false">Sheet1!I459</f>
        <v>0</v>
      </c>
      <c r="H458" s="1" t="n">
        <f aca="false">Sheet1!J459</f>
        <v>1</v>
      </c>
      <c r="I458" s="1" t="n">
        <f aca="false">Sheet1!K459</f>
        <v>1</v>
      </c>
      <c r="J458" s="1" t="n">
        <f aca="false">Sheet1!L459</f>
        <v>0</v>
      </c>
      <c r="K458" s="1" t="n">
        <f aca="false">Sheet1!M459</f>
        <v>0</v>
      </c>
      <c r="L458" s="1" t="n">
        <f aca="false">Sheet1!N459</f>
        <v>0</v>
      </c>
      <c r="M458" s="1" t="n">
        <f aca="false">Sheet1!O459</f>
        <v>0</v>
      </c>
      <c r="N458" s="1" t="n">
        <f aca="false">Sheet1!P459</f>
        <v>1</v>
      </c>
      <c r="O458" s="1" t="n">
        <f aca="false">Sheet1!Q459</f>
        <v>0</v>
      </c>
      <c r="P458" s="1" t="n">
        <f aca="false">Sheet1!R459</f>
        <v>0</v>
      </c>
      <c r="Q458" s="1" t="n">
        <f aca="false">Sheet1!S459</f>
        <v>836</v>
      </c>
    </row>
    <row r="459" customFormat="false" ht="12.75" hidden="false" customHeight="false" outlineLevel="0" collapsed="false">
      <c r="A459" s="1" t="n">
        <f aca="false">Sheet1!A460</f>
        <v>1991</v>
      </c>
      <c r="B459" s="1" t="n">
        <f aca="false">Sheet1!B460</f>
        <v>39</v>
      </c>
      <c r="C459" s="1" t="n">
        <f aca="false">LN(Sheet1!E460)</f>
        <v>-0.0492375142155448</v>
      </c>
      <c r="D459" s="1" t="n">
        <f aca="false">Sheet1!F460</f>
        <v>0</v>
      </c>
      <c r="E459" s="1" t="n">
        <f aca="false">LN(Sheet1!G460)</f>
        <v>5.93654691050134</v>
      </c>
      <c r="F459" s="1" t="n">
        <f aca="false">LN(Sheet1!H460)</f>
        <v>3.21647294025189</v>
      </c>
      <c r="G459" s="1" t="n">
        <f aca="false">Sheet1!I460</f>
        <v>0</v>
      </c>
      <c r="H459" s="1" t="n">
        <f aca="false">Sheet1!J460</f>
        <v>1</v>
      </c>
      <c r="I459" s="1" t="n">
        <f aca="false">Sheet1!K460</f>
        <v>1</v>
      </c>
      <c r="J459" s="1" t="n">
        <f aca="false">Sheet1!L460</f>
        <v>0</v>
      </c>
      <c r="K459" s="1" t="n">
        <f aca="false">Sheet1!M460</f>
        <v>0</v>
      </c>
      <c r="L459" s="1" t="n">
        <f aca="false">Sheet1!N460</f>
        <v>0</v>
      </c>
      <c r="M459" s="1" t="n">
        <f aca="false">Sheet1!O460</f>
        <v>0</v>
      </c>
      <c r="N459" s="1" t="n">
        <f aca="false">Sheet1!P460</f>
        <v>1</v>
      </c>
      <c r="O459" s="1" t="n">
        <f aca="false">Sheet1!Q460</f>
        <v>0</v>
      </c>
      <c r="P459" s="1" t="n">
        <f aca="false">Sheet1!R460</f>
        <v>0</v>
      </c>
      <c r="Q459" s="1" t="n">
        <f aca="false">Sheet1!S460</f>
        <v>836</v>
      </c>
    </row>
    <row r="460" customFormat="false" ht="12.75" hidden="false" customHeight="false" outlineLevel="0" collapsed="false">
      <c r="A460" s="1" t="n">
        <f aca="false">Sheet1!A461</f>
        <v>1992</v>
      </c>
      <c r="B460" s="1" t="n">
        <f aca="false">Sheet1!B461</f>
        <v>39</v>
      </c>
      <c r="C460" s="1" t="n">
        <f aca="false">LN(Sheet1!E461)</f>
        <v>-0.0555549941223199</v>
      </c>
      <c r="D460" s="1" t="n">
        <f aca="false">Sheet1!F461</f>
        <v>0</v>
      </c>
      <c r="E460" s="1" t="n">
        <f aca="false">LN(Sheet1!G461)</f>
        <v>6.00076080286221</v>
      </c>
      <c r="F460" s="1" t="n">
        <f aca="false">LN(Sheet1!H461)</f>
        <v>3.22087382753087</v>
      </c>
      <c r="G460" s="1" t="n">
        <f aca="false">Sheet1!I461</f>
        <v>0</v>
      </c>
      <c r="H460" s="1" t="n">
        <f aca="false">Sheet1!J461</f>
        <v>1</v>
      </c>
      <c r="I460" s="1" t="n">
        <f aca="false">Sheet1!K461</f>
        <v>1</v>
      </c>
      <c r="J460" s="1" t="n">
        <f aca="false">Sheet1!L461</f>
        <v>0</v>
      </c>
      <c r="K460" s="1" t="n">
        <f aca="false">Sheet1!M461</f>
        <v>0</v>
      </c>
      <c r="L460" s="1" t="n">
        <f aca="false">Sheet1!N461</f>
        <v>0</v>
      </c>
      <c r="M460" s="1" t="n">
        <f aca="false">Sheet1!O461</f>
        <v>0</v>
      </c>
      <c r="N460" s="1" t="n">
        <f aca="false">Sheet1!P461</f>
        <v>1</v>
      </c>
      <c r="O460" s="1" t="n">
        <f aca="false">Sheet1!Q461</f>
        <v>0</v>
      </c>
      <c r="P460" s="1" t="n">
        <f aca="false">Sheet1!R461</f>
        <v>0</v>
      </c>
      <c r="Q460" s="1" t="n">
        <f aca="false">Sheet1!S461</f>
        <v>836</v>
      </c>
    </row>
    <row r="461" customFormat="false" ht="12.75" hidden="false" customHeight="false" outlineLevel="0" collapsed="false">
      <c r="A461" s="1" t="n">
        <f aca="false">Sheet1!A462</f>
        <v>1993</v>
      </c>
      <c r="B461" s="1" t="n">
        <f aca="false">Sheet1!B462</f>
        <v>39</v>
      </c>
      <c r="C461" s="1" t="n">
        <f aca="false">LN(Sheet1!E462)</f>
        <v>-0.0706735687820119</v>
      </c>
      <c r="D461" s="1" t="n">
        <f aca="false">Sheet1!F462</f>
        <v>0</v>
      </c>
      <c r="E461" s="1" t="n">
        <f aca="false">LN(Sheet1!G462)</f>
        <v>6.07435464603397</v>
      </c>
      <c r="F461" s="1" t="n">
        <f aca="false">LN(Sheet1!H462)</f>
        <v>3.22565280914722</v>
      </c>
      <c r="G461" s="1" t="n">
        <f aca="false">Sheet1!I462</f>
        <v>0</v>
      </c>
      <c r="H461" s="1" t="n">
        <f aca="false">Sheet1!J462</f>
        <v>1</v>
      </c>
      <c r="I461" s="1" t="n">
        <f aca="false">Sheet1!K462</f>
        <v>0</v>
      </c>
      <c r="J461" s="1" t="n">
        <f aca="false">Sheet1!L462</f>
        <v>0</v>
      </c>
      <c r="K461" s="1" t="n">
        <f aca="false">Sheet1!M462</f>
        <v>0</v>
      </c>
      <c r="L461" s="1" t="n">
        <f aca="false">Sheet1!N462</f>
        <v>0</v>
      </c>
      <c r="M461" s="1" t="n">
        <f aca="false">Sheet1!O462</f>
        <v>0</v>
      </c>
      <c r="N461" s="1" t="n">
        <f aca="false">Sheet1!P462</f>
        <v>1</v>
      </c>
      <c r="O461" s="1" t="n">
        <f aca="false">Sheet1!Q462</f>
        <v>0</v>
      </c>
      <c r="P461" s="1" t="n">
        <f aca="false">Sheet1!R462</f>
        <v>0</v>
      </c>
      <c r="Q461" s="1" t="n">
        <f aca="false">Sheet1!S462</f>
        <v>836</v>
      </c>
    </row>
    <row r="462" customFormat="false" ht="12.75" hidden="false" customHeight="false" outlineLevel="0" collapsed="false">
      <c r="A462" s="1" t="n">
        <f aca="false">Sheet1!A463</f>
        <v>1994</v>
      </c>
      <c r="B462" s="1" t="n">
        <f aca="false">Sheet1!B463</f>
        <v>39</v>
      </c>
      <c r="C462" s="1" t="n">
        <f aca="false">LN(Sheet1!E463)</f>
        <v>0.0190327231528933</v>
      </c>
      <c r="D462" s="1" t="n">
        <f aca="false">Sheet1!F463</f>
        <v>0</v>
      </c>
      <c r="E462" s="1" t="n">
        <f aca="false">LN(Sheet1!G463)</f>
        <v>6.13544682735221</v>
      </c>
      <c r="F462" s="1" t="n">
        <f aca="false">LN(Sheet1!H463)</f>
        <v>3.23001356927866</v>
      </c>
      <c r="G462" s="1" t="n">
        <f aca="false">Sheet1!I463</f>
        <v>1</v>
      </c>
      <c r="H462" s="1" t="n">
        <f aca="false">Sheet1!J463</f>
        <v>0</v>
      </c>
      <c r="I462" s="1" t="n">
        <f aca="false">Sheet1!K463</f>
        <v>0</v>
      </c>
      <c r="J462" s="1" t="n">
        <f aca="false">Sheet1!L463</f>
        <v>1</v>
      </c>
      <c r="K462" s="1" t="n">
        <f aca="false">Sheet1!M463</f>
        <v>0</v>
      </c>
      <c r="L462" s="1" t="n">
        <f aca="false">Sheet1!N463</f>
        <v>0</v>
      </c>
      <c r="M462" s="1" t="n">
        <f aca="false">Sheet1!O463</f>
        <v>0</v>
      </c>
      <c r="N462" s="1" t="n">
        <f aca="false">Sheet1!P463</f>
        <v>1</v>
      </c>
      <c r="O462" s="1" t="n">
        <f aca="false">Sheet1!Q463</f>
        <v>0</v>
      </c>
      <c r="P462" s="1" t="n">
        <f aca="false">Sheet1!R463</f>
        <v>0</v>
      </c>
      <c r="Q462" s="1" t="n">
        <f aca="false">Sheet1!S463</f>
        <v>836</v>
      </c>
    </row>
    <row r="463" customFormat="false" ht="12.75" hidden="false" customHeight="false" outlineLevel="0" collapsed="false">
      <c r="A463" s="1" t="n">
        <f aca="false">Sheet1!A464</f>
        <v>1995</v>
      </c>
      <c r="B463" s="1" t="n">
        <f aca="false">Sheet1!B464</f>
        <v>39</v>
      </c>
      <c r="C463" s="1" t="n">
        <f aca="false">LN(Sheet1!E464)</f>
        <v>1.21017990038539</v>
      </c>
      <c r="D463" s="1" t="n">
        <f aca="false">Sheet1!F464</f>
        <v>0</v>
      </c>
      <c r="E463" s="1" t="n">
        <f aca="false">LN(Sheet1!G464)</f>
        <v>6.21535233407386</v>
      </c>
      <c r="F463" s="1" t="n">
        <f aca="false">LN(Sheet1!H464)</f>
        <v>3.23396146228624</v>
      </c>
      <c r="G463" s="1" t="n">
        <f aca="false">Sheet1!I464</f>
        <v>1</v>
      </c>
      <c r="H463" s="1" t="n">
        <f aca="false">Sheet1!J464</f>
        <v>0</v>
      </c>
      <c r="I463" s="1" t="n">
        <f aca="false">Sheet1!K464</f>
        <v>0</v>
      </c>
      <c r="J463" s="1" t="n">
        <f aca="false">Sheet1!L464</f>
        <v>0</v>
      </c>
      <c r="K463" s="1" t="n">
        <f aca="false">Sheet1!M464</f>
        <v>0</v>
      </c>
      <c r="L463" s="1" t="n">
        <f aca="false">Sheet1!N464</f>
        <v>0</v>
      </c>
      <c r="M463" s="1" t="n">
        <f aca="false">Sheet1!O464</f>
        <v>0</v>
      </c>
      <c r="N463" s="1" t="n">
        <f aca="false">Sheet1!P464</f>
        <v>1</v>
      </c>
      <c r="O463" s="1" t="n">
        <f aca="false">Sheet1!Q464</f>
        <v>0</v>
      </c>
      <c r="P463" s="1" t="n">
        <f aca="false">Sheet1!R464</f>
        <v>0</v>
      </c>
      <c r="Q463" s="1" t="n">
        <f aca="false">Sheet1!S464</f>
        <v>836</v>
      </c>
    </row>
    <row r="464" customFormat="false" ht="12.75" hidden="false" customHeight="false" outlineLevel="0" collapsed="false">
      <c r="A464" s="1" t="n">
        <f aca="false">Sheet1!A465</f>
        <v>1996</v>
      </c>
      <c r="B464" s="1" t="n">
        <f aca="false">Sheet1!B465</f>
        <v>39</v>
      </c>
      <c r="C464" s="1" t="n">
        <f aca="false">LN(Sheet1!E465)</f>
        <v>1.31474626353583</v>
      </c>
      <c r="D464" s="1" t="n">
        <f aca="false">Sheet1!F465</f>
        <v>0</v>
      </c>
      <c r="E464" s="1" t="n">
        <f aca="false">LN(Sheet1!G465)</f>
        <v>6.23706692764414</v>
      </c>
      <c r="F464" s="1" t="n">
        <f aca="false">LN(Sheet1!H465)</f>
        <v>3.23710859312926</v>
      </c>
      <c r="G464" s="1" t="n">
        <f aca="false">Sheet1!I465</f>
        <v>1</v>
      </c>
      <c r="H464" s="1" t="n">
        <f aca="false">Sheet1!J465</f>
        <v>0</v>
      </c>
      <c r="I464" s="1" t="n">
        <f aca="false">Sheet1!K465</f>
        <v>1</v>
      </c>
      <c r="J464" s="1" t="n">
        <f aca="false">Sheet1!L465</f>
        <v>0</v>
      </c>
      <c r="K464" s="1" t="n">
        <f aca="false">Sheet1!M465</f>
        <v>0</v>
      </c>
      <c r="L464" s="1" t="n">
        <f aca="false">Sheet1!N465</f>
        <v>0</v>
      </c>
      <c r="M464" s="1" t="n">
        <f aca="false">Sheet1!O465</f>
        <v>0</v>
      </c>
      <c r="N464" s="1" t="n">
        <f aca="false">Sheet1!P465</f>
        <v>1</v>
      </c>
      <c r="O464" s="1" t="n">
        <f aca="false">Sheet1!Q465</f>
        <v>0</v>
      </c>
      <c r="P464" s="1" t="n">
        <f aca="false">Sheet1!R465</f>
        <v>0</v>
      </c>
      <c r="Q464" s="1" t="n">
        <f aca="false">Sheet1!S465</f>
        <v>836</v>
      </c>
    </row>
    <row r="465" customFormat="false" ht="12.75" hidden="false" customHeight="false" outlineLevel="0" collapsed="false">
      <c r="A465" s="1" t="n">
        <f aca="false">Sheet1!A466</f>
        <v>1997</v>
      </c>
      <c r="B465" s="1" t="n">
        <f aca="false">Sheet1!B466</f>
        <v>39</v>
      </c>
      <c r="C465" s="1" t="n">
        <f aca="false">LN(Sheet1!E466)</f>
        <v>1.37584748200704</v>
      </c>
      <c r="D465" s="1" t="n">
        <f aca="false">Sheet1!F466</f>
        <v>0</v>
      </c>
      <c r="E465" s="1" t="n">
        <f aca="false">LN(Sheet1!G466)</f>
        <v>6.24399191985478</v>
      </c>
      <c r="F465" s="1" t="n">
        <f aca="false">LN(Sheet1!H466)</f>
        <v>3.24024585060439</v>
      </c>
      <c r="G465" s="1" t="n">
        <f aca="false">Sheet1!I466</f>
        <v>1</v>
      </c>
      <c r="H465" s="1" t="n">
        <f aca="false">Sheet1!J466</f>
        <v>0</v>
      </c>
      <c r="I465" s="1" t="n">
        <f aca="false">Sheet1!K466</f>
        <v>1</v>
      </c>
      <c r="J465" s="1" t="n">
        <f aca="false">Sheet1!L466</f>
        <v>0</v>
      </c>
      <c r="K465" s="1" t="n">
        <f aca="false">Sheet1!M466</f>
        <v>0</v>
      </c>
      <c r="L465" s="1" t="n">
        <f aca="false">Sheet1!N466</f>
        <v>0</v>
      </c>
      <c r="M465" s="1" t="n">
        <f aca="false">Sheet1!O466</f>
        <v>0</v>
      </c>
      <c r="N465" s="1" t="n">
        <f aca="false">Sheet1!P466</f>
        <v>1</v>
      </c>
      <c r="O465" s="1" t="n">
        <f aca="false">Sheet1!Q466</f>
        <v>0</v>
      </c>
      <c r="P465" s="1" t="n">
        <f aca="false">Sheet1!R466</f>
        <v>0</v>
      </c>
      <c r="Q465" s="1" t="n">
        <f aca="false">Sheet1!S466</f>
        <v>836</v>
      </c>
    </row>
    <row r="466" customFormat="false" ht="12.75" hidden="false" customHeight="false" outlineLevel="0" collapsed="false">
      <c r="A466" s="1" t="n">
        <f aca="false">Sheet1!A467</f>
        <v>1998</v>
      </c>
      <c r="B466" s="1" t="n">
        <f aca="false">Sheet1!B467</f>
        <v>39</v>
      </c>
      <c r="C466" s="1" t="n">
        <f aca="false">LN(Sheet1!E467)</f>
        <v>1.46249423301057</v>
      </c>
      <c r="D466" s="1" t="n">
        <f aca="false">Sheet1!F467</f>
        <v>0</v>
      </c>
      <c r="E466" s="1" t="n">
        <f aca="false">LN(Sheet1!G467)</f>
        <v>6.28745909999123</v>
      </c>
      <c r="F466" s="1" t="n">
        <f aca="false">LN(Sheet1!H467)</f>
        <v>3.24571247882176</v>
      </c>
      <c r="G466" s="1" t="n">
        <f aca="false">Sheet1!I467</f>
        <v>1</v>
      </c>
      <c r="H466" s="1" t="n">
        <f aca="false">Sheet1!J467</f>
        <v>0</v>
      </c>
      <c r="I466" s="1" t="n">
        <f aca="false">Sheet1!K467</f>
        <v>0</v>
      </c>
      <c r="J466" s="1" t="n">
        <f aca="false">Sheet1!L467</f>
        <v>0</v>
      </c>
      <c r="K466" s="1" t="n">
        <f aca="false">Sheet1!M467</f>
        <v>0</v>
      </c>
      <c r="L466" s="1" t="n">
        <f aca="false">Sheet1!N467</f>
        <v>0</v>
      </c>
      <c r="M466" s="1" t="n">
        <f aca="false">Sheet1!O467</f>
        <v>0</v>
      </c>
      <c r="N466" s="1" t="n">
        <f aca="false">Sheet1!P467</f>
        <v>1</v>
      </c>
      <c r="O466" s="1" t="n">
        <f aca="false">Sheet1!Q467</f>
        <v>0</v>
      </c>
      <c r="P466" s="1" t="n">
        <f aca="false">Sheet1!R467</f>
        <v>0</v>
      </c>
      <c r="Q466" s="1" t="n">
        <f aca="false">Sheet1!S467</f>
        <v>836</v>
      </c>
    </row>
    <row r="467" customFormat="false" ht="12.75" hidden="false" customHeight="false" outlineLevel="0" collapsed="false">
      <c r="A467" s="1" t="n">
        <f aca="false">Sheet1!A468</f>
        <v>1999</v>
      </c>
      <c r="B467" s="1" t="n">
        <f aca="false">Sheet1!B468</f>
        <v>39</v>
      </c>
      <c r="C467" s="1" t="n">
        <f aca="false">LN(Sheet1!E468)</f>
        <v>1.46851515657559</v>
      </c>
      <c r="D467" s="1" t="n">
        <f aca="false">Sheet1!F468</f>
        <v>0</v>
      </c>
      <c r="E467" s="1" t="n">
        <f aca="false">LN(Sheet1!G468)</f>
        <v>6.34680059512546</v>
      </c>
      <c r="F467" s="1" t="n">
        <f aca="false">LN(Sheet1!H468)</f>
        <v>3.24649099190117</v>
      </c>
      <c r="G467" s="1" t="n">
        <f aca="false">Sheet1!I468</f>
        <v>1</v>
      </c>
      <c r="H467" s="1" t="n">
        <f aca="false">Sheet1!J468</f>
        <v>0</v>
      </c>
      <c r="I467" s="1" t="n">
        <f aca="false">Sheet1!K468</f>
        <v>1</v>
      </c>
      <c r="J467" s="1" t="n">
        <f aca="false">Sheet1!L468</f>
        <v>0</v>
      </c>
      <c r="K467" s="1" t="n">
        <f aca="false">Sheet1!M468</f>
        <v>0</v>
      </c>
      <c r="L467" s="1" t="n">
        <f aca="false">Sheet1!N468</f>
        <v>0</v>
      </c>
      <c r="M467" s="1" t="n">
        <f aca="false">Sheet1!O468</f>
        <v>1</v>
      </c>
      <c r="N467" s="1" t="n">
        <f aca="false">Sheet1!P468</f>
        <v>1</v>
      </c>
      <c r="O467" s="1" t="n">
        <f aca="false">Sheet1!Q468</f>
        <v>0</v>
      </c>
      <c r="P467" s="1" t="n">
        <f aca="false">Sheet1!R468</f>
        <v>0</v>
      </c>
      <c r="Q467" s="1" t="n">
        <f aca="false">Sheet1!S468</f>
        <v>836</v>
      </c>
    </row>
    <row r="468" customFormat="false" ht="12.75" hidden="false" customHeight="false" outlineLevel="0" collapsed="false">
      <c r="A468" s="1" t="n">
        <f aca="false">Sheet1!A469</f>
        <v>2000</v>
      </c>
      <c r="B468" s="1" t="n">
        <f aca="false">Sheet1!B469</f>
        <v>39</v>
      </c>
      <c r="C468" s="1" t="n">
        <f aca="false">LN(Sheet1!E469)</f>
        <v>1.54141878099411</v>
      </c>
      <c r="D468" s="1" t="n">
        <f aca="false">Sheet1!F469</f>
        <v>0</v>
      </c>
      <c r="E468" s="1" t="n">
        <f aca="false">LN(Sheet1!G469)</f>
        <v>6.40874787743724</v>
      </c>
      <c r="F468" s="1" t="n">
        <f aca="false">LN(Sheet1!H469)</f>
        <v>3.25308399619794</v>
      </c>
      <c r="G468" s="1" t="n">
        <f aca="false">Sheet1!I469</f>
        <v>1</v>
      </c>
      <c r="H468" s="1" t="n">
        <f aca="false">Sheet1!J469</f>
        <v>0</v>
      </c>
      <c r="I468" s="1" t="n">
        <f aca="false">Sheet1!K469</f>
        <v>0</v>
      </c>
      <c r="J468" s="1" t="n">
        <f aca="false">Sheet1!L469</f>
        <v>1</v>
      </c>
      <c r="K468" s="1" t="n">
        <f aca="false">Sheet1!M469</f>
        <v>0</v>
      </c>
      <c r="L468" s="1" t="n">
        <f aca="false">Sheet1!N469</f>
        <v>0</v>
      </c>
      <c r="M468" s="1" t="n">
        <f aca="false">Sheet1!O469</f>
        <v>1</v>
      </c>
      <c r="N468" s="1" t="n">
        <f aca="false">Sheet1!P469</f>
        <v>1</v>
      </c>
      <c r="O468" s="1" t="n">
        <f aca="false">Sheet1!Q469</f>
        <v>0</v>
      </c>
      <c r="P468" s="1" t="n">
        <f aca="false">Sheet1!R469</f>
        <v>0</v>
      </c>
      <c r="Q468" s="1" t="n">
        <f aca="false">Sheet1!S469</f>
        <v>836</v>
      </c>
    </row>
    <row r="469" customFormat="false" ht="12.75" hidden="false" customHeight="false" outlineLevel="0" collapsed="false">
      <c r="A469" s="1" t="n">
        <f aca="false">Sheet1!A470</f>
        <v>1989</v>
      </c>
      <c r="B469" s="1" t="n">
        <f aca="false">Sheet1!B470</f>
        <v>40</v>
      </c>
      <c r="C469" s="1" t="n">
        <f aca="false">LN(Sheet1!E470)</f>
        <v>6.63919146896214</v>
      </c>
      <c r="D469" s="1" t="n">
        <f aca="false">Sheet1!F470</f>
        <v>1</v>
      </c>
      <c r="E469" s="1" t="n">
        <f aca="false">LN(Sheet1!G470)</f>
        <v>7.67244121416296</v>
      </c>
      <c r="F469" s="1" t="n">
        <f aca="false">LN(Sheet1!H470)</f>
        <v>4.36538899352086</v>
      </c>
      <c r="G469" s="1" t="n">
        <f aca="false">Sheet1!I470</f>
        <v>1</v>
      </c>
      <c r="H469" s="1" t="n">
        <f aca="false">Sheet1!J470</f>
        <v>0</v>
      </c>
      <c r="I469" s="1" t="n">
        <f aca="false">Sheet1!K470</f>
        <v>1</v>
      </c>
      <c r="J469" s="1" t="n">
        <f aca="false">Sheet1!L470</f>
        <v>0</v>
      </c>
      <c r="K469" s="1" t="n">
        <f aca="false">Sheet1!M470</f>
        <v>1</v>
      </c>
      <c r="L469" s="1" t="n">
        <f aca="false">Sheet1!N470</f>
        <v>1</v>
      </c>
      <c r="M469" s="1" t="n">
        <f aca="false">Sheet1!O470</f>
        <v>1</v>
      </c>
      <c r="N469" s="1" t="n">
        <f aca="false">Sheet1!P470</f>
        <v>1</v>
      </c>
      <c r="O469" s="1" t="n">
        <f aca="false">Sheet1!Q470</f>
        <v>1</v>
      </c>
      <c r="P469" s="1" t="n">
        <f aca="false">Sheet1!R470</f>
        <v>1</v>
      </c>
      <c r="Q469" s="1" t="n">
        <f aca="false">Sheet1!S470</f>
        <v>342</v>
      </c>
    </row>
    <row r="470" customFormat="false" ht="12.75" hidden="false" customHeight="false" outlineLevel="0" collapsed="false">
      <c r="A470" s="1" t="n">
        <f aca="false">Sheet1!A471</f>
        <v>1990</v>
      </c>
      <c r="B470" s="1" t="n">
        <f aca="false">Sheet1!B471</f>
        <v>40</v>
      </c>
      <c r="C470" s="1" t="n">
        <f aca="false">LN(Sheet1!E471)</f>
        <v>6.76023660300092</v>
      </c>
      <c r="D470" s="1" t="n">
        <f aca="false">Sheet1!F471</f>
        <v>1</v>
      </c>
      <c r="E470" s="1" t="n">
        <f aca="false">LN(Sheet1!G471)</f>
        <v>7.77051635546499</v>
      </c>
      <c r="F470" s="1" t="n">
        <f aca="false">LN(Sheet1!H471)</f>
        <v>4.37399446297662</v>
      </c>
      <c r="G470" s="1" t="n">
        <f aca="false">Sheet1!I471</f>
        <v>1</v>
      </c>
      <c r="H470" s="1" t="n">
        <f aca="false">Sheet1!J471</f>
        <v>0</v>
      </c>
      <c r="I470" s="1" t="n">
        <f aca="false">Sheet1!K471</f>
        <v>1</v>
      </c>
      <c r="J470" s="1" t="n">
        <f aca="false">Sheet1!L471</f>
        <v>0</v>
      </c>
      <c r="K470" s="1" t="n">
        <f aca="false">Sheet1!M471</f>
        <v>1</v>
      </c>
      <c r="L470" s="1" t="n">
        <f aca="false">Sheet1!N471</f>
        <v>1</v>
      </c>
      <c r="M470" s="1" t="n">
        <f aca="false">Sheet1!O471</f>
        <v>1</v>
      </c>
      <c r="N470" s="1" t="n">
        <f aca="false">Sheet1!P471</f>
        <v>1</v>
      </c>
      <c r="O470" s="1" t="n">
        <f aca="false">Sheet1!Q471</f>
        <v>1</v>
      </c>
      <c r="P470" s="1" t="n">
        <f aca="false">Sheet1!R471</f>
        <v>1</v>
      </c>
      <c r="Q470" s="1" t="n">
        <f aca="false">Sheet1!S471</f>
        <v>342</v>
      </c>
    </row>
    <row r="471" customFormat="false" ht="12.75" hidden="false" customHeight="false" outlineLevel="0" collapsed="false">
      <c r="A471" s="1" t="n">
        <f aca="false">Sheet1!A472</f>
        <v>1991</v>
      </c>
      <c r="B471" s="1" t="n">
        <f aca="false">Sheet1!B472</f>
        <v>40</v>
      </c>
      <c r="C471" s="1" t="n">
        <f aca="false">LN(Sheet1!E472)</f>
        <v>7.01015044227224</v>
      </c>
      <c r="D471" s="1" t="n">
        <f aca="false">Sheet1!F472</f>
        <v>1</v>
      </c>
      <c r="E471" s="1" t="n">
        <f aca="false">LN(Sheet1!G472)</f>
        <v>7.96044058629439</v>
      </c>
      <c r="F471" s="1" t="n">
        <f aca="false">LN(Sheet1!H472)</f>
        <v>4.38177660341867</v>
      </c>
      <c r="G471" s="1" t="n">
        <f aca="false">Sheet1!I472</f>
        <v>1</v>
      </c>
      <c r="H471" s="1" t="n">
        <f aca="false">Sheet1!J472</f>
        <v>0</v>
      </c>
      <c r="I471" s="1" t="n">
        <f aca="false">Sheet1!K472</f>
        <v>1</v>
      </c>
      <c r="J471" s="1" t="n">
        <f aca="false">Sheet1!L472</f>
        <v>0</v>
      </c>
      <c r="K471" s="1" t="n">
        <f aca="false">Sheet1!M472</f>
        <v>1</v>
      </c>
      <c r="L471" s="1" t="n">
        <f aca="false">Sheet1!N472</f>
        <v>1</v>
      </c>
      <c r="M471" s="1" t="n">
        <f aca="false">Sheet1!O472</f>
        <v>1</v>
      </c>
      <c r="N471" s="1" t="n">
        <f aca="false">Sheet1!P472</f>
        <v>1</v>
      </c>
      <c r="O471" s="1" t="n">
        <f aca="false">Sheet1!Q472</f>
        <v>1</v>
      </c>
      <c r="P471" s="1" t="n">
        <f aca="false">Sheet1!R472</f>
        <v>1</v>
      </c>
      <c r="Q471" s="1" t="n">
        <f aca="false">Sheet1!S472</f>
        <v>342</v>
      </c>
    </row>
    <row r="472" customFormat="false" ht="12.75" hidden="false" customHeight="false" outlineLevel="0" collapsed="false">
      <c r="A472" s="1" t="n">
        <f aca="false">Sheet1!A473</f>
        <v>1992</v>
      </c>
      <c r="B472" s="1" t="n">
        <f aca="false">Sheet1!B473</f>
        <v>40</v>
      </c>
      <c r="C472" s="1" t="n">
        <f aca="false">LN(Sheet1!E473)</f>
        <v>7.11915301029933</v>
      </c>
      <c r="D472" s="1" t="n">
        <f aca="false">Sheet1!F473</f>
        <v>1</v>
      </c>
      <c r="E472" s="1" t="n">
        <f aca="false">LN(Sheet1!G473)</f>
        <v>8.04637180268679</v>
      </c>
      <c r="F472" s="1" t="n">
        <f aca="false">LN(Sheet1!H473)</f>
        <v>4.3891263717891</v>
      </c>
      <c r="G472" s="1" t="n">
        <f aca="false">Sheet1!I473</f>
        <v>1</v>
      </c>
      <c r="H472" s="1" t="n">
        <f aca="false">Sheet1!J473</f>
        <v>0</v>
      </c>
      <c r="I472" s="1" t="n">
        <f aca="false">Sheet1!K473</f>
        <v>1</v>
      </c>
      <c r="J472" s="1" t="n">
        <f aca="false">Sheet1!L473</f>
        <v>0</v>
      </c>
      <c r="K472" s="1" t="n">
        <f aca="false">Sheet1!M473</f>
        <v>1</v>
      </c>
      <c r="L472" s="1" t="n">
        <f aca="false">Sheet1!N473</f>
        <v>1</v>
      </c>
      <c r="M472" s="1" t="n">
        <f aca="false">Sheet1!O473</f>
        <v>1</v>
      </c>
      <c r="N472" s="1" t="n">
        <f aca="false">Sheet1!P473</f>
        <v>1</v>
      </c>
      <c r="O472" s="1" t="n">
        <f aca="false">Sheet1!Q473</f>
        <v>1</v>
      </c>
      <c r="P472" s="1" t="n">
        <f aca="false">Sheet1!R473</f>
        <v>1</v>
      </c>
      <c r="Q472" s="1" t="n">
        <f aca="false">Sheet1!S473</f>
        <v>342</v>
      </c>
    </row>
    <row r="473" customFormat="false" ht="12.75" hidden="false" customHeight="false" outlineLevel="0" collapsed="false">
      <c r="A473" s="1" t="n">
        <f aca="false">Sheet1!A474</f>
        <v>1993</v>
      </c>
      <c r="B473" s="1" t="n">
        <f aca="false">Sheet1!B474</f>
        <v>40</v>
      </c>
      <c r="C473" s="1" t="n">
        <f aca="false">LN(Sheet1!E474)</f>
        <v>7.20345862669172</v>
      </c>
      <c r="D473" s="1" t="n">
        <f aca="false">Sheet1!F474</f>
        <v>1</v>
      </c>
      <c r="E473" s="1" t="n">
        <f aca="false">LN(Sheet1!G474)</f>
        <v>8.11402306398288</v>
      </c>
      <c r="F473" s="1" t="n">
        <f aca="false">LN(Sheet1!H474)</f>
        <v>4.39679208687436</v>
      </c>
      <c r="G473" s="1" t="n">
        <f aca="false">Sheet1!I474</f>
        <v>1</v>
      </c>
      <c r="H473" s="1" t="n">
        <f aca="false">Sheet1!J474</f>
        <v>0</v>
      </c>
      <c r="I473" s="1" t="n">
        <f aca="false">Sheet1!K474</f>
        <v>1</v>
      </c>
      <c r="J473" s="1" t="n">
        <f aca="false">Sheet1!L474</f>
        <v>0</v>
      </c>
      <c r="K473" s="1" t="n">
        <f aca="false">Sheet1!M474</f>
        <v>1</v>
      </c>
      <c r="L473" s="1" t="n">
        <f aca="false">Sheet1!N474</f>
        <v>1</v>
      </c>
      <c r="M473" s="1" t="n">
        <f aca="false">Sheet1!O474</f>
        <v>1</v>
      </c>
      <c r="N473" s="1" t="n">
        <f aca="false">Sheet1!P474</f>
        <v>1</v>
      </c>
      <c r="O473" s="1" t="n">
        <f aca="false">Sheet1!Q474</f>
        <v>1</v>
      </c>
      <c r="P473" s="1" t="n">
        <f aca="false">Sheet1!R474</f>
        <v>1</v>
      </c>
      <c r="Q473" s="1" t="n">
        <f aca="false">Sheet1!S474</f>
        <v>342</v>
      </c>
    </row>
    <row r="474" customFormat="false" ht="12.75" hidden="false" customHeight="false" outlineLevel="0" collapsed="false">
      <c r="A474" s="1" t="n">
        <f aca="false">Sheet1!A475</f>
        <v>1994</v>
      </c>
      <c r="B474" s="1" t="n">
        <f aca="false">Sheet1!B475</f>
        <v>40</v>
      </c>
      <c r="C474" s="1" t="n">
        <f aca="false">LN(Sheet1!E475)</f>
        <v>7.24607422929573</v>
      </c>
      <c r="D474" s="1" t="n">
        <f aca="false">Sheet1!F475</f>
        <v>1</v>
      </c>
      <c r="E474" s="1" t="n">
        <f aca="false">LN(Sheet1!G475)</f>
        <v>8.16820221287831</v>
      </c>
      <c r="F474" s="1" t="n">
        <f aca="false">LN(Sheet1!H475)</f>
        <v>4.39962094307483</v>
      </c>
      <c r="G474" s="1" t="n">
        <f aca="false">Sheet1!I475</f>
        <v>1</v>
      </c>
      <c r="H474" s="1" t="n">
        <f aca="false">Sheet1!J475</f>
        <v>0</v>
      </c>
      <c r="I474" s="1" t="n">
        <f aca="false">Sheet1!K475</f>
        <v>1</v>
      </c>
      <c r="J474" s="1" t="n">
        <f aca="false">Sheet1!L475</f>
        <v>0</v>
      </c>
      <c r="K474" s="1" t="n">
        <f aca="false">Sheet1!M475</f>
        <v>1</v>
      </c>
      <c r="L474" s="1" t="n">
        <f aca="false">Sheet1!N475</f>
        <v>1</v>
      </c>
      <c r="M474" s="1" t="n">
        <f aca="false">Sheet1!O475</f>
        <v>1</v>
      </c>
      <c r="N474" s="1" t="n">
        <f aca="false">Sheet1!P475</f>
        <v>1</v>
      </c>
      <c r="O474" s="1" t="n">
        <f aca="false">Sheet1!Q475</f>
        <v>1</v>
      </c>
      <c r="P474" s="1" t="n">
        <f aca="false">Sheet1!R475</f>
        <v>1</v>
      </c>
      <c r="Q474" s="1" t="n">
        <f aca="false">Sheet1!S475</f>
        <v>342</v>
      </c>
    </row>
    <row r="475" customFormat="false" ht="12.75" hidden="false" customHeight="false" outlineLevel="0" collapsed="false">
      <c r="A475" s="1" t="n">
        <f aca="false">Sheet1!A476</f>
        <v>1995</v>
      </c>
      <c r="B475" s="1" t="n">
        <f aca="false">Sheet1!B476</f>
        <v>40</v>
      </c>
      <c r="C475" s="1" t="n">
        <f aca="false">LN(Sheet1!E476)</f>
        <v>7.29999526177319</v>
      </c>
      <c r="D475" s="1" t="n">
        <f aca="false">Sheet1!F476</f>
        <v>1</v>
      </c>
      <c r="E475" s="1" t="n">
        <f aca="false">LN(Sheet1!G476)</f>
        <v>8.23235898237264</v>
      </c>
      <c r="F475" s="1" t="n">
        <f aca="false">LN(Sheet1!H476)</f>
        <v>4.40256428589143</v>
      </c>
      <c r="G475" s="1" t="n">
        <f aca="false">Sheet1!I476</f>
        <v>1</v>
      </c>
      <c r="H475" s="1" t="n">
        <f aca="false">Sheet1!J476</f>
        <v>0</v>
      </c>
      <c r="I475" s="1" t="n">
        <f aca="false">Sheet1!K476</f>
        <v>1</v>
      </c>
      <c r="J475" s="1" t="n">
        <f aca="false">Sheet1!L476</f>
        <v>0</v>
      </c>
      <c r="K475" s="1" t="n">
        <f aca="false">Sheet1!M476</f>
        <v>1</v>
      </c>
      <c r="L475" s="1" t="n">
        <f aca="false">Sheet1!N476</f>
        <v>1</v>
      </c>
      <c r="M475" s="1" t="n">
        <f aca="false">Sheet1!O476</f>
        <v>1</v>
      </c>
      <c r="N475" s="1" t="n">
        <f aca="false">Sheet1!P476</f>
        <v>1</v>
      </c>
      <c r="O475" s="1" t="n">
        <f aca="false">Sheet1!Q476</f>
        <v>1</v>
      </c>
      <c r="P475" s="1" t="n">
        <f aca="false">Sheet1!R476</f>
        <v>1</v>
      </c>
      <c r="Q475" s="1" t="n">
        <f aca="false">Sheet1!S476</f>
        <v>342</v>
      </c>
    </row>
    <row r="476" customFormat="false" ht="12.75" hidden="false" customHeight="false" outlineLevel="0" collapsed="false">
      <c r="A476" s="1" t="n">
        <f aca="false">Sheet1!A477</f>
        <v>1996</v>
      </c>
      <c r="B476" s="1" t="n">
        <f aca="false">Sheet1!B477</f>
        <v>40</v>
      </c>
      <c r="C476" s="1" t="n">
        <f aca="false">LN(Sheet1!E477)</f>
        <v>7.28942094769609</v>
      </c>
      <c r="D476" s="1" t="n">
        <f aca="false">Sheet1!F477</f>
        <v>1</v>
      </c>
      <c r="E476" s="1" t="n">
        <f aca="false">LN(Sheet1!G477)</f>
        <v>8.23103556533982</v>
      </c>
      <c r="F476" s="1" t="n">
        <f aca="false">LN(Sheet1!H477)</f>
        <v>4.40549899085902</v>
      </c>
      <c r="G476" s="1" t="n">
        <f aca="false">Sheet1!I477</f>
        <v>1</v>
      </c>
      <c r="H476" s="1" t="n">
        <f aca="false">Sheet1!J477</f>
        <v>0</v>
      </c>
      <c r="I476" s="1" t="n">
        <f aca="false">Sheet1!K477</f>
        <v>1</v>
      </c>
      <c r="J476" s="1" t="n">
        <f aca="false">Sheet1!L477</f>
        <v>0</v>
      </c>
      <c r="K476" s="1" t="n">
        <f aca="false">Sheet1!M477</f>
        <v>1</v>
      </c>
      <c r="L476" s="1" t="n">
        <f aca="false">Sheet1!N477</f>
        <v>1</v>
      </c>
      <c r="M476" s="1" t="n">
        <f aca="false">Sheet1!O477</f>
        <v>1</v>
      </c>
      <c r="N476" s="1" t="n">
        <f aca="false">Sheet1!P477</f>
        <v>1</v>
      </c>
      <c r="O476" s="1" t="n">
        <f aca="false">Sheet1!Q477</f>
        <v>1</v>
      </c>
      <c r="P476" s="1" t="n">
        <f aca="false">Sheet1!R477</f>
        <v>1</v>
      </c>
      <c r="Q476" s="1" t="n">
        <f aca="false">Sheet1!S477</f>
        <v>342</v>
      </c>
    </row>
    <row r="477" customFormat="false" ht="12.75" hidden="false" customHeight="false" outlineLevel="0" collapsed="false">
      <c r="A477" s="1" t="n">
        <f aca="false">Sheet1!A478</f>
        <v>1997</v>
      </c>
      <c r="B477" s="1" t="n">
        <f aca="false">Sheet1!B478</f>
        <v>40</v>
      </c>
      <c r="C477" s="1" t="n">
        <f aca="false">LN(Sheet1!E478)</f>
        <v>7.25438250979461</v>
      </c>
      <c r="D477" s="1" t="n">
        <f aca="false">Sheet1!F478</f>
        <v>1</v>
      </c>
      <c r="E477" s="1" t="n">
        <f aca="false">LN(Sheet1!G478)</f>
        <v>8.22508149691291</v>
      </c>
      <c r="F477" s="1" t="n">
        <f aca="false">LN(Sheet1!H478)</f>
        <v>4.40745068701404</v>
      </c>
      <c r="G477" s="1" t="n">
        <f aca="false">Sheet1!I478</f>
        <v>1</v>
      </c>
      <c r="H477" s="1" t="n">
        <f aca="false">Sheet1!J478</f>
        <v>0</v>
      </c>
      <c r="I477" s="1" t="n">
        <f aca="false">Sheet1!K478</f>
        <v>1</v>
      </c>
      <c r="J477" s="1" t="n">
        <f aca="false">Sheet1!L478</f>
        <v>0</v>
      </c>
      <c r="K477" s="1" t="n">
        <f aca="false">Sheet1!M478</f>
        <v>1</v>
      </c>
      <c r="L477" s="1" t="n">
        <f aca="false">Sheet1!N478</f>
        <v>1</v>
      </c>
      <c r="M477" s="1" t="n">
        <f aca="false">Sheet1!O478</f>
        <v>1</v>
      </c>
      <c r="N477" s="1" t="n">
        <f aca="false">Sheet1!P478</f>
        <v>1</v>
      </c>
      <c r="O477" s="1" t="n">
        <f aca="false">Sheet1!Q478</f>
        <v>1</v>
      </c>
      <c r="P477" s="1" t="n">
        <f aca="false">Sheet1!R478</f>
        <v>1</v>
      </c>
      <c r="Q477" s="1" t="n">
        <f aca="false">Sheet1!S478</f>
        <v>342</v>
      </c>
    </row>
    <row r="478" customFormat="false" ht="12.75" hidden="false" customHeight="false" outlineLevel="0" collapsed="false">
      <c r="A478" s="1" t="n">
        <f aca="false">Sheet1!A479</f>
        <v>1998</v>
      </c>
      <c r="B478" s="1" t="n">
        <f aca="false">Sheet1!B479</f>
        <v>40</v>
      </c>
      <c r="C478" s="1" t="n">
        <f aca="false">LN(Sheet1!E479)</f>
        <v>7.26516654530952</v>
      </c>
      <c r="D478" s="1" t="n">
        <f aca="false">Sheet1!F479</f>
        <v>1</v>
      </c>
      <c r="E478" s="1" t="n">
        <f aca="false">LN(Sheet1!G479)</f>
        <v>8.25031826135477</v>
      </c>
      <c r="F478" s="1" t="n">
        <f aca="false">LN(Sheet1!H479)</f>
        <v>4.40696311996391</v>
      </c>
      <c r="G478" s="1" t="n">
        <f aca="false">Sheet1!I479</f>
        <v>1</v>
      </c>
      <c r="H478" s="1" t="n">
        <f aca="false">Sheet1!J479</f>
        <v>0</v>
      </c>
      <c r="I478" s="1" t="n">
        <f aca="false">Sheet1!K479</f>
        <v>0</v>
      </c>
      <c r="J478" s="1" t="n">
        <f aca="false">Sheet1!L479</f>
        <v>0</v>
      </c>
      <c r="K478" s="1" t="n">
        <f aca="false">Sheet1!M479</f>
        <v>1</v>
      </c>
      <c r="L478" s="1" t="n">
        <f aca="false">Sheet1!N479</f>
        <v>1</v>
      </c>
      <c r="M478" s="1" t="n">
        <f aca="false">Sheet1!O479</f>
        <v>1</v>
      </c>
      <c r="N478" s="1" t="n">
        <f aca="false">Sheet1!P479</f>
        <v>1</v>
      </c>
      <c r="O478" s="1" t="n">
        <f aca="false">Sheet1!Q479</f>
        <v>1</v>
      </c>
      <c r="P478" s="1" t="n">
        <f aca="false">Sheet1!R479</f>
        <v>1</v>
      </c>
      <c r="Q478" s="1" t="n">
        <f aca="false">Sheet1!S479</f>
        <v>342</v>
      </c>
    </row>
    <row r="479" customFormat="false" ht="12.75" hidden="false" customHeight="false" outlineLevel="0" collapsed="false">
      <c r="A479" s="1" t="n">
        <f aca="false">Sheet1!A480</f>
        <v>1999</v>
      </c>
      <c r="B479" s="1" t="n">
        <f aca="false">Sheet1!B480</f>
        <v>40</v>
      </c>
      <c r="C479" s="1" t="n">
        <f aca="false">LN(Sheet1!E480)</f>
        <v>7.28569296020805</v>
      </c>
      <c r="D479" s="1" t="n">
        <f aca="false">Sheet1!F480</f>
        <v>1</v>
      </c>
      <c r="E479" s="1" t="n">
        <f aca="false">LN(Sheet1!G480)</f>
        <v>8.27857045325357</v>
      </c>
      <c r="F479" s="1" t="n">
        <f aca="false">LN(Sheet1!H480)</f>
        <v>4.40781620636018</v>
      </c>
      <c r="G479" s="1" t="n">
        <f aca="false">Sheet1!I480</f>
        <v>1</v>
      </c>
      <c r="H479" s="1" t="n">
        <f aca="false">Sheet1!J480</f>
        <v>0</v>
      </c>
      <c r="I479" s="1" t="n">
        <f aca="false">Sheet1!K480</f>
        <v>1</v>
      </c>
      <c r="J479" s="1" t="n">
        <f aca="false">Sheet1!L480</f>
        <v>0</v>
      </c>
      <c r="K479" s="1" t="n">
        <f aca="false">Sheet1!M480</f>
        <v>1</v>
      </c>
      <c r="L479" s="1" t="n">
        <f aca="false">Sheet1!N480</f>
        <v>1</v>
      </c>
      <c r="M479" s="1" t="n">
        <f aca="false">Sheet1!O480</f>
        <v>1</v>
      </c>
      <c r="N479" s="1" t="n">
        <f aca="false">Sheet1!P480</f>
        <v>1</v>
      </c>
      <c r="O479" s="1" t="n">
        <f aca="false">Sheet1!Q480</f>
        <v>1</v>
      </c>
      <c r="P479" s="1" t="n">
        <f aca="false">Sheet1!R480</f>
        <v>1</v>
      </c>
      <c r="Q479" s="1" t="n">
        <f aca="false">Sheet1!S480</f>
        <v>342</v>
      </c>
    </row>
    <row r="480" customFormat="false" ht="12.75" hidden="false" customHeight="false" outlineLevel="0" collapsed="false">
      <c r="A480" s="1" t="n">
        <f aca="false">Sheet1!A481</f>
        <v>2000</v>
      </c>
      <c r="B480" s="1" t="n">
        <f aca="false">Sheet1!B481</f>
        <v>40</v>
      </c>
      <c r="C480" s="1" t="n">
        <f aca="false">LN(Sheet1!E481)</f>
        <v>7.26414008083373</v>
      </c>
      <c r="D480" s="1" t="n">
        <f aca="false">Sheet1!F481</f>
        <v>1</v>
      </c>
      <c r="E480" s="1" t="n">
        <f aca="false">LN(Sheet1!G481)</f>
        <v>8.30647709836</v>
      </c>
      <c r="F480" s="1" t="n">
        <f aca="false">LN(Sheet1!H481)</f>
        <v>4.40696311996391</v>
      </c>
      <c r="G480" s="1" t="n">
        <f aca="false">Sheet1!I481</f>
        <v>1</v>
      </c>
      <c r="H480" s="1" t="n">
        <f aca="false">Sheet1!J481</f>
        <v>0</v>
      </c>
      <c r="I480" s="1" t="n">
        <f aca="false">Sheet1!K481</f>
        <v>0</v>
      </c>
      <c r="J480" s="1" t="n">
        <f aca="false">Sheet1!L481</f>
        <v>0</v>
      </c>
      <c r="K480" s="1" t="n">
        <f aca="false">Sheet1!M481</f>
        <v>1</v>
      </c>
      <c r="L480" s="1" t="n">
        <f aca="false">Sheet1!N481</f>
        <v>1</v>
      </c>
      <c r="M480" s="1" t="n">
        <f aca="false">Sheet1!O481</f>
        <v>1</v>
      </c>
      <c r="N480" s="1" t="n">
        <f aca="false">Sheet1!P481</f>
        <v>1</v>
      </c>
      <c r="O480" s="1" t="n">
        <f aca="false">Sheet1!Q481</f>
        <v>1</v>
      </c>
      <c r="P480" s="1" t="n">
        <f aca="false">Sheet1!R481</f>
        <v>1</v>
      </c>
      <c r="Q480" s="1" t="n">
        <f aca="false">Sheet1!S481</f>
        <v>342</v>
      </c>
    </row>
    <row r="481" customFormat="false" ht="12.75" hidden="false" customHeight="false" outlineLevel="0" collapsed="false">
      <c r="A481" s="1" t="n">
        <f aca="false">Sheet1!A482</f>
        <v>1989</v>
      </c>
      <c r="B481" s="1" t="n">
        <f aca="false">Sheet1!B482</f>
        <v>41</v>
      </c>
      <c r="C481" s="1" t="n">
        <f aca="false">LN(Sheet1!E482)</f>
        <v>3.93528204460154</v>
      </c>
      <c r="D481" s="1" t="n">
        <f aca="false">Sheet1!F482</f>
        <v>0</v>
      </c>
      <c r="E481" s="1" t="n">
        <f aca="false">LN(Sheet1!G482)</f>
        <v>7.53176546682446</v>
      </c>
      <c r="F481" s="1" t="n">
        <f aca="false">LN(Sheet1!H482)</f>
        <v>4.91427122581317</v>
      </c>
      <c r="G481" s="1" t="n">
        <f aca="false">Sheet1!I482</f>
        <v>0</v>
      </c>
      <c r="H481" s="1" t="n">
        <f aca="false">Sheet1!J482</f>
        <v>1</v>
      </c>
      <c r="I481" s="1" t="n">
        <f aca="false">Sheet1!K482</f>
        <v>1</v>
      </c>
      <c r="J481" s="1" t="n">
        <f aca="false">Sheet1!L482</f>
        <v>0</v>
      </c>
      <c r="K481" s="1" t="n">
        <f aca="false">Sheet1!M482</f>
        <v>0</v>
      </c>
      <c r="L481" s="1" t="n">
        <f aca="false">Sheet1!N482</f>
        <v>0</v>
      </c>
      <c r="M481" s="1" t="n">
        <f aca="false">Sheet1!O482</f>
        <v>0</v>
      </c>
      <c r="N481" s="1" t="n">
        <f aca="false">Sheet1!P482</f>
        <v>1</v>
      </c>
      <c r="O481" s="1" t="n">
        <f aca="false">Sheet1!Q482</f>
        <v>0</v>
      </c>
      <c r="P481" s="1" t="n">
        <f aca="false">Sheet1!R482</f>
        <v>0</v>
      </c>
      <c r="Q481" s="1" t="n">
        <f aca="false">Sheet1!S482</f>
        <v>909</v>
      </c>
    </row>
    <row r="482" customFormat="false" ht="12.75" hidden="false" customHeight="false" outlineLevel="0" collapsed="false">
      <c r="A482" s="1" t="n">
        <f aca="false">Sheet1!A483</f>
        <v>1990</v>
      </c>
      <c r="B482" s="1" t="n">
        <f aca="false">Sheet1!B483</f>
        <v>41</v>
      </c>
      <c r="C482" s="1" t="n">
        <f aca="false">LN(Sheet1!E483)</f>
        <v>4.01315679505143</v>
      </c>
      <c r="D482" s="1" t="n">
        <f aca="false">Sheet1!F483</f>
        <v>0</v>
      </c>
      <c r="E482" s="1" t="n">
        <f aca="false">LN(Sheet1!G483)</f>
        <v>7.62693122613855</v>
      </c>
      <c r="F482" s="1" t="n">
        <f aca="false">LN(Sheet1!H483)</f>
        <v>4.92012690057475</v>
      </c>
      <c r="G482" s="1" t="n">
        <f aca="false">Sheet1!I483</f>
        <v>0</v>
      </c>
      <c r="H482" s="1" t="n">
        <f aca="false">Sheet1!J483</f>
        <v>1</v>
      </c>
      <c r="I482" s="1" t="n">
        <f aca="false">Sheet1!K483</f>
        <v>1</v>
      </c>
      <c r="J482" s="1" t="n">
        <f aca="false">Sheet1!L483</f>
        <v>0</v>
      </c>
      <c r="K482" s="1" t="n">
        <f aca="false">Sheet1!M483</f>
        <v>0</v>
      </c>
      <c r="L482" s="1" t="n">
        <f aca="false">Sheet1!N483</f>
        <v>0</v>
      </c>
      <c r="M482" s="1" t="n">
        <f aca="false">Sheet1!O483</f>
        <v>0</v>
      </c>
      <c r="N482" s="1" t="n">
        <f aca="false">Sheet1!P483</f>
        <v>1</v>
      </c>
      <c r="O482" s="1" t="n">
        <f aca="false">Sheet1!Q483</f>
        <v>0</v>
      </c>
      <c r="P482" s="1" t="n">
        <f aca="false">Sheet1!R483</f>
        <v>0</v>
      </c>
      <c r="Q482" s="1" t="n">
        <f aca="false">Sheet1!S483</f>
        <v>909</v>
      </c>
    </row>
    <row r="483" customFormat="false" ht="12.75" hidden="false" customHeight="false" outlineLevel="0" collapsed="false">
      <c r="A483" s="1" t="n">
        <f aca="false">Sheet1!A484</f>
        <v>1991</v>
      </c>
      <c r="B483" s="1" t="n">
        <f aca="false">Sheet1!B484</f>
        <v>41</v>
      </c>
      <c r="C483" s="1" t="n">
        <f aca="false">LN(Sheet1!E484)</f>
        <v>4.09035919786374</v>
      </c>
      <c r="D483" s="1" t="n">
        <f aca="false">Sheet1!F484</f>
        <v>0</v>
      </c>
      <c r="E483" s="1" t="n">
        <f aca="false">LN(Sheet1!G484)</f>
        <v>7.77160124792728</v>
      </c>
      <c r="F483" s="1" t="n">
        <f aca="false">LN(Sheet1!H484)</f>
        <v>4.91800817832099</v>
      </c>
      <c r="G483" s="1" t="n">
        <f aca="false">Sheet1!I484</f>
        <v>0</v>
      </c>
      <c r="H483" s="1" t="n">
        <f aca="false">Sheet1!J484</f>
        <v>1</v>
      </c>
      <c r="I483" s="1" t="n">
        <f aca="false">Sheet1!K484</f>
        <v>1</v>
      </c>
      <c r="J483" s="1" t="n">
        <f aca="false">Sheet1!L484</f>
        <v>0</v>
      </c>
      <c r="K483" s="1" t="n">
        <f aca="false">Sheet1!M484</f>
        <v>0</v>
      </c>
      <c r="L483" s="1" t="n">
        <f aca="false">Sheet1!N484</f>
        <v>0</v>
      </c>
      <c r="M483" s="1" t="n">
        <f aca="false">Sheet1!O484</f>
        <v>0</v>
      </c>
      <c r="N483" s="1" t="n">
        <f aca="false">Sheet1!P484</f>
        <v>1</v>
      </c>
      <c r="O483" s="1" t="n">
        <f aca="false">Sheet1!Q484</f>
        <v>0</v>
      </c>
      <c r="P483" s="1" t="n">
        <f aca="false">Sheet1!R484</f>
        <v>0</v>
      </c>
      <c r="Q483" s="1" t="n">
        <f aca="false">Sheet1!S484</f>
        <v>909</v>
      </c>
    </row>
    <row r="484" customFormat="false" ht="12.75" hidden="false" customHeight="false" outlineLevel="0" collapsed="false">
      <c r="A484" s="1" t="n">
        <f aca="false">Sheet1!A485</f>
        <v>1992</v>
      </c>
      <c r="B484" s="1" t="n">
        <f aca="false">Sheet1!B485</f>
        <v>41</v>
      </c>
      <c r="C484" s="1" t="n">
        <f aca="false">LN(Sheet1!E485)</f>
        <v>4.09619418395005</v>
      </c>
      <c r="D484" s="1" t="n">
        <f aca="false">Sheet1!F485</f>
        <v>0</v>
      </c>
      <c r="E484" s="1" t="n">
        <f aca="false">LN(Sheet1!G485)</f>
        <v>7.83090377093385</v>
      </c>
      <c r="F484" s="1" t="n">
        <f aca="false">LN(Sheet1!H485)</f>
        <v>4.92311469656676</v>
      </c>
      <c r="G484" s="1" t="n">
        <f aca="false">Sheet1!I485</f>
        <v>0</v>
      </c>
      <c r="H484" s="1" t="n">
        <f aca="false">Sheet1!J485</f>
        <v>1</v>
      </c>
      <c r="I484" s="1" t="n">
        <f aca="false">Sheet1!K485</f>
        <v>1</v>
      </c>
      <c r="J484" s="1" t="n">
        <f aca="false">Sheet1!L485</f>
        <v>0</v>
      </c>
      <c r="K484" s="1" t="n">
        <f aca="false">Sheet1!M485</f>
        <v>0</v>
      </c>
      <c r="L484" s="1" t="n">
        <f aca="false">Sheet1!N485</f>
        <v>0</v>
      </c>
      <c r="M484" s="1" t="n">
        <f aca="false">Sheet1!O485</f>
        <v>0</v>
      </c>
      <c r="N484" s="1" t="n">
        <f aca="false">Sheet1!P485</f>
        <v>1</v>
      </c>
      <c r="O484" s="1" t="n">
        <f aca="false">Sheet1!Q485</f>
        <v>0</v>
      </c>
      <c r="P484" s="1" t="n">
        <f aca="false">Sheet1!R485</f>
        <v>0</v>
      </c>
      <c r="Q484" s="1" t="n">
        <f aca="false">Sheet1!S485</f>
        <v>909</v>
      </c>
    </row>
    <row r="485" customFormat="false" ht="12.75" hidden="false" customHeight="false" outlineLevel="0" collapsed="false">
      <c r="A485" s="1" t="n">
        <f aca="false">Sheet1!A486</f>
        <v>1993</v>
      </c>
      <c r="B485" s="1" t="n">
        <f aca="false">Sheet1!B486</f>
        <v>41</v>
      </c>
      <c r="C485" s="1" t="n">
        <f aca="false">LN(Sheet1!E486)</f>
        <v>3.89637998894325</v>
      </c>
      <c r="D485" s="1" t="n">
        <f aca="false">Sheet1!F486</f>
        <v>0</v>
      </c>
      <c r="E485" s="1" t="n">
        <f aca="false">LN(Sheet1!G486)</f>
        <v>7.83175331595314</v>
      </c>
      <c r="F485" s="1" t="n">
        <f aca="false">LN(Sheet1!H486)</f>
        <v>4.92899130505575</v>
      </c>
      <c r="G485" s="1" t="n">
        <f aca="false">Sheet1!I486</f>
        <v>0</v>
      </c>
      <c r="H485" s="1" t="n">
        <f aca="false">Sheet1!J486</f>
        <v>1</v>
      </c>
      <c r="I485" s="1" t="n">
        <f aca="false">Sheet1!K486</f>
        <v>0</v>
      </c>
      <c r="J485" s="1" t="n">
        <f aca="false">Sheet1!L486</f>
        <v>1</v>
      </c>
      <c r="K485" s="1" t="n">
        <f aca="false">Sheet1!M486</f>
        <v>0</v>
      </c>
      <c r="L485" s="1" t="n">
        <f aca="false">Sheet1!N486</f>
        <v>0</v>
      </c>
      <c r="M485" s="1" t="n">
        <f aca="false">Sheet1!O486</f>
        <v>0</v>
      </c>
      <c r="N485" s="1" t="n">
        <f aca="false">Sheet1!P486</f>
        <v>1</v>
      </c>
      <c r="O485" s="1" t="n">
        <f aca="false">Sheet1!Q486</f>
        <v>0</v>
      </c>
      <c r="P485" s="1" t="n">
        <f aca="false">Sheet1!R486</f>
        <v>0</v>
      </c>
      <c r="Q485" s="1" t="n">
        <f aca="false">Sheet1!S486</f>
        <v>909</v>
      </c>
    </row>
    <row r="486" customFormat="false" ht="12.75" hidden="false" customHeight="false" outlineLevel="0" collapsed="false">
      <c r="A486" s="1" t="n">
        <f aca="false">Sheet1!A487</f>
        <v>1994</v>
      </c>
      <c r="B486" s="1" t="n">
        <f aca="false">Sheet1!B487</f>
        <v>41</v>
      </c>
      <c r="C486" s="1" t="n">
        <f aca="false">LN(Sheet1!E487)</f>
        <v>3.99141475666012</v>
      </c>
      <c r="D486" s="1" t="n">
        <f aca="false">Sheet1!F487</f>
        <v>0</v>
      </c>
      <c r="E486" s="1" t="n">
        <f aca="false">LN(Sheet1!G487)</f>
        <v>7.87374765821495</v>
      </c>
      <c r="F486" s="1" t="n">
        <f aca="false">LN(Sheet1!H487)</f>
        <v>4.93173637648984</v>
      </c>
      <c r="G486" s="1" t="n">
        <f aca="false">Sheet1!I487</f>
        <v>0</v>
      </c>
      <c r="H486" s="1" t="n">
        <f aca="false">Sheet1!J487</f>
        <v>1</v>
      </c>
      <c r="I486" s="1" t="n">
        <f aca="false">Sheet1!K487</f>
        <v>0</v>
      </c>
      <c r="J486" s="1" t="n">
        <f aca="false">Sheet1!L487</f>
        <v>1</v>
      </c>
      <c r="K486" s="1" t="n">
        <f aca="false">Sheet1!M487</f>
        <v>0</v>
      </c>
      <c r="L486" s="1" t="n">
        <f aca="false">Sheet1!N487</f>
        <v>0</v>
      </c>
      <c r="M486" s="1" t="n">
        <f aca="false">Sheet1!O487</f>
        <v>0</v>
      </c>
      <c r="N486" s="1" t="n">
        <f aca="false">Sheet1!P487</f>
        <v>1</v>
      </c>
      <c r="O486" s="1" t="n">
        <f aca="false">Sheet1!Q487</f>
        <v>0</v>
      </c>
      <c r="P486" s="1" t="n">
        <f aca="false">Sheet1!R487</f>
        <v>0</v>
      </c>
      <c r="Q486" s="1" t="n">
        <f aca="false">Sheet1!S487</f>
        <v>909</v>
      </c>
    </row>
    <row r="487" customFormat="false" ht="12.75" hidden="false" customHeight="false" outlineLevel="0" collapsed="false">
      <c r="A487" s="1" t="n">
        <f aca="false">Sheet1!A488</f>
        <v>1995</v>
      </c>
      <c r="B487" s="1" t="n">
        <f aca="false">Sheet1!B488</f>
        <v>41</v>
      </c>
      <c r="C487" s="1" t="n">
        <f aca="false">LN(Sheet1!E488)</f>
        <v>4.10052780650603</v>
      </c>
      <c r="D487" s="1" t="n">
        <f aca="false">Sheet1!F488</f>
        <v>0</v>
      </c>
      <c r="E487" s="1" t="n">
        <f aca="false">LN(Sheet1!G488)</f>
        <v>7.90799232524642</v>
      </c>
      <c r="F487" s="1" t="n">
        <f aca="false">LN(Sheet1!H488)</f>
        <v>4.93418612193285</v>
      </c>
      <c r="G487" s="1" t="n">
        <f aca="false">Sheet1!I488</f>
        <v>0</v>
      </c>
      <c r="H487" s="1" t="n">
        <f aca="false">Sheet1!J488</f>
        <v>1</v>
      </c>
      <c r="I487" s="1" t="n">
        <f aca="false">Sheet1!K488</f>
        <v>0</v>
      </c>
      <c r="J487" s="1" t="n">
        <f aca="false">Sheet1!L488</f>
        <v>1</v>
      </c>
      <c r="K487" s="1" t="n">
        <f aca="false">Sheet1!M488</f>
        <v>0</v>
      </c>
      <c r="L487" s="1" t="n">
        <f aca="false">Sheet1!N488</f>
        <v>0</v>
      </c>
      <c r="M487" s="1" t="n">
        <f aca="false">Sheet1!O488</f>
        <v>0</v>
      </c>
      <c r="N487" s="1" t="n">
        <f aca="false">Sheet1!P488</f>
        <v>1</v>
      </c>
      <c r="O487" s="1" t="n">
        <f aca="false">Sheet1!Q488</f>
        <v>0</v>
      </c>
      <c r="P487" s="1" t="n">
        <f aca="false">Sheet1!R488</f>
        <v>0</v>
      </c>
      <c r="Q487" s="1" t="n">
        <f aca="false">Sheet1!S488</f>
        <v>909</v>
      </c>
    </row>
    <row r="488" customFormat="false" ht="12.75" hidden="false" customHeight="false" outlineLevel="0" collapsed="false">
      <c r="A488" s="1" t="n">
        <f aca="false">Sheet1!A489</f>
        <v>1996</v>
      </c>
      <c r="B488" s="1" t="n">
        <f aca="false">Sheet1!B489</f>
        <v>41</v>
      </c>
      <c r="C488" s="1" t="n">
        <f aca="false">LN(Sheet1!E489)</f>
        <v>4.10264083610798</v>
      </c>
      <c r="D488" s="1" t="n">
        <f aca="false">Sheet1!F489</f>
        <v>0</v>
      </c>
      <c r="E488" s="1" t="n">
        <f aca="false">LN(Sheet1!G489)</f>
        <v>7.95476202884225</v>
      </c>
      <c r="F488" s="1" t="n">
        <f aca="false">LN(Sheet1!H489)</f>
        <v>4.93648629545993</v>
      </c>
      <c r="G488" s="1" t="n">
        <f aca="false">Sheet1!I489</f>
        <v>0</v>
      </c>
      <c r="H488" s="1" t="n">
        <f aca="false">Sheet1!J489</f>
        <v>1</v>
      </c>
      <c r="I488" s="1" t="n">
        <f aca="false">Sheet1!K489</f>
        <v>1</v>
      </c>
      <c r="J488" s="1" t="n">
        <f aca="false">Sheet1!L489</f>
        <v>0</v>
      </c>
      <c r="K488" s="1" t="n">
        <f aca="false">Sheet1!M489</f>
        <v>0</v>
      </c>
      <c r="L488" s="1" t="n">
        <f aca="false">Sheet1!N489</f>
        <v>0</v>
      </c>
      <c r="M488" s="1" t="n">
        <f aca="false">Sheet1!O489</f>
        <v>0</v>
      </c>
      <c r="N488" s="1" t="n">
        <f aca="false">Sheet1!P489</f>
        <v>1</v>
      </c>
      <c r="O488" s="1" t="n">
        <f aca="false">Sheet1!Q489</f>
        <v>0</v>
      </c>
      <c r="P488" s="1" t="n">
        <f aca="false">Sheet1!R489</f>
        <v>0</v>
      </c>
      <c r="Q488" s="1" t="n">
        <f aca="false">Sheet1!S489</f>
        <v>909</v>
      </c>
    </row>
    <row r="489" customFormat="false" ht="12.75" hidden="false" customHeight="false" outlineLevel="0" collapsed="false">
      <c r="A489" s="1" t="n">
        <f aca="false">Sheet1!A490</f>
        <v>1997</v>
      </c>
      <c r="B489" s="1" t="n">
        <f aca="false">Sheet1!B490</f>
        <v>41</v>
      </c>
      <c r="C489" s="1" t="n">
        <f aca="false">LN(Sheet1!E490)</f>
        <v>4.15943427517555</v>
      </c>
      <c r="D489" s="1" t="n">
        <f aca="false">Sheet1!F490</f>
        <v>0</v>
      </c>
      <c r="E489" s="1" t="n">
        <f aca="false">LN(Sheet1!G490)</f>
        <v>7.97126212684196</v>
      </c>
      <c r="F489" s="1" t="n">
        <f aca="false">LN(Sheet1!H490)</f>
        <v>4.93863791358901</v>
      </c>
      <c r="G489" s="1" t="n">
        <f aca="false">Sheet1!I490</f>
        <v>0</v>
      </c>
      <c r="H489" s="1" t="n">
        <f aca="false">Sheet1!J490</f>
        <v>1</v>
      </c>
      <c r="I489" s="1" t="n">
        <f aca="false">Sheet1!K490</f>
        <v>1</v>
      </c>
      <c r="J489" s="1" t="n">
        <f aca="false">Sheet1!L490</f>
        <v>0</v>
      </c>
      <c r="K489" s="1" t="n">
        <f aca="false">Sheet1!M490</f>
        <v>0</v>
      </c>
      <c r="L489" s="1" t="n">
        <f aca="false">Sheet1!N490</f>
        <v>0</v>
      </c>
      <c r="M489" s="1" t="n">
        <f aca="false">Sheet1!O490</f>
        <v>0</v>
      </c>
      <c r="N489" s="1" t="n">
        <f aca="false">Sheet1!P490</f>
        <v>1</v>
      </c>
      <c r="O489" s="1" t="n">
        <f aca="false">Sheet1!Q490</f>
        <v>0</v>
      </c>
      <c r="P489" s="1" t="n">
        <f aca="false">Sheet1!R490</f>
        <v>0</v>
      </c>
      <c r="Q489" s="1" t="n">
        <f aca="false">Sheet1!S490</f>
        <v>909</v>
      </c>
    </row>
    <row r="490" customFormat="false" ht="12.75" hidden="false" customHeight="false" outlineLevel="0" collapsed="false">
      <c r="A490" s="1" t="n">
        <f aca="false">Sheet1!A491</f>
        <v>1998</v>
      </c>
      <c r="B490" s="1" t="n">
        <f aca="false">Sheet1!B491</f>
        <v>41</v>
      </c>
      <c r="C490" s="1" t="n">
        <f aca="false">LN(Sheet1!E491)</f>
        <v>4.23811723346939</v>
      </c>
      <c r="D490" s="1" t="n">
        <f aca="false">Sheet1!F491</f>
        <v>0</v>
      </c>
      <c r="E490" s="1" t="n">
        <f aca="false">LN(Sheet1!G491)</f>
        <v>8.00075316923653</v>
      </c>
      <c r="F490" s="1" t="n">
        <f aca="false">LN(Sheet1!H491)</f>
        <v>4.93827963190412</v>
      </c>
      <c r="G490" s="1" t="n">
        <f aca="false">Sheet1!I491</f>
        <v>0</v>
      </c>
      <c r="H490" s="1" t="n">
        <f aca="false">Sheet1!J491</f>
        <v>1</v>
      </c>
      <c r="I490" s="1" t="n">
        <f aca="false">Sheet1!K491</f>
        <v>0</v>
      </c>
      <c r="J490" s="1" t="n">
        <f aca="false">Sheet1!L491</f>
        <v>0</v>
      </c>
      <c r="K490" s="1" t="n">
        <f aca="false">Sheet1!M491</f>
        <v>0</v>
      </c>
      <c r="L490" s="1" t="n">
        <f aca="false">Sheet1!N491</f>
        <v>0</v>
      </c>
      <c r="M490" s="1" t="n">
        <f aca="false">Sheet1!O491</f>
        <v>0</v>
      </c>
      <c r="N490" s="1" t="n">
        <f aca="false">Sheet1!P491</f>
        <v>1</v>
      </c>
      <c r="O490" s="1" t="n">
        <f aca="false">Sheet1!Q491</f>
        <v>0</v>
      </c>
      <c r="P490" s="1" t="n">
        <f aca="false">Sheet1!R491</f>
        <v>0</v>
      </c>
      <c r="Q490" s="1" t="n">
        <f aca="false">Sheet1!S491</f>
        <v>909</v>
      </c>
    </row>
    <row r="491" customFormat="false" ht="12.75" hidden="false" customHeight="false" outlineLevel="0" collapsed="false">
      <c r="A491" s="1" t="n">
        <f aca="false">Sheet1!A492</f>
        <v>1999</v>
      </c>
      <c r="B491" s="1" t="n">
        <f aca="false">Sheet1!B492</f>
        <v>41</v>
      </c>
      <c r="C491" s="1" t="n">
        <f aca="false">LN(Sheet1!E492)</f>
        <v>4.28578625111416</v>
      </c>
      <c r="D491" s="1" t="n">
        <f aca="false">Sheet1!F492</f>
        <v>0</v>
      </c>
      <c r="E491" s="1" t="n">
        <f aca="false">LN(Sheet1!G492)</f>
        <v>8.03172987464444</v>
      </c>
      <c r="F491" s="1" t="n">
        <f aca="false">LN(Sheet1!H492)</f>
        <v>4.93892444654226</v>
      </c>
      <c r="G491" s="1" t="n">
        <f aca="false">Sheet1!I492</f>
        <v>0</v>
      </c>
      <c r="H491" s="1" t="n">
        <f aca="false">Sheet1!J492</f>
        <v>1</v>
      </c>
      <c r="I491" s="1" t="n">
        <f aca="false">Sheet1!K492</f>
        <v>1</v>
      </c>
      <c r="J491" s="1" t="n">
        <f aca="false">Sheet1!L492</f>
        <v>0</v>
      </c>
      <c r="K491" s="1" t="n">
        <f aca="false">Sheet1!M492</f>
        <v>0</v>
      </c>
      <c r="L491" s="1" t="n">
        <f aca="false">Sheet1!N492</f>
        <v>0</v>
      </c>
      <c r="M491" s="1" t="n">
        <f aca="false">Sheet1!O492</f>
        <v>1</v>
      </c>
      <c r="N491" s="1" t="n">
        <f aca="false">Sheet1!P492</f>
        <v>1</v>
      </c>
      <c r="O491" s="1" t="n">
        <f aca="false">Sheet1!Q492</f>
        <v>0</v>
      </c>
      <c r="P491" s="1" t="n">
        <f aca="false">Sheet1!R492</f>
        <v>0</v>
      </c>
      <c r="Q491" s="1" t="n">
        <f aca="false">Sheet1!S492</f>
        <v>909</v>
      </c>
    </row>
    <row r="492" customFormat="false" ht="12.75" hidden="false" customHeight="false" outlineLevel="0" collapsed="false">
      <c r="A492" s="1" t="n">
        <f aca="false">Sheet1!A493</f>
        <v>2000</v>
      </c>
      <c r="B492" s="1" t="n">
        <f aca="false">Sheet1!B493</f>
        <v>41</v>
      </c>
      <c r="C492" s="1" t="n">
        <f aca="false">LN(Sheet1!E493)</f>
        <v>4.39080766830404</v>
      </c>
      <c r="D492" s="1" t="n">
        <f aca="false">Sheet1!F493</f>
        <v>0</v>
      </c>
      <c r="E492" s="1" t="n">
        <f aca="false">LN(Sheet1!G493)</f>
        <v>8.06799247332965</v>
      </c>
      <c r="F492" s="1" t="n">
        <f aca="false">LN(Sheet1!H493)</f>
        <v>4.93842295998233</v>
      </c>
      <c r="G492" s="1" t="n">
        <f aca="false">Sheet1!I493</f>
        <v>0</v>
      </c>
      <c r="H492" s="1" t="n">
        <f aca="false">Sheet1!J493</f>
        <v>1</v>
      </c>
      <c r="I492" s="1" t="n">
        <f aca="false">Sheet1!K493</f>
        <v>0</v>
      </c>
      <c r="J492" s="1" t="n">
        <f aca="false">Sheet1!L493</f>
        <v>0</v>
      </c>
      <c r="K492" s="1" t="n">
        <f aca="false">Sheet1!M493</f>
        <v>0</v>
      </c>
      <c r="L492" s="1" t="n">
        <f aca="false">Sheet1!N493</f>
        <v>0</v>
      </c>
      <c r="M492" s="1" t="n">
        <f aca="false">Sheet1!O493</f>
        <v>1</v>
      </c>
      <c r="N492" s="1" t="n">
        <f aca="false">Sheet1!P493</f>
        <v>1</v>
      </c>
      <c r="O492" s="1" t="n">
        <f aca="false">Sheet1!Q493</f>
        <v>0</v>
      </c>
      <c r="P492" s="1" t="n">
        <f aca="false">Sheet1!R493</f>
        <v>0</v>
      </c>
      <c r="Q492" s="1" t="n">
        <f aca="false">Sheet1!S493</f>
        <v>909</v>
      </c>
    </row>
    <row r="493" customFormat="false" ht="12.75" hidden="false" customHeight="false" outlineLevel="0" collapsed="false">
      <c r="A493" s="1" t="n">
        <f aca="false">Sheet1!A494</f>
        <v>1989</v>
      </c>
      <c r="B493" s="1" t="n">
        <f aca="false">Sheet1!B494</f>
        <v>42</v>
      </c>
      <c r="C493" s="1" t="n">
        <f aca="false">LN(Sheet1!E494)</f>
        <v>3.81666364441445</v>
      </c>
      <c r="D493" s="1" t="n">
        <f aca="false">Sheet1!F494</f>
        <v>0</v>
      </c>
      <c r="E493" s="1" t="n">
        <f aca="false">LN(Sheet1!G494)</f>
        <v>7.25833210539653</v>
      </c>
      <c r="F493" s="1" t="n">
        <f aca="false">LN(Sheet1!H494)</f>
        <v>4.912948960139</v>
      </c>
      <c r="G493" s="1" t="n">
        <f aca="false">Sheet1!I494</f>
        <v>1</v>
      </c>
      <c r="H493" s="1" t="n">
        <f aca="false">Sheet1!J494</f>
        <v>0</v>
      </c>
      <c r="I493" s="1" t="n">
        <f aca="false">Sheet1!K494</f>
        <v>1</v>
      </c>
      <c r="J493" s="1" t="n">
        <f aca="false">Sheet1!L494</f>
        <v>0</v>
      </c>
      <c r="K493" s="1" t="n">
        <f aca="false">Sheet1!M494</f>
        <v>0</v>
      </c>
      <c r="L493" s="1" t="n">
        <f aca="false">Sheet1!N494</f>
        <v>0</v>
      </c>
      <c r="M493" s="1" t="n">
        <f aca="false">Sheet1!O494</f>
        <v>0</v>
      </c>
      <c r="N493" s="1" t="n">
        <f aca="false">Sheet1!P494</f>
        <v>0</v>
      </c>
      <c r="O493" s="1" t="n">
        <f aca="false">Sheet1!Q494</f>
        <v>0</v>
      </c>
      <c r="P493" s="1" t="n">
        <f aca="false">Sheet1!R494</f>
        <v>0</v>
      </c>
      <c r="Q493" s="1" t="n">
        <f aca="false">Sheet1!S494</f>
        <v>869</v>
      </c>
    </row>
    <row r="494" customFormat="false" ht="12.75" hidden="false" customHeight="false" outlineLevel="0" collapsed="false">
      <c r="A494" s="1" t="n">
        <f aca="false">Sheet1!A495</f>
        <v>1990</v>
      </c>
      <c r="B494" s="1" t="n">
        <f aca="false">Sheet1!B495</f>
        <v>42</v>
      </c>
      <c r="C494" s="1" t="n">
        <f aca="false">LN(Sheet1!E495)</f>
        <v>3.80397869160366</v>
      </c>
      <c r="D494" s="1" t="n">
        <f aca="false">Sheet1!F495</f>
        <v>0</v>
      </c>
      <c r="E494" s="1" t="n">
        <f aca="false">LN(Sheet1!G495)</f>
        <v>7.36683184360965</v>
      </c>
      <c r="F494" s="1" t="n">
        <f aca="false">LN(Sheet1!H495)</f>
        <v>4.91939681366199</v>
      </c>
      <c r="G494" s="1" t="n">
        <f aca="false">Sheet1!I495</f>
        <v>1</v>
      </c>
      <c r="H494" s="1" t="n">
        <f aca="false">Sheet1!J495</f>
        <v>0</v>
      </c>
      <c r="I494" s="1" t="n">
        <f aca="false">Sheet1!K495</f>
        <v>1</v>
      </c>
      <c r="J494" s="1" t="n">
        <f aca="false">Sheet1!L495</f>
        <v>0</v>
      </c>
      <c r="K494" s="1" t="n">
        <f aca="false">Sheet1!M495</f>
        <v>0</v>
      </c>
      <c r="L494" s="1" t="n">
        <f aca="false">Sheet1!N495</f>
        <v>0</v>
      </c>
      <c r="M494" s="1" t="n">
        <f aca="false">Sheet1!O495</f>
        <v>0</v>
      </c>
      <c r="N494" s="1" t="n">
        <f aca="false">Sheet1!P495</f>
        <v>0</v>
      </c>
      <c r="O494" s="1" t="n">
        <f aca="false">Sheet1!Q495</f>
        <v>0</v>
      </c>
      <c r="P494" s="1" t="n">
        <f aca="false">Sheet1!R495</f>
        <v>0</v>
      </c>
      <c r="Q494" s="1" t="n">
        <f aca="false">Sheet1!S495</f>
        <v>869</v>
      </c>
    </row>
    <row r="495" customFormat="false" ht="12.75" hidden="false" customHeight="false" outlineLevel="0" collapsed="false">
      <c r="A495" s="1" t="n">
        <f aca="false">Sheet1!A496</f>
        <v>1991</v>
      </c>
      <c r="B495" s="1" t="n">
        <f aca="false">Sheet1!B496</f>
        <v>42</v>
      </c>
      <c r="C495" s="1" t="n">
        <f aca="false">LN(Sheet1!E496)</f>
        <v>3.8086666800386</v>
      </c>
      <c r="D495" s="1" t="n">
        <f aca="false">Sheet1!F496</f>
        <v>0</v>
      </c>
      <c r="E495" s="1" t="n">
        <f aca="false">LN(Sheet1!G496)</f>
        <v>7.51946416673518</v>
      </c>
      <c r="F495" s="1" t="n">
        <f aca="false">LN(Sheet1!H496)</f>
        <v>4.92573078700581</v>
      </c>
      <c r="G495" s="1" t="n">
        <f aca="false">Sheet1!I496</f>
        <v>1</v>
      </c>
      <c r="H495" s="1" t="n">
        <f aca="false">Sheet1!J496</f>
        <v>0</v>
      </c>
      <c r="I495" s="1" t="n">
        <f aca="false">Sheet1!K496</f>
        <v>1</v>
      </c>
      <c r="J495" s="1" t="n">
        <f aca="false">Sheet1!L496</f>
        <v>0</v>
      </c>
      <c r="K495" s="1" t="n">
        <f aca="false">Sheet1!M496</f>
        <v>0</v>
      </c>
      <c r="L495" s="1" t="n">
        <f aca="false">Sheet1!N496</f>
        <v>0</v>
      </c>
      <c r="M495" s="1" t="n">
        <f aca="false">Sheet1!O496</f>
        <v>0</v>
      </c>
      <c r="N495" s="1" t="n">
        <f aca="false">Sheet1!P496</f>
        <v>0</v>
      </c>
      <c r="O495" s="1" t="n">
        <f aca="false">Sheet1!Q496</f>
        <v>0</v>
      </c>
      <c r="P495" s="1" t="n">
        <f aca="false">Sheet1!R496</f>
        <v>0</v>
      </c>
      <c r="Q495" s="1" t="n">
        <f aca="false">Sheet1!S496</f>
        <v>869</v>
      </c>
    </row>
    <row r="496" customFormat="false" ht="12.75" hidden="false" customHeight="false" outlineLevel="0" collapsed="false">
      <c r="A496" s="1" t="n">
        <f aca="false">Sheet1!A497</f>
        <v>1992</v>
      </c>
      <c r="B496" s="1" t="n">
        <f aca="false">Sheet1!B497</f>
        <v>42</v>
      </c>
      <c r="C496" s="1" t="n">
        <f aca="false">LN(Sheet1!E497)</f>
        <v>3.83460341437407</v>
      </c>
      <c r="D496" s="1" t="n">
        <f aca="false">Sheet1!F497</f>
        <v>0</v>
      </c>
      <c r="E496" s="1" t="n">
        <f aca="false">LN(Sheet1!G497)</f>
        <v>7.60596415802985</v>
      </c>
      <c r="F496" s="1" t="n">
        <f aca="false">LN(Sheet1!H497)</f>
        <v>4.93144777619924</v>
      </c>
      <c r="G496" s="1" t="n">
        <f aca="false">Sheet1!I497</f>
        <v>1</v>
      </c>
      <c r="H496" s="1" t="n">
        <f aca="false">Sheet1!J497</f>
        <v>0</v>
      </c>
      <c r="I496" s="1" t="n">
        <f aca="false">Sheet1!K497</f>
        <v>1</v>
      </c>
      <c r="J496" s="1" t="n">
        <f aca="false">Sheet1!L497</f>
        <v>0</v>
      </c>
      <c r="K496" s="1" t="n">
        <f aca="false">Sheet1!M497</f>
        <v>0</v>
      </c>
      <c r="L496" s="1" t="n">
        <f aca="false">Sheet1!N497</f>
        <v>0</v>
      </c>
      <c r="M496" s="1" t="n">
        <f aca="false">Sheet1!O497</f>
        <v>0</v>
      </c>
      <c r="N496" s="1" t="n">
        <f aca="false">Sheet1!P497</f>
        <v>0</v>
      </c>
      <c r="O496" s="1" t="n">
        <f aca="false">Sheet1!Q497</f>
        <v>0</v>
      </c>
      <c r="P496" s="1" t="n">
        <f aca="false">Sheet1!R497</f>
        <v>0</v>
      </c>
      <c r="Q496" s="1" t="n">
        <f aca="false">Sheet1!S497</f>
        <v>869</v>
      </c>
    </row>
    <row r="497" customFormat="false" ht="12.75" hidden="false" customHeight="false" outlineLevel="0" collapsed="false">
      <c r="A497" s="1" t="n">
        <f aca="false">Sheet1!A498</f>
        <v>1993</v>
      </c>
      <c r="B497" s="1" t="n">
        <f aca="false">Sheet1!B498</f>
        <v>42</v>
      </c>
      <c r="C497" s="1" t="n">
        <f aca="false">LN(Sheet1!E498)</f>
        <v>3.74112238870047</v>
      </c>
      <c r="D497" s="1" t="n">
        <f aca="false">Sheet1!F498</f>
        <v>0</v>
      </c>
      <c r="E497" s="1" t="n">
        <f aca="false">LN(Sheet1!G498)</f>
        <v>7.68315179662876</v>
      </c>
      <c r="F497" s="1" t="n">
        <f aca="false">LN(Sheet1!H498)</f>
        <v>4.93720401601037</v>
      </c>
      <c r="G497" s="1" t="n">
        <f aca="false">Sheet1!I498</f>
        <v>1</v>
      </c>
      <c r="H497" s="1" t="n">
        <f aca="false">Sheet1!J498</f>
        <v>0</v>
      </c>
      <c r="I497" s="1" t="n">
        <f aca="false">Sheet1!K498</f>
        <v>1</v>
      </c>
      <c r="J497" s="1" t="n">
        <f aca="false">Sheet1!L498</f>
        <v>0</v>
      </c>
      <c r="K497" s="1" t="n">
        <f aca="false">Sheet1!M498</f>
        <v>0</v>
      </c>
      <c r="L497" s="1" t="n">
        <f aca="false">Sheet1!N498</f>
        <v>0</v>
      </c>
      <c r="M497" s="1" t="n">
        <f aca="false">Sheet1!O498</f>
        <v>0</v>
      </c>
      <c r="N497" s="1" t="n">
        <f aca="false">Sheet1!P498</f>
        <v>0</v>
      </c>
      <c r="O497" s="1" t="n">
        <f aca="false">Sheet1!Q498</f>
        <v>0</v>
      </c>
      <c r="P497" s="1" t="n">
        <f aca="false">Sheet1!R498</f>
        <v>0</v>
      </c>
      <c r="Q497" s="1" t="n">
        <f aca="false">Sheet1!S498</f>
        <v>869</v>
      </c>
    </row>
    <row r="498" customFormat="false" ht="12.75" hidden="false" customHeight="false" outlineLevel="0" collapsed="false">
      <c r="A498" s="1" t="n">
        <f aca="false">Sheet1!A499</f>
        <v>1994</v>
      </c>
      <c r="B498" s="1" t="n">
        <f aca="false">Sheet1!B499</f>
        <v>42</v>
      </c>
      <c r="C498" s="1" t="n">
        <f aca="false">LN(Sheet1!E499)</f>
        <v>3.87787717564313</v>
      </c>
      <c r="D498" s="1" t="n">
        <f aca="false">Sheet1!F499</f>
        <v>0</v>
      </c>
      <c r="E498" s="1" t="n">
        <f aca="false">LN(Sheet1!G499)</f>
        <v>7.73707783546249</v>
      </c>
      <c r="F498" s="1" t="n">
        <f aca="false">LN(Sheet1!H499)</f>
        <v>4.94028435799973</v>
      </c>
      <c r="G498" s="1" t="n">
        <f aca="false">Sheet1!I499</f>
        <v>1</v>
      </c>
      <c r="H498" s="1" t="n">
        <f aca="false">Sheet1!J499</f>
        <v>0</v>
      </c>
      <c r="I498" s="1" t="n">
        <f aca="false">Sheet1!K499</f>
        <v>1</v>
      </c>
      <c r="J498" s="1" t="n">
        <f aca="false">Sheet1!L499</f>
        <v>0</v>
      </c>
      <c r="K498" s="1" t="n">
        <f aca="false">Sheet1!M499</f>
        <v>0</v>
      </c>
      <c r="L498" s="1" t="n">
        <f aca="false">Sheet1!N499</f>
        <v>0</v>
      </c>
      <c r="M498" s="1" t="n">
        <f aca="false">Sheet1!O499</f>
        <v>0</v>
      </c>
      <c r="N498" s="1" t="n">
        <f aca="false">Sheet1!P499</f>
        <v>0</v>
      </c>
      <c r="O498" s="1" t="n">
        <f aca="false">Sheet1!Q499</f>
        <v>0</v>
      </c>
      <c r="P498" s="1" t="n">
        <f aca="false">Sheet1!R499</f>
        <v>0</v>
      </c>
      <c r="Q498" s="1" t="n">
        <f aca="false">Sheet1!S499</f>
        <v>869</v>
      </c>
    </row>
    <row r="499" customFormat="false" ht="12.75" hidden="false" customHeight="false" outlineLevel="0" collapsed="false">
      <c r="A499" s="1" t="n">
        <f aca="false">Sheet1!A500</f>
        <v>1995</v>
      </c>
      <c r="B499" s="1" t="n">
        <f aca="false">Sheet1!B500</f>
        <v>42</v>
      </c>
      <c r="C499" s="1" t="n">
        <f aca="false">LN(Sheet1!E500)</f>
        <v>3.98080298758911</v>
      </c>
      <c r="D499" s="1" t="n">
        <f aca="false">Sheet1!F500</f>
        <v>0</v>
      </c>
      <c r="E499" s="1" t="n">
        <f aca="false">LN(Sheet1!G500)</f>
        <v>7.81446835490014</v>
      </c>
      <c r="F499" s="1" t="n">
        <f aca="false">LN(Sheet1!H500)</f>
        <v>4.94356913673158</v>
      </c>
      <c r="G499" s="1" t="n">
        <f aca="false">Sheet1!I500</f>
        <v>1</v>
      </c>
      <c r="H499" s="1" t="n">
        <f aca="false">Sheet1!J500</f>
        <v>0</v>
      </c>
      <c r="I499" s="1" t="n">
        <f aca="false">Sheet1!K500</f>
        <v>1</v>
      </c>
      <c r="J499" s="1" t="n">
        <f aca="false">Sheet1!L500</f>
        <v>0</v>
      </c>
      <c r="K499" s="1" t="n">
        <f aca="false">Sheet1!M500</f>
        <v>0</v>
      </c>
      <c r="L499" s="1" t="n">
        <f aca="false">Sheet1!N500</f>
        <v>0</v>
      </c>
      <c r="M499" s="1" t="n">
        <f aca="false">Sheet1!O500</f>
        <v>0</v>
      </c>
      <c r="N499" s="1" t="n">
        <f aca="false">Sheet1!P500</f>
        <v>0</v>
      </c>
      <c r="O499" s="1" t="n">
        <f aca="false">Sheet1!Q500</f>
        <v>0</v>
      </c>
      <c r="P499" s="1" t="n">
        <f aca="false">Sheet1!R500</f>
        <v>0</v>
      </c>
      <c r="Q499" s="1" t="n">
        <f aca="false">Sheet1!S500</f>
        <v>869</v>
      </c>
    </row>
    <row r="500" customFormat="false" ht="12.75" hidden="false" customHeight="false" outlineLevel="0" collapsed="false">
      <c r="A500" s="1" t="n">
        <f aca="false">Sheet1!A501</f>
        <v>1996</v>
      </c>
      <c r="B500" s="1" t="n">
        <f aca="false">Sheet1!B501</f>
        <v>42</v>
      </c>
      <c r="C500" s="1" t="n">
        <f aca="false">LN(Sheet1!E501)</f>
        <v>4.03838781432764</v>
      </c>
      <c r="D500" s="1" t="n">
        <f aca="false">Sheet1!F501</f>
        <v>0</v>
      </c>
      <c r="E500" s="1" t="n">
        <f aca="false">LN(Sheet1!G501)</f>
        <v>7.8229895898432</v>
      </c>
      <c r="F500" s="1" t="n">
        <f aca="false">LN(Sheet1!H501)</f>
        <v>4.94662996412034</v>
      </c>
      <c r="G500" s="1" t="n">
        <f aca="false">Sheet1!I501</f>
        <v>1</v>
      </c>
      <c r="H500" s="1" t="n">
        <f aca="false">Sheet1!J501</f>
        <v>0</v>
      </c>
      <c r="I500" s="1" t="n">
        <f aca="false">Sheet1!K501</f>
        <v>0</v>
      </c>
      <c r="J500" s="1" t="n">
        <f aca="false">Sheet1!L501</f>
        <v>1</v>
      </c>
      <c r="K500" s="1" t="n">
        <f aca="false">Sheet1!M501</f>
        <v>0</v>
      </c>
      <c r="L500" s="1" t="n">
        <f aca="false">Sheet1!N501</f>
        <v>0</v>
      </c>
      <c r="M500" s="1" t="n">
        <f aca="false">Sheet1!O501</f>
        <v>0</v>
      </c>
      <c r="N500" s="1" t="n">
        <f aca="false">Sheet1!P501</f>
        <v>0</v>
      </c>
      <c r="O500" s="1" t="n">
        <f aca="false">Sheet1!Q501</f>
        <v>0</v>
      </c>
      <c r="P500" s="1" t="n">
        <f aca="false">Sheet1!R501</f>
        <v>0</v>
      </c>
      <c r="Q500" s="1" t="n">
        <f aca="false">Sheet1!S501</f>
        <v>869</v>
      </c>
    </row>
    <row r="501" customFormat="false" ht="12.75" hidden="false" customHeight="false" outlineLevel="0" collapsed="false">
      <c r="A501" s="1" t="n">
        <f aca="false">Sheet1!A502</f>
        <v>1997</v>
      </c>
      <c r="B501" s="1" t="n">
        <f aca="false">Sheet1!B502</f>
        <v>42</v>
      </c>
      <c r="C501" s="1" t="n">
        <f aca="false">LN(Sheet1!E502)</f>
        <v>4.16247731947239</v>
      </c>
      <c r="D501" s="1" t="n">
        <f aca="false">Sheet1!F502</f>
        <v>0</v>
      </c>
      <c r="E501" s="1" t="n">
        <f aca="false">LN(Sheet1!G502)</f>
        <v>7.79479796308915</v>
      </c>
      <c r="F501" s="1" t="n">
        <f aca="false">LN(Sheet1!H502)</f>
        <v>4.94925622108641</v>
      </c>
      <c r="G501" s="1" t="n">
        <f aca="false">Sheet1!I502</f>
        <v>1</v>
      </c>
      <c r="H501" s="1" t="n">
        <f aca="false">Sheet1!J502</f>
        <v>0</v>
      </c>
      <c r="I501" s="1" t="n">
        <f aca="false">Sheet1!K502</f>
        <v>0</v>
      </c>
      <c r="J501" s="1" t="n">
        <f aca="false">Sheet1!L502</f>
        <v>1</v>
      </c>
      <c r="K501" s="1" t="n">
        <f aca="false">Sheet1!M502</f>
        <v>0</v>
      </c>
      <c r="L501" s="1" t="n">
        <f aca="false">Sheet1!N502</f>
        <v>0</v>
      </c>
      <c r="M501" s="1" t="n">
        <f aca="false">Sheet1!O502</f>
        <v>0</v>
      </c>
      <c r="N501" s="1" t="n">
        <f aca="false">Sheet1!P502</f>
        <v>0</v>
      </c>
      <c r="O501" s="1" t="n">
        <f aca="false">Sheet1!Q502</f>
        <v>0</v>
      </c>
      <c r="P501" s="1" t="n">
        <f aca="false">Sheet1!R502</f>
        <v>0</v>
      </c>
      <c r="Q501" s="1" t="n">
        <f aca="false">Sheet1!S502</f>
        <v>869</v>
      </c>
    </row>
    <row r="502" customFormat="false" ht="12.75" hidden="false" customHeight="false" outlineLevel="0" collapsed="false">
      <c r="A502" s="1" t="n">
        <f aca="false">Sheet1!A503</f>
        <v>1998</v>
      </c>
      <c r="B502" s="1" t="n">
        <f aca="false">Sheet1!B503</f>
        <v>42</v>
      </c>
      <c r="C502" s="1" t="n">
        <f aca="false">LN(Sheet1!E503)</f>
        <v>4.18119513600581</v>
      </c>
      <c r="D502" s="1" t="n">
        <f aca="false">Sheet1!F503</f>
        <v>0</v>
      </c>
      <c r="E502" s="1" t="n">
        <f aca="false">LN(Sheet1!G503)</f>
        <v>7.82225580156666</v>
      </c>
      <c r="F502" s="1" t="n">
        <f aca="false">LN(Sheet1!H503)</f>
        <v>4.95060216398078</v>
      </c>
      <c r="G502" s="1" t="n">
        <f aca="false">Sheet1!I503</f>
        <v>1</v>
      </c>
      <c r="H502" s="1" t="n">
        <f aca="false">Sheet1!J503</f>
        <v>0</v>
      </c>
      <c r="I502" s="1" t="n">
        <f aca="false">Sheet1!K503</f>
        <v>0</v>
      </c>
      <c r="J502" s="1" t="n">
        <f aca="false">Sheet1!L503</f>
        <v>1</v>
      </c>
      <c r="K502" s="1" t="n">
        <f aca="false">Sheet1!M503</f>
        <v>0</v>
      </c>
      <c r="L502" s="1" t="n">
        <f aca="false">Sheet1!N503</f>
        <v>0</v>
      </c>
      <c r="M502" s="1" t="n">
        <f aca="false">Sheet1!O503</f>
        <v>0</v>
      </c>
      <c r="N502" s="1" t="n">
        <f aca="false">Sheet1!P503</f>
        <v>0</v>
      </c>
      <c r="O502" s="1" t="n">
        <f aca="false">Sheet1!Q503</f>
        <v>0</v>
      </c>
      <c r="P502" s="1" t="n">
        <f aca="false">Sheet1!R503</f>
        <v>0</v>
      </c>
      <c r="Q502" s="1" t="n">
        <f aca="false">Sheet1!S503</f>
        <v>869</v>
      </c>
    </row>
    <row r="503" customFormat="false" ht="12.75" hidden="false" customHeight="false" outlineLevel="0" collapsed="false">
      <c r="A503" s="1" t="n">
        <f aca="false">Sheet1!A504</f>
        <v>1999</v>
      </c>
      <c r="B503" s="1" t="n">
        <f aca="false">Sheet1!B504</f>
        <v>42</v>
      </c>
      <c r="C503" s="1" t="n">
        <f aca="false">LN(Sheet1!E504)</f>
        <v>4.25398011544964</v>
      </c>
      <c r="D503" s="1" t="n">
        <f aca="false">Sheet1!F504</f>
        <v>0</v>
      </c>
      <c r="E503" s="1" t="n">
        <f aca="false">LN(Sheet1!G504)</f>
        <v>7.84879545586108</v>
      </c>
      <c r="F503" s="1" t="n">
        <f aca="false">LN(Sheet1!H504)</f>
        <v>4.95293555729688</v>
      </c>
      <c r="G503" s="1" t="n">
        <f aca="false">Sheet1!I504</f>
        <v>1</v>
      </c>
      <c r="H503" s="1" t="n">
        <f aca="false">Sheet1!J504</f>
        <v>0</v>
      </c>
      <c r="I503" s="1" t="n">
        <f aca="false">Sheet1!K504</f>
        <v>0</v>
      </c>
      <c r="J503" s="1" t="n">
        <f aca="false">Sheet1!L504</f>
        <v>1</v>
      </c>
      <c r="K503" s="1" t="n">
        <f aca="false">Sheet1!M504</f>
        <v>0</v>
      </c>
      <c r="L503" s="1" t="n">
        <f aca="false">Sheet1!N504</f>
        <v>0</v>
      </c>
      <c r="M503" s="1" t="n">
        <f aca="false">Sheet1!O504</f>
        <v>0</v>
      </c>
      <c r="N503" s="1" t="n">
        <f aca="false">Sheet1!P504</f>
        <v>0</v>
      </c>
      <c r="O503" s="1" t="n">
        <f aca="false">Sheet1!Q504</f>
        <v>0</v>
      </c>
      <c r="P503" s="1" t="n">
        <f aca="false">Sheet1!R504</f>
        <v>0</v>
      </c>
      <c r="Q503" s="1" t="n">
        <f aca="false">Sheet1!S504</f>
        <v>869</v>
      </c>
    </row>
    <row r="504" customFormat="false" ht="12.75" hidden="false" customHeight="false" outlineLevel="0" collapsed="false">
      <c r="A504" s="1" t="n">
        <f aca="false">Sheet1!A505</f>
        <v>2000</v>
      </c>
      <c r="B504" s="1" t="n">
        <f aca="false">Sheet1!B505</f>
        <v>42</v>
      </c>
      <c r="C504" s="1" t="n">
        <f aca="false">LN(Sheet1!E505)</f>
        <v>4.42040979766069</v>
      </c>
      <c r="D504" s="1" t="n">
        <f aca="false">Sheet1!F505</f>
        <v>0</v>
      </c>
      <c r="E504" s="1" t="n">
        <f aca="false">LN(Sheet1!G505)</f>
        <v>7.86292354453773</v>
      </c>
      <c r="F504" s="1" t="n">
        <f aca="false">LN(Sheet1!H505)</f>
        <v>4.95244104985153</v>
      </c>
      <c r="G504" s="1" t="n">
        <f aca="false">Sheet1!I505</f>
        <v>1</v>
      </c>
      <c r="H504" s="1" t="n">
        <f aca="false">Sheet1!J505</f>
        <v>0</v>
      </c>
      <c r="I504" s="1" t="n">
        <f aca="false">Sheet1!K505</f>
        <v>0</v>
      </c>
      <c r="J504" s="1" t="n">
        <f aca="false">Sheet1!L505</f>
        <v>1</v>
      </c>
      <c r="K504" s="1" t="n">
        <f aca="false">Sheet1!M505</f>
        <v>0</v>
      </c>
      <c r="L504" s="1" t="n">
        <f aca="false">Sheet1!N505</f>
        <v>0</v>
      </c>
      <c r="M504" s="1" t="n">
        <f aca="false">Sheet1!O505</f>
        <v>0</v>
      </c>
      <c r="N504" s="1" t="n">
        <f aca="false">Sheet1!P505</f>
        <v>0</v>
      </c>
      <c r="O504" s="1" t="n">
        <f aca="false">Sheet1!Q505</f>
        <v>0</v>
      </c>
      <c r="P504" s="1" t="n">
        <f aca="false">Sheet1!R505</f>
        <v>0</v>
      </c>
      <c r="Q504" s="1" t="n">
        <f aca="false">Sheet1!S505</f>
        <v>869</v>
      </c>
    </row>
    <row r="505" customFormat="false" ht="12.75" hidden="false" customHeight="false" outlineLevel="0" collapsed="false">
      <c r="A505" s="1" t="n">
        <f aca="false">Sheet1!A506</f>
        <v>1989</v>
      </c>
      <c r="B505" s="1" t="n">
        <f aca="false">Sheet1!B506</f>
        <v>43</v>
      </c>
      <c r="C505" s="1" t="n">
        <f aca="false">LN(Sheet1!E506)</f>
        <v>1.21700639684091</v>
      </c>
      <c r="D505" s="1" t="n">
        <f aca="false">Sheet1!F506</f>
        <v>0</v>
      </c>
      <c r="E505" s="1" t="n">
        <f aca="false">LN(Sheet1!G506)</f>
        <v>7.00930085997618</v>
      </c>
      <c r="F505" s="1" t="n">
        <f aca="false">LN(Sheet1!H506)</f>
        <v>4.40903364016041</v>
      </c>
      <c r="G505" s="1" t="n">
        <f aca="false">Sheet1!I506</f>
        <v>1</v>
      </c>
      <c r="H505" s="1" t="n">
        <f aca="false">Sheet1!J506</f>
        <v>0</v>
      </c>
      <c r="I505" s="1" t="n">
        <f aca="false">Sheet1!K506</f>
        <v>1</v>
      </c>
      <c r="J505" s="1" t="n">
        <f aca="false">Sheet1!L506</f>
        <v>0</v>
      </c>
      <c r="K505" s="1" t="n">
        <f aca="false">Sheet1!M506</f>
        <v>0</v>
      </c>
      <c r="L505" s="1" t="n">
        <f aca="false">Sheet1!N506</f>
        <v>0</v>
      </c>
      <c r="M505" s="1" t="n">
        <f aca="false">Sheet1!O506</f>
        <v>0</v>
      </c>
      <c r="N505" s="1" t="n">
        <f aca="false">Sheet1!P506</f>
        <v>0</v>
      </c>
      <c r="O505" s="1" t="n">
        <f aca="false">Sheet1!Q506</f>
        <v>0</v>
      </c>
      <c r="P505" s="1" t="n">
        <f aca="false">Sheet1!R506</f>
        <v>0</v>
      </c>
      <c r="Q505" s="1" t="n">
        <f aca="false">Sheet1!S506</f>
        <v>1239</v>
      </c>
    </row>
    <row r="506" customFormat="false" ht="12.75" hidden="false" customHeight="false" outlineLevel="0" collapsed="false">
      <c r="A506" s="1" t="n">
        <f aca="false">Sheet1!A507</f>
        <v>1990</v>
      </c>
      <c r="B506" s="1" t="n">
        <f aca="false">Sheet1!B507</f>
        <v>43</v>
      </c>
      <c r="C506" s="1" t="n">
        <f aca="false">LN(Sheet1!E507)</f>
        <v>1.26501333963836</v>
      </c>
      <c r="D506" s="1" t="n">
        <f aca="false">Sheet1!F507</f>
        <v>0</v>
      </c>
      <c r="E506" s="1" t="n">
        <f aca="false">LN(Sheet1!G507)</f>
        <v>7.10832448469019</v>
      </c>
      <c r="F506" s="1" t="n">
        <f aca="false">LN(Sheet1!H507)</f>
        <v>4.41715243664926</v>
      </c>
      <c r="G506" s="1" t="n">
        <f aca="false">Sheet1!I507</f>
        <v>1</v>
      </c>
      <c r="H506" s="1" t="n">
        <f aca="false">Sheet1!J507</f>
        <v>0</v>
      </c>
      <c r="I506" s="1" t="n">
        <f aca="false">Sheet1!K507</f>
        <v>1</v>
      </c>
      <c r="J506" s="1" t="n">
        <f aca="false">Sheet1!L507</f>
        <v>0</v>
      </c>
      <c r="K506" s="1" t="n">
        <f aca="false">Sheet1!M507</f>
        <v>0</v>
      </c>
      <c r="L506" s="1" t="n">
        <f aca="false">Sheet1!N507</f>
        <v>0</v>
      </c>
      <c r="M506" s="1" t="n">
        <f aca="false">Sheet1!O507</f>
        <v>0</v>
      </c>
      <c r="N506" s="1" t="n">
        <f aca="false">Sheet1!P507</f>
        <v>0</v>
      </c>
      <c r="O506" s="1" t="n">
        <f aca="false">Sheet1!Q507</f>
        <v>0</v>
      </c>
      <c r="P506" s="1" t="n">
        <f aca="false">Sheet1!R507</f>
        <v>0</v>
      </c>
      <c r="Q506" s="1" t="n">
        <f aca="false">Sheet1!S507</f>
        <v>1239</v>
      </c>
    </row>
    <row r="507" customFormat="false" ht="12.75" hidden="false" customHeight="false" outlineLevel="0" collapsed="false">
      <c r="A507" s="1" t="n">
        <f aca="false">Sheet1!A508</f>
        <v>1991</v>
      </c>
      <c r="B507" s="1" t="n">
        <f aca="false">Sheet1!B508</f>
        <v>43</v>
      </c>
      <c r="C507" s="1" t="n">
        <f aca="false">LN(Sheet1!E508)</f>
        <v>1.36575817983876</v>
      </c>
      <c r="D507" s="1" t="n">
        <f aca="false">Sheet1!F508</f>
        <v>0</v>
      </c>
      <c r="E507" s="1" t="n">
        <f aca="false">LN(Sheet1!G508)</f>
        <v>7.29391350826862</v>
      </c>
      <c r="F507" s="1" t="n">
        <f aca="false">LN(Sheet1!H508)</f>
        <v>4.42496638516514</v>
      </c>
      <c r="G507" s="1" t="n">
        <f aca="false">Sheet1!I508</f>
        <v>1</v>
      </c>
      <c r="H507" s="1" t="n">
        <f aca="false">Sheet1!J508</f>
        <v>0</v>
      </c>
      <c r="I507" s="1" t="n">
        <f aca="false">Sheet1!K508</f>
        <v>1</v>
      </c>
      <c r="J507" s="1" t="n">
        <f aca="false">Sheet1!L508</f>
        <v>0</v>
      </c>
      <c r="K507" s="1" t="n">
        <f aca="false">Sheet1!M508</f>
        <v>0</v>
      </c>
      <c r="L507" s="1" t="n">
        <f aca="false">Sheet1!N508</f>
        <v>0</v>
      </c>
      <c r="M507" s="1" t="n">
        <f aca="false">Sheet1!O508</f>
        <v>0</v>
      </c>
      <c r="N507" s="1" t="n">
        <f aca="false">Sheet1!P508</f>
        <v>0</v>
      </c>
      <c r="O507" s="1" t="n">
        <f aca="false">Sheet1!Q508</f>
        <v>0</v>
      </c>
      <c r="P507" s="1" t="n">
        <f aca="false">Sheet1!R508</f>
        <v>0</v>
      </c>
      <c r="Q507" s="1" t="n">
        <f aca="false">Sheet1!S508</f>
        <v>1239</v>
      </c>
    </row>
    <row r="508" customFormat="false" ht="12.75" hidden="false" customHeight="false" outlineLevel="0" collapsed="false">
      <c r="A508" s="1" t="n">
        <f aca="false">Sheet1!A509</f>
        <v>1992</v>
      </c>
      <c r="B508" s="1" t="n">
        <f aca="false">Sheet1!B509</f>
        <v>43</v>
      </c>
      <c r="C508" s="1" t="n">
        <f aca="false">LN(Sheet1!E509)</f>
        <v>1.4815531759687</v>
      </c>
      <c r="D508" s="1" t="n">
        <f aca="false">Sheet1!F509</f>
        <v>0</v>
      </c>
      <c r="E508" s="1" t="n">
        <f aca="false">LN(Sheet1!G509)</f>
        <v>7.37942597748922</v>
      </c>
      <c r="F508" s="1" t="n">
        <f aca="false">LN(Sheet1!H509)</f>
        <v>4.4322443508345</v>
      </c>
      <c r="G508" s="1" t="n">
        <f aca="false">Sheet1!I509</f>
        <v>1</v>
      </c>
      <c r="H508" s="1" t="n">
        <f aca="false">Sheet1!J509</f>
        <v>0</v>
      </c>
      <c r="I508" s="1" t="n">
        <f aca="false">Sheet1!K509</f>
        <v>1</v>
      </c>
      <c r="J508" s="1" t="n">
        <f aca="false">Sheet1!L509</f>
        <v>0</v>
      </c>
      <c r="K508" s="1" t="n">
        <f aca="false">Sheet1!M509</f>
        <v>0</v>
      </c>
      <c r="L508" s="1" t="n">
        <f aca="false">Sheet1!N509</f>
        <v>0</v>
      </c>
      <c r="M508" s="1" t="n">
        <f aca="false">Sheet1!O509</f>
        <v>0</v>
      </c>
      <c r="N508" s="1" t="n">
        <f aca="false">Sheet1!P509</f>
        <v>0</v>
      </c>
      <c r="O508" s="1" t="n">
        <f aca="false">Sheet1!Q509</f>
        <v>0</v>
      </c>
      <c r="P508" s="1" t="n">
        <f aca="false">Sheet1!R509</f>
        <v>0</v>
      </c>
      <c r="Q508" s="1" t="n">
        <f aca="false">Sheet1!S509</f>
        <v>1239</v>
      </c>
    </row>
    <row r="509" customFormat="false" ht="12.75" hidden="false" customHeight="false" outlineLevel="0" collapsed="false">
      <c r="A509" s="1" t="n">
        <f aca="false">Sheet1!A510</f>
        <v>1993</v>
      </c>
      <c r="B509" s="1" t="n">
        <f aca="false">Sheet1!B510</f>
        <v>43</v>
      </c>
      <c r="C509" s="1" t="n">
        <f aca="false">LN(Sheet1!E510)</f>
        <v>1.50003233765581</v>
      </c>
      <c r="D509" s="1" t="n">
        <f aca="false">Sheet1!F510</f>
        <v>0</v>
      </c>
      <c r="E509" s="1" t="n">
        <f aca="false">LN(Sheet1!G510)</f>
        <v>7.44606541912479</v>
      </c>
      <c r="F509" s="1" t="n">
        <f aca="false">LN(Sheet1!H510)</f>
        <v>4.4398237334001</v>
      </c>
      <c r="G509" s="1" t="n">
        <f aca="false">Sheet1!I510</f>
        <v>1</v>
      </c>
      <c r="H509" s="1" t="n">
        <f aca="false">Sheet1!J510</f>
        <v>0</v>
      </c>
      <c r="I509" s="1" t="n">
        <f aca="false">Sheet1!K510</f>
        <v>1</v>
      </c>
      <c r="J509" s="1" t="n">
        <f aca="false">Sheet1!L510</f>
        <v>0</v>
      </c>
      <c r="K509" s="1" t="n">
        <f aca="false">Sheet1!M510</f>
        <v>0</v>
      </c>
      <c r="L509" s="1" t="n">
        <f aca="false">Sheet1!N510</f>
        <v>0</v>
      </c>
      <c r="M509" s="1" t="n">
        <f aca="false">Sheet1!O510</f>
        <v>0</v>
      </c>
      <c r="N509" s="1" t="n">
        <f aca="false">Sheet1!P510</f>
        <v>0</v>
      </c>
      <c r="O509" s="1" t="n">
        <f aca="false">Sheet1!Q510</f>
        <v>0</v>
      </c>
      <c r="P509" s="1" t="n">
        <f aca="false">Sheet1!R510</f>
        <v>0</v>
      </c>
      <c r="Q509" s="1" t="n">
        <f aca="false">Sheet1!S510</f>
        <v>1239</v>
      </c>
    </row>
    <row r="510" customFormat="false" ht="12.75" hidden="false" customHeight="false" outlineLevel="0" collapsed="false">
      <c r="A510" s="1" t="n">
        <f aca="false">Sheet1!A511</f>
        <v>1994</v>
      </c>
      <c r="B510" s="1" t="n">
        <f aca="false">Sheet1!B511</f>
        <v>43</v>
      </c>
      <c r="C510" s="1" t="n">
        <f aca="false">LN(Sheet1!E511)</f>
        <v>1.65411123306783</v>
      </c>
      <c r="D510" s="1" t="n">
        <f aca="false">Sheet1!F511</f>
        <v>0</v>
      </c>
      <c r="E510" s="1" t="n">
        <f aca="false">LN(Sheet1!G511)</f>
        <v>7.50089324431272</v>
      </c>
      <c r="F510" s="1" t="n">
        <f aca="false">LN(Sheet1!H511)</f>
        <v>4.44276889662927</v>
      </c>
      <c r="G510" s="1" t="n">
        <f aca="false">Sheet1!I511</f>
        <v>1</v>
      </c>
      <c r="H510" s="1" t="n">
        <f aca="false">Sheet1!J511</f>
        <v>0</v>
      </c>
      <c r="I510" s="1" t="n">
        <f aca="false">Sheet1!K511</f>
        <v>1</v>
      </c>
      <c r="J510" s="1" t="n">
        <f aca="false">Sheet1!L511</f>
        <v>0</v>
      </c>
      <c r="K510" s="1" t="n">
        <f aca="false">Sheet1!M511</f>
        <v>0</v>
      </c>
      <c r="L510" s="1" t="n">
        <f aca="false">Sheet1!N511</f>
        <v>0</v>
      </c>
      <c r="M510" s="1" t="n">
        <f aca="false">Sheet1!O511</f>
        <v>0</v>
      </c>
      <c r="N510" s="1" t="n">
        <f aca="false">Sheet1!P511</f>
        <v>0</v>
      </c>
      <c r="O510" s="1" t="n">
        <f aca="false">Sheet1!Q511</f>
        <v>0</v>
      </c>
      <c r="P510" s="1" t="n">
        <f aca="false">Sheet1!R511</f>
        <v>0</v>
      </c>
      <c r="Q510" s="1" t="n">
        <f aca="false">Sheet1!S511</f>
        <v>1239</v>
      </c>
    </row>
    <row r="511" customFormat="false" ht="12.75" hidden="false" customHeight="false" outlineLevel="0" collapsed="false">
      <c r="A511" s="1" t="n">
        <f aca="false">Sheet1!A512</f>
        <v>1995</v>
      </c>
      <c r="B511" s="1" t="n">
        <f aca="false">Sheet1!B512</f>
        <v>43</v>
      </c>
      <c r="C511" s="1" t="n">
        <f aca="false">LN(Sheet1!E512)</f>
        <v>1.86710330833589</v>
      </c>
      <c r="D511" s="1" t="n">
        <f aca="false">Sheet1!F512</f>
        <v>0</v>
      </c>
      <c r="E511" s="1" t="n">
        <f aca="false">LN(Sheet1!G512)</f>
        <v>7.56585980197365</v>
      </c>
      <c r="F511" s="1" t="n">
        <f aca="false">LN(Sheet1!H512)</f>
        <v>4.44570541133706</v>
      </c>
      <c r="G511" s="1" t="n">
        <f aca="false">Sheet1!I512</f>
        <v>1</v>
      </c>
      <c r="H511" s="1" t="n">
        <f aca="false">Sheet1!J512</f>
        <v>0</v>
      </c>
      <c r="I511" s="1" t="n">
        <f aca="false">Sheet1!K512</f>
        <v>1</v>
      </c>
      <c r="J511" s="1" t="n">
        <f aca="false">Sheet1!L512</f>
        <v>0</v>
      </c>
      <c r="K511" s="1" t="n">
        <f aca="false">Sheet1!M512</f>
        <v>0</v>
      </c>
      <c r="L511" s="1" t="n">
        <f aca="false">Sheet1!N512</f>
        <v>0</v>
      </c>
      <c r="M511" s="1" t="n">
        <f aca="false">Sheet1!O512</f>
        <v>0</v>
      </c>
      <c r="N511" s="1" t="n">
        <f aca="false">Sheet1!P512</f>
        <v>0</v>
      </c>
      <c r="O511" s="1" t="n">
        <f aca="false">Sheet1!Q512</f>
        <v>0</v>
      </c>
      <c r="P511" s="1" t="n">
        <f aca="false">Sheet1!R512</f>
        <v>0</v>
      </c>
      <c r="Q511" s="1" t="n">
        <f aca="false">Sheet1!S512</f>
        <v>1239</v>
      </c>
    </row>
    <row r="512" customFormat="false" ht="12.75" hidden="false" customHeight="false" outlineLevel="0" collapsed="false">
      <c r="A512" s="1" t="n">
        <f aca="false">Sheet1!A513</f>
        <v>1996</v>
      </c>
      <c r="B512" s="1" t="n">
        <f aca="false">Sheet1!B513</f>
        <v>43</v>
      </c>
      <c r="C512" s="1" t="n">
        <f aca="false">LN(Sheet1!E513)</f>
        <v>1.85463582848962</v>
      </c>
      <c r="D512" s="1" t="n">
        <f aca="false">Sheet1!F513</f>
        <v>0</v>
      </c>
      <c r="E512" s="1" t="n">
        <f aca="false">LN(Sheet1!G513)</f>
        <v>7.5680737673909</v>
      </c>
      <c r="F512" s="1" t="n">
        <f aca="false">LN(Sheet1!H513)</f>
        <v>4.44886719159269</v>
      </c>
      <c r="G512" s="1" t="n">
        <f aca="false">Sheet1!I513</f>
        <v>1</v>
      </c>
      <c r="H512" s="1" t="n">
        <f aca="false">Sheet1!J513</f>
        <v>0</v>
      </c>
      <c r="I512" s="1" t="n">
        <f aca="false">Sheet1!K513</f>
        <v>0</v>
      </c>
      <c r="J512" s="1" t="n">
        <f aca="false">Sheet1!L513</f>
        <v>1</v>
      </c>
      <c r="K512" s="1" t="n">
        <f aca="false">Sheet1!M513</f>
        <v>0</v>
      </c>
      <c r="L512" s="1" t="n">
        <f aca="false">Sheet1!N513</f>
        <v>0</v>
      </c>
      <c r="M512" s="1" t="n">
        <f aca="false">Sheet1!O513</f>
        <v>0</v>
      </c>
      <c r="N512" s="1" t="n">
        <f aca="false">Sheet1!P513</f>
        <v>0</v>
      </c>
      <c r="O512" s="1" t="n">
        <f aca="false">Sheet1!Q513</f>
        <v>0</v>
      </c>
      <c r="P512" s="1" t="n">
        <f aca="false">Sheet1!R513</f>
        <v>0</v>
      </c>
      <c r="Q512" s="1" t="n">
        <f aca="false">Sheet1!S513</f>
        <v>1239</v>
      </c>
    </row>
    <row r="513" customFormat="false" ht="12.75" hidden="false" customHeight="false" outlineLevel="0" collapsed="false">
      <c r="A513" s="1" t="n">
        <f aca="false">Sheet1!A514</f>
        <v>1997</v>
      </c>
      <c r="B513" s="1" t="n">
        <f aca="false">Sheet1!B514</f>
        <v>43</v>
      </c>
      <c r="C513" s="1" t="n">
        <f aca="false">LN(Sheet1!E514)</f>
        <v>1.89883456415441</v>
      </c>
      <c r="D513" s="1" t="n">
        <f aca="false">Sheet1!F514</f>
        <v>0</v>
      </c>
      <c r="E513" s="1" t="n">
        <f aca="false">LN(Sheet1!G514)</f>
        <v>7.56905238645141</v>
      </c>
      <c r="F513" s="1" t="n">
        <f aca="false">LN(Sheet1!H514)</f>
        <v>4.45108617060538</v>
      </c>
      <c r="G513" s="1" t="n">
        <f aca="false">Sheet1!I514</f>
        <v>1</v>
      </c>
      <c r="H513" s="1" t="n">
        <f aca="false">Sheet1!J514</f>
        <v>0</v>
      </c>
      <c r="I513" s="1" t="n">
        <f aca="false">Sheet1!K514</f>
        <v>0</v>
      </c>
      <c r="J513" s="1" t="n">
        <f aca="false">Sheet1!L514</f>
        <v>1</v>
      </c>
      <c r="K513" s="1" t="n">
        <f aca="false">Sheet1!M514</f>
        <v>0</v>
      </c>
      <c r="L513" s="1" t="n">
        <f aca="false">Sheet1!N514</f>
        <v>0</v>
      </c>
      <c r="M513" s="1" t="n">
        <f aca="false">Sheet1!O514</f>
        <v>0</v>
      </c>
      <c r="N513" s="1" t="n">
        <f aca="false">Sheet1!P514</f>
        <v>0</v>
      </c>
      <c r="O513" s="1" t="n">
        <f aca="false">Sheet1!Q514</f>
        <v>0</v>
      </c>
      <c r="P513" s="1" t="n">
        <f aca="false">Sheet1!R514</f>
        <v>0</v>
      </c>
      <c r="Q513" s="1" t="n">
        <f aca="false">Sheet1!S514</f>
        <v>1239</v>
      </c>
    </row>
    <row r="514" customFormat="false" ht="12.75" hidden="false" customHeight="false" outlineLevel="0" collapsed="false">
      <c r="A514" s="1" t="n">
        <f aca="false">Sheet1!A515</f>
        <v>1998</v>
      </c>
      <c r="B514" s="1" t="n">
        <f aca="false">Sheet1!B515</f>
        <v>43</v>
      </c>
      <c r="C514" s="1" t="n">
        <f aca="false">LN(Sheet1!E515)</f>
        <v>2.27388608802087</v>
      </c>
      <c r="D514" s="1" t="n">
        <f aca="false">Sheet1!F515</f>
        <v>0</v>
      </c>
      <c r="E514" s="1" t="n">
        <f aca="false">LN(Sheet1!G515)</f>
        <v>7.5966260494133</v>
      </c>
      <c r="F514" s="1" t="n">
        <f aca="false">LN(Sheet1!H515)</f>
        <v>4.45108617060538</v>
      </c>
      <c r="G514" s="1" t="n">
        <f aca="false">Sheet1!I515</f>
        <v>1</v>
      </c>
      <c r="H514" s="1" t="n">
        <f aca="false">Sheet1!J515</f>
        <v>0</v>
      </c>
      <c r="I514" s="1" t="n">
        <f aca="false">Sheet1!K515</f>
        <v>0</v>
      </c>
      <c r="J514" s="1" t="n">
        <f aca="false">Sheet1!L515</f>
        <v>0</v>
      </c>
      <c r="K514" s="1" t="n">
        <f aca="false">Sheet1!M515</f>
        <v>0</v>
      </c>
      <c r="L514" s="1" t="n">
        <f aca="false">Sheet1!N515</f>
        <v>0</v>
      </c>
      <c r="M514" s="1" t="n">
        <f aca="false">Sheet1!O515</f>
        <v>0</v>
      </c>
      <c r="N514" s="1" t="n">
        <f aca="false">Sheet1!P515</f>
        <v>0</v>
      </c>
      <c r="O514" s="1" t="n">
        <f aca="false">Sheet1!Q515</f>
        <v>0</v>
      </c>
      <c r="P514" s="1" t="n">
        <f aca="false">Sheet1!R515</f>
        <v>0</v>
      </c>
      <c r="Q514" s="1" t="n">
        <f aca="false">Sheet1!S515</f>
        <v>1239</v>
      </c>
    </row>
    <row r="515" customFormat="false" ht="12.75" hidden="false" customHeight="false" outlineLevel="0" collapsed="false">
      <c r="A515" s="1" t="n">
        <f aca="false">Sheet1!A516</f>
        <v>1999</v>
      </c>
      <c r="B515" s="1" t="n">
        <f aca="false">Sheet1!B516</f>
        <v>43</v>
      </c>
      <c r="C515" s="1" t="n">
        <f aca="false">LN(Sheet1!E516)</f>
        <v>2.62049540375921</v>
      </c>
      <c r="D515" s="1" t="n">
        <f aca="false">Sheet1!F516</f>
        <v>0</v>
      </c>
      <c r="E515" s="1" t="n">
        <f aca="false">LN(Sheet1!G516)</f>
        <v>7.62964009947941</v>
      </c>
      <c r="F515" s="1" t="n">
        <f aca="false">LN(Sheet1!H516)</f>
        <v>4.45248509832244</v>
      </c>
      <c r="G515" s="1" t="n">
        <f aca="false">Sheet1!I516</f>
        <v>1</v>
      </c>
      <c r="H515" s="1" t="n">
        <f aca="false">Sheet1!J516</f>
        <v>0</v>
      </c>
      <c r="I515" s="1" t="n">
        <f aca="false">Sheet1!K516</f>
        <v>0</v>
      </c>
      <c r="J515" s="1" t="n">
        <f aca="false">Sheet1!L516</f>
        <v>1</v>
      </c>
      <c r="K515" s="1" t="n">
        <f aca="false">Sheet1!M516</f>
        <v>0</v>
      </c>
      <c r="L515" s="1" t="n">
        <f aca="false">Sheet1!N516</f>
        <v>0</v>
      </c>
      <c r="M515" s="1" t="n">
        <f aca="false">Sheet1!O516</f>
        <v>1</v>
      </c>
      <c r="N515" s="1" t="n">
        <f aca="false">Sheet1!P516</f>
        <v>0</v>
      </c>
      <c r="O515" s="1" t="n">
        <f aca="false">Sheet1!Q516</f>
        <v>0</v>
      </c>
      <c r="P515" s="1" t="n">
        <f aca="false">Sheet1!R516</f>
        <v>0</v>
      </c>
      <c r="Q515" s="1" t="n">
        <f aca="false">Sheet1!S516</f>
        <v>1239</v>
      </c>
    </row>
    <row r="516" customFormat="false" ht="12.75" hidden="false" customHeight="false" outlineLevel="0" collapsed="false">
      <c r="A516" s="1" t="n">
        <f aca="false">Sheet1!A517</f>
        <v>2000</v>
      </c>
      <c r="B516" s="1" t="n">
        <f aca="false">Sheet1!B517</f>
        <v>43</v>
      </c>
      <c r="C516" s="1" t="n">
        <f aca="false">LN(Sheet1!E517)</f>
        <v>2.64672379559319</v>
      </c>
      <c r="D516" s="1" t="n">
        <f aca="false">Sheet1!F517</f>
        <v>0</v>
      </c>
      <c r="E516" s="1" t="n">
        <f aca="false">LN(Sheet1!G517)</f>
        <v>7.6631633889356</v>
      </c>
      <c r="F516" s="1" t="n">
        <f aca="false">LN(Sheet1!H517)</f>
        <v>4.45213554981903</v>
      </c>
      <c r="G516" s="1" t="n">
        <f aca="false">Sheet1!I517</f>
        <v>0</v>
      </c>
      <c r="H516" s="1" t="n">
        <f aca="false">Sheet1!J517</f>
        <v>1</v>
      </c>
      <c r="I516" s="1" t="n">
        <f aca="false">Sheet1!K517</f>
        <v>0</v>
      </c>
      <c r="J516" s="1" t="n">
        <f aca="false">Sheet1!L517</f>
        <v>0</v>
      </c>
      <c r="K516" s="1" t="n">
        <f aca="false">Sheet1!M517</f>
        <v>0</v>
      </c>
      <c r="L516" s="1" t="n">
        <f aca="false">Sheet1!N517</f>
        <v>0</v>
      </c>
      <c r="M516" s="1" t="n">
        <f aca="false">Sheet1!O517</f>
        <v>1</v>
      </c>
      <c r="N516" s="1" t="n">
        <f aca="false">Sheet1!P517</f>
        <v>0</v>
      </c>
      <c r="O516" s="1" t="n">
        <f aca="false">Sheet1!Q517</f>
        <v>0</v>
      </c>
      <c r="P516" s="1" t="n">
        <f aca="false">Sheet1!R517</f>
        <v>0</v>
      </c>
      <c r="Q516" s="1" t="n">
        <f aca="false">Sheet1!S517</f>
        <v>1239</v>
      </c>
    </row>
    <row r="517" customFormat="false" ht="12.75" hidden="false" customHeight="false" outlineLevel="0" collapsed="false">
      <c r="A517" s="1" t="n">
        <f aca="false">Sheet1!A518</f>
        <v>1989</v>
      </c>
      <c r="B517" s="1" t="n">
        <f aca="false">Sheet1!B518</f>
        <v>44</v>
      </c>
      <c r="C517" s="1" t="n">
        <f aca="false">LN(Sheet1!E518)</f>
        <v>2.35099337473185</v>
      </c>
      <c r="D517" s="1" t="n">
        <f aca="false">Sheet1!F518</f>
        <v>0</v>
      </c>
      <c r="E517" s="1" t="n">
        <f aca="false">LN(Sheet1!G518)</f>
        <v>7.06658478796501</v>
      </c>
      <c r="F517" s="1" t="n">
        <f aca="false">LN(Sheet1!H518)</f>
        <v>4.42855233211082</v>
      </c>
      <c r="G517" s="1" t="n">
        <f aca="false">Sheet1!I518</f>
        <v>1</v>
      </c>
      <c r="H517" s="1" t="n">
        <f aca="false">Sheet1!J518</f>
        <v>0</v>
      </c>
      <c r="I517" s="1" t="n">
        <f aca="false">Sheet1!K518</f>
        <v>1</v>
      </c>
      <c r="J517" s="1" t="n">
        <f aca="false">Sheet1!L518</f>
        <v>0</v>
      </c>
      <c r="K517" s="1" t="n">
        <f aca="false">Sheet1!M518</f>
        <v>0</v>
      </c>
      <c r="L517" s="1" t="n">
        <f aca="false">Sheet1!N518</f>
        <v>1</v>
      </c>
      <c r="M517" s="1" t="n">
        <f aca="false">Sheet1!O518</f>
        <v>0</v>
      </c>
      <c r="N517" s="1" t="n">
        <f aca="false">Sheet1!P518</f>
        <v>1</v>
      </c>
      <c r="O517" s="1" t="n">
        <f aca="false">Sheet1!Q518</f>
        <v>0</v>
      </c>
      <c r="P517" s="1" t="n">
        <f aca="false">Sheet1!R518</f>
        <v>0</v>
      </c>
      <c r="Q517" s="1" t="n">
        <f aca="false">Sheet1!S518</f>
        <v>560</v>
      </c>
    </row>
    <row r="518" customFormat="false" ht="12.75" hidden="false" customHeight="false" outlineLevel="0" collapsed="false">
      <c r="A518" s="1" t="n">
        <f aca="false">Sheet1!A519</f>
        <v>1990</v>
      </c>
      <c r="B518" s="1" t="n">
        <f aca="false">Sheet1!B519</f>
        <v>44</v>
      </c>
      <c r="C518" s="1" t="n">
        <f aca="false">LN(Sheet1!E519)</f>
        <v>2.44466434832437</v>
      </c>
      <c r="D518" s="1" t="n">
        <f aca="false">Sheet1!F519</f>
        <v>0</v>
      </c>
      <c r="E518" s="1" t="n">
        <f aca="false">LN(Sheet1!G519)</f>
        <v>7.16232019627159</v>
      </c>
      <c r="F518" s="1" t="n">
        <f aca="false">LN(Sheet1!H519)</f>
        <v>4.43675153436313</v>
      </c>
      <c r="G518" s="1" t="n">
        <f aca="false">Sheet1!I519</f>
        <v>1</v>
      </c>
      <c r="H518" s="1" t="n">
        <f aca="false">Sheet1!J519</f>
        <v>0</v>
      </c>
      <c r="I518" s="1" t="n">
        <f aca="false">Sheet1!K519</f>
        <v>1</v>
      </c>
      <c r="J518" s="1" t="n">
        <f aca="false">Sheet1!L519</f>
        <v>0</v>
      </c>
      <c r="K518" s="1" t="n">
        <f aca="false">Sheet1!M519</f>
        <v>0</v>
      </c>
      <c r="L518" s="1" t="n">
        <f aca="false">Sheet1!N519</f>
        <v>1</v>
      </c>
      <c r="M518" s="1" t="n">
        <f aca="false">Sheet1!O519</f>
        <v>0</v>
      </c>
      <c r="N518" s="1" t="n">
        <f aca="false">Sheet1!P519</f>
        <v>1</v>
      </c>
      <c r="O518" s="1" t="n">
        <f aca="false">Sheet1!Q519</f>
        <v>0</v>
      </c>
      <c r="P518" s="1" t="n">
        <f aca="false">Sheet1!R519</f>
        <v>0</v>
      </c>
      <c r="Q518" s="1" t="n">
        <f aca="false">Sheet1!S519</f>
        <v>560</v>
      </c>
    </row>
    <row r="519" customFormat="false" ht="12.75" hidden="false" customHeight="false" outlineLevel="0" collapsed="false">
      <c r="A519" s="1" t="n">
        <f aca="false">Sheet1!A520</f>
        <v>1991</v>
      </c>
      <c r="B519" s="1" t="n">
        <f aca="false">Sheet1!B520</f>
        <v>44</v>
      </c>
      <c r="C519" s="1" t="n">
        <f aca="false">LN(Sheet1!E520)</f>
        <v>2.56779223572798</v>
      </c>
      <c r="D519" s="1" t="n">
        <f aca="false">Sheet1!F520</f>
        <v>0</v>
      </c>
      <c r="E519" s="1" t="n">
        <f aca="false">LN(Sheet1!G520)</f>
        <v>7.34026392522453</v>
      </c>
      <c r="F519" s="1" t="n">
        <f aca="false">LN(Sheet1!H520)</f>
        <v>4.44417949989597</v>
      </c>
      <c r="G519" s="1" t="n">
        <f aca="false">Sheet1!I520</f>
        <v>1</v>
      </c>
      <c r="H519" s="1" t="n">
        <f aca="false">Sheet1!J520</f>
        <v>0</v>
      </c>
      <c r="I519" s="1" t="n">
        <f aca="false">Sheet1!K520</f>
        <v>1</v>
      </c>
      <c r="J519" s="1" t="n">
        <f aca="false">Sheet1!L520</f>
        <v>0</v>
      </c>
      <c r="K519" s="1" t="n">
        <f aca="false">Sheet1!M520</f>
        <v>0</v>
      </c>
      <c r="L519" s="1" t="n">
        <f aca="false">Sheet1!N520</f>
        <v>1</v>
      </c>
      <c r="M519" s="1" t="n">
        <f aca="false">Sheet1!O520</f>
        <v>0</v>
      </c>
      <c r="N519" s="1" t="n">
        <f aca="false">Sheet1!P520</f>
        <v>1</v>
      </c>
      <c r="O519" s="1" t="n">
        <f aca="false">Sheet1!Q520</f>
        <v>0</v>
      </c>
      <c r="P519" s="1" t="n">
        <f aca="false">Sheet1!R520</f>
        <v>0</v>
      </c>
      <c r="Q519" s="1" t="n">
        <f aca="false">Sheet1!S520</f>
        <v>560</v>
      </c>
    </row>
    <row r="520" customFormat="false" ht="12.75" hidden="false" customHeight="false" outlineLevel="0" collapsed="false">
      <c r="A520" s="1" t="n">
        <f aca="false">Sheet1!A521</f>
        <v>1992</v>
      </c>
      <c r="B520" s="1" t="n">
        <f aca="false">Sheet1!B521</f>
        <v>44</v>
      </c>
      <c r="C520" s="1" t="n">
        <f aca="false">LN(Sheet1!E521)</f>
        <v>2.63803895410404</v>
      </c>
      <c r="D520" s="1" t="n">
        <f aca="false">Sheet1!F521</f>
        <v>0</v>
      </c>
      <c r="E520" s="1" t="n">
        <f aca="false">LN(Sheet1!G521)</f>
        <v>7.42349631499736</v>
      </c>
      <c r="F520" s="1" t="n">
        <f aca="false">LN(Sheet1!H521)</f>
        <v>4.45131946116983</v>
      </c>
      <c r="G520" s="1" t="n">
        <f aca="false">Sheet1!I521</f>
        <v>1</v>
      </c>
      <c r="H520" s="1" t="n">
        <f aca="false">Sheet1!J521</f>
        <v>0</v>
      </c>
      <c r="I520" s="1" t="n">
        <f aca="false">Sheet1!K521</f>
        <v>1</v>
      </c>
      <c r="J520" s="1" t="n">
        <f aca="false">Sheet1!L521</f>
        <v>0</v>
      </c>
      <c r="K520" s="1" t="n">
        <f aca="false">Sheet1!M521</f>
        <v>0</v>
      </c>
      <c r="L520" s="1" t="n">
        <f aca="false">Sheet1!N521</f>
        <v>1</v>
      </c>
      <c r="M520" s="1" t="n">
        <f aca="false">Sheet1!O521</f>
        <v>0</v>
      </c>
      <c r="N520" s="1" t="n">
        <f aca="false">Sheet1!P521</f>
        <v>1</v>
      </c>
      <c r="O520" s="1" t="n">
        <f aca="false">Sheet1!Q521</f>
        <v>0</v>
      </c>
      <c r="P520" s="1" t="n">
        <f aca="false">Sheet1!R521</f>
        <v>0</v>
      </c>
      <c r="Q520" s="1" t="n">
        <f aca="false">Sheet1!S521</f>
        <v>560</v>
      </c>
    </row>
    <row r="521" customFormat="false" ht="12.75" hidden="false" customHeight="false" outlineLevel="0" collapsed="false">
      <c r="A521" s="1" t="n">
        <f aca="false">Sheet1!A522</f>
        <v>1993</v>
      </c>
      <c r="B521" s="1" t="n">
        <f aca="false">Sheet1!B522</f>
        <v>44</v>
      </c>
      <c r="C521" s="1" t="n">
        <f aca="false">LN(Sheet1!E522)</f>
        <v>2.48308757961595</v>
      </c>
      <c r="D521" s="1" t="n">
        <f aca="false">Sheet1!F522</f>
        <v>0</v>
      </c>
      <c r="E521" s="1" t="n">
        <f aca="false">LN(Sheet1!G522)</f>
        <v>7.48945015348225</v>
      </c>
      <c r="F521" s="1" t="n">
        <f aca="false">LN(Sheet1!H522)</f>
        <v>4.45875616753256</v>
      </c>
      <c r="G521" s="1" t="n">
        <f aca="false">Sheet1!I522</f>
        <v>1</v>
      </c>
      <c r="H521" s="1" t="n">
        <f aca="false">Sheet1!J522</f>
        <v>0</v>
      </c>
      <c r="I521" s="1" t="n">
        <f aca="false">Sheet1!K522</f>
        <v>1</v>
      </c>
      <c r="J521" s="1" t="n">
        <f aca="false">Sheet1!L522</f>
        <v>0</v>
      </c>
      <c r="K521" s="1" t="n">
        <f aca="false">Sheet1!M522</f>
        <v>0</v>
      </c>
      <c r="L521" s="1" t="n">
        <f aca="false">Sheet1!N522</f>
        <v>1</v>
      </c>
      <c r="M521" s="1" t="n">
        <f aca="false">Sheet1!O522</f>
        <v>0</v>
      </c>
      <c r="N521" s="1" t="n">
        <f aca="false">Sheet1!P522</f>
        <v>1</v>
      </c>
      <c r="O521" s="1" t="n">
        <f aca="false">Sheet1!Q522</f>
        <v>0</v>
      </c>
      <c r="P521" s="1" t="n">
        <f aca="false">Sheet1!R522</f>
        <v>0</v>
      </c>
      <c r="Q521" s="1" t="n">
        <f aca="false">Sheet1!S522</f>
        <v>560</v>
      </c>
    </row>
    <row r="522" customFormat="false" ht="12.75" hidden="false" customHeight="false" outlineLevel="0" collapsed="false">
      <c r="A522" s="1" t="n">
        <f aca="false">Sheet1!A523</f>
        <v>1994</v>
      </c>
      <c r="B522" s="1" t="n">
        <f aca="false">Sheet1!B523</f>
        <v>44</v>
      </c>
      <c r="C522" s="1" t="n">
        <f aca="false">LN(Sheet1!E523)</f>
        <v>2.57977370112238</v>
      </c>
      <c r="D522" s="1" t="n">
        <f aca="false">Sheet1!F523</f>
        <v>0</v>
      </c>
      <c r="E522" s="1" t="n">
        <f aca="false">LN(Sheet1!G523)</f>
        <v>7.54515287758099</v>
      </c>
      <c r="F522" s="1" t="n">
        <f aca="false">LN(Sheet1!H523)</f>
        <v>4.46153073578648</v>
      </c>
      <c r="G522" s="1" t="n">
        <f aca="false">Sheet1!I523</f>
        <v>1</v>
      </c>
      <c r="H522" s="1" t="n">
        <f aca="false">Sheet1!J523</f>
        <v>0</v>
      </c>
      <c r="I522" s="1" t="n">
        <f aca="false">Sheet1!K523</f>
        <v>1</v>
      </c>
      <c r="J522" s="1" t="n">
        <f aca="false">Sheet1!L523</f>
        <v>0</v>
      </c>
      <c r="K522" s="1" t="n">
        <f aca="false">Sheet1!M523</f>
        <v>0</v>
      </c>
      <c r="L522" s="1" t="n">
        <f aca="false">Sheet1!N523</f>
        <v>1</v>
      </c>
      <c r="M522" s="1" t="n">
        <f aca="false">Sheet1!O523</f>
        <v>0</v>
      </c>
      <c r="N522" s="1" t="n">
        <f aca="false">Sheet1!P523</f>
        <v>1</v>
      </c>
      <c r="O522" s="1" t="n">
        <f aca="false">Sheet1!Q523</f>
        <v>0</v>
      </c>
      <c r="P522" s="1" t="n">
        <f aca="false">Sheet1!R523</f>
        <v>0</v>
      </c>
      <c r="Q522" s="1" t="n">
        <f aca="false">Sheet1!S523</f>
        <v>560</v>
      </c>
    </row>
    <row r="523" customFormat="false" ht="12.75" hidden="false" customHeight="false" outlineLevel="0" collapsed="false">
      <c r="A523" s="1" t="n">
        <f aca="false">Sheet1!A524</f>
        <v>1995</v>
      </c>
      <c r="B523" s="1" t="n">
        <f aca="false">Sheet1!B524</f>
        <v>44</v>
      </c>
      <c r="C523" s="1" t="n">
        <f aca="false">LN(Sheet1!E524)</f>
        <v>2.72002844135318</v>
      </c>
      <c r="D523" s="1" t="n">
        <f aca="false">Sheet1!F524</f>
        <v>0</v>
      </c>
      <c r="E523" s="1" t="n">
        <f aca="false">LN(Sheet1!G524)</f>
        <v>7.60994063569455</v>
      </c>
      <c r="F523" s="1" t="n">
        <f aca="false">LN(Sheet1!H524)</f>
        <v>4.46464295085112</v>
      </c>
      <c r="G523" s="1" t="n">
        <f aca="false">Sheet1!I524</f>
        <v>1</v>
      </c>
      <c r="H523" s="1" t="n">
        <f aca="false">Sheet1!J524</f>
        <v>0</v>
      </c>
      <c r="I523" s="1" t="n">
        <f aca="false">Sheet1!K524</f>
        <v>1</v>
      </c>
      <c r="J523" s="1" t="n">
        <f aca="false">Sheet1!L524</f>
        <v>0</v>
      </c>
      <c r="K523" s="1" t="n">
        <f aca="false">Sheet1!M524</f>
        <v>0</v>
      </c>
      <c r="L523" s="1" t="n">
        <f aca="false">Sheet1!N524</f>
        <v>1</v>
      </c>
      <c r="M523" s="1" t="n">
        <f aca="false">Sheet1!O524</f>
        <v>0</v>
      </c>
      <c r="N523" s="1" t="n">
        <f aca="false">Sheet1!P524</f>
        <v>1</v>
      </c>
      <c r="O523" s="1" t="n">
        <f aca="false">Sheet1!Q524</f>
        <v>0</v>
      </c>
      <c r="P523" s="1" t="n">
        <f aca="false">Sheet1!R524</f>
        <v>0</v>
      </c>
      <c r="Q523" s="1" t="n">
        <f aca="false">Sheet1!S524</f>
        <v>560</v>
      </c>
    </row>
    <row r="524" customFormat="false" ht="12.75" hidden="false" customHeight="false" outlineLevel="0" collapsed="false">
      <c r="A524" s="1" t="n">
        <f aca="false">Sheet1!A525</f>
        <v>1996</v>
      </c>
      <c r="B524" s="1" t="n">
        <f aca="false">Sheet1!B525</f>
        <v>44</v>
      </c>
      <c r="C524" s="1" t="n">
        <f aca="false">LN(Sheet1!E525)</f>
        <v>2.71692265752802</v>
      </c>
      <c r="D524" s="1" t="n">
        <f aca="false">Sheet1!F525</f>
        <v>0</v>
      </c>
      <c r="E524" s="1" t="n">
        <f aca="false">LN(Sheet1!G525)</f>
        <v>7.61184590937749</v>
      </c>
      <c r="F524" s="1" t="n">
        <f aca="false">LN(Sheet1!H525)</f>
        <v>4.46774551007642</v>
      </c>
      <c r="G524" s="1" t="n">
        <f aca="false">Sheet1!I525</f>
        <v>1</v>
      </c>
      <c r="H524" s="1" t="n">
        <f aca="false">Sheet1!J525</f>
        <v>0</v>
      </c>
      <c r="I524" s="1" t="n">
        <f aca="false">Sheet1!K525</f>
        <v>1</v>
      </c>
      <c r="J524" s="1" t="n">
        <f aca="false">Sheet1!L525</f>
        <v>0</v>
      </c>
      <c r="K524" s="1" t="n">
        <f aca="false">Sheet1!M525</f>
        <v>0</v>
      </c>
      <c r="L524" s="1" t="n">
        <f aca="false">Sheet1!N525</f>
        <v>1</v>
      </c>
      <c r="M524" s="1" t="n">
        <f aca="false">Sheet1!O525</f>
        <v>0</v>
      </c>
      <c r="N524" s="1" t="n">
        <f aca="false">Sheet1!P525</f>
        <v>1</v>
      </c>
      <c r="O524" s="1" t="n">
        <f aca="false">Sheet1!Q525</f>
        <v>0</v>
      </c>
      <c r="P524" s="1" t="n">
        <f aca="false">Sheet1!R525</f>
        <v>0</v>
      </c>
      <c r="Q524" s="1" t="n">
        <f aca="false">Sheet1!S525</f>
        <v>560</v>
      </c>
    </row>
    <row r="525" customFormat="false" ht="12.75" hidden="false" customHeight="false" outlineLevel="0" collapsed="false">
      <c r="A525" s="1" t="n">
        <f aca="false">Sheet1!A526</f>
        <v>1997</v>
      </c>
      <c r="B525" s="1" t="n">
        <f aca="false">Sheet1!B526</f>
        <v>44</v>
      </c>
      <c r="C525" s="1" t="n">
        <f aca="false">LN(Sheet1!E526)</f>
        <v>2.78805789277808</v>
      </c>
      <c r="D525" s="1" t="n">
        <f aca="false">Sheet1!F526</f>
        <v>0</v>
      </c>
      <c r="E525" s="1" t="n">
        <f aca="false">LN(Sheet1!G526)</f>
        <v>7.60881747258405</v>
      </c>
      <c r="F525" s="1" t="n">
        <f aca="false">LN(Sheet1!H526)</f>
        <v>4.46980854805742</v>
      </c>
      <c r="G525" s="1" t="n">
        <f aca="false">Sheet1!I526</f>
        <v>1</v>
      </c>
      <c r="H525" s="1" t="n">
        <f aca="false">Sheet1!J526</f>
        <v>0</v>
      </c>
      <c r="I525" s="1" t="n">
        <f aca="false">Sheet1!K526</f>
        <v>1</v>
      </c>
      <c r="J525" s="1" t="n">
        <f aca="false">Sheet1!L526</f>
        <v>0</v>
      </c>
      <c r="K525" s="1" t="n">
        <f aca="false">Sheet1!M526</f>
        <v>0</v>
      </c>
      <c r="L525" s="1" t="n">
        <f aca="false">Sheet1!N526</f>
        <v>1</v>
      </c>
      <c r="M525" s="1" t="n">
        <f aca="false">Sheet1!O526</f>
        <v>0</v>
      </c>
      <c r="N525" s="1" t="n">
        <f aca="false">Sheet1!P526</f>
        <v>1</v>
      </c>
      <c r="O525" s="1" t="n">
        <f aca="false">Sheet1!Q526</f>
        <v>0</v>
      </c>
      <c r="P525" s="1" t="n">
        <f aca="false">Sheet1!R526</f>
        <v>0</v>
      </c>
      <c r="Q525" s="1" t="n">
        <f aca="false">Sheet1!S526</f>
        <v>560</v>
      </c>
    </row>
    <row r="526" customFormat="false" ht="12.75" hidden="false" customHeight="false" outlineLevel="0" collapsed="false">
      <c r="A526" s="1" t="n">
        <f aca="false">Sheet1!A527</f>
        <v>1998</v>
      </c>
      <c r="B526" s="1" t="n">
        <f aca="false">Sheet1!B527</f>
        <v>44</v>
      </c>
      <c r="C526" s="1" t="n">
        <f aca="false">LN(Sheet1!E527)</f>
        <v>2.80017786753341</v>
      </c>
      <c r="D526" s="1" t="n">
        <f aca="false">Sheet1!F527</f>
        <v>0</v>
      </c>
      <c r="E526" s="1" t="n">
        <f aca="false">LN(Sheet1!G527)</f>
        <v>7.63544458211904</v>
      </c>
      <c r="F526" s="1" t="n">
        <f aca="false">LN(Sheet1!H527)</f>
        <v>4.46957953168174</v>
      </c>
      <c r="G526" s="1" t="n">
        <f aca="false">Sheet1!I527</f>
        <v>1</v>
      </c>
      <c r="H526" s="1" t="n">
        <f aca="false">Sheet1!J527</f>
        <v>0</v>
      </c>
      <c r="I526" s="1" t="n">
        <f aca="false">Sheet1!K527</f>
        <v>0</v>
      </c>
      <c r="J526" s="1" t="n">
        <f aca="false">Sheet1!L527</f>
        <v>1</v>
      </c>
      <c r="K526" s="1" t="n">
        <f aca="false">Sheet1!M527</f>
        <v>0</v>
      </c>
      <c r="L526" s="1" t="n">
        <f aca="false">Sheet1!N527</f>
        <v>1</v>
      </c>
      <c r="M526" s="1" t="n">
        <f aca="false">Sheet1!O527</f>
        <v>0</v>
      </c>
      <c r="N526" s="1" t="n">
        <f aca="false">Sheet1!P527</f>
        <v>1</v>
      </c>
      <c r="O526" s="1" t="n">
        <f aca="false">Sheet1!Q527</f>
        <v>0</v>
      </c>
      <c r="P526" s="1" t="n">
        <f aca="false">Sheet1!R527</f>
        <v>0</v>
      </c>
      <c r="Q526" s="1" t="n">
        <f aca="false">Sheet1!S527</f>
        <v>560</v>
      </c>
    </row>
    <row r="527" customFormat="false" ht="12.75" hidden="false" customHeight="false" outlineLevel="0" collapsed="false">
      <c r="A527" s="1" t="n">
        <f aca="false">Sheet1!A528</f>
        <v>1999</v>
      </c>
      <c r="B527" s="1" t="n">
        <f aca="false">Sheet1!B528</f>
        <v>44</v>
      </c>
      <c r="C527" s="1" t="n">
        <f aca="false">LN(Sheet1!E528)</f>
        <v>2.82526655770783</v>
      </c>
      <c r="D527" s="1" t="n">
        <f aca="false">Sheet1!F528</f>
        <v>0</v>
      </c>
      <c r="E527" s="1" t="n">
        <f aca="false">LN(Sheet1!G528)</f>
        <v>7.66605554858445</v>
      </c>
      <c r="F527" s="1" t="n">
        <f aca="false">LN(Sheet1!H528)</f>
        <v>4.47072408943517</v>
      </c>
      <c r="G527" s="1" t="n">
        <f aca="false">Sheet1!I528</f>
        <v>1</v>
      </c>
      <c r="H527" s="1" t="n">
        <f aca="false">Sheet1!J528</f>
        <v>0</v>
      </c>
      <c r="I527" s="1" t="n">
        <f aca="false">Sheet1!K528</f>
        <v>1</v>
      </c>
      <c r="J527" s="1" t="n">
        <f aca="false">Sheet1!L528</f>
        <v>0</v>
      </c>
      <c r="K527" s="1" t="n">
        <f aca="false">Sheet1!M528</f>
        <v>0</v>
      </c>
      <c r="L527" s="1" t="n">
        <f aca="false">Sheet1!N528</f>
        <v>1</v>
      </c>
      <c r="M527" s="1" t="n">
        <f aca="false">Sheet1!O528</f>
        <v>0</v>
      </c>
      <c r="N527" s="1" t="n">
        <f aca="false">Sheet1!P528</f>
        <v>1</v>
      </c>
      <c r="O527" s="1" t="n">
        <f aca="false">Sheet1!Q528</f>
        <v>0</v>
      </c>
      <c r="P527" s="1" t="n">
        <f aca="false">Sheet1!R528</f>
        <v>0</v>
      </c>
      <c r="Q527" s="1" t="n">
        <f aca="false">Sheet1!S528</f>
        <v>560</v>
      </c>
    </row>
    <row r="528" customFormat="false" ht="12.75" hidden="false" customHeight="false" outlineLevel="0" collapsed="false">
      <c r="A528" s="1" t="n">
        <f aca="false">Sheet1!A529</f>
        <v>2000</v>
      </c>
      <c r="B528" s="1" t="n">
        <f aca="false">Sheet1!B529</f>
        <v>44</v>
      </c>
      <c r="C528" s="1" t="n">
        <f aca="false">LN(Sheet1!E529)</f>
        <v>2.95550983884516</v>
      </c>
      <c r="D528" s="1" t="n">
        <f aca="false">Sheet1!F529</f>
        <v>0</v>
      </c>
      <c r="E528" s="1" t="n">
        <f aca="false">LN(Sheet1!G529)</f>
        <v>7.69670401670664</v>
      </c>
      <c r="F528" s="1" t="n">
        <f aca="false">LN(Sheet1!H529)</f>
        <v>4.4700375119966</v>
      </c>
      <c r="G528" s="1" t="n">
        <f aca="false">Sheet1!I529</f>
        <v>1</v>
      </c>
      <c r="H528" s="1" t="n">
        <f aca="false">Sheet1!J529</f>
        <v>0</v>
      </c>
      <c r="I528" s="1" t="n">
        <f aca="false">Sheet1!K529</f>
        <v>0</v>
      </c>
      <c r="J528" s="1" t="n">
        <f aca="false">Sheet1!L529</f>
        <v>0</v>
      </c>
      <c r="K528" s="1" t="n">
        <f aca="false">Sheet1!M529</f>
        <v>0</v>
      </c>
      <c r="L528" s="1" t="n">
        <f aca="false">Sheet1!N529</f>
        <v>1</v>
      </c>
      <c r="M528" s="1" t="n">
        <f aca="false">Sheet1!O529</f>
        <v>0</v>
      </c>
      <c r="N528" s="1" t="n">
        <f aca="false">Sheet1!P529</f>
        <v>1</v>
      </c>
      <c r="O528" s="1" t="n">
        <f aca="false">Sheet1!Q529</f>
        <v>0</v>
      </c>
      <c r="P528" s="1" t="n">
        <f aca="false">Sheet1!R529</f>
        <v>0</v>
      </c>
      <c r="Q528" s="1" t="n">
        <f aca="false">Sheet1!S529</f>
        <v>560</v>
      </c>
    </row>
    <row r="529" customFormat="false" ht="12.75" hidden="false" customHeight="false" outlineLevel="0" collapsed="false">
      <c r="A529" s="1" t="n">
        <f aca="false">Sheet1!A530</f>
        <v>1989</v>
      </c>
      <c r="B529" s="1" t="n">
        <f aca="false">Sheet1!B530</f>
        <v>45</v>
      </c>
      <c r="C529" s="1" t="n">
        <f aca="false">LN(Sheet1!E530)</f>
        <v>1.50579591927024</v>
      </c>
      <c r="D529" s="1" t="n">
        <f aca="false">Sheet1!F530</f>
        <v>0</v>
      </c>
      <c r="E529" s="1" t="n">
        <f aca="false">LN(Sheet1!G530)</f>
        <v>7.03444873138114</v>
      </c>
      <c r="F529" s="1" t="n">
        <f aca="false">LN(Sheet1!H530)</f>
        <v>4.48604875508023</v>
      </c>
      <c r="G529" s="1" t="n">
        <f aca="false">Sheet1!I530</f>
        <v>0</v>
      </c>
      <c r="H529" s="1" t="n">
        <f aca="false">Sheet1!J530</f>
        <v>1</v>
      </c>
      <c r="I529" s="1" t="n">
        <f aca="false">Sheet1!K530</f>
        <v>1</v>
      </c>
      <c r="J529" s="1" t="n">
        <f aca="false">Sheet1!L530</f>
        <v>0</v>
      </c>
      <c r="K529" s="1" t="n">
        <f aca="false">Sheet1!M530</f>
        <v>0</v>
      </c>
      <c r="L529" s="1" t="n">
        <f aca="false">Sheet1!N530</f>
        <v>0</v>
      </c>
      <c r="M529" s="1" t="n">
        <f aca="false">Sheet1!O530</f>
        <v>0</v>
      </c>
      <c r="N529" s="1" t="n">
        <f aca="false">Sheet1!P530</f>
        <v>1</v>
      </c>
      <c r="O529" s="1" t="n">
        <f aca="false">Sheet1!Q530</f>
        <v>0</v>
      </c>
      <c r="P529" s="1" t="n">
        <f aca="false">Sheet1!R530</f>
        <v>0</v>
      </c>
      <c r="Q529" s="1" t="n">
        <f aca="false">Sheet1!S530</f>
        <v>1919</v>
      </c>
    </row>
    <row r="530" customFormat="false" ht="12.75" hidden="false" customHeight="false" outlineLevel="0" collapsed="false">
      <c r="A530" s="1" t="n">
        <f aca="false">Sheet1!A531</f>
        <v>1990</v>
      </c>
      <c r="B530" s="1" t="n">
        <f aca="false">Sheet1!B531</f>
        <v>45</v>
      </c>
      <c r="C530" s="1" t="n">
        <f aca="false">LN(Sheet1!E531)</f>
        <v>1.57984183749794</v>
      </c>
      <c r="D530" s="1" t="n">
        <f aca="false">Sheet1!F531</f>
        <v>0</v>
      </c>
      <c r="E530" s="1" t="n">
        <f aca="false">LN(Sheet1!G531)</f>
        <v>7.1309766115033</v>
      </c>
      <c r="F530" s="1" t="n">
        <f aca="false">LN(Sheet1!H531)</f>
        <v>4.49446206400367</v>
      </c>
      <c r="G530" s="1" t="n">
        <f aca="false">Sheet1!I531</f>
        <v>0</v>
      </c>
      <c r="H530" s="1" t="n">
        <f aca="false">Sheet1!J531</f>
        <v>1</v>
      </c>
      <c r="I530" s="1" t="n">
        <f aca="false">Sheet1!K531</f>
        <v>1</v>
      </c>
      <c r="J530" s="1" t="n">
        <f aca="false">Sheet1!L531</f>
        <v>0</v>
      </c>
      <c r="K530" s="1" t="n">
        <f aca="false">Sheet1!M531</f>
        <v>0</v>
      </c>
      <c r="L530" s="1" t="n">
        <f aca="false">Sheet1!N531</f>
        <v>0</v>
      </c>
      <c r="M530" s="1" t="n">
        <f aca="false">Sheet1!O531</f>
        <v>0</v>
      </c>
      <c r="N530" s="1" t="n">
        <f aca="false">Sheet1!P531</f>
        <v>1</v>
      </c>
      <c r="O530" s="1" t="n">
        <f aca="false">Sheet1!Q531</f>
        <v>0</v>
      </c>
      <c r="P530" s="1" t="n">
        <f aca="false">Sheet1!R531</f>
        <v>0</v>
      </c>
      <c r="Q530" s="1" t="n">
        <f aca="false">Sheet1!S531</f>
        <v>1919</v>
      </c>
    </row>
    <row r="531" customFormat="false" ht="12.75" hidden="false" customHeight="false" outlineLevel="0" collapsed="false">
      <c r="A531" s="1" t="n">
        <f aca="false">Sheet1!A532</f>
        <v>1991</v>
      </c>
      <c r="B531" s="1" t="n">
        <f aca="false">Sheet1!B532</f>
        <v>45</v>
      </c>
      <c r="C531" s="1" t="n">
        <f aca="false">LN(Sheet1!E532)</f>
        <v>1.64726765864124</v>
      </c>
      <c r="D531" s="1" t="n">
        <f aca="false">Sheet1!F532</f>
        <v>0</v>
      </c>
      <c r="E531" s="1" t="n">
        <f aca="false">LN(Sheet1!G532)</f>
        <v>7.31637157869122</v>
      </c>
      <c r="F531" s="1" t="n">
        <f aca="false">LN(Sheet1!H532)</f>
        <v>4.50236196600641</v>
      </c>
      <c r="G531" s="1" t="n">
        <f aca="false">Sheet1!I532</f>
        <v>0</v>
      </c>
      <c r="H531" s="1" t="n">
        <f aca="false">Sheet1!J532</f>
        <v>1</v>
      </c>
      <c r="I531" s="1" t="n">
        <f aca="false">Sheet1!K532</f>
        <v>1</v>
      </c>
      <c r="J531" s="1" t="n">
        <f aca="false">Sheet1!L532</f>
        <v>0</v>
      </c>
      <c r="K531" s="1" t="n">
        <f aca="false">Sheet1!M532</f>
        <v>0</v>
      </c>
      <c r="L531" s="1" t="n">
        <f aca="false">Sheet1!N532</f>
        <v>0</v>
      </c>
      <c r="M531" s="1" t="n">
        <f aca="false">Sheet1!O532</f>
        <v>0</v>
      </c>
      <c r="N531" s="1" t="n">
        <f aca="false">Sheet1!P532</f>
        <v>1</v>
      </c>
      <c r="O531" s="1" t="n">
        <f aca="false">Sheet1!Q532</f>
        <v>0</v>
      </c>
      <c r="P531" s="1" t="n">
        <f aca="false">Sheet1!R532</f>
        <v>0</v>
      </c>
      <c r="Q531" s="1" t="n">
        <f aca="false">Sheet1!S532</f>
        <v>1919</v>
      </c>
    </row>
    <row r="532" customFormat="false" ht="12.75" hidden="false" customHeight="false" outlineLevel="0" collapsed="false">
      <c r="A532" s="1" t="n">
        <f aca="false">Sheet1!A533</f>
        <v>1992</v>
      </c>
      <c r="B532" s="1" t="n">
        <f aca="false">Sheet1!B533</f>
        <v>45</v>
      </c>
      <c r="C532" s="1" t="n">
        <f aca="false">LN(Sheet1!E533)</f>
        <v>1.71252252017717</v>
      </c>
      <c r="D532" s="1" t="n">
        <f aca="false">Sheet1!F533</f>
        <v>0</v>
      </c>
      <c r="E532" s="1" t="n">
        <f aca="false">LN(Sheet1!G533)</f>
        <v>7.40081658133089</v>
      </c>
      <c r="F532" s="1" t="n">
        <f aca="false">LN(Sheet1!H533)</f>
        <v>4.50964998413068</v>
      </c>
      <c r="G532" s="1" t="n">
        <f aca="false">Sheet1!I533</f>
        <v>0</v>
      </c>
      <c r="H532" s="1" t="n">
        <f aca="false">Sheet1!J533</f>
        <v>1</v>
      </c>
      <c r="I532" s="1" t="n">
        <f aca="false">Sheet1!K533</f>
        <v>1</v>
      </c>
      <c r="J532" s="1" t="n">
        <f aca="false">Sheet1!L533</f>
        <v>0</v>
      </c>
      <c r="K532" s="1" t="n">
        <f aca="false">Sheet1!M533</f>
        <v>0</v>
      </c>
      <c r="L532" s="1" t="n">
        <f aca="false">Sheet1!N533</f>
        <v>0</v>
      </c>
      <c r="M532" s="1" t="n">
        <f aca="false">Sheet1!O533</f>
        <v>0</v>
      </c>
      <c r="N532" s="1" t="n">
        <f aca="false">Sheet1!P533</f>
        <v>1</v>
      </c>
      <c r="O532" s="1" t="n">
        <f aca="false">Sheet1!Q533</f>
        <v>0</v>
      </c>
      <c r="P532" s="1" t="n">
        <f aca="false">Sheet1!R533</f>
        <v>0</v>
      </c>
      <c r="Q532" s="1" t="n">
        <f aca="false">Sheet1!S533</f>
        <v>1919</v>
      </c>
    </row>
    <row r="533" customFormat="false" ht="12.75" hidden="false" customHeight="false" outlineLevel="0" collapsed="false">
      <c r="A533" s="1" t="n">
        <f aca="false">Sheet1!A534</f>
        <v>1993</v>
      </c>
      <c r="B533" s="1" t="n">
        <f aca="false">Sheet1!B534</f>
        <v>45</v>
      </c>
      <c r="C533" s="1" t="n">
        <f aca="false">LN(Sheet1!E534)</f>
        <v>1.58399763541232</v>
      </c>
      <c r="D533" s="1" t="n">
        <f aca="false">Sheet1!F534</f>
        <v>0</v>
      </c>
      <c r="E533" s="1" t="n">
        <f aca="false">LN(Sheet1!G534)</f>
        <v>7.46700746726935</v>
      </c>
      <c r="F533" s="1" t="n">
        <f aca="false">LN(Sheet1!H534)</f>
        <v>4.51710370711964</v>
      </c>
      <c r="G533" s="1" t="n">
        <f aca="false">Sheet1!I534</f>
        <v>0</v>
      </c>
      <c r="H533" s="1" t="n">
        <f aca="false">Sheet1!J534</f>
        <v>1</v>
      </c>
      <c r="I533" s="1" t="n">
        <f aca="false">Sheet1!K534</f>
        <v>0</v>
      </c>
      <c r="J533" s="1" t="n">
        <f aca="false">Sheet1!L534</f>
        <v>1</v>
      </c>
      <c r="K533" s="1" t="n">
        <f aca="false">Sheet1!M534</f>
        <v>0</v>
      </c>
      <c r="L533" s="1" t="n">
        <f aca="false">Sheet1!N534</f>
        <v>0</v>
      </c>
      <c r="M533" s="1" t="n">
        <f aca="false">Sheet1!O534</f>
        <v>0</v>
      </c>
      <c r="N533" s="1" t="n">
        <f aca="false">Sheet1!P534</f>
        <v>1</v>
      </c>
      <c r="O533" s="1" t="n">
        <f aca="false">Sheet1!Q534</f>
        <v>0</v>
      </c>
      <c r="P533" s="1" t="n">
        <f aca="false">Sheet1!R534</f>
        <v>0</v>
      </c>
      <c r="Q533" s="1" t="n">
        <f aca="false">Sheet1!S534</f>
        <v>1919</v>
      </c>
    </row>
    <row r="534" customFormat="false" ht="12.75" hidden="false" customHeight="false" outlineLevel="0" collapsed="false">
      <c r="A534" s="1" t="n">
        <f aca="false">Sheet1!A535</f>
        <v>1994</v>
      </c>
      <c r="B534" s="1" t="n">
        <f aca="false">Sheet1!B535</f>
        <v>45</v>
      </c>
      <c r="C534" s="1" t="n">
        <f aca="false">LN(Sheet1!E535)</f>
        <v>1.52316756990151</v>
      </c>
      <c r="D534" s="1" t="n">
        <f aca="false">Sheet1!F535</f>
        <v>0</v>
      </c>
      <c r="E534" s="1" t="n">
        <f aca="false">LN(Sheet1!G535)</f>
        <v>7.52132056027862</v>
      </c>
      <c r="F534" s="1" t="n">
        <f aca="false">LN(Sheet1!H535)</f>
        <v>4.52015681166114</v>
      </c>
      <c r="G534" s="1" t="n">
        <f aca="false">Sheet1!I535</f>
        <v>0</v>
      </c>
      <c r="H534" s="1" t="n">
        <f aca="false">Sheet1!J535</f>
        <v>1</v>
      </c>
      <c r="I534" s="1" t="n">
        <f aca="false">Sheet1!K535</f>
        <v>1</v>
      </c>
      <c r="J534" s="1" t="n">
        <f aca="false">Sheet1!L535</f>
        <v>0</v>
      </c>
      <c r="K534" s="1" t="n">
        <f aca="false">Sheet1!M535</f>
        <v>0</v>
      </c>
      <c r="L534" s="1" t="n">
        <f aca="false">Sheet1!N535</f>
        <v>0</v>
      </c>
      <c r="M534" s="1" t="n">
        <f aca="false">Sheet1!O535</f>
        <v>0</v>
      </c>
      <c r="N534" s="1" t="n">
        <f aca="false">Sheet1!P535</f>
        <v>1</v>
      </c>
      <c r="O534" s="1" t="n">
        <f aca="false">Sheet1!Q535</f>
        <v>0</v>
      </c>
      <c r="P534" s="1" t="n">
        <f aca="false">Sheet1!R535</f>
        <v>0</v>
      </c>
      <c r="Q534" s="1" t="n">
        <f aca="false">Sheet1!S535</f>
        <v>1919</v>
      </c>
    </row>
    <row r="535" customFormat="false" ht="12.75" hidden="false" customHeight="false" outlineLevel="0" collapsed="false">
      <c r="A535" s="1" t="n">
        <f aca="false">Sheet1!A536</f>
        <v>1995</v>
      </c>
      <c r="B535" s="1" t="n">
        <f aca="false">Sheet1!B536</f>
        <v>45</v>
      </c>
      <c r="C535" s="1" t="n">
        <f aca="false">LN(Sheet1!E536)</f>
        <v>1.59073611899793</v>
      </c>
      <c r="D535" s="1" t="n">
        <f aca="false">Sheet1!F536</f>
        <v>0</v>
      </c>
      <c r="E535" s="1" t="n">
        <f aca="false">LN(Sheet1!G536)</f>
        <v>7.58643398288014</v>
      </c>
      <c r="F535" s="1" t="n">
        <f aca="false">LN(Sheet1!H536)</f>
        <v>4.52298351500014</v>
      </c>
      <c r="G535" s="1" t="n">
        <f aca="false">Sheet1!I536</f>
        <v>0</v>
      </c>
      <c r="H535" s="1" t="n">
        <f aca="false">Sheet1!J536</f>
        <v>1</v>
      </c>
      <c r="I535" s="1" t="n">
        <f aca="false">Sheet1!K536</f>
        <v>0</v>
      </c>
      <c r="J535" s="1" t="n">
        <f aca="false">Sheet1!L536</f>
        <v>1</v>
      </c>
      <c r="K535" s="1" t="n">
        <f aca="false">Sheet1!M536</f>
        <v>0</v>
      </c>
      <c r="L535" s="1" t="n">
        <f aca="false">Sheet1!N536</f>
        <v>0</v>
      </c>
      <c r="M535" s="1" t="n">
        <f aca="false">Sheet1!O536</f>
        <v>0</v>
      </c>
      <c r="N535" s="1" t="n">
        <f aca="false">Sheet1!P536</f>
        <v>1</v>
      </c>
      <c r="O535" s="1" t="n">
        <f aca="false">Sheet1!Q536</f>
        <v>0</v>
      </c>
      <c r="P535" s="1" t="n">
        <f aca="false">Sheet1!R536</f>
        <v>0</v>
      </c>
      <c r="Q535" s="1" t="n">
        <f aca="false">Sheet1!S536</f>
        <v>1919</v>
      </c>
    </row>
    <row r="536" customFormat="false" ht="12.75" hidden="false" customHeight="false" outlineLevel="0" collapsed="false">
      <c r="A536" s="1" t="n">
        <f aca="false">Sheet1!A537</f>
        <v>1996</v>
      </c>
      <c r="B536" s="1" t="n">
        <f aca="false">Sheet1!B537</f>
        <v>45</v>
      </c>
      <c r="C536" s="1" t="n">
        <f aca="false">LN(Sheet1!E537)</f>
        <v>1.55800313435399</v>
      </c>
      <c r="D536" s="1" t="n">
        <f aca="false">Sheet1!F537</f>
        <v>0</v>
      </c>
      <c r="E536" s="1" t="n">
        <f aca="false">LN(Sheet1!G537)</f>
        <v>7.58941438457332</v>
      </c>
      <c r="F536" s="1" t="n">
        <f aca="false">LN(Sheet1!H537)</f>
        <v>4.52591050500246</v>
      </c>
      <c r="G536" s="1" t="n">
        <f aca="false">Sheet1!I537</f>
        <v>0</v>
      </c>
      <c r="H536" s="1" t="n">
        <f aca="false">Sheet1!J537</f>
        <v>1</v>
      </c>
      <c r="I536" s="1" t="n">
        <f aca="false">Sheet1!K537</f>
        <v>1</v>
      </c>
      <c r="J536" s="1" t="n">
        <f aca="false">Sheet1!L537</f>
        <v>0</v>
      </c>
      <c r="K536" s="1" t="n">
        <f aca="false">Sheet1!M537</f>
        <v>0</v>
      </c>
      <c r="L536" s="1" t="n">
        <f aca="false">Sheet1!N537</f>
        <v>0</v>
      </c>
      <c r="M536" s="1" t="n">
        <f aca="false">Sheet1!O537</f>
        <v>0</v>
      </c>
      <c r="N536" s="1" t="n">
        <f aca="false">Sheet1!P537</f>
        <v>1</v>
      </c>
      <c r="O536" s="1" t="n">
        <f aca="false">Sheet1!Q537</f>
        <v>0</v>
      </c>
      <c r="P536" s="1" t="n">
        <f aca="false">Sheet1!R537</f>
        <v>0</v>
      </c>
      <c r="Q536" s="1" t="n">
        <f aca="false">Sheet1!S537</f>
        <v>1919</v>
      </c>
    </row>
    <row r="537" customFormat="false" ht="12.75" hidden="false" customHeight="false" outlineLevel="0" collapsed="false">
      <c r="A537" s="1" t="n">
        <f aca="false">Sheet1!A538</f>
        <v>1997</v>
      </c>
      <c r="B537" s="1" t="n">
        <f aca="false">Sheet1!B538</f>
        <v>45</v>
      </c>
      <c r="C537" s="1" t="n">
        <f aca="false">LN(Sheet1!E538)</f>
        <v>1.5852720560833</v>
      </c>
      <c r="D537" s="1" t="n">
        <f aca="false">Sheet1!F538</f>
        <v>0</v>
      </c>
      <c r="E537" s="1" t="n">
        <f aca="false">LN(Sheet1!G538)</f>
        <v>7.58787245925469</v>
      </c>
      <c r="F537" s="1" t="n">
        <f aca="false">LN(Sheet1!H538)</f>
        <v>4.52785708288542</v>
      </c>
      <c r="G537" s="1" t="n">
        <f aca="false">Sheet1!I538</f>
        <v>0</v>
      </c>
      <c r="H537" s="1" t="n">
        <f aca="false">Sheet1!J538</f>
        <v>1</v>
      </c>
      <c r="I537" s="1" t="n">
        <f aca="false">Sheet1!K538</f>
        <v>1</v>
      </c>
      <c r="J537" s="1" t="n">
        <f aca="false">Sheet1!L538</f>
        <v>0</v>
      </c>
      <c r="K537" s="1" t="n">
        <f aca="false">Sheet1!M538</f>
        <v>0</v>
      </c>
      <c r="L537" s="1" t="n">
        <f aca="false">Sheet1!N538</f>
        <v>0</v>
      </c>
      <c r="M537" s="1" t="n">
        <f aca="false">Sheet1!O538</f>
        <v>0</v>
      </c>
      <c r="N537" s="1" t="n">
        <f aca="false">Sheet1!P538</f>
        <v>1</v>
      </c>
      <c r="O537" s="1" t="n">
        <f aca="false">Sheet1!Q538</f>
        <v>0</v>
      </c>
      <c r="P537" s="1" t="n">
        <f aca="false">Sheet1!R538</f>
        <v>0</v>
      </c>
      <c r="Q537" s="1" t="n">
        <f aca="false">Sheet1!S538</f>
        <v>1919</v>
      </c>
    </row>
    <row r="538" customFormat="false" ht="12.75" hidden="false" customHeight="false" outlineLevel="0" collapsed="false">
      <c r="A538" s="1" t="n">
        <f aca="false">Sheet1!A539</f>
        <v>1998</v>
      </c>
      <c r="B538" s="1" t="n">
        <f aca="false">Sheet1!B539</f>
        <v>45</v>
      </c>
      <c r="C538" s="1" t="n">
        <f aca="false">LN(Sheet1!E539)</f>
        <v>1.73014963308066</v>
      </c>
      <c r="D538" s="1" t="n">
        <f aca="false">Sheet1!F539</f>
        <v>0</v>
      </c>
      <c r="E538" s="1" t="n">
        <f aca="false">LN(Sheet1!G539)</f>
        <v>7.61240966769559</v>
      </c>
      <c r="F538" s="1" t="n">
        <f aca="false">LN(Sheet1!H539)</f>
        <v>4.52764098347885</v>
      </c>
      <c r="G538" s="1" t="n">
        <f aca="false">Sheet1!I539</f>
        <v>0</v>
      </c>
      <c r="H538" s="1" t="n">
        <f aca="false">Sheet1!J539</f>
        <v>1</v>
      </c>
      <c r="I538" s="1" t="n">
        <f aca="false">Sheet1!K539</f>
        <v>0</v>
      </c>
      <c r="J538" s="1" t="n">
        <f aca="false">Sheet1!L539</f>
        <v>0</v>
      </c>
      <c r="K538" s="1" t="n">
        <f aca="false">Sheet1!M539</f>
        <v>0</v>
      </c>
      <c r="L538" s="1" t="n">
        <f aca="false">Sheet1!N539</f>
        <v>0</v>
      </c>
      <c r="M538" s="1" t="n">
        <f aca="false">Sheet1!O539</f>
        <v>0</v>
      </c>
      <c r="N538" s="1" t="n">
        <f aca="false">Sheet1!P539</f>
        <v>1</v>
      </c>
      <c r="O538" s="1" t="n">
        <f aca="false">Sheet1!Q539</f>
        <v>0</v>
      </c>
      <c r="P538" s="1" t="n">
        <f aca="false">Sheet1!R539</f>
        <v>0</v>
      </c>
      <c r="Q538" s="1" t="n">
        <f aca="false">Sheet1!S539</f>
        <v>1919</v>
      </c>
    </row>
    <row r="539" customFormat="false" ht="12.75" hidden="false" customHeight="false" outlineLevel="0" collapsed="false">
      <c r="A539" s="1" t="n">
        <f aca="false">Sheet1!A540</f>
        <v>1999</v>
      </c>
      <c r="B539" s="1" t="n">
        <f aca="false">Sheet1!B540</f>
        <v>45</v>
      </c>
      <c r="C539" s="1" t="n">
        <f aca="false">LN(Sheet1!E540)</f>
        <v>1.73570767814933</v>
      </c>
      <c r="D539" s="1" t="n">
        <f aca="false">Sheet1!F540</f>
        <v>0</v>
      </c>
      <c r="E539" s="1" t="n">
        <f aca="false">LN(Sheet1!G540)</f>
        <v>7.64354319159832</v>
      </c>
      <c r="F539" s="1" t="n">
        <f aca="false">LN(Sheet1!H540)</f>
        <v>4.52915269956418</v>
      </c>
      <c r="G539" s="1" t="n">
        <f aca="false">Sheet1!I540</f>
        <v>0</v>
      </c>
      <c r="H539" s="1" t="n">
        <f aca="false">Sheet1!J540</f>
        <v>1</v>
      </c>
      <c r="I539" s="1" t="n">
        <f aca="false">Sheet1!K540</f>
        <v>1</v>
      </c>
      <c r="J539" s="1" t="n">
        <f aca="false">Sheet1!L540</f>
        <v>0</v>
      </c>
      <c r="K539" s="1" t="n">
        <f aca="false">Sheet1!M540</f>
        <v>0</v>
      </c>
      <c r="L539" s="1" t="n">
        <f aca="false">Sheet1!N540</f>
        <v>0</v>
      </c>
      <c r="M539" s="1" t="n">
        <f aca="false">Sheet1!O540</f>
        <v>1</v>
      </c>
      <c r="N539" s="1" t="n">
        <f aca="false">Sheet1!P540</f>
        <v>1</v>
      </c>
      <c r="O539" s="1" t="n">
        <f aca="false">Sheet1!Q540</f>
        <v>0</v>
      </c>
      <c r="P539" s="1" t="n">
        <f aca="false">Sheet1!R540</f>
        <v>0</v>
      </c>
      <c r="Q539" s="1" t="n">
        <f aca="false">Sheet1!S540</f>
        <v>1919</v>
      </c>
    </row>
    <row r="540" customFormat="false" ht="12.75" hidden="false" customHeight="false" outlineLevel="0" collapsed="false">
      <c r="A540" s="1" t="n">
        <f aca="false">Sheet1!A541</f>
        <v>2000</v>
      </c>
      <c r="B540" s="1" t="n">
        <f aca="false">Sheet1!B541</f>
        <v>45</v>
      </c>
      <c r="C540" s="1" t="n">
        <f aca="false">LN(Sheet1!E541)</f>
        <v>1.73493564646509</v>
      </c>
      <c r="D540" s="1" t="n">
        <f aca="false">Sheet1!F541</f>
        <v>0</v>
      </c>
      <c r="E540" s="1" t="n">
        <f aca="false">LN(Sheet1!G541)</f>
        <v>7.67229436198747</v>
      </c>
      <c r="F540" s="1" t="n">
        <f aca="false">LN(Sheet1!H541)</f>
        <v>4.52211461085077</v>
      </c>
      <c r="G540" s="1" t="n">
        <f aca="false">Sheet1!I541</f>
        <v>0</v>
      </c>
      <c r="H540" s="1" t="n">
        <f aca="false">Sheet1!J541</f>
        <v>1</v>
      </c>
      <c r="I540" s="1" t="n">
        <f aca="false">Sheet1!K541</f>
        <v>0</v>
      </c>
      <c r="J540" s="1" t="n">
        <f aca="false">Sheet1!L541</f>
        <v>1</v>
      </c>
      <c r="K540" s="1" t="n">
        <f aca="false">Sheet1!M541</f>
        <v>0</v>
      </c>
      <c r="L540" s="1" t="n">
        <f aca="false">Sheet1!N541</f>
        <v>0</v>
      </c>
      <c r="M540" s="1" t="n">
        <f aca="false">Sheet1!O541</f>
        <v>1</v>
      </c>
      <c r="N540" s="1" t="n">
        <f aca="false">Sheet1!P541</f>
        <v>1</v>
      </c>
      <c r="O540" s="1" t="n">
        <f aca="false">Sheet1!Q541</f>
        <v>0</v>
      </c>
      <c r="P540" s="1" t="n">
        <f aca="false">Sheet1!R541</f>
        <v>0</v>
      </c>
      <c r="Q540" s="1" t="n">
        <f aca="false">Sheet1!S541</f>
        <v>1919</v>
      </c>
    </row>
    <row r="541" customFormat="false" ht="12.75" hidden="false" customHeight="false" outlineLevel="0" collapsed="false">
      <c r="A541" s="1" t="n">
        <f aca="false">Sheet1!A542</f>
        <v>1989</v>
      </c>
      <c r="B541" s="1" t="n">
        <f aca="false">Sheet1!B542</f>
        <v>46</v>
      </c>
      <c r="C541" s="1" t="n">
        <f aca="false">LN(Sheet1!E542)</f>
        <v>1.47335034128145</v>
      </c>
      <c r="D541" s="1" t="n">
        <f aca="false">Sheet1!F542</f>
        <v>0</v>
      </c>
      <c r="E541" s="1" t="n">
        <f aca="false">LN(Sheet1!G542)</f>
        <v>7.02328138039682</v>
      </c>
      <c r="F541" s="1" t="n">
        <f aca="false">LN(Sheet1!H542)</f>
        <v>4.48435756577134</v>
      </c>
      <c r="G541" s="1" t="n">
        <f aca="false">Sheet1!I542</f>
        <v>0</v>
      </c>
      <c r="H541" s="1" t="n">
        <f aca="false">Sheet1!J542</f>
        <v>1</v>
      </c>
      <c r="I541" s="1" t="n">
        <f aca="false">Sheet1!K542</f>
        <v>1</v>
      </c>
      <c r="J541" s="1" t="n">
        <f aca="false">Sheet1!L542</f>
        <v>0</v>
      </c>
      <c r="K541" s="1" t="n">
        <f aca="false">Sheet1!M542</f>
        <v>0</v>
      </c>
      <c r="L541" s="1" t="n">
        <f aca="false">Sheet1!N542</f>
        <v>0</v>
      </c>
      <c r="M541" s="1" t="n">
        <f aca="false">Sheet1!O542</f>
        <v>0</v>
      </c>
      <c r="N541" s="1" t="n">
        <f aca="false">Sheet1!P542</f>
        <v>1</v>
      </c>
      <c r="O541" s="1" t="n">
        <f aca="false">Sheet1!Q542</f>
        <v>0</v>
      </c>
      <c r="P541" s="1" t="n">
        <f aca="false">Sheet1!R542</f>
        <v>0</v>
      </c>
      <c r="Q541" s="1" t="n">
        <f aca="false">Sheet1!S542</f>
        <v>2756</v>
      </c>
    </row>
    <row r="542" customFormat="false" ht="12.75" hidden="false" customHeight="false" outlineLevel="0" collapsed="false">
      <c r="A542" s="1" t="n">
        <f aca="false">Sheet1!A543</f>
        <v>1990</v>
      </c>
      <c r="B542" s="1" t="n">
        <f aca="false">Sheet1!B543</f>
        <v>46</v>
      </c>
      <c r="C542" s="1" t="n">
        <f aca="false">LN(Sheet1!E543)</f>
        <v>1.61802811080552</v>
      </c>
      <c r="D542" s="1" t="n">
        <f aca="false">Sheet1!F543</f>
        <v>0</v>
      </c>
      <c r="E542" s="1" t="n">
        <f aca="false">LN(Sheet1!G543)</f>
        <v>7.1221943432339</v>
      </c>
      <c r="F542" s="1" t="n">
        <f aca="false">LN(Sheet1!H543)</f>
        <v>4.49155345920112</v>
      </c>
      <c r="G542" s="1" t="n">
        <f aca="false">Sheet1!I543</f>
        <v>0</v>
      </c>
      <c r="H542" s="1" t="n">
        <f aca="false">Sheet1!J543</f>
        <v>1</v>
      </c>
      <c r="I542" s="1" t="n">
        <f aca="false">Sheet1!K543</f>
        <v>1</v>
      </c>
      <c r="J542" s="1" t="n">
        <f aca="false">Sheet1!L543</f>
        <v>0</v>
      </c>
      <c r="K542" s="1" t="n">
        <f aca="false">Sheet1!M543</f>
        <v>0</v>
      </c>
      <c r="L542" s="1" t="n">
        <f aca="false">Sheet1!N543</f>
        <v>0</v>
      </c>
      <c r="M542" s="1" t="n">
        <f aca="false">Sheet1!O543</f>
        <v>0</v>
      </c>
      <c r="N542" s="1" t="n">
        <f aca="false">Sheet1!P543</f>
        <v>1</v>
      </c>
      <c r="O542" s="1" t="n">
        <f aca="false">Sheet1!Q543</f>
        <v>0</v>
      </c>
      <c r="P542" s="1" t="n">
        <f aca="false">Sheet1!R543</f>
        <v>0</v>
      </c>
      <c r="Q542" s="1" t="n">
        <f aca="false">Sheet1!S543</f>
        <v>2756</v>
      </c>
    </row>
    <row r="543" customFormat="false" ht="12.75" hidden="false" customHeight="false" outlineLevel="0" collapsed="false">
      <c r="A543" s="1" t="n">
        <f aca="false">Sheet1!A544</f>
        <v>1991</v>
      </c>
      <c r="B543" s="1" t="n">
        <f aca="false">Sheet1!B544</f>
        <v>46</v>
      </c>
      <c r="C543" s="1" t="n">
        <f aca="false">LN(Sheet1!E544)</f>
        <v>1.76379662776333</v>
      </c>
      <c r="D543" s="1" t="n">
        <f aca="false">Sheet1!F544</f>
        <v>0</v>
      </c>
      <c r="E543" s="1" t="n">
        <f aca="false">LN(Sheet1!G544)</f>
        <v>7.3105100437198</v>
      </c>
      <c r="F543" s="1" t="n">
        <f aca="false">LN(Sheet1!H544)</f>
        <v>4.49814161322957</v>
      </c>
      <c r="G543" s="1" t="n">
        <f aca="false">Sheet1!I544</f>
        <v>0</v>
      </c>
      <c r="H543" s="1" t="n">
        <f aca="false">Sheet1!J544</f>
        <v>1</v>
      </c>
      <c r="I543" s="1" t="n">
        <f aca="false">Sheet1!K544</f>
        <v>1</v>
      </c>
      <c r="J543" s="1" t="n">
        <f aca="false">Sheet1!L544</f>
        <v>0</v>
      </c>
      <c r="K543" s="1" t="n">
        <f aca="false">Sheet1!M544</f>
        <v>0</v>
      </c>
      <c r="L543" s="1" t="n">
        <f aca="false">Sheet1!N544</f>
        <v>0</v>
      </c>
      <c r="M543" s="1" t="n">
        <f aca="false">Sheet1!O544</f>
        <v>0</v>
      </c>
      <c r="N543" s="1" t="n">
        <f aca="false">Sheet1!P544</f>
        <v>1</v>
      </c>
      <c r="O543" s="1" t="n">
        <f aca="false">Sheet1!Q544</f>
        <v>0</v>
      </c>
      <c r="P543" s="1" t="n">
        <f aca="false">Sheet1!R544</f>
        <v>0</v>
      </c>
      <c r="Q543" s="1" t="n">
        <f aca="false">Sheet1!S544</f>
        <v>2756</v>
      </c>
    </row>
    <row r="544" customFormat="false" ht="12.75" hidden="false" customHeight="false" outlineLevel="0" collapsed="false">
      <c r="A544" s="1" t="n">
        <f aca="false">Sheet1!A545</f>
        <v>1992</v>
      </c>
      <c r="B544" s="1" t="n">
        <f aca="false">Sheet1!B545</f>
        <v>46</v>
      </c>
      <c r="C544" s="1" t="n">
        <f aca="false">LN(Sheet1!E545)</f>
        <v>1.8449684275592</v>
      </c>
      <c r="D544" s="1" t="n">
        <f aca="false">Sheet1!F545</f>
        <v>0</v>
      </c>
      <c r="E544" s="1" t="n">
        <f aca="false">LN(Sheet1!G545)</f>
        <v>7.39901038712059</v>
      </c>
      <c r="F544" s="1" t="n">
        <f aca="false">LN(Sheet1!H545)</f>
        <v>4.50468664740977</v>
      </c>
      <c r="G544" s="1" t="n">
        <f aca="false">Sheet1!I545</f>
        <v>0</v>
      </c>
      <c r="H544" s="1" t="n">
        <f aca="false">Sheet1!J545</f>
        <v>1</v>
      </c>
      <c r="I544" s="1" t="n">
        <f aca="false">Sheet1!K545</f>
        <v>1</v>
      </c>
      <c r="J544" s="1" t="n">
        <f aca="false">Sheet1!L545</f>
        <v>0</v>
      </c>
      <c r="K544" s="1" t="n">
        <f aca="false">Sheet1!M545</f>
        <v>0</v>
      </c>
      <c r="L544" s="1" t="n">
        <f aca="false">Sheet1!N545</f>
        <v>0</v>
      </c>
      <c r="M544" s="1" t="n">
        <f aca="false">Sheet1!O545</f>
        <v>0</v>
      </c>
      <c r="N544" s="1" t="n">
        <f aca="false">Sheet1!P545</f>
        <v>1</v>
      </c>
      <c r="O544" s="1" t="n">
        <f aca="false">Sheet1!Q545</f>
        <v>0</v>
      </c>
      <c r="P544" s="1" t="n">
        <f aca="false">Sheet1!R545</f>
        <v>0</v>
      </c>
      <c r="Q544" s="1" t="n">
        <f aca="false">Sheet1!S545</f>
        <v>2756</v>
      </c>
    </row>
    <row r="545" customFormat="false" ht="12.75" hidden="false" customHeight="false" outlineLevel="0" collapsed="false">
      <c r="A545" s="1" t="n">
        <f aca="false">Sheet1!A546</f>
        <v>1993</v>
      </c>
      <c r="B545" s="1" t="n">
        <f aca="false">Sheet1!B546</f>
        <v>46</v>
      </c>
      <c r="C545" s="1" t="n">
        <f aca="false">LN(Sheet1!E546)</f>
        <v>1.7450482924659</v>
      </c>
      <c r="D545" s="1" t="n">
        <f aca="false">Sheet1!F546</f>
        <v>0</v>
      </c>
      <c r="E545" s="1" t="n">
        <f aca="false">LN(Sheet1!G546)</f>
        <v>7.46289442177341</v>
      </c>
      <c r="F545" s="1" t="n">
        <f aca="false">LN(Sheet1!H546)</f>
        <v>4.51162844157973</v>
      </c>
      <c r="G545" s="1" t="n">
        <f aca="false">Sheet1!I546</f>
        <v>0</v>
      </c>
      <c r="H545" s="1" t="n">
        <f aca="false">Sheet1!J546</f>
        <v>1</v>
      </c>
      <c r="I545" s="1" t="n">
        <f aca="false">Sheet1!K546</f>
        <v>1</v>
      </c>
      <c r="J545" s="1" t="n">
        <f aca="false">Sheet1!L546</f>
        <v>0</v>
      </c>
      <c r="K545" s="1" t="n">
        <f aca="false">Sheet1!M546</f>
        <v>0</v>
      </c>
      <c r="L545" s="1" t="n">
        <f aca="false">Sheet1!N546</f>
        <v>0</v>
      </c>
      <c r="M545" s="1" t="n">
        <f aca="false">Sheet1!O546</f>
        <v>0</v>
      </c>
      <c r="N545" s="1" t="n">
        <f aca="false">Sheet1!P546</f>
        <v>1</v>
      </c>
      <c r="O545" s="1" t="n">
        <f aca="false">Sheet1!Q546</f>
        <v>0</v>
      </c>
      <c r="P545" s="1" t="n">
        <f aca="false">Sheet1!R546</f>
        <v>0</v>
      </c>
      <c r="Q545" s="1" t="n">
        <f aca="false">Sheet1!S546</f>
        <v>2756</v>
      </c>
    </row>
    <row r="546" customFormat="false" ht="12.75" hidden="false" customHeight="false" outlineLevel="0" collapsed="false">
      <c r="A546" s="1" t="n">
        <f aca="false">Sheet1!A547</f>
        <v>1994</v>
      </c>
      <c r="B546" s="1" t="n">
        <f aca="false">Sheet1!B547</f>
        <v>46</v>
      </c>
      <c r="C546" s="1" t="n">
        <f aca="false">LN(Sheet1!E547)</f>
        <v>1.77531143897421</v>
      </c>
      <c r="D546" s="1" t="n">
        <f aca="false">Sheet1!F547</f>
        <v>0</v>
      </c>
      <c r="E546" s="1" t="n">
        <f aca="false">LN(Sheet1!G547)</f>
        <v>7.51639731765965</v>
      </c>
      <c r="F546" s="1" t="n">
        <f aca="false">LN(Sheet1!H547)</f>
        <v>4.5143698216616</v>
      </c>
      <c r="G546" s="1" t="n">
        <f aca="false">Sheet1!I547</f>
        <v>0</v>
      </c>
      <c r="H546" s="1" t="n">
        <f aca="false">Sheet1!J547</f>
        <v>1</v>
      </c>
      <c r="I546" s="1" t="n">
        <f aca="false">Sheet1!K547</f>
        <v>1</v>
      </c>
      <c r="J546" s="1" t="n">
        <f aca="false">Sheet1!L547</f>
        <v>0</v>
      </c>
      <c r="K546" s="1" t="n">
        <f aca="false">Sheet1!M547</f>
        <v>0</v>
      </c>
      <c r="L546" s="1" t="n">
        <f aca="false">Sheet1!N547</f>
        <v>0</v>
      </c>
      <c r="M546" s="1" t="n">
        <f aca="false">Sheet1!O547</f>
        <v>0</v>
      </c>
      <c r="N546" s="1" t="n">
        <f aca="false">Sheet1!P547</f>
        <v>1</v>
      </c>
      <c r="O546" s="1" t="n">
        <f aca="false">Sheet1!Q547</f>
        <v>0</v>
      </c>
      <c r="P546" s="1" t="n">
        <f aca="false">Sheet1!R547</f>
        <v>0</v>
      </c>
      <c r="Q546" s="1" t="n">
        <f aca="false">Sheet1!S547</f>
        <v>2756</v>
      </c>
    </row>
    <row r="547" customFormat="false" ht="12.75" hidden="false" customHeight="false" outlineLevel="0" collapsed="false">
      <c r="A547" s="1" t="n">
        <f aca="false">Sheet1!A548</f>
        <v>1995</v>
      </c>
      <c r="B547" s="1" t="n">
        <f aca="false">Sheet1!B548</f>
        <v>46</v>
      </c>
      <c r="C547" s="1" t="n">
        <f aca="false">LN(Sheet1!E548)</f>
        <v>1.96966880648154</v>
      </c>
      <c r="D547" s="1" t="n">
        <f aca="false">Sheet1!F548</f>
        <v>0</v>
      </c>
      <c r="E547" s="1" t="n">
        <f aca="false">LN(Sheet1!G548)</f>
        <v>7.58159192965222</v>
      </c>
      <c r="F547" s="1" t="n">
        <f aca="false">LN(Sheet1!H548)</f>
        <v>4.51721290722895</v>
      </c>
      <c r="G547" s="1" t="n">
        <f aca="false">Sheet1!I548</f>
        <v>0</v>
      </c>
      <c r="H547" s="1" t="n">
        <f aca="false">Sheet1!J548</f>
        <v>1</v>
      </c>
      <c r="I547" s="1" t="n">
        <f aca="false">Sheet1!K548</f>
        <v>0</v>
      </c>
      <c r="J547" s="1" t="n">
        <f aca="false">Sheet1!L548</f>
        <v>1</v>
      </c>
      <c r="K547" s="1" t="n">
        <f aca="false">Sheet1!M548</f>
        <v>0</v>
      </c>
      <c r="L547" s="1" t="n">
        <f aca="false">Sheet1!N548</f>
        <v>0</v>
      </c>
      <c r="M547" s="1" t="n">
        <f aca="false">Sheet1!O548</f>
        <v>0</v>
      </c>
      <c r="N547" s="1" t="n">
        <f aca="false">Sheet1!P548</f>
        <v>1</v>
      </c>
      <c r="O547" s="1" t="n">
        <f aca="false">Sheet1!Q548</f>
        <v>0</v>
      </c>
      <c r="P547" s="1" t="n">
        <f aca="false">Sheet1!R548</f>
        <v>0</v>
      </c>
      <c r="Q547" s="1" t="n">
        <f aca="false">Sheet1!S548</f>
        <v>2756</v>
      </c>
    </row>
    <row r="548" customFormat="false" ht="12.75" hidden="false" customHeight="false" outlineLevel="0" collapsed="false">
      <c r="A548" s="1" t="n">
        <f aca="false">Sheet1!A549</f>
        <v>1996</v>
      </c>
      <c r="B548" s="1" t="n">
        <f aca="false">Sheet1!B549</f>
        <v>46</v>
      </c>
      <c r="C548" s="1" t="n">
        <f aca="false">LN(Sheet1!E549)</f>
        <v>2.12136976410432</v>
      </c>
      <c r="D548" s="1" t="n">
        <f aca="false">Sheet1!F549</f>
        <v>0</v>
      </c>
      <c r="E548" s="1" t="n">
        <f aca="false">LN(Sheet1!G549)</f>
        <v>7.58318260011335</v>
      </c>
      <c r="F548" s="1" t="n">
        <f aca="false">LN(Sheet1!H549)</f>
        <v>4.51993904162543</v>
      </c>
      <c r="G548" s="1" t="n">
        <f aca="false">Sheet1!I549</f>
        <v>0</v>
      </c>
      <c r="H548" s="1" t="n">
        <f aca="false">Sheet1!J549</f>
        <v>1</v>
      </c>
      <c r="I548" s="1" t="n">
        <f aca="false">Sheet1!K549</f>
        <v>1</v>
      </c>
      <c r="J548" s="1" t="n">
        <f aca="false">Sheet1!L549</f>
        <v>0</v>
      </c>
      <c r="K548" s="1" t="n">
        <f aca="false">Sheet1!M549</f>
        <v>0</v>
      </c>
      <c r="L548" s="1" t="n">
        <f aca="false">Sheet1!N549</f>
        <v>0</v>
      </c>
      <c r="M548" s="1" t="n">
        <f aca="false">Sheet1!O549</f>
        <v>0</v>
      </c>
      <c r="N548" s="1" t="n">
        <f aca="false">Sheet1!P549</f>
        <v>1</v>
      </c>
      <c r="O548" s="1" t="n">
        <f aca="false">Sheet1!Q549</f>
        <v>0</v>
      </c>
      <c r="P548" s="1" t="n">
        <f aca="false">Sheet1!R549</f>
        <v>0</v>
      </c>
      <c r="Q548" s="1" t="n">
        <f aca="false">Sheet1!S549</f>
        <v>2756</v>
      </c>
    </row>
    <row r="549" customFormat="false" ht="12.75" hidden="false" customHeight="false" outlineLevel="0" collapsed="false">
      <c r="A549" s="1" t="n">
        <f aca="false">Sheet1!A550</f>
        <v>1997</v>
      </c>
      <c r="B549" s="1" t="n">
        <f aca="false">Sheet1!B550</f>
        <v>46</v>
      </c>
      <c r="C549" s="1" t="n">
        <f aca="false">LN(Sheet1!E550)</f>
        <v>2.18772066904389</v>
      </c>
      <c r="D549" s="1" t="n">
        <f aca="false">Sheet1!F550</f>
        <v>0</v>
      </c>
      <c r="E549" s="1" t="n">
        <f aca="false">LN(Sheet1!G550)</f>
        <v>7.57913082763437</v>
      </c>
      <c r="F549" s="1" t="n">
        <f aca="false">LN(Sheet1!H550)</f>
        <v>4.52178857704904</v>
      </c>
      <c r="G549" s="1" t="n">
        <f aca="false">Sheet1!I550</f>
        <v>0</v>
      </c>
      <c r="H549" s="1" t="n">
        <f aca="false">Sheet1!J550</f>
        <v>1</v>
      </c>
      <c r="I549" s="1" t="n">
        <f aca="false">Sheet1!K550</f>
        <v>1</v>
      </c>
      <c r="J549" s="1" t="n">
        <f aca="false">Sheet1!L550</f>
        <v>0</v>
      </c>
      <c r="K549" s="1" t="n">
        <f aca="false">Sheet1!M550</f>
        <v>0</v>
      </c>
      <c r="L549" s="1" t="n">
        <f aca="false">Sheet1!N550</f>
        <v>0</v>
      </c>
      <c r="M549" s="1" t="n">
        <f aca="false">Sheet1!O550</f>
        <v>0</v>
      </c>
      <c r="N549" s="1" t="n">
        <f aca="false">Sheet1!P550</f>
        <v>1</v>
      </c>
      <c r="O549" s="1" t="n">
        <f aca="false">Sheet1!Q550</f>
        <v>0</v>
      </c>
      <c r="P549" s="1" t="n">
        <f aca="false">Sheet1!R550</f>
        <v>0</v>
      </c>
      <c r="Q549" s="1" t="n">
        <f aca="false">Sheet1!S550</f>
        <v>2756</v>
      </c>
    </row>
    <row r="550" customFormat="false" ht="12.75" hidden="false" customHeight="false" outlineLevel="0" collapsed="false">
      <c r="A550" s="1" t="n">
        <f aca="false">Sheet1!A551</f>
        <v>1998</v>
      </c>
      <c r="B550" s="1" t="n">
        <f aca="false">Sheet1!B551</f>
        <v>46</v>
      </c>
      <c r="C550" s="1" t="n">
        <f aca="false">LN(Sheet1!E551)</f>
        <v>2.24770875558869</v>
      </c>
      <c r="D550" s="1" t="n">
        <f aca="false">Sheet1!F551</f>
        <v>0</v>
      </c>
      <c r="E550" s="1" t="n">
        <f aca="false">LN(Sheet1!G551)</f>
        <v>7.60574130575406</v>
      </c>
      <c r="F550" s="1" t="n">
        <f aca="false">LN(Sheet1!H551)</f>
        <v>4.52167987548907</v>
      </c>
      <c r="G550" s="1" t="n">
        <f aca="false">Sheet1!I551</f>
        <v>0</v>
      </c>
      <c r="H550" s="1" t="n">
        <f aca="false">Sheet1!J551</f>
        <v>1</v>
      </c>
      <c r="I550" s="1" t="n">
        <f aca="false">Sheet1!K551</f>
        <v>0</v>
      </c>
      <c r="J550" s="1" t="n">
        <f aca="false">Sheet1!L551</f>
        <v>0</v>
      </c>
      <c r="K550" s="1" t="n">
        <f aca="false">Sheet1!M551</f>
        <v>0</v>
      </c>
      <c r="L550" s="1" t="n">
        <f aca="false">Sheet1!N551</f>
        <v>0</v>
      </c>
      <c r="M550" s="1" t="n">
        <f aca="false">Sheet1!O551</f>
        <v>0</v>
      </c>
      <c r="N550" s="1" t="n">
        <f aca="false">Sheet1!P551</f>
        <v>1</v>
      </c>
      <c r="O550" s="1" t="n">
        <f aca="false">Sheet1!Q551</f>
        <v>0</v>
      </c>
      <c r="P550" s="1" t="n">
        <f aca="false">Sheet1!R551</f>
        <v>0</v>
      </c>
      <c r="Q550" s="1" t="n">
        <f aca="false">Sheet1!S551</f>
        <v>2756</v>
      </c>
    </row>
    <row r="551" customFormat="false" ht="12.75" hidden="false" customHeight="false" outlineLevel="0" collapsed="false">
      <c r="A551" s="1" t="n">
        <f aca="false">Sheet1!A552</f>
        <v>1999</v>
      </c>
      <c r="B551" s="1" t="n">
        <f aca="false">Sheet1!B552</f>
        <v>46</v>
      </c>
      <c r="C551" s="1" t="n">
        <f aca="false">LN(Sheet1!E552)</f>
        <v>2.32120398073124</v>
      </c>
      <c r="D551" s="1" t="n">
        <f aca="false">Sheet1!F552</f>
        <v>0</v>
      </c>
      <c r="E551" s="1" t="n">
        <f aca="false">LN(Sheet1!G552)</f>
        <v>7.63832973853021</v>
      </c>
      <c r="F551" s="1" t="n">
        <f aca="false">LN(Sheet1!H552)</f>
        <v>4.52157116211178</v>
      </c>
      <c r="G551" s="1" t="n">
        <f aca="false">Sheet1!I552</f>
        <v>0</v>
      </c>
      <c r="H551" s="1" t="n">
        <f aca="false">Sheet1!J552</f>
        <v>1</v>
      </c>
      <c r="I551" s="1" t="n">
        <f aca="false">Sheet1!K552</f>
        <v>1</v>
      </c>
      <c r="J551" s="1" t="n">
        <f aca="false">Sheet1!L552</f>
        <v>0</v>
      </c>
      <c r="K551" s="1" t="n">
        <f aca="false">Sheet1!M552</f>
        <v>0</v>
      </c>
      <c r="L551" s="1" t="n">
        <f aca="false">Sheet1!N552</f>
        <v>0</v>
      </c>
      <c r="M551" s="1" t="n">
        <f aca="false">Sheet1!O552</f>
        <v>1</v>
      </c>
      <c r="N551" s="1" t="n">
        <f aca="false">Sheet1!P552</f>
        <v>1</v>
      </c>
      <c r="O551" s="1" t="n">
        <f aca="false">Sheet1!Q552</f>
        <v>0</v>
      </c>
      <c r="P551" s="1" t="n">
        <f aca="false">Sheet1!R552</f>
        <v>0</v>
      </c>
      <c r="Q551" s="1" t="n">
        <f aca="false">Sheet1!S552</f>
        <v>2756</v>
      </c>
    </row>
    <row r="552" customFormat="false" ht="12.75" hidden="false" customHeight="false" outlineLevel="0" collapsed="false">
      <c r="A552" s="1" t="n">
        <f aca="false">Sheet1!A553</f>
        <v>2000</v>
      </c>
      <c r="B552" s="1" t="n">
        <f aca="false">Sheet1!B553</f>
        <v>46</v>
      </c>
      <c r="C552" s="1" t="n">
        <f aca="false">LN(Sheet1!E553)</f>
        <v>2.42058383871667</v>
      </c>
      <c r="D552" s="1" t="n">
        <f aca="false">Sheet1!F553</f>
        <v>0</v>
      </c>
      <c r="E552" s="1" t="n">
        <f aca="false">LN(Sheet1!G553)</f>
        <v>7.66811007173489</v>
      </c>
      <c r="F552" s="1" t="n">
        <f aca="false">LN(Sheet1!H553)</f>
        <v>4.52211461085077</v>
      </c>
      <c r="G552" s="1" t="n">
        <f aca="false">Sheet1!I553</f>
        <v>0</v>
      </c>
      <c r="H552" s="1" t="n">
        <f aca="false">Sheet1!J553</f>
        <v>1</v>
      </c>
      <c r="I552" s="1" t="n">
        <f aca="false">Sheet1!K553</f>
        <v>0</v>
      </c>
      <c r="J552" s="1" t="n">
        <f aca="false">Sheet1!L553</f>
        <v>0</v>
      </c>
      <c r="K552" s="1" t="n">
        <f aca="false">Sheet1!M553</f>
        <v>0</v>
      </c>
      <c r="L552" s="1" t="n">
        <f aca="false">Sheet1!N553</f>
        <v>0</v>
      </c>
      <c r="M552" s="1" t="n">
        <f aca="false">Sheet1!O553</f>
        <v>1</v>
      </c>
      <c r="N552" s="1" t="n">
        <f aca="false">Sheet1!P553</f>
        <v>1</v>
      </c>
      <c r="O552" s="1" t="n">
        <f aca="false">Sheet1!Q553</f>
        <v>0</v>
      </c>
      <c r="P552" s="1" t="n">
        <f aca="false">Sheet1!R553</f>
        <v>0</v>
      </c>
      <c r="Q552" s="1" t="n">
        <f aca="false">Sheet1!S553</f>
        <v>2756</v>
      </c>
    </row>
    <row r="553" customFormat="false" ht="12.75" hidden="false" customHeight="false" outlineLevel="0" collapsed="false">
      <c r="A553" s="1" t="n">
        <f aca="false">Sheet1!A554</f>
        <v>1989</v>
      </c>
      <c r="B553" s="1" t="n">
        <f aca="false">Sheet1!B554</f>
        <v>47</v>
      </c>
      <c r="C553" s="1" t="n">
        <f aca="false">LN(Sheet1!E554)</f>
        <v>2.6932095547914</v>
      </c>
      <c r="D553" s="1" t="n">
        <f aca="false">Sheet1!F554</f>
        <v>0</v>
      </c>
      <c r="E553" s="1" t="n">
        <f aca="false">LN(Sheet1!G554)</f>
        <v>7.25827833931921</v>
      </c>
      <c r="F553" s="1" t="n">
        <f aca="false">LN(Sheet1!H554)</f>
        <v>4.76669362014476</v>
      </c>
      <c r="G553" s="1" t="n">
        <f aca="false">Sheet1!I554</f>
        <v>0</v>
      </c>
      <c r="H553" s="1" t="n">
        <f aca="false">Sheet1!J554</f>
        <v>1</v>
      </c>
      <c r="I553" s="1" t="n">
        <f aca="false">Sheet1!K554</f>
        <v>1</v>
      </c>
      <c r="J553" s="1" t="n">
        <f aca="false">Sheet1!L554</f>
        <v>0</v>
      </c>
      <c r="K553" s="1" t="n">
        <f aca="false">Sheet1!M554</f>
        <v>0</v>
      </c>
      <c r="L553" s="1" t="n">
        <f aca="false">Sheet1!N554</f>
        <v>0</v>
      </c>
      <c r="M553" s="1" t="n">
        <f aca="false">Sheet1!O554</f>
        <v>0</v>
      </c>
      <c r="N553" s="1" t="n">
        <f aca="false">Sheet1!P554</f>
        <v>1</v>
      </c>
      <c r="O553" s="1" t="n">
        <f aca="false">Sheet1!Q554</f>
        <v>0</v>
      </c>
      <c r="P553" s="1" t="n">
        <f aca="false">Sheet1!R554</f>
        <v>0</v>
      </c>
      <c r="Q553" s="1" t="n">
        <f aca="false">Sheet1!S554</f>
        <v>1517</v>
      </c>
    </row>
    <row r="554" customFormat="false" ht="12.75" hidden="false" customHeight="false" outlineLevel="0" collapsed="false">
      <c r="A554" s="1" t="n">
        <f aca="false">Sheet1!A555</f>
        <v>1990</v>
      </c>
      <c r="B554" s="1" t="n">
        <f aca="false">Sheet1!B555</f>
        <v>47</v>
      </c>
      <c r="C554" s="1" t="n">
        <f aca="false">LN(Sheet1!E555)</f>
        <v>2.82512205059232</v>
      </c>
      <c r="D554" s="1" t="n">
        <f aca="false">Sheet1!F555</f>
        <v>0</v>
      </c>
      <c r="E554" s="1" t="n">
        <f aca="false">LN(Sheet1!G555)</f>
        <v>7.35980016661558</v>
      </c>
      <c r="F554" s="1" t="n">
        <f aca="false">LN(Sheet1!H555)</f>
        <v>4.77305469498428</v>
      </c>
      <c r="G554" s="1" t="n">
        <f aca="false">Sheet1!I555</f>
        <v>0</v>
      </c>
      <c r="H554" s="1" t="n">
        <f aca="false">Sheet1!J555</f>
        <v>1</v>
      </c>
      <c r="I554" s="1" t="n">
        <f aca="false">Sheet1!K555</f>
        <v>1</v>
      </c>
      <c r="J554" s="1" t="n">
        <f aca="false">Sheet1!L555</f>
        <v>0</v>
      </c>
      <c r="K554" s="1" t="n">
        <f aca="false">Sheet1!M555</f>
        <v>0</v>
      </c>
      <c r="L554" s="1" t="n">
        <f aca="false">Sheet1!N555</f>
        <v>0</v>
      </c>
      <c r="M554" s="1" t="n">
        <f aca="false">Sheet1!O555</f>
        <v>0</v>
      </c>
      <c r="N554" s="1" t="n">
        <f aca="false">Sheet1!P555</f>
        <v>1</v>
      </c>
      <c r="O554" s="1" t="n">
        <f aca="false">Sheet1!Q555</f>
        <v>0</v>
      </c>
      <c r="P554" s="1" t="n">
        <f aca="false">Sheet1!R555</f>
        <v>0</v>
      </c>
      <c r="Q554" s="1" t="n">
        <f aca="false">Sheet1!S555</f>
        <v>1517</v>
      </c>
    </row>
    <row r="555" customFormat="false" ht="12.75" hidden="false" customHeight="false" outlineLevel="0" collapsed="false">
      <c r="A555" s="1" t="n">
        <f aca="false">Sheet1!A556</f>
        <v>1991</v>
      </c>
      <c r="B555" s="1" t="n">
        <f aca="false">Sheet1!B556</f>
        <v>47</v>
      </c>
      <c r="C555" s="1" t="n">
        <f aca="false">LN(Sheet1!E556)</f>
        <v>2.97487670010453</v>
      </c>
      <c r="D555" s="1" t="n">
        <f aca="false">Sheet1!F556</f>
        <v>0</v>
      </c>
      <c r="E555" s="1" t="n">
        <f aca="false">LN(Sheet1!G556)</f>
        <v>7.52828224516936</v>
      </c>
      <c r="F555" s="1" t="n">
        <f aca="false">LN(Sheet1!H556)</f>
        <v>4.77903945596706</v>
      </c>
      <c r="G555" s="1" t="n">
        <f aca="false">Sheet1!I556</f>
        <v>0</v>
      </c>
      <c r="H555" s="1" t="n">
        <f aca="false">Sheet1!J556</f>
        <v>1</v>
      </c>
      <c r="I555" s="1" t="n">
        <f aca="false">Sheet1!K556</f>
        <v>1</v>
      </c>
      <c r="J555" s="1" t="n">
        <f aca="false">Sheet1!L556</f>
        <v>0</v>
      </c>
      <c r="K555" s="1" t="n">
        <f aca="false">Sheet1!M556</f>
        <v>0</v>
      </c>
      <c r="L555" s="1" t="n">
        <f aca="false">Sheet1!N556</f>
        <v>0</v>
      </c>
      <c r="M555" s="1" t="n">
        <f aca="false">Sheet1!O556</f>
        <v>0</v>
      </c>
      <c r="N555" s="1" t="n">
        <f aca="false">Sheet1!P556</f>
        <v>1</v>
      </c>
      <c r="O555" s="1" t="n">
        <f aca="false">Sheet1!Q556</f>
        <v>0</v>
      </c>
      <c r="P555" s="1" t="n">
        <f aca="false">Sheet1!R556</f>
        <v>0</v>
      </c>
      <c r="Q555" s="1" t="n">
        <f aca="false">Sheet1!S556</f>
        <v>1517</v>
      </c>
    </row>
    <row r="556" customFormat="false" ht="12.75" hidden="false" customHeight="false" outlineLevel="0" collapsed="false">
      <c r="A556" s="1" t="n">
        <f aca="false">Sheet1!A557</f>
        <v>1992</v>
      </c>
      <c r="B556" s="1" t="n">
        <f aca="false">Sheet1!B557</f>
        <v>47</v>
      </c>
      <c r="C556" s="1" t="n">
        <f aca="false">LN(Sheet1!E557)</f>
        <v>3.00366562116832</v>
      </c>
      <c r="D556" s="1" t="n">
        <f aca="false">Sheet1!F557</f>
        <v>0</v>
      </c>
      <c r="E556" s="1" t="n">
        <f aca="false">LN(Sheet1!G557)</f>
        <v>7.60495316110432</v>
      </c>
      <c r="F556" s="1" t="n">
        <f aca="false">LN(Sheet1!H557)</f>
        <v>4.78465438796189</v>
      </c>
      <c r="G556" s="1" t="n">
        <f aca="false">Sheet1!I557</f>
        <v>0</v>
      </c>
      <c r="H556" s="1" t="n">
        <f aca="false">Sheet1!J557</f>
        <v>1</v>
      </c>
      <c r="I556" s="1" t="n">
        <f aca="false">Sheet1!K557</f>
        <v>1</v>
      </c>
      <c r="J556" s="1" t="n">
        <f aca="false">Sheet1!L557</f>
        <v>0</v>
      </c>
      <c r="K556" s="1" t="n">
        <f aca="false">Sheet1!M557</f>
        <v>0</v>
      </c>
      <c r="L556" s="1" t="n">
        <f aca="false">Sheet1!N557</f>
        <v>0</v>
      </c>
      <c r="M556" s="1" t="n">
        <f aca="false">Sheet1!O557</f>
        <v>0</v>
      </c>
      <c r="N556" s="1" t="n">
        <f aca="false">Sheet1!P557</f>
        <v>1</v>
      </c>
      <c r="O556" s="1" t="n">
        <f aca="false">Sheet1!Q557</f>
        <v>0</v>
      </c>
      <c r="P556" s="1" t="n">
        <f aca="false">Sheet1!R557</f>
        <v>0</v>
      </c>
      <c r="Q556" s="1" t="n">
        <f aca="false">Sheet1!S557</f>
        <v>1517</v>
      </c>
    </row>
    <row r="557" customFormat="false" ht="12.75" hidden="false" customHeight="false" outlineLevel="0" collapsed="false">
      <c r="A557" s="1" t="n">
        <f aca="false">Sheet1!A558</f>
        <v>1993</v>
      </c>
      <c r="B557" s="1" t="n">
        <f aca="false">Sheet1!B558</f>
        <v>47</v>
      </c>
      <c r="C557" s="1" t="n">
        <f aca="false">LN(Sheet1!E558)</f>
        <v>2.89608280765068</v>
      </c>
      <c r="D557" s="1" t="n">
        <f aca="false">Sheet1!F558</f>
        <v>0</v>
      </c>
      <c r="E557" s="1" t="n">
        <f aca="false">LN(Sheet1!G558)</f>
        <v>7.64036543392469</v>
      </c>
      <c r="F557" s="1" t="n">
        <f aca="false">LN(Sheet1!H558)</f>
        <v>4.79032106979221</v>
      </c>
      <c r="G557" s="1" t="n">
        <f aca="false">Sheet1!I558</f>
        <v>0</v>
      </c>
      <c r="H557" s="1" t="n">
        <f aca="false">Sheet1!J558</f>
        <v>1</v>
      </c>
      <c r="I557" s="1" t="n">
        <f aca="false">Sheet1!K558</f>
        <v>0</v>
      </c>
      <c r="J557" s="1" t="n">
        <f aca="false">Sheet1!L558</f>
        <v>1</v>
      </c>
      <c r="K557" s="1" t="n">
        <f aca="false">Sheet1!M558</f>
        <v>0</v>
      </c>
      <c r="L557" s="1" t="n">
        <f aca="false">Sheet1!N558</f>
        <v>0</v>
      </c>
      <c r="M557" s="1" t="n">
        <f aca="false">Sheet1!O558</f>
        <v>0</v>
      </c>
      <c r="N557" s="1" t="n">
        <f aca="false">Sheet1!P558</f>
        <v>1</v>
      </c>
      <c r="O557" s="1" t="n">
        <f aca="false">Sheet1!Q558</f>
        <v>0</v>
      </c>
      <c r="P557" s="1" t="n">
        <f aca="false">Sheet1!R558</f>
        <v>0</v>
      </c>
      <c r="Q557" s="1" t="n">
        <f aca="false">Sheet1!S558</f>
        <v>1517</v>
      </c>
    </row>
    <row r="558" customFormat="false" ht="12.75" hidden="false" customHeight="false" outlineLevel="0" collapsed="false">
      <c r="A558" s="1" t="n">
        <f aca="false">Sheet1!A559</f>
        <v>1994</v>
      </c>
      <c r="B558" s="1" t="n">
        <f aca="false">Sheet1!B559</f>
        <v>47</v>
      </c>
      <c r="C558" s="1" t="n">
        <f aca="false">LN(Sheet1!E559)</f>
        <v>3.0083690422046</v>
      </c>
      <c r="D558" s="1" t="n">
        <f aca="false">Sheet1!F559</f>
        <v>0</v>
      </c>
      <c r="E558" s="1" t="n">
        <f aca="false">LN(Sheet1!G559)</f>
        <v>7.68360515175464</v>
      </c>
      <c r="F558" s="1" t="n">
        <f aca="false">LN(Sheet1!H559)</f>
        <v>4.79272800957729</v>
      </c>
      <c r="G558" s="1" t="n">
        <f aca="false">Sheet1!I559</f>
        <v>0</v>
      </c>
      <c r="H558" s="1" t="n">
        <f aca="false">Sheet1!J559</f>
        <v>1</v>
      </c>
      <c r="I558" s="1" t="n">
        <f aca="false">Sheet1!K559</f>
        <v>0</v>
      </c>
      <c r="J558" s="1" t="n">
        <f aca="false">Sheet1!L559</f>
        <v>1</v>
      </c>
      <c r="K558" s="1" t="n">
        <f aca="false">Sheet1!M559</f>
        <v>0</v>
      </c>
      <c r="L558" s="1" t="n">
        <f aca="false">Sheet1!N559</f>
        <v>0</v>
      </c>
      <c r="M558" s="1" t="n">
        <f aca="false">Sheet1!O559</f>
        <v>0</v>
      </c>
      <c r="N558" s="1" t="n">
        <f aca="false">Sheet1!P559</f>
        <v>1</v>
      </c>
      <c r="O558" s="1" t="n">
        <f aca="false">Sheet1!Q559</f>
        <v>0</v>
      </c>
      <c r="P558" s="1" t="n">
        <f aca="false">Sheet1!R559</f>
        <v>0</v>
      </c>
      <c r="Q558" s="1" t="n">
        <f aca="false">Sheet1!S559</f>
        <v>1517</v>
      </c>
    </row>
    <row r="559" customFormat="false" ht="12.75" hidden="false" customHeight="false" outlineLevel="0" collapsed="false">
      <c r="A559" s="1" t="n">
        <f aca="false">Sheet1!A560</f>
        <v>1995</v>
      </c>
      <c r="B559" s="1" t="n">
        <f aca="false">Sheet1!B560</f>
        <v>47</v>
      </c>
      <c r="C559" s="1" t="n">
        <f aca="false">LN(Sheet1!E560)</f>
        <v>3.20692473422936</v>
      </c>
      <c r="D559" s="1" t="n">
        <f aca="false">Sheet1!F560</f>
        <v>0</v>
      </c>
      <c r="E559" s="1" t="n">
        <f aca="false">LN(Sheet1!G560)</f>
        <v>7.74642639790178</v>
      </c>
      <c r="F559" s="1" t="n">
        <f aca="false">LN(Sheet1!H560)</f>
        <v>4.79521186579718</v>
      </c>
      <c r="G559" s="1" t="n">
        <f aca="false">Sheet1!I560</f>
        <v>0</v>
      </c>
      <c r="H559" s="1" t="n">
        <f aca="false">Sheet1!J560</f>
        <v>1</v>
      </c>
      <c r="I559" s="1" t="n">
        <f aca="false">Sheet1!K560</f>
        <v>0</v>
      </c>
      <c r="J559" s="1" t="n">
        <f aca="false">Sheet1!L560</f>
        <v>1</v>
      </c>
      <c r="K559" s="1" t="n">
        <f aca="false">Sheet1!M560</f>
        <v>0</v>
      </c>
      <c r="L559" s="1" t="n">
        <f aca="false">Sheet1!N560</f>
        <v>0</v>
      </c>
      <c r="M559" s="1" t="n">
        <f aca="false">Sheet1!O560</f>
        <v>0</v>
      </c>
      <c r="N559" s="1" t="n">
        <f aca="false">Sheet1!P560</f>
        <v>1</v>
      </c>
      <c r="O559" s="1" t="n">
        <f aca="false">Sheet1!Q560</f>
        <v>0</v>
      </c>
      <c r="P559" s="1" t="n">
        <f aca="false">Sheet1!R560</f>
        <v>0</v>
      </c>
      <c r="Q559" s="1" t="n">
        <f aca="false">Sheet1!S560</f>
        <v>1517</v>
      </c>
    </row>
    <row r="560" customFormat="false" ht="12.75" hidden="false" customHeight="false" outlineLevel="0" collapsed="false">
      <c r="A560" s="1" t="n">
        <f aca="false">Sheet1!A561</f>
        <v>1996</v>
      </c>
      <c r="B560" s="1" t="n">
        <f aca="false">Sheet1!B561</f>
        <v>47</v>
      </c>
      <c r="C560" s="1" t="n">
        <f aca="false">LN(Sheet1!E561)</f>
        <v>3.28396302045641</v>
      </c>
      <c r="D560" s="1" t="n">
        <f aca="false">Sheet1!F561</f>
        <v>0</v>
      </c>
      <c r="E560" s="1" t="n">
        <f aca="false">LN(Sheet1!G561)</f>
        <v>7.75909004284481</v>
      </c>
      <c r="F560" s="1" t="n">
        <f aca="false">LN(Sheet1!H561)</f>
        <v>4.79760707652314</v>
      </c>
      <c r="G560" s="1" t="n">
        <f aca="false">Sheet1!I561</f>
        <v>0</v>
      </c>
      <c r="H560" s="1" t="n">
        <f aca="false">Sheet1!J561</f>
        <v>1</v>
      </c>
      <c r="I560" s="1" t="n">
        <f aca="false">Sheet1!K561</f>
        <v>0</v>
      </c>
      <c r="J560" s="1" t="n">
        <f aca="false">Sheet1!L561</f>
        <v>1</v>
      </c>
      <c r="K560" s="1" t="n">
        <f aca="false">Sheet1!M561</f>
        <v>0</v>
      </c>
      <c r="L560" s="1" t="n">
        <f aca="false">Sheet1!N561</f>
        <v>0</v>
      </c>
      <c r="M560" s="1" t="n">
        <f aca="false">Sheet1!O561</f>
        <v>0</v>
      </c>
      <c r="N560" s="1" t="n">
        <f aca="false">Sheet1!P561</f>
        <v>1</v>
      </c>
      <c r="O560" s="1" t="n">
        <f aca="false">Sheet1!Q561</f>
        <v>0</v>
      </c>
      <c r="P560" s="1" t="n">
        <f aca="false">Sheet1!R561</f>
        <v>0</v>
      </c>
      <c r="Q560" s="1" t="n">
        <f aca="false">Sheet1!S561</f>
        <v>1517</v>
      </c>
    </row>
    <row r="561" customFormat="false" ht="12.75" hidden="false" customHeight="false" outlineLevel="0" collapsed="false">
      <c r="A561" s="1" t="n">
        <f aca="false">Sheet1!A562</f>
        <v>1997</v>
      </c>
      <c r="B561" s="1" t="n">
        <f aca="false">Sheet1!B562</f>
        <v>47</v>
      </c>
      <c r="C561" s="1" t="n">
        <f aca="false">LN(Sheet1!E562)</f>
        <v>3.34414299770503</v>
      </c>
      <c r="D561" s="1" t="n">
        <f aca="false">Sheet1!F562</f>
        <v>0</v>
      </c>
      <c r="E561" s="1" t="n">
        <f aca="false">LN(Sheet1!G562)</f>
        <v>7.75692168207338</v>
      </c>
      <c r="F561" s="1" t="n">
        <f aca="false">LN(Sheet1!H562)</f>
        <v>4.79933796506573</v>
      </c>
      <c r="G561" s="1" t="n">
        <f aca="false">Sheet1!I562</f>
        <v>0</v>
      </c>
      <c r="H561" s="1" t="n">
        <f aca="false">Sheet1!J562</f>
        <v>1</v>
      </c>
      <c r="I561" s="1" t="n">
        <f aca="false">Sheet1!K562</f>
        <v>1</v>
      </c>
      <c r="J561" s="1" t="n">
        <f aca="false">Sheet1!L562</f>
        <v>0</v>
      </c>
      <c r="K561" s="1" t="n">
        <f aca="false">Sheet1!M562</f>
        <v>0</v>
      </c>
      <c r="L561" s="1" t="n">
        <f aca="false">Sheet1!N562</f>
        <v>0</v>
      </c>
      <c r="M561" s="1" t="n">
        <f aca="false">Sheet1!O562</f>
        <v>0</v>
      </c>
      <c r="N561" s="1" t="n">
        <f aca="false">Sheet1!P562</f>
        <v>1</v>
      </c>
      <c r="O561" s="1" t="n">
        <f aca="false">Sheet1!Q562</f>
        <v>0</v>
      </c>
      <c r="P561" s="1" t="n">
        <f aca="false">Sheet1!R562</f>
        <v>0</v>
      </c>
      <c r="Q561" s="1" t="n">
        <f aca="false">Sheet1!S562</f>
        <v>1517</v>
      </c>
    </row>
    <row r="562" customFormat="false" ht="12.75" hidden="false" customHeight="false" outlineLevel="0" collapsed="false">
      <c r="A562" s="1" t="n">
        <f aca="false">Sheet1!A563</f>
        <v>1998</v>
      </c>
      <c r="B562" s="1" t="n">
        <f aca="false">Sheet1!B563</f>
        <v>47</v>
      </c>
      <c r="C562" s="1" t="n">
        <f aca="false">LN(Sheet1!E563)</f>
        <v>3.50525017262065</v>
      </c>
      <c r="D562" s="1" t="n">
        <f aca="false">Sheet1!F563</f>
        <v>0</v>
      </c>
      <c r="E562" s="1" t="n">
        <f aca="false">LN(Sheet1!G563)</f>
        <v>7.78650723622529</v>
      </c>
      <c r="F562" s="1" t="n">
        <f aca="false">LN(Sheet1!H563)</f>
        <v>4.79942031364732</v>
      </c>
      <c r="G562" s="1" t="n">
        <f aca="false">Sheet1!I563</f>
        <v>0</v>
      </c>
      <c r="H562" s="1" t="n">
        <f aca="false">Sheet1!J563</f>
        <v>1</v>
      </c>
      <c r="I562" s="1" t="n">
        <f aca="false">Sheet1!K563</f>
        <v>0</v>
      </c>
      <c r="J562" s="1" t="n">
        <f aca="false">Sheet1!L563</f>
        <v>1</v>
      </c>
      <c r="K562" s="1" t="n">
        <f aca="false">Sheet1!M563</f>
        <v>0</v>
      </c>
      <c r="L562" s="1" t="n">
        <f aca="false">Sheet1!N563</f>
        <v>0</v>
      </c>
      <c r="M562" s="1" t="n">
        <f aca="false">Sheet1!O563</f>
        <v>0</v>
      </c>
      <c r="N562" s="1" t="n">
        <f aca="false">Sheet1!P563</f>
        <v>1</v>
      </c>
      <c r="O562" s="1" t="n">
        <f aca="false">Sheet1!Q563</f>
        <v>0</v>
      </c>
      <c r="P562" s="1" t="n">
        <f aca="false">Sheet1!R563</f>
        <v>0</v>
      </c>
      <c r="Q562" s="1" t="n">
        <f aca="false">Sheet1!S563</f>
        <v>1517</v>
      </c>
    </row>
    <row r="563" customFormat="false" ht="12.75" hidden="false" customHeight="false" outlineLevel="0" collapsed="false">
      <c r="A563" s="1" t="n">
        <f aca="false">Sheet1!A564</f>
        <v>1999</v>
      </c>
      <c r="B563" s="1" t="n">
        <f aca="false">Sheet1!B564</f>
        <v>47</v>
      </c>
      <c r="C563" s="1" t="n">
        <f aca="false">LN(Sheet1!E564)</f>
        <v>3.54064353505079</v>
      </c>
      <c r="D563" s="1" t="n">
        <f aca="false">Sheet1!F564</f>
        <v>0</v>
      </c>
      <c r="E563" s="1" t="n">
        <f aca="false">LN(Sheet1!G564)</f>
        <v>7.83691840495496</v>
      </c>
      <c r="F563" s="1" t="n">
        <f aca="false">LN(Sheet1!H564)</f>
        <v>4.80040796804859</v>
      </c>
      <c r="G563" s="1" t="n">
        <f aca="false">Sheet1!I564</f>
        <v>0</v>
      </c>
      <c r="H563" s="1" t="n">
        <f aca="false">Sheet1!J564</f>
        <v>1</v>
      </c>
      <c r="I563" s="1" t="n">
        <f aca="false">Sheet1!K564</f>
        <v>1</v>
      </c>
      <c r="J563" s="1" t="n">
        <f aca="false">Sheet1!L564</f>
        <v>0</v>
      </c>
      <c r="K563" s="1" t="n">
        <f aca="false">Sheet1!M564</f>
        <v>0</v>
      </c>
      <c r="L563" s="1" t="n">
        <f aca="false">Sheet1!N564</f>
        <v>0</v>
      </c>
      <c r="M563" s="1" t="n">
        <f aca="false">Sheet1!O564</f>
        <v>1</v>
      </c>
      <c r="N563" s="1" t="n">
        <f aca="false">Sheet1!P564</f>
        <v>1</v>
      </c>
      <c r="O563" s="1" t="n">
        <f aca="false">Sheet1!Q564</f>
        <v>0</v>
      </c>
      <c r="P563" s="1" t="n">
        <f aca="false">Sheet1!R564</f>
        <v>0</v>
      </c>
      <c r="Q563" s="1" t="n">
        <f aca="false">Sheet1!S564</f>
        <v>1517</v>
      </c>
    </row>
    <row r="564" customFormat="false" ht="12.75" hidden="false" customHeight="false" outlineLevel="0" collapsed="false">
      <c r="A564" s="1" t="n">
        <f aca="false">Sheet1!A565</f>
        <v>2000</v>
      </c>
      <c r="B564" s="1" t="n">
        <f aca="false">Sheet1!B565</f>
        <v>47</v>
      </c>
      <c r="C564" s="1" t="n">
        <f aca="false">LN(Sheet1!E565)</f>
        <v>3.73763664154917</v>
      </c>
      <c r="D564" s="1" t="n">
        <f aca="false">Sheet1!F565</f>
        <v>0</v>
      </c>
      <c r="E564" s="1" t="n">
        <f aca="false">LN(Sheet1!G565)</f>
        <v>7.87522075821742</v>
      </c>
      <c r="F564" s="1" t="n">
        <f aca="false">LN(Sheet1!H565)</f>
        <v>4.80007885828752</v>
      </c>
      <c r="G564" s="1" t="n">
        <f aca="false">Sheet1!I565</f>
        <v>0</v>
      </c>
      <c r="H564" s="1" t="n">
        <f aca="false">Sheet1!J565</f>
        <v>1</v>
      </c>
      <c r="I564" s="1" t="n">
        <f aca="false">Sheet1!K565</f>
        <v>0</v>
      </c>
      <c r="J564" s="1" t="n">
        <f aca="false">Sheet1!L565</f>
        <v>1</v>
      </c>
      <c r="K564" s="1" t="n">
        <f aca="false">Sheet1!M565</f>
        <v>0</v>
      </c>
      <c r="L564" s="1" t="n">
        <f aca="false">Sheet1!N565</f>
        <v>0</v>
      </c>
      <c r="M564" s="1" t="n">
        <f aca="false">Sheet1!O565</f>
        <v>1</v>
      </c>
      <c r="N564" s="1" t="n">
        <f aca="false">Sheet1!P565</f>
        <v>1</v>
      </c>
      <c r="O564" s="1" t="n">
        <f aca="false">Sheet1!Q565</f>
        <v>0</v>
      </c>
      <c r="P564" s="1" t="n">
        <f aca="false">Sheet1!R565</f>
        <v>0</v>
      </c>
      <c r="Q564" s="1" t="n">
        <f aca="false">Sheet1!S565</f>
        <v>1517</v>
      </c>
    </row>
    <row r="565" customFormat="false" ht="12.75" hidden="false" customHeight="false" outlineLevel="0" collapsed="false">
      <c r="A565" s="1" t="n">
        <f aca="false">Sheet1!A566</f>
        <v>1989</v>
      </c>
      <c r="B565" s="1" t="n">
        <f aca="false">Sheet1!B566</f>
        <v>48</v>
      </c>
      <c r="C565" s="1" t="n">
        <f aca="false">LN(Sheet1!E566)</f>
        <v>1.80204819166522</v>
      </c>
      <c r="D565" s="1" t="n">
        <f aca="false">Sheet1!F566</f>
        <v>0</v>
      </c>
      <c r="E565" s="1" t="n">
        <f aca="false">LN(Sheet1!G566)</f>
        <v>7.12908408962974</v>
      </c>
      <c r="F565" s="1" t="n">
        <f aca="false">LN(Sheet1!H566)</f>
        <v>4.46786023502349</v>
      </c>
      <c r="G565" s="1" t="n">
        <f aca="false">Sheet1!I566</f>
        <v>1</v>
      </c>
      <c r="H565" s="1" t="n">
        <f aca="false">Sheet1!J566</f>
        <v>0</v>
      </c>
      <c r="I565" s="1" t="n">
        <f aca="false">Sheet1!K566</f>
        <v>1</v>
      </c>
      <c r="J565" s="1" t="n">
        <f aca="false">Sheet1!L566</f>
        <v>0</v>
      </c>
      <c r="K565" s="1" t="n">
        <f aca="false">Sheet1!M566</f>
        <v>0</v>
      </c>
      <c r="L565" s="1" t="n">
        <f aca="false">Sheet1!N566</f>
        <v>0</v>
      </c>
      <c r="M565" s="1" t="n">
        <f aca="false">Sheet1!O566</f>
        <v>0</v>
      </c>
      <c r="N565" s="1" t="n">
        <f aca="false">Sheet1!P566</f>
        <v>1</v>
      </c>
      <c r="O565" s="1" t="n">
        <f aca="false">Sheet1!Q566</f>
        <v>0</v>
      </c>
      <c r="P565" s="1" t="n">
        <f aca="false">Sheet1!R566</f>
        <v>0</v>
      </c>
      <c r="Q565" s="1" t="n">
        <f aca="false">Sheet1!S566</f>
        <v>890</v>
      </c>
    </row>
    <row r="566" customFormat="false" ht="12.75" hidden="false" customHeight="false" outlineLevel="0" collapsed="false">
      <c r="A566" s="1" t="n">
        <f aca="false">Sheet1!A567</f>
        <v>1990</v>
      </c>
      <c r="B566" s="1" t="n">
        <f aca="false">Sheet1!B567</f>
        <v>48</v>
      </c>
      <c r="C566" s="1" t="n">
        <f aca="false">LN(Sheet1!E567)</f>
        <v>1.83626044797906</v>
      </c>
      <c r="D566" s="1" t="n">
        <f aca="false">Sheet1!F567</f>
        <v>0</v>
      </c>
      <c r="E566" s="1" t="n">
        <f aca="false">LN(Sheet1!G567)</f>
        <v>7.2194091536177</v>
      </c>
      <c r="F566" s="1" t="n">
        <f aca="false">LN(Sheet1!H567)</f>
        <v>4.47642731009537</v>
      </c>
      <c r="G566" s="1" t="n">
        <f aca="false">Sheet1!I567</f>
        <v>1</v>
      </c>
      <c r="H566" s="1" t="n">
        <f aca="false">Sheet1!J567</f>
        <v>0</v>
      </c>
      <c r="I566" s="1" t="n">
        <f aca="false">Sheet1!K567</f>
        <v>1</v>
      </c>
      <c r="J566" s="1" t="n">
        <f aca="false">Sheet1!L567</f>
        <v>0</v>
      </c>
      <c r="K566" s="1" t="n">
        <f aca="false">Sheet1!M567</f>
        <v>0</v>
      </c>
      <c r="L566" s="1" t="n">
        <f aca="false">Sheet1!N567</f>
        <v>0</v>
      </c>
      <c r="M566" s="1" t="n">
        <f aca="false">Sheet1!O567</f>
        <v>0</v>
      </c>
      <c r="N566" s="1" t="n">
        <f aca="false">Sheet1!P567</f>
        <v>1</v>
      </c>
      <c r="O566" s="1" t="n">
        <f aca="false">Sheet1!Q567</f>
        <v>0</v>
      </c>
      <c r="P566" s="1" t="n">
        <f aca="false">Sheet1!R567</f>
        <v>0</v>
      </c>
      <c r="Q566" s="1" t="n">
        <f aca="false">Sheet1!S567</f>
        <v>890</v>
      </c>
    </row>
    <row r="567" customFormat="false" ht="12.75" hidden="false" customHeight="false" outlineLevel="0" collapsed="false">
      <c r="A567" s="1" t="n">
        <f aca="false">Sheet1!A568</f>
        <v>1991</v>
      </c>
      <c r="B567" s="1" t="n">
        <f aca="false">Sheet1!B568</f>
        <v>48</v>
      </c>
      <c r="C567" s="1" t="n">
        <f aca="false">LN(Sheet1!E568)</f>
        <v>1.92077254461361</v>
      </c>
      <c r="D567" s="1" t="n">
        <f aca="false">Sheet1!F568</f>
        <v>0</v>
      </c>
      <c r="E567" s="1" t="n">
        <f aca="false">LN(Sheet1!G568)</f>
        <v>7.3939807187881</v>
      </c>
      <c r="F567" s="1" t="n">
        <f aca="false">LN(Sheet1!H568)</f>
        <v>4.48413185761104</v>
      </c>
      <c r="G567" s="1" t="n">
        <f aca="false">Sheet1!I568</f>
        <v>1</v>
      </c>
      <c r="H567" s="1" t="n">
        <f aca="false">Sheet1!J568</f>
        <v>0</v>
      </c>
      <c r="I567" s="1" t="n">
        <f aca="false">Sheet1!K568</f>
        <v>1</v>
      </c>
      <c r="J567" s="1" t="n">
        <f aca="false">Sheet1!L568</f>
        <v>0</v>
      </c>
      <c r="K567" s="1" t="n">
        <f aca="false">Sheet1!M568</f>
        <v>0</v>
      </c>
      <c r="L567" s="1" t="n">
        <f aca="false">Sheet1!N568</f>
        <v>0</v>
      </c>
      <c r="M567" s="1" t="n">
        <f aca="false">Sheet1!O568</f>
        <v>0</v>
      </c>
      <c r="N567" s="1" t="n">
        <f aca="false">Sheet1!P568</f>
        <v>1</v>
      </c>
      <c r="O567" s="1" t="n">
        <f aca="false">Sheet1!Q568</f>
        <v>0</v>
      </c>
      <c r="P567" s="1" t="n">
        <f aca="false">Sheet1!R568</f>
        <v>0</v>
      </c>
      <c r="Q567" s="1" t="n">
        <f aca="false">Sheet1!S568</f>
        <v>890</v>
      </c>
    </row>
    <row r="568" customFormat="false" ht="12.75" hidden="false" customHeight="false" outlineLevel="0" collapsed="false">
      <c r="A568" s="1" t="n">
        <f aca="false">Sheet1!A569</f>
        <v>1992</v>
      </c>
      <c r="B568" s="1" t="n">
        <f aca="false">Sheet1!B569</f>
        <v>48</v>
      </c>
      <c r="C568" s="1" t="n">
        <f aca="false">LN(Sheet1!E569)</f>
        <v>1.9120575616981</v>
      </c>
      <c r="D568" s="1" t="n">
        <f aca="false">Sheet1!F569</f>
        <v>0</v>
      </c>
      <c r="E568" s="1" t="n">
        <f aca="false">LN(Sheet1!G569)</f>
        <v>7.46890692250898</v>
      </c>
      <c r="F568" s="1" t="n">
        <f aca="false">LN(Sheet1!H569)</f>
        <v>4.49132936956433</v>
      </c>
      <c r="G568" s="1" t="n">
        <f aca="false">Sheet1!I569</f>
        <v>1</v>
      </c>
      <c r="H568" s="1" t="n">
        <f aca="false">Sheet1!J569</f>
        <v>0</v>
      </c>
      <c r="I568" s="1" t="n">
        <f aca="false">Sheet1!K569</f>
        <v>1</v>
      </c>
      <c r="J568" s="1" t="n">
        <f aca="false">Sheet1!L569</f>
        <v>0</v>
      </c>
      <c r="K568" s="1" t="n">
        <f aca="false">Sheet1!M569</f>
        <v>0</v>
      </c>
      <c r="L568" s="1" t="n">
        <f aca="false">Sheet1!N569</f>
        <v>0</v>
      </c>
      <c r="M568" s="1" t="n">
        <f aca="false">Sheet1!O569</f>
        <v>0</v>
      </c>
      <c r="N568" s="1" t="n">
        <f aca="false">Sheet1!P569</f>
        <v>1</v>
      </c>
      <c r="O568" s="1" t="n">
        <f aca="false">Sheet1!Q569</f>
        <v>0</v>
      </c>
      <c r="P568" s="1" t="n">
        <f aca="false">Sheet1!R569</f>
        <v>0</v>
      </c>
      <c r="Q568" s="1" t="n">
        <f aca="false">Sheet1!S569</f>
        <v>890</v>
      </c>
    </row>
    <row r="569" customFormat="false" ht="12.75" hidden="false" customHeight="false" outlineLevel="0" collapsed="false">
      <c r="A569" s="1" t="n">
        <f aca="false">Sheet1!A570</f>
        <v>1993</v>
      </c>
      <c r="B569" s="1" t="n">
        <f aca="false">Sheet1!B570</f>
        <v>48</v>
      </c>
      <c r="C569" s="1" t="n">
        <f aca="false">LN(Sheet1!E570)</f>
        <v>1.84627401148801</v>
      </c>
      <c r="D569" s="1" t="n">
        <f aca="false">Sheet1!F570</f>
        <v>0</v>
      </c>
      <c r="E569" s="1" t="n">
        <f aca="false">LN(Sheet1!G570)</f>
        <v>7.51161469948997</v>
      </c>
      <c r="F569" s="1" t="n">
        <f aca="false">LN(Sheet1!H570)</f>
        <v>4.49880916999668</v>
      </c>
      <c r="G569" s="1" t="n">
        <f aca="false">Sheet1!I570</f>
        <v>1</v>
      </c>
      <c r="H569" s="1" t="n">
        <f aca="false">Sheet1!J570</f>
        <v>0</v>
      </c>
      <c r="I569" s="1" t="n">
        <f aca="false">Sheet1!K570</f>
        <v>1</v>
      </c>
      <c r="J569" s="1" t="n">
        <f aca="false">Sheet1!L570</f>
        <v>0</v>
      </c>
      <c r="K569" s="1" t="n">
        <f aca="false">Sheet1!M570</f>
        <v>0</v>
      </c>
      <c r="L569" s="1" t="n">
        <f aca="false">Sheet1!N570</f>
        <v>0</v>
      </c>
      <c r="M569" s="1" t="n">
        <f aca="false">Sheet1!O570</f>
        <v>0</v>
      </c>
      <c r="N569" s="1" t="n">
        <f aca="false">Sheet1!P570</f>
        <v>1</v>
      </c>
      <c r="O569" s="1" t="n">
        <f aca="false">Sheet1!Q570</f>
        <v>0</v>
      </c>
      <c r="P569" s="1" t="n">
        <f aca="false">Sheet1!R570</f>
        <v>0</v>
      </c>
      <c r="Q569" s="1" t="n">
        <f aca="false">Sheet1!S570</f>
        <v>890</v>
      </c>
    </row>
    <row r="570" customFormat="false" ht="12.75" hidden="false" customHeight="false" outlineLevel="0" collapsed="false">
      <c r="A570" s="1" t="n">
        <f aca="false">Sheet1!A571</f>
        <v>1994</v>
      </c>
      <c r="B570" s="1" t="n">
        <f aca="false">Sheet1!B571</f>
        <v>48</v>
      </c>
      <c r="C570" s="1" t="n">
        <f aca="false">LN(Sheet1!E571)</f>
        <v>1.94992906239353</v>
      </c>
      <c r="D570" s="1" t="n">
        <f aca="false">Sheet1!F571</f>
        <v>0</v>
      </c>
      <c r="E570" s="1" t="n">
        <f aca="false">LN(Sheet1!G571)</f>
        <v>7.56931544428486</v>
      </c>
      <c r="F570" s="1" t="n">
        <f aca="false">LN(Sheet1!H571)</f>
        <v>4.50202942706858</v>
      </c>
      <c r="G570" s="1" t="n">
        <f aca="false">Sheet1!I571</f>
        <v>1</v>
      </c>
      <c r="H570" s="1" t="n">
        <f aca="false">Sheet1!J571</f>
        <v>0</v>
      </c>
      <c r="I570" s="1" t="n">
        <f aca="false">Sheet1!K571</f>
        <v>1</v>
      </c>
      <c r="J570" s="1" t="n">
        <f aca="false">Sheet1!L571</f>
        <v>0</v>
      </c>
      <c r="K570" s="1" t="n">
        <f aca="false">Sheet1!M571</f>
        <v>0</v>
      </c>
      <c r="L570" s="1" t="n">
        <f aca="false">Sheet1!N571</f>
        <v>0</v>
      </c>
      <c r="M570" s="1" t="n">
        <f aca="false">Sheet1!O571</f>
        <v>0</v>
      </c>
      <c r="N570" s="1" t="n">
        <f aca="false">Sheet1!P571</f>
        <v>1</v>
      </c>
      <c r="O570" s="1" t="n">
        <f aca="false">Sheet1!Q571</f>
        <v>0</v>
      </c>
      <c r="P570" s="1" t="n">
        <f aca="false">Sheet1!R571</f>
        <v>0</v>
      </c>
      <c r="Q570" s="1" t="n">
        <f aca="false">Sheet1!S571</f>
        <v>890</v>
      </c>
    </row>
    <row r="571" customFormat="false" ht="12.75" hidden="false" customHeight="false" outlineLevel="0" collapsed="false">
      <c r="A571" s="1" t="n">
        <f aca="false">Sheet1!A572</f>
        <v>1995</v>
      </c>
      <c r="B571" s="1" t="n">
        <f aca="false">Sheet1!B572</f>
        <v>48</v>
      </c>
      <c r="C571" s="1" t="n">
        <f aca="false">LN(Sheet1!E572)</f>
        <v>2.80290142711851</v>
      </c>
      <c r="D571" s="1" t="n">
        <f aca="false">Sheet1!F572</f>
        <v>0</v>
      </c>
      <c r="E571" s="1" t="n">
        <f aca="false">LN(Sheet1!G572)</f>
        <v>7.63235778093477</v>
      </c>
      <c r="F571" s="1" t="n">
        <f aca="false">LN(Sheet1!H572)</f>
        <v>4.50523934736304</v>
      </c>
      <c r="G571" s="1" t="n">
        <f aca="false">Sheet1!I572</f>
        <v>1</v>
      </c>
      <c r="H571" s="1" t="n">
        <f aca="false">Sheet1!J572</f>
        <v>0</v>
      </c>
      <c r="I571" s="1" t="n">
        <f aca="false">Sheet1!K572</f>
        <v>1</v>
      </c>
      <c r="J571" s="1" t="n">
        <f aca="false">Sheet1!L572</f>
        <v>0</v>
      </c>
      <c r="K571" s="1" t="n">
        <f aca="false">Sheet1!M572</f>
        <v>0</v>
      </c>
      <c r="L571" s="1" t="n">
        <f aca="false">Sheet1!N572</f>
        <v>0</v>
      </c>
      <c r="M571" s="1" t="n">
        <f aca="false">Sheet1!O572</f>
        <v>0</v>
      </c>
      <c r="N571" s="1" t="n">
        <f aca="false">Sheet1!P572</f>
        <v>1</v>
      </c>
      <c r="O571" s="1" t="n">
        <f aca="false">Sheet1!Q572</f>
        <v>0</v>
      </c>
      <c r="P571" s="1" t="n">
        <f aca="false">Sheet1!R572</f>
        <v>0</v>
      </c>
      <c r="Q571" s="1" t="n">
        <f aca="false">Sheet1!S572</f>
        <v>890</v>
      </c>
    </row>
    <row r="572" customFormat="false" ht="12.75" hidden="false" customHeight="false" outlineLevel="0" collapsed="false">
      <c r="A572" s="1" t="n">
        <f aca="false">Sheet1!A573</f>
        <v>1996</v>
      </c>
      <c r="B572" s="1" t="n">
        <f aca="false">Sheet1!B573</f>
        <v>48</v>
      </c>
      <c r="C572" s="1" t="n">
        <f aca="false">LN(Sheet1!E573)</f>
        <v>2.83025851224909</v>
      </c>
      <c r="D572" s="1" t="n">
        <f aca="false">Sheet1!F573</f>
        <v>0</v>
      </c>
      <c r="E572" s="1" t="n">
        <f aca="false">LN(Sheet1!G573)</f>
        <v>7.64209888345649</v>
      </c>
      <c r="F572" s="1" t="n">
        <f aca="false">LN(Sheet1!H573)</f>
        <v>4.50799827423582</v>
      </c>
      <c r="G572" s="1" t="n">
        <f aca="false">Sheet1!I573</f>
        <v>1</v>
      </c>
      <c r="H572" s="1" t="n">
        <f aca="false">Sheet1!J573</f>
        <v>0</v>
      </c>
      <c r="I572" s="1" t="n">
        <f aca="false">Sheet1!K573</f>
        <v>1</v>
      </c>
      <c r="J572" s="1" t="n">
        <f aca="false">Sheet1!L573</f>
        <v>0</v>
      </c>
      <c r="K572" s="1" t="n">
        <f aca="false">Sheet1!M573</f>
        <v>0</v>
      </c>
      <c r="L572" s="1" t="n">
        <f aca="false">Sheet1!N573</f>
        <v>0</v>
      </c>
      <c r="M572" s="1" t="n">
        <f aca="false">Sheet1!O573</f>
        <v>0</v>
      </c>
      <c r="N572" s="1" t="n">
        <f aca="false">Sheet1!P573</f>
        <v>1</v>
      </c>
      <c r="O572" s="1" t="n">
        <f aca="false">Sheet1!Q573</f>
        <v>0</v>
      </c>
      <c r="P572" s="1" t="n">
        <f aca="false">Sheet1!R573</f>
        <v>0</v>
      </c>
      <c r="Q572" s="1" t="n">
        <f aca="false">Sheet1!S573</f>
        <v>890</v>
      </c>
    </row>
    <row r="573" customFormat="false" ht="12.75" hidden="false" customHeight="false" outlineLevel="0" collapsed="false">
      <c r="A573" s="1" t="n">
        <f aca="false">Sheet1!A574</f>
        <v>1997</v>
      </c>
      <c r="B573" s="1" t="n">
        <f aca="false">Sheet1!B574</f>
        <v>48</v>
      </c>
      <c r="C573" s="1" t="n">
        <f aca="false">LN(Sheet1!E574)</f>
        <v>2.87042599035591</v>
      </c>
      <c r="D573" s="1" t="n">
        <f aca="false">Sheet1!F574</f>
        <v>0</v>
      </c>
      <c r="E573" s="1" t="n">
        <f aca="false">LN(Sheet1!G574)</f>
        <v>7.63829386045704</v>
      </c>
      <c r="F573" s="1" t="n">
        <f aca="false">LN(Sheet1!H574)</f>
        <v>4.50987000613377</v>
      </c>
      <c r="G573" s="1" t="n">
        <f aca="false">Sheet1!I574</f>
        <v>1</v>
      </c>
      <c r="H573" s="1" t="n">
        <f aca="false">Sheet1!J574</f>
        <v>0</v>
      </c>
      <c r="I573" s="1" t="n">
        <f aca="false">Sheet1!K574</f>
        <v>1</v>
      </c>
      <c r="J573" s="1" t="n">
        <f aca="false">Sheet1!L574</f>
        <v>0</v>
      </c>
      <c r="K573" s="1" t="n">
        <f aca="false">Sheet1!M574</f>
        <v>0</v>
      </c>
      <c r="L573" s="1" t="n">
        <f aca="false">Sheet1!N574</f>
        <v>0</v>
      </c>
      <c r="M573" s="1" t="n">
        <f aca="false">Sheet1!O574</f>
        <v>0</v>
      </c>
      <c r="N573" s="1" t="n">
        <f aca="false">Sheet1!P574</f>
        <v>1</v>
      </c>
      <c r="O573" s="1" t="n">
        <f aca="false">Sheet1!Q574</f>
        <v>0</v>
      </c>
      <c r="P573" s="1" t="n">
        <f aca="false">Sheet1!R574</f>
        <v>0</v>
      </c>
      <c r="Q573" s="1" t="n">
        <f aca="false">Sheet1!S574</f>
        <v>890</v>
      </c>
    </row>
    <row r="574" customFormat="false" ht="12.75" hidden="false" customHeight="false" outlineLevel="0" collapsed="false">
      <c r="A574" s="1" t="n">
        <f aca="false">Sheet1!A575</f>
        <v>1998</v>
      </c>
      <c r="B574" s="1" t="n">
        <f aca="false">Sheet1!B575</f>
        <v>48</v>
      </c>
      <c r="C574" s="1" t="n">
        <f aca="false">LN(Sheet1!E575)</f>
        <v>2.92933324942023</v>
      </c>
      <c r="D574" s="1" t="n">
        <f aca="false">Sheet1!F575</f>
        <v>0</v>
      </c>
      <c r="E574" s="1" t="n">
        <f aca="false">LN(Sheet1!G575)</f>
        <v>7.66228077096725</v>
      </c>
      <c r="F574" s="1" t="n">
        <f aca="false">LN(Sheet1!H575)</f>
        <v>4.50942991370726</v>
      </c>
      <c r="G574" s="1" t="n">
        <f aca="false">Sheet1!I575</f>
        <v>1</v>
      </c>
      <c r="H574" s="1" t="n">
        <f aca="false">Sheet1!J575</f>
        <v>0</v>
      </c>
      <c r="I574" s="1" t="n">
        <f aca="false">Sheet1!K575</f>
        <v>0</v>
      </c>
      <c r="J574" s="1" t="n">
        <f aca="false">Sheet1!L575</f>
        <v>1</v>
      </c>
      <c r="K574" s="1" t="n">
        <f aca="false">Sheet1!M575</f>
        <v>0</v>
      </c>
      <c r="L574" s="1" t="n">
        <f aca="false">Sheet1!N575</f>
        <v>0</v>
      </c>
      <c r="M574" s="1" t="n">
        <f aca="false">Sheet1!O575</f>
        <v>0</v>
      </c>
      <c r="N574" s="1" t="n">
        <f aca="false">Sheet1!P575</f>
        <v>1</v>
      </c>
      <c r="O574" s="1" t="n">
        <f aca="false">Sheet1!Q575</f>
        <v>0</v>
      </c>
      <c r="P574" s="1" t="n">
        <f aca="false">Sheet1!R575</f>
        <v>0</v>
      </c>
      <c r="Q574" s="1" t="n">
        <f aca="false">Sheet1!S575</f>
        <v>890</v>
      </c>
    </row>
    <row r="575" customFormat="false" ht="12.75" hidden="false" customHeight="false" outlineLevel="0" collapsed="false">
      <c r="A575" s="1" t="n">
        <f aca="false">Sheet1!A576</f>
        <v>1999</v>
      </c>
      <c r="B575" s="1" t="n">
        <f aca="false">Sheet1!B576</f>
        <v>48</v>
      </c>
      <c r="C575" s="1" t="n">
        <f aca="false">LN(Sheet1!E576)</f>
        <v>2.92669918697271</v>
      </c>
      <c r="D575" s="1" t="n">
        <f aca="false">Sheet1!F576</f>
        <v>0</v>
      </c>
      <c r="E575" s="1" t="n">
        <f aca="false">LN(Sheet1!G576)</f>
        <v>7.69308146581069</v>
      </c>
      <c r="F575" s="1" t="n">
        <f aca="false">LN(Sheet1!H576)</f>
        <v>4.51030990496413</v>
      </c>
      <c r="G575" s="1" t="n">
        <f aca="false">Sheet1!I576</f>
        <v>1</v>
      </c>
      <c r="H575" s="1" t="n">
        <f aca="false">Sheet1!J576</f>
        <v>0</v>
      </c>
      <c r="I575" s="1" t="n">
        <f aca="false">Sheet1!K576</f>
        <v>0</v>
      </c>
      <c r="J575" s="1" t="n">
        <f aca="false">Sheet1!L576</f>
        <v>1</v>
      </c>
      <c r="K575" s="1" t="n">
        <f aca="false">Sheet1!M576</f>
        <v>0</v>
      </c>
      <c r="L575" s="1" t="n">
        <f aca="false">Sheet1!N576</f>
        <v>0</v>
      </c>
      <c r="M575" s="1" t="n">
        <f aca="false">Sheet1!O576</f>
        <v>0</v>
      </c>
      <c r="N575" s="1" t="n">
        <f aca="false">Sheet1!P576</f>
        <v>1</v>
      </c>
      <c r="O575" s="1" t="n">
        <f aca="false">Sheet1!Q576</f>
        <v>0</v>
      </c>
      <c r="P575" s="1" t="n">
        <f aca="false">Sheet1!R576</f>
        <v>0</v>
      </c>
      <c r="Q575" s="1" t="n">
        <f aca="false">Sheet1!S576</f>
        <v>890</v>
      </c>
    </row>
    <row r="576" customFormat="false" ht="12.75" hidden="false" customHeight="false" outlineLevel="0" collapsed="false">
      <c r="A576" s="1" t="n">
        <f aca="false">Sheet1!A577</f>
        <v>2000</v>
      </c>
      <c r="B576" s="1" t="n">
        <f aca="false">Sheet1!B577</f>
        <v>48</v>
      </c>
      <c r="C576" s="1" t="n">
        <f aca="false">LN(Sheet1!E577)</f>
        <v>3.11754823269785</v>
      </c>
      <c r="D576" s="1" t="n">
        <f aca="false">Sheet1!F577</f>
        <v>0</v>
      </c>
      <c r="E576" s="1" t="n">
        <f aca="false">LN(Sheet1!G577)</f>
        <v>7.72824065252034</v>
      </c>
      <c r="F576" s="1" t="n">
        <f aca="false">LN(Sheet1!H577)</f>
        <v>4.50964998413068</v>
      </c>
      <c r="G576" s="1" t="n">
        <f aca="false">Sheet1!I577</f>
        <v>1</v>
      </c>
      <c r="H576" s="1" t="n">
        <f aca="false">Sheet1!J577</f>
        <v>0</v>
      </c>
      <c r="I576" s="1" t="n">
        <f aca="false">Sheet1!K577</f>
        <v>0</v>
      </c>
      <c r="J576" s="1" t="n">
        <f aca="false">Sheet1!L577</f>
        <v>1</v>
      </c>
      <c r="K576" s="1" t="n">
        <f aca="false">Sheet1!M577</f>
        <v>0</v>
      </c>
      <c r="L576" s="1" t="n">
        <f aca="false">Sheet1!N577</f>
        <v>0</v>
      </c>
      <c r="M576" s="1" t="n">
        <f aca="false">Sheet1!O577</f>
        <v>0</v>
      </c>
      <c r="N576" s="1" t="n">
        <f aca="false">Sheet1!P577</f>
        <v>1</v>
      </c>
      <c r="O576" s="1" t="n">
        <f aca="false">Sheet1!Q577</f>
        <v>0</v>
      </c>
      <c r="P576" s="1" t="n">
        <f aca="false">Sheet1!R577</f>
        <v>0</v>
      </c>
      <c r="Q576" s="1" t="n">
        <f aca="false">Sheet1!S577</f>
        <v>890</v>
      </c>
    </row>
    <row r="577" customFormat="false" ht="12.75" hidden="false" customHeight="false" outlineLevel="0" collapsed="false">
      <c r="A577" s="1" t="n">
        <f aca="false">Sheet1!A578</f>
        <v>1989</v>
      </c>
      <c r="B577" s="1" t="n">
        <f aca="false">Sheet1!B578</f>
        <v>49</v>
      </c>
      <c r="C577" s="1" t="n">
        <f aca="false">LN(Sheet1!E578)</f>
        <v>0.909688988239593</v>
      </c>
      <c r="D577" s="1" t="n">
        <f aca="false">Sheet1!F578</f>
        <v>0</v>
      </c>
      <c r="E577" s="1" t="n">
        <f aca="false">LN(Sheet1!G578)</f>
        <v>7.07242055755802</v>
      </c>
      <c r="F577" s="1" t="n">
        <f aca="false">LN(Sheet1!H578)</f>
        <v>4.42652187456043</v>
      </c>
      <c r="G577" s="1" t="n">
        <f aca="false">Sheet1!I578</f>
        <v>1</v>
      </c>
      <c r="H577" s="1" t="n">
        <f aca="false">Sheet1!J578</f>
        <v>0</v>
      </c>
      <c r="I577" s="1" t="n">
        <f aca="false">Sheet1!K578</f>
        <v>1</v>
      </c>
      <c r="J577" s="1" t="n">
        <f aca="false">Sheet1!L578</f>
        <v>0</v>
      </c>
      <c r="K577" s="1" t="n">
        <f aca="false">Sheet1!M578</f>
        <v>0</v>
      </c>
      <c r="L577" s="1" t="n">
        <f aca="false">Sheet1!N578</f>
        <v>0</v>
      </c>
      <c r="M577" s="1" t="n">
        <f aca="false">Sheet1!O578</f>
        <v>0</v>
      </c>
      <c r="N577" s="1" t="n">
        <f aca="false">Sheet1!P578</f>
        <v>1</v>
      </c>
      <c r="O577" s="1" t="n">
        <f aca="false">Sheet1!Q578</f>
        <v>0</v>
      </c>
      <c r="P577" s="1" t="n">
        <f aca="false">Sheet1!R578</f>
        <v>0</v>
      </c>
      <c r="Q577" s="1" t="n">
        <f aca="false">Sheet1!S578</f>
        <v>2170</v>
      </c>
    </row>
    <row r="578" customFormat="false" ht="12.75" hidden="false" customHeight="false" outlineLevel="0" collapsed="false">
      <c r="A578" s="1" t="n">
        <f aca="false">Sheet1!A579</f>
        <v>1990</v>
      </c>
      <c r="B578" s="1" t="n">
        <f aca="false">Sheet1!B579</f>
        <v>49</v>
      </c>
      <c r="C578" s="1" t="n">
        <f aca="false">LN(Sheet1!E579)</f>
        <v>1.01363919660004</v>
      </c>
      <c r="D578" s="1" t="n">
        <f aca="false">Sheet1!F579</f>
        <v>0</v>
      </c>
      <c r="E578" s="1" t="n">
        <f aca="false">LN(Sheet1!G579)</f>
        <v>7.16418319076834</v>
      </c>
      <c r="F578" s="1" t="n">
        <f aca="false">LN(Sheet1!H579)</f>
        <v>4.43497480899198</v>
      </c>
      <c r="G578" s="1" t="n">
        <f aca="false">Sheet1!I579</f>
        <v>1</v>
      </c>
      <c r="H578" s="1" t="n">
        <f aca="false">Sheet1!J579</f>
        <v>0</v>
      </c>
      <c r="I578" s="1" t="n">
        <f aca="false">Sheet1!K579</f>
        <v>1</v>
      </c>
      <c r="J578" s="1" t="n">
        <f aca="false">Sheet1!L579</f>
        <v>0</v>
      </c>
      <c r="K578" s="1" t="n">
        <f aca="false">Sheet1!M579</f>
        <v>0</v>
      </c>
      <c r="L578" s="1" t="n">
        <f aca="false">Sheet1!N579</f>
        <v>0</v>
      </c>
      <c r="M578" s="1" t="n">
        <f aca="false">Sheet1!O579</f>
        <v>0</v>
      </c>
      <c r="N578" s="1" t="n">
        <f aca="false">Sheet1!P579</f>
        <v>1</v>
      </c>
      <c r="O578" s="1" t="n">
        <f aca="false">Sheet1!Q579</f>
        <v>0</v>
      </c>
      <c r="P578" s="1" t="n">
        <f aca="false">Sheet1!R579</f>
        <v>0</v>
      </c>
      <c r="Q578" s="1" t="n">
        <f aca="false">Sheet1!S579</f>
        <v>2170</v>
      </c>
    </row>
    <row r="579" customFormat="false" ht="12.75" hidden="false" customHeight="false" outlineLevel="0" collapsed="false">
      <c r="A579" s="1" t="n">
        <f aca="false">Sheet1!A580</f>
        <v>1991</v>
      </c>
      <c r="B579" s="1" t="n">
        <f aca="false">Sheet1!B580</f>
        <v>49</v>
      </c>
      <c r="C579" s="1" t="n">
        <f aca="false">LN(Sheet1!E580)</f>
        <v>1.16252467632502</v>
      </c>
      <c r="D579" s="1" t="n">
        <f aca="false">Sheet1!F580</f>
        <v>0</v>
      </c>
      <c r="E579" s="1" t="n">
        <f aca="false">LN(Sheet1!G580)</f>
        <v>7.33446555085792</v>
      </c>
      <c r="F579" s="1" t="n">
        <f aca="false">LN(Sheet1!H580)</f>
        <v>4.44253360251054</v>
      </c>
      <c r="G579" s="1" t="n">
        <f aca="false">Sheet1!I580</f>
        <v>1</v>
      </c>
      <c r="H579" s="1" t="n">
        <f aca="false">Sheet1!J580</f>
        <v>0</v>
      </c>
      <c r="I579" s="1" t="n">
        <f aca="false">Sheet1!K580</f>
        <v>1</v>
      </c>
      <c r="J579" s="1" t="n">
        <f aca="false">Sheet1!L580</f>
        <v>0</v>
      </c>
      <c r="K579" s="1" t="n">
        <f aca="false">Sheet1!M580</f>
        <v>0</v>
      </c>
      <c r="L579" s="1" t="n">
        <f aca="false">Sheet1!N580</f>
        <v>0</v>
      </c>
      <c r="M579" s="1" t="n">
        <f aca="false">Sheet1!O580</f>
        <v>0</v>
      </c>
      <c r="N579" s="1" t="n">
        <f aca="false">Sheet1!P580</f>
        <v>1</v>
      </c>
      <c r="O579" s="1" t="n">
        <f aca="false">Sheet1!Q580</f>
        <v>0</v>
      </c>
      <c r="P579" s="1" t="n">
        <f aca="false">Sheet1!R580</f>
        <v>0</v>
      </c>
      <c r="Q579" s="1" t="n">
        <f aca="false">Sheet1!S580</f>
        <v>2170</v>
      </c>
    </row>
    <row r="580" customFormat="false" ht="12.75" hidden="false" customHeight="false" outlineLevel="0" collapsed="false">
      <c r="A580" s="1" t="n">
        <f aca="false">Sheet1!A581</f>
        <v>1992</v>
      </c>
      <c r="B580" s="1" t="n">
        <f aca="false">Sheet1!B581</f>
        <v>49</v>
      </c>
      <c r="C580" s="1" t="n">
        <f aca="false">LN(Sheet1!E581)</f>
        <v>1.16994796918909</v>
      </c>
      <c r="D580" s="1" t="n">
        <f aca="false">Sheet1!F581</f>
        <v>0</v>
      </c>
      <c r="E580" s="1" t="n">
        <f aca="false">LN(Sheet1!G581)</f>
        <v>7.40552316081301</v>
      </c>
      <c r="F580" s="1" t="n">
        <f aca="false">LN(Sheet1!H581)</f>
        <v>4.44980209875439</v>
      </c>
      <c r="G580" s="1" t="n">
        <f aca="false">Sheet1!I581</f>
        <v>1</v>
      </c>
      <c r="H580" s="1" t="n">
        <f aca="false">Sheet1!J581</f>
        <v>0</v>
      </c>
      <c r="I580" s="1" t="n">
        <f aca="false">Sheet1!K581</f>
        <v>1</v>
      </c>
      <c r="J580" s="1" t="n">
        <f aca="false">Sheet1!L581</f>
        <v>0</v>
      </c>
      <c r="K580" s="1" t="n">
        <f aca="false">Sheet1!M581</f>
        <v>0</v>
      </c>
      <c r="L580" s="1" t="n">
        <f aca="false">Sheet1!N581</f>
        <v>0</v>
      </c>
      <c r="M580" s="1" t="n">
        <f aca="false">Sheet1!O581</f>
        <v>0</v>
      </c>
      <c r="N580" s="1" t="n">
        <f aca="false">Sheet1!P581</f>
        <v>1</v>
      </c>
      <c r="O580" s="1" t="n">
        <f aca="false">Sheet1!Q581</f>
        <v>0</v>
      </c>
      <c r="P580" s="1" t="n">
        <f aca="false">Sheet1!R581</f>
        <v>0</v>
      </c>
      <c r="Q580" s="1" t="n">
        <f aca="false">Sheet1!S581</f>
        <v>2170</v>
      </c>
    </row>
    <row r="581" customFormat="false" ht="12.75" hidden="false" customHeight="false" outlineLevel="0" collapsed="false">
      <c r="A581" s="1" t="n">
        <f aca="false">Sheet1!A582</f>
        <v>1993</v>
      </c>
      <c r="B581" s="1" t="n">
        <f aca="false">Sheet1!B582</f>
        <v>49</v>
      </c>
      <c r="C581" s="1" t="n">
        <f aca="false">LN(Sheet1!E582)</f>
        <v>1.05810864624623</v>
      </c>
      <c r="D581" s="1" t="n">
        <f aca="false">Sheet1!F582</f>
        <v>0</v>
      </c>
      <c r="E581" s="1" t="n">
        <f aca="false">LN(Sheet1!G582)</f>
        <v>7.46397103839077</v>
      </c>
      <c r="F581" s="1" t="n">
        <f aca="false">LN(Sheet1!H582)</f>
        <v>4.4573659912197</v>
      </c>
      <c r="G581" s="1" t="n">
        <f aca="false">Sheet1!I582</f>
        <v>1</v>
      </c>
      <c r="H581" s="1" t="n">
        <f aca="false">Sheet1!J582</f>
        <v>0</v>
      </c>
      <c r="I581" s="1" t="n">
        <f aca="false">Sheet1!K582</f>
        <v>1</v>
      </c>
      <c r="J581" s="1" t="n">
        <f aca="false">Sheet1!L582</f>
        <v>0</v>
      </c>
      <c r="K581" s="1" t="n">
        <f aca="false">Sheet1!M582</f>
        <v>0</v>
      </c>
      <c r="L581" s="1" t="n">
        <f aca="false">Sheet1!N582</f>
        <v>0</v>
      </c>
      <c r="M581" s="1" t="n">
        <f aca="false">Sheet1!O582</f>
        <v>0</v>
      </c>
      <c r="N581" s="1" t="n">
        <f aca="false">Sheet1!P582</f>
        <v>1</v>
      </c>
      <c r="O581" s="1" t="n">
        <f aca="false">Sheet1!Q582</f>
        <v>0</v>
      </c>
      <c r="P581" s="1" t="n">
        <f aca="false">Sheet1!R582</f>
        <v>0</v>
      </c>
      <c r="Q581" s="1" t="n">
        <f aca="false">Sheet1!S582</f>
        <v>2170</v>
      </c>
    </row>
    <row r="582" customFormat="false" ht="12.75" hidden="false" customHeight="false" outlineLevel="0" collapsed="false">
      <c r="A582" s="1" t="n">
        <f aca="false">Sheet1!A583</f>
        <v>1994</v>
      </c>
      <c r="B582" s="1" t="n">
        <f aca="false">Sheet1!B583</f>
        <v>49</v>
      </c>
      <c r="C582" s="1" t="n">
        <f aca="false">LN(Sheet1!E583)</f>
        <v>1.27044570334768</v>
      </c>
      <c r="D582" s="1" t="n">
        <f aca="false">Sheet1!F583</f>
        <v>0</v>
      </c>
      <c r="E582" s="1" t="n">
        <f aca="false">LN(Sheet1!G583)</f>
        <v>7.5216576424438</v>
      </c>
      <c r="F582" s="1" t="n">
        <f aca="false">LN(Sheet1!H583)</f>
        <v>4.46026001419228</v>
      </c>
      <c r="G582" s="1" t="n">
        <f aca="false">Sheet1!I583</f>
        <v>1</v>
      </c>
      <c r="H582" s="1" t="n">
        <f aca="false">Sheet1!J583</f>
        <v>0</v>
      </c>
      <c r="I582" s="1" t="n">
        <f aca="false">Sheet1!K583</f>
        <v>1</v>
      </c>
      <c r="J582" s="1" t="n">
        <f aca="false">Sheet1!L583</f>
        <v>0</v>
      </c>
      <c r="K582" s="1" t="n">
        <f aca="false">Sheet1!M583</f>
        <v>0</v>
      </c>
      <c r="L582" s="1" t="n">
        <f aca="false">Sheet1!N583</f>
        <v>0</v>
      </c>
      <c r="M582" s="1" t="n">
        <f aca="false">Sheet1!O583</f>
        <v>0</v>
      </c>
      <c r="N582" s="1" t="n">
        <f aca="false">Sheet1!P583</f>
        <v>1</v>
      </c>
      <c r="O582" s="1" t="n">
        <f aca="false">Sheet1!Q583</f>
        <v>0</v>
      </c>
      <c r="P582" s="1" t="n">
        <f aca="false">Sheet1!R583</f>
        <v>0</v>
      </c>
      <c r="Q582" s="1" t="n">
        <f aca="false">Sheet1!S583</f>
        <v>2170</v>
      </c>
    </row>
    <row r="583" customFormat="false" ht="12.75" hidden="false" customHeight="false" outlineLevel="0" collapsed="false">
      <c r="A583" s="1" t="n">
        <f aca="false">Sheet1!A584</f>
        <v>1995</v>
      </c>
      <c r="B583" s="1" t="n">
        <f aca="false">Sheet1!B584</f>
        <v>49</v>
      </c>
      <c r="C583" s="1" t="n">
        <f aca="false">LN(Sheet1!E584)</f>
        <v>1.98311137937017</v>
      </c>
      <c r="D583" s="1" t="n">
        <f aca="false">Sheet1!F584</f>
        <v>0</v>
      </c>
      <c r="E583" s="1" t="n">
        <f aca="false">LN(Sheet1!G584)</f>
        <v>7.59043914921652</v>
      </c>
      <c r="F583" s="1" t="n">
        <f aca="false">LN(Sheet1!H584)</f>
        <v>4.4632609398054</v>
      </c>
      <c r="G583" s="1" t="n">
        <f aca="false">Sheet1!I584</f>
        <v>1</v>
      </c>
      <c r="H583" s="1" t="n">
        <f aca="false">Sheet1!J584</f>
        <v>0</v>
      </c>
      <c r="I583" s="1" t="n">
        <f aca="false">Sheet1!K584</f>
        <v>1</v>
      </c>
      <c r="J583" s="1" t="n">
        <f aca="false">Sheet1!L584</f>
        <v>0</v>
      </c>
      <c r="K583" s="1" t="n">
        <f aca="false">Sheet1!M584</f>
        <v>0</v>
      </c>
      <c r="L583" s="1" t="n">
        <f aca="false">Sheet1!N584</f>
        <v>0</v>
      </c>
      <c r="M583" s="1" t="n">
        <f aca="false">Sheet1!O584</f>
        <v>0</v>
      </c>
      <c r="N583" s="1" t="n">
        <f aca="false">Sheet1!P584</f>
        <v>1</v>
      </c>
      <c r="O583" s="1" t="n">
        <f aca="false">Sheet1!Q584</f>
        <v>0</v>
      </c>
      <c r="P583" s="1" t="n">
        <f aca="false">Sheet1!R584</f>
        <v>0</v>
      </c>
      <c r="Q583" s="1" t="n">
        <f aca="false">Sheet1!S584</f>
        <v>2170</v>
      </c>
    </row>
    <row r="584" customFormat="false" ht="12.75" hidden="false" customHeight="false" outlineLevel="0" collapsed="false">
      <c r="A584" s="1" t="n">
        <f aca="false">Sheet1!A585</f>
        <v>1996</v>
      </c>
      <c r="B584" s="1" t="n">
        <f aca="false">Sheet1!B585</f>
        <v>49</v>
      </c>
      <c r="C584" s="1" t="n">
        <f aca="false">LN(Sheet1!E585)</f>
        <v>1.97909054075764</v>
      </c>
      <c r="D584" s="1" t="n">
        <f aca="false">Sheet1!F585</f>
        <v>0</v>
      </c>
      <c r="E584" s="1" t="n">
        <f aca="false">LN(Sheet1!G585)</f>
        <v>7.59006756275143</v>
      </c>
      <c r="F584" s="1" t="n">
        <f aca="false">LN(Sheet1!H585)</f>
        <v>4.46613797729253</v>
      </c>
      <c r="G584" s="1" t="n">
        <f aca="false">Sheet1!I585</f>
        <v>1</v>
      </c>
      <c r="H584" s="1" t="n">
        <f aca="false">Sheet1!J585</f>
        <v>0</v>
      </c>
      <c r="I584" s="1" t="n">
        <f aca="false">Sheet1!K585</f>
        <v>0</v>
      </c>
      <c r="J584" s="1" t="n">
        <f aca="false">Sheet1!L585</f>
        <v>1</v>
      </c>
      <c r="K584" s="1" t="n">
        <f aca="false">Sheet1!M585</f>
        <v>0</v>
      </c>
      <c r="L584" s="1" t="n">
        <f aca="false">Sheet1!N585</f>
        <v>0</v>
      </c>
      <c r="M584" s="1" t="n">
        <f aca="false">Sheet1!O585</f>
        <v>0</v>
      </c>
      <c r="N584" s="1" t="n">
        <f aca="false">Sheet1!P585</f>
        <v>1</v>
      </c>
      <c r="O584" s="1" t="n">
        <f aca="false">Sheet1!Q585</f>
        <v>0</v>
      </c>
      <c r="P584" s="1" t="n">
        <f aca="false">Sheet1!R585</f>
        <v>0</v>
      </c>
      <c r="Q584" s="1" t="n">
        <f aca="false">Sheet1!S585</f>
        <v>2170</v>
      </c>
    </row>
    <row r="585" customFormat="false" ht="12.75" hidden="false" customHeight="false" outlineLevel="0" collapsed="false">
      <c r="A585" s="1" t="n">
        <f aca="false">Sheet1!A586</f>
        <v>1997</v>
      </c>
      <c r="B585" s="1" t="n">
        <f aca="false">Sheet1!B586</f>
        <v>49</v>
      </c>
      <c r="C585" s="1" t="n">
        <f aca="false">LN(Sheet1!E586)</f>
        <v>2.05768635437845</v>
      </c>
      <c r="D585" s="1" t="n">
        <f aca="false">Sheet1!F586</f>
        <v>0</v>
      </c>
      <c r="E585" s="1" t="n">
        <f aca="false">LN(Sheet1!G586)</f>
        <v>7.58815202422679</v>
      </c>
      <c r="F585" s="1" t="n">
        <f aca="false">LN(Sheet1!H586)</f>
        <v>4.46820433091493</v>
      </c>
      <c r="G585" s="1" t="n">
        <f aca="false">Sheet1!I586</f>
        <v>1</v>
      </c>
      <c r="H585" s="1" t="n">
        <f aca="false">Sheet1!J586</f>
        <v>0</v>
      </c>
      <c r="I585" s="1" t="n">
        <f aca="false">Sheet1!K586</f>
        <v>1</v>
      </c>
      <c r="J585" s="1" t="n">
        <f aca="false">Sheet1!L586</f>
        <v>0</v>
      </c>
      <c r="K585" s="1" t="n">
        <f aca="false">Sheet1!M586</f>
        <v>0</v>
      </c>
      <c r="L585" s="1" t="n">
        <f aca="false">Sheet1!N586</f>
        <v>0</v>
      </c>
      <c r="M585" s="1" t="n">
        <f aca="false">Sheet1!O586</f>
        <v>0</v>
      </c>
      <c r="N585" s="1" t="n">
        <f aca="false">Sheet1!P586</f>
        <v>1</v>
      </c>
      <c r="O585" s="1" t="n">
        <f aca="false">Sheet1!Q586</f>
        <v>0</v>
      </c>
      <c r="P585" s="1" t="n">
        <f aca="false">Sheet1!R586</f>
        <v>0</v>
      </c>
      <c r="Q585" s="1" t="n">
        <f aca="false">Sheet1!S586</f>
        <v>2170</v>
      </c>
    </row>
    <row r="586" customFormat="false" ht="12.75" hidden="false" customHeight="false" outlineLevel="0" collapsed="false">
      <c r="A586" s="1" t="n">
        <f aca="false">Sheet1!A587</f>
        <v>1998</v>
      </c>
      <c r="B586" s="1" t="n">
        <f aca="false">Sheet1!B587</f>
        <v>49</v>
      </c>
      <c r="C586" s="1" t="n">
        <f aca="false">LN(Sheet1!E587)</f>
        <v>2.17138594998838</v>
      </c>
      <c r="D586" s="1" t="n">
        <f aca="false">Sheet1!F587</f>
        <v>0</v>
      </c>
      <c r="E586" s="1" t="n">
        <f aca="false">LN(Sheet1!G587)</f>
        <v>7.61560473326639</v>
      </c>
      <c r="F586" s="1" t="n">
        <f aca="false">LN(Sheet1!H587)</f>
        <v>4.46786023502349</v>
      </c>
      <c r="G586" s="1" t="n">
        <f aca="false">Sheet1!I587</f>
        <v>1</v>
      </c>
      <c r="H586" s="1" t="n">
        <f aca="false">Sheet1!J587</f>
        <v>0</v>
      </c>
      <c r="I586" s="1" t="n">
        <f aca="false">Sheet1!K587</f>
        <v>0</v>
      </c>
      <c r="J586" s="1" t="n">
        <f aca="false">Sheet1!L587</f>
        <v>1</v>
      </c>
      <c r="K586" s="1" t="n">
        <f aca="false">Sheet1!M587</f>
        <v>0</v>
      </c>
      <c r="L586" s="1" t="n">
        <f aca="false">Sheet1!N587</f>
        <v>0</v>
      </c>
      <c r="M586" s="1" t="n">
        <f aca="false">Sheet1!O587</f>
        <v>0</v>
      </c>
      <c r="N586" s="1" t="n">
        <f aca="false">Sheet1!P587</f>
        <v>1</v>
      </c>
      <c r="O586" s="1" t="n">
        <f aca="false">Sheet1!Q587</f>
        <v>0</v>
      </c>
      <c r="P586" s="1" t="n">
        <f aca="false">Sheet1!R587</f>
        <v>0</v>
      </c>
      <c r="Q586" s="1" t="n">
        <f aca="false">Sheet1!S587</f>
        <v>2170</v>
      </c>
    </row>
    <row r="587" customFormat="false" ht="12.75" hidden="false" customHeight="false" outlineLevel="0" collapsed="false">
      <c r="A587" s="1" t="n">
        <f aca="false">Sheet1!A588</f>
        <v>1999</v>
      </c>
      <c r="B587" s="1" t="n">
        <f aca="false">Sheet1!B588</f>
        <v>49</v>
      </c>
      <c r="C587" s="1" t="n">
        <f aca="false">LN(Sheet1!E588)</f>
        <v>2.24005532629102</v>
      </c>
      <c r="D587" s="1" t="n">
        <f aca="false">Sheet1!F588</f>
        <v>0</v>
      </c>
      <c r="E587" s="1" t="n">
        <f aca="false">LN(Sheet1!G588)</f>
        <v>7.64480450582921</v>
      </c>
      <c r="F587" s="1" t="n">
        <f aca="false">LN(Sheet1!H588)</f>
        <v>4.46889216769546</v>
      </c>
      <c r="G587" s="1" t="n">
        <f aca="false">Sheet1!I588</f>
        <v>1</v>
      </c>
      <c r="H587" s="1" t="n">
        <f aca="false">Sheet1!J588</f>
        <v>0</v>
      </c>
      <c r="I587" s="1" t="n">
        <f aca="false">Sheet1!K588</f>
        <v>1</v>
      </c>
      <c r="J587" s="1" t="n">
        <f aca="false">Sheet1!L588</f>
        <v>0</v>
      </c>
      <c r="K587" s="1" t="n">
        <f aca="false">Sheet1!M588</f>
        <v>0</v>
      </c>
      <c r="L587" s="1" t="n">
        <f aca="false">Sheet1!N588</f>
        <v>0</v>
      </c>
      <c r="M587" s="1" t="n">
        <f aca="false">Sheet1!O588</f>
        <v>1</v>
      </c>
      <c r="N587" s="1" t="n">
        <f aca="false">Sheet1!P588</f>
        <v>1</v>
      </c>
      <c r="O587" s="1" t="n">
        <f aca="false">Sheet1!Q588</f>
        <v>0</v>
      </c>
      <c r="P587" s="1" t="n">
        <f aca="false">Sheet1!R588</f>
        <v>0</v>
      </c>
      <c r="Q587" s="1" t="n">
        <f aca="false">Sheet1!S588</f>
        <v>2170</v>
      </c>
    </row>
    <row r="588" customFormat="false" ht="12.75" hidden="false" customHeight="false" outlineLevel="0" collapsed="false">
      <c r="A588" s="1" t="n">
        <f aca="false">Sheet1!A589</f>
        <v>2000</v>
      </c>
      <c r="B588" s="1" t="n">
        <f aca="false">Sheet1!B589</f>
        <v>49</v>
      </c>
      <c r="C588" s="1" t="n">
        <f aca="false">LN(Sheet1!E589)</f>
        <v>2.35364315971774</v>
      </c>
      <c r="D588" s="1" t="n">
        <f aca="false">Sheet1!F589</f>
        <v>0</v>
      </c>
      <c r="E588" s="1" t="n">
        <f aca="false">LN(Sheet1!G589)</f>
        <v>7.67632528118794</v>
      </c>
      <c r="F588" s="1" t="n">
        <f aca="false">LN(Sheet1!H589)</f>
        <v>4.46820433091493</v>
      </c>
      <c r="G588" s="1" t="n">
        <f aca="false">Sheet1!I589</f>
        <v>1</v>
      </c>
      <c r="H588" s="1" t="n">
        <f aca="false">Sheet1!J589</f>
        <v>0</v>
      </c>
      <c r="I588" s="1" t="n">
        <f aca="false">Sheet1!K589</f>
        <v>0</v>
      </c>
      <c r="J588" s="1" t="n">
        <f aca="false">Sheet1!L589</f>
        <v>1</v>
      </c>
      <c r="K588" s="1" t="n">
        <f aca="false">Sheet1!M589</f>
        <v>0</v>
      </c>
      <c r="L588" s="1" t="n">
        <f aca="false">Sheet1!N589</f>
        <v>0</v>
      </c>
      <c r="M588" s="1" t="n">
        <f aca="false">Sheet1!O589</f>
        <v>1</v>
      </c>
      <c r="N588" s="1" t="n">
        <f aca="false">Sheet1!P589</f>
        <v>1</v>
      </c>
      <c r="O588" s="1" t="n">
        <f aca="false">Sheet1!Q589</f>
        <v>0</v>
      </c>
      <c r="P588" s="1" t="n">
        <f aca="false">Sheet1!R589</f>
        <v>0</v>
      </c>
      <c r="Q588" s="1" t="n">
        <f aca="false">Sheet1!S589</f>
        <v>2170</v>
      </c>
    </row>
    <row r="589" customFormat="false" ht="12.75" hidden="false" customHeight="false" outlineLevel="0" collapsed="false">
      <c r="A589" s="1" t="n">
        <f aca="false">Sheet1!A590</f>
        <v>1989</v>
      </c>
      <c r="B589" s="1" t="n">
        <f aca="false">Sheet1!B590</f>
        <v>50</v>
      </c>
      <c r="C589" s="1" t="n">
        <f aca="false">LN(Sheet1!E590)</f>
        <v>2.3303467473517</v>
      </c>
      <c r="D589" s="1" t="n">
        <f aca="false">Sheet1!F590</f>
        <v>0</v>
      </c>
      <c r="E589" s="1" t="n">
        <f aca="false">LN(Sheet1!G590)</f>
        <v>7.08096398475447</v>
      </c>
      <c r="F589" s="1" t="n">
        <f aca="false">LN(Sheet1!H590)</f>
        <v>4.45829299012733</v>
      </c>
      <c r="G589" s="1" t="n">
        <f aca="false">Sheet1!I590</f>
        <v>0</v>
      </c>
      <c r="H589" s="1" t="n">
        <f aca="false">Sheet1!J590</f>
        <v>1</v>
      </c>
      <c r="I589" s="1" t="n">
        <f aca="false">Sheet1!K590</f>
        <v>1</v>
      </c>
      <c r="J589" s="1" t="n">
        <f aca="false">Sheet1!L590</f>
        <v>0</v>
      </c>
      <c r="K589" s="1" t="n">
        <f aca="false">Sheet1!M590</f>
        <v>1</v>
      </c>
      <c r="L589" s="1" t="n">
        <f aca="false">Sheet1!N590</f>
        <v>1</v>
      </c>
      <c r="M589" s="1" t="n">
        <f aca="false">Sheet1!O590</f>
        <v>0</v>
      </c>
      <c r="N589" s="1" t="n">
        <f aca="false">Sheet1!P590</f>
        <v>1</v>
      </c>
      <c r="O589" s="1" t="n">
        <f aca="false">Sheet1!Q590</f>
        <v>1</v>
      </c>
      <c r="P589" s="1" t="n">
        <f aca="false">Sheet1!R590</f>
        <v>1</v>
      </c>
      <c r="Q589" s="1" t="n">
        <f aca="false">Sheet1!S590</f>
        <v>931</v>
      </c>
    </row>
    <row r="590" customFormat="false" ht="12.75" hidden="false" customHeight="false" outlineLevel="0" collapsed="false">
      <c r="A590" s="1" t="n">
        <f aca="false">Sheet1!A591</f>
        <v>1990</v>
      </c>
      <c r="B590" s="1" t="n">
        <f aca="false">Sheet1!B591</f>
        <v>50</v>
      </c>
      <c r="C590" s="1" t="n">
        <f aca="false">LN(Sheet1!E591)</f>
        <v>2.46279557507616</v>
      </c>
      <c r="D590" s="1" t="n">
        <f aca="false">Sheet1!F591</f>
        <v>0</v>
      </c>
      <c r="E590" s="1" t="n">
        <f aca="false">LN(Sheet1!G591)</f>
        <v>7.1778902486178</v>
      </c>
      <c r="F590" s="1" t="n">
        <f aca="false">LN(Sheet1!H591)</f>
        <v>4.46694206670465</v>
      </c>
      <c r="G590" s="1" t="n">
        <f aca="false">Sheet1!I591</f>
        <v>0</v>
      </c>
      <c r="H590" s="1" t="n">
        <f aca="false">Sheet1!J591</f>
        <v>1</v>
      </c>
      <c r="I590" s="1" t="n">
        <f aca="false">Sheet1!K591</f>
        <v>1</v>
      </c>
      <c r="J590" s="1" t="n">
        <f aca="false">Sheet1!L591</f>
        <v>0</v>
      </c>
      <c r="K590" s="1" t="n">
        <f aca="false">Sheet1!M591</f>
        <v>1</v>
      </c>
      <c r="L590" s="1" t="n">
        <f aca="false">Sheet1!N591</f>
        <v>1</v>
      </c>
      <c r="M590" s="1" t="n">
        <f aca="false">Sheet1!O591</f>
        <v>0</v>
      </c>
      <c r="N590" s="1" t="n">
        <f aca="false">Sheet1!P591</f>
        <v>1</v>
      </c>
      <c r="O590" s="1" t="n">
        <f aca="false">Sheet1!Q591</f>
        <v>1</v>
      </c>
      <c r="P590" s="1" t="n">
        <f aca="false">Sheet1!R591</f>
        <v>1</v>
      </c>
      <c r="Q590" s="1" t="n">
        <f aca="false">Sheet1!S591</f>
        <v>931</v>
      </c>
    </row>
    <row r="591" customFormat="false" ht="12.75" hidden="false" customHeight="false" outlineLevel="0" collapsed="false">
      <c r="A591" s="1" t="n">
        <f aca="false">Sheet1!A592</f>
        <v>1991</v>
      </c>
      <c r="B591" s="1" t="n">
        <f aca="false">Sheet1!B592</f>
        <v>50</v>
      </c>
      <c r="C591" s="1" t="n">
        <f aca="false">LN(Sheet1!E592)</f>
        <v>2.5812525808955</v>
      </c>
      <c r="D591" s="1" t="n">
        <f aca="false">Sheet1!F592</f>
        <v>0</v>
      </c>
      <c r="E591" s="1" t="n">
        <f aca="false">LN(Sheet1!G592)</f>
        <v>7.35692420685325</v>
      </c>
      <c r="F591" s="1" t="n">
        <f aca="false">LN(Sheet1!H592)</f>
        <v>4.47494759893812</v>
      </c>
      <c r="G591" s="1" t="n">
        <f aca="false">Sheet1!I592</f>
        <v>0</v>
      </c>
      <c r="H591" s="1" t="n">
        <f aca="false">Sheet1!J592</f>
        <v>1</v>
      </c>
      <c r="I591" s="1" t="n">
        <f aca="false">Sheet1!K592</f>
        <v>1</v>
      </c>
      <c r="J591" s="1" t="n">
        <f aca="false">Sheet1!L592</f>
        <v>0</v>
      </c>
      <c r="K591" s="1" t="n">
        <f aca="false">Sheet1!M592</f>
        <v>1</v>
      </c>
      <c r="L591" s="1" t="n">
        <f aca="false">Sheet1!N592</f>
        <v>1</v>
      </c>
      <c r="M591" s="1" t="n">
        <f aca="false">Sheet1!O592</f>
        <v>0</v>
      </c>
      <c r="N591" s="1" t="n">
        <f aca="false">Sheet1!P592</f>
        <v>1</v>
      </c>
      <c r="O591" s="1" t="n">
        <f aca="false">Sheet1!Q592</f>
        <v>1</v>
      </c>
      <c r="P591" s="1" t="n">
        <f aca="false">Sheet1!R592</f>
        <v>1</v>
      </c>
      <c r="Q591" s="1" t="n">
        <f aca="false">Sheet1!S592</f>
        <v>931</v>
      </c>
    </row>
    <row r="592" customFormat="false" ht="12.75" hidden="false" customHeight="false" outlineLevel="0" collapsed="false">
      <c r="A592" s="1" t="n">
        <f aca="false">Sheet1!A593</f>
        <v>1992</v>
      </c>
      <c r="B592" s="1" t="n">
        <f aca="false">Sheet1!B593</f>
        <v>50</v>
      </c>
      <c r="C592" s="1" t="n">
        <f aca="false">LN(Sheet1!E593)</f>
        <v>2.63658004940316</v>
      </c>
      <c r="D592" s="1" t="n">
        <f aca="false">Sheet1!F593</f>
        <v>0</v>
      </c>
      <c r="E592" s="1" t="n">
        <f aca="false">LN(Sheet1!G593)</f>
        <v>7.44166136043348</v>
      </c>
      <c r="F592" s="1" t="n">
        <f aca="false">LN(Sheet1!H593)</f>
        <v>4.48277653777403</v>
      </c>
      <c r="G592" s="1" t="n">
        <f aca="false">Sheet1!I593</f>
        <v>0</v>
      </c>
      <c r="H592" s="1" t="n">
        <f aca="false">Sheet1!J593</f>
        <v>1</v>
      </c>
      <c r="I592" s="1" t="n">
        <f aca="false">Sheet1!K593</f>
        <v>1</v>
      </c>
      <c r="J592" s="1" t="n">
        <f aca="false">Sheet1!L593</f>
        <v>0</v>
      </c>
      <c r="K592" s="1" t="n">
        <f aca="false">Sheet1!M593</f>
        <v>1</v>
      </c>
      <c r="L592" s="1" t="n">
        <f aca="false">Sheet1!N593</f>
        <v>1</v>
      </c>
      <c r="M592" s="1" t="n">
        <f aca="false">Sheet1!O593</f>
        <v>0</v>
      </c>
      <c r="N592" s="1" t="n">
        <f aca="false">Sheet1!P593</f>
        <v>1</v>
      </c>
      <c r="O592" s="1" t="n">
        <f aca="false">Sheet1!Q593</f>
        <v>1</v>
      </c>
      <c r="P592" s="1" t="n">
        <f aca="false">Sheet1!R593</f>
        <v>1</v>
      </c>
      <c r="Q592" s="1" t="n">
        <f aca="false">Sheet1!S593</f>
        <v>931</v>
      </c>
    </row>
    <row r="593" customFormat="false" ht="12.75" hidden="false" customHeight="false" outlineLevel="0" collapsed="false">
      <c r="A593" s="1" t="n">
        <f aca="false">Sheet1!A594</f>
        <v>1993</v>
      </c>
      <c r="B593" s="1" t="n">
        <f aca="false">Sheet1!B594</f>
        <v>50</v>
      </c>
      <c r="C593" s="1" t="n">
        <f aca="false">LN(Sheet1!E594)</f>
        <v>2.61815904516308</v>
      </c>
      <c r="D593" s="1" t="n">
        <f aca="false">Sheet1!F594</f>
        <v>0</v>
      </c>
      <c r="E593" s="1" t="n">
        <f aca="false">LN(Sheet1!G594)</f>
        <v>7.51007934524651</v>
      </c>
      <c r="F593" s="1" t="n">
        <f aca="false">LN(Sheet1!H594)</f>
        <v>4.49065679919933</v>
      </c>
      <c r="G593" s="1" t="n">
        <f aca="false">Sheet1!I594</f>
        <v>0</v>
      </c>
      <c r="H593" s="1" t="n">
        <f aca="false">Sheet1!J594</f>
        <v>1</v>
      </c>
      <c r="I593" s="1" t="n">
        <f aca="false">Sheet1!K594</f>
        <v>0</v>
      </c>
      <c r="J593" s="1" t="n">
        <f aca="false">Sheet1!L594</f>
        <v>1</v>
      </c>
      <c r="K593" s="1" t="n">
        <f aca="false">Sheet1!M594</f>
        <v>1</v>
      </c>
      <c r="L593" s="1" t="n">
        <f aca="false">Sheet1!N594</f>
        <v>1</v>
      </c>
      <c r="M593" s="1" t="n">
        <f aca="false">Sheet1!O594</f>
        <v>0</v>
      </c>
      <c r="N593" s="1" t="n">
        <f aca="false">Sheet1!P594</f>
        <v>1</v>
      </c>
      <c r="O593" s="1" t="n">
        <f aca="false">Sheet1!Q594</f>
        <v>1</v>
      </c>
      <c r="P593" s="1" t="n">
        <f aca="false">Sheet1!R594</f>
        <v>1</v>
      </c>
      <c r="Q593" s="1" t="n">
        <f aca="false">Sheet1!S594</f>
        <v>931</v>
      </c>
    </row>
    <row r="594" customFormat="false" ht="12.75" hidden="false" customHeight="false" outlineLevel="0" collapsed="false">
      <c r="A594" s="1" t="n">
        <f aca="false">Sheet1!A595</f>
        <v>1994</v>
      </c>
      <c r="B594" s="1" t="n">
        <f aca="false">Sheet1!B595</f>
        <v>50</v>
      </c>
      <c r="C594" s="1" t="n">
        <f aca="false">LN(Sheet1!E595)</f>
        <v>2.73154222335364</v>
      </c>
      <c r="D594" s="1" t="n">
        <f aca="false">Sheet1!F595</f>
        <v>0</v>
      </c>
      <c r="E594" s="1" t="n">
        <f aca="false">LN(Sheet1!G595)</f>
        <v>7.56442005703897</v>
      </c>
      <c r="F594" s="1" t="n">
        <f aca="false">LN(Sheet1!H595)</f>
        <v>4.49367980995473</v>
      </c>
      <c r="G594" s="1" t="n">
        <f aca="false">Sheet1!I595</f>
        <v>1</v>
      </c>
      <c r="H594" s="1" t="n">
        <f aca="false">Sheet1!J595</f>
        <v>0</v>
      </c>
      <c r="I594" s="1" t="n">
        <f aca="false">Sheet1!K595</f>
        <v>1</v>
      </c>
      <c r="J594" s="1" t="n">
        <f aca="false">Sheet1!L595</f>
        <v>0</v>
      </c>
      <c r="K594" s="1" t="n">
        <f aca="false">Sheet1!M595</f>
        <v>1</v>
      </c>
      <c r="L594" s="1" t="n">
        <f aca="false">Sheet1!N595</f>
        <v>1</v>
      </c>
      <c r="M594" s="1" t="n">
        <f aca="false">Sheet1!O595</f>
        <v>0</v>
      </c>
      <c r="N594" s="1" t="n">
        <f aca="false">Sheet1!P595</f>
        <v>1</v>
      </c>
      <c r="O594" s="1" t="n">
        <f aca="false">Sheet1!Q595</f>
        <v>1</v>
      </c>
      <c r="P594" s="1" t="n">
        <f aca="false">Sheet1!R595</f>
        <v>1</v>
      </c>
      <c r="Q594" s="1" t="n">
        <f aca="false">Sheet1!S595</f>
        <v>931</v>
      </c>
    </row>
    <row r="595" customFormat="false" ht="12.75" hidden="false" customHeight="false" outlineLevel="0" collapsed="false">
      <c r="A595" s="1" t="n">
        <f aca="false">Sheet1!A596</f>
        <v>1995</v>
      </c>
      <c r="B595" s="1" t="n">
        <f aca="false">Sheet1!B596</f>
        <v>50</v>
      </c>
      <c r="C595" s="1" t="n">
        <f aca="false">LN(Sheet1!E596)</f>
        <v>3.650858870517</v>
      </c>
      <c r="D595" s="1" t="n">
        <f aca="false">Sheet1!F596</f>
        <v>0</v>
      </c>
      <c r="E595" s="1" t="n">
        <f aca="false">LN(Sheet1!G596)</f>
        <v>7.63051503501551</v>
      </c>
      <c r="F595" s="1" t="n">
        <f aca="false">LN(Sheet1!H596)</f>
        <v>4.49658224557119</v>
      </c>
      <c r="G595" s="1" t="n">
        <f aca="false">Sheet1!I596</f>
        <v>1</v>
      </c>
      <c r="H595" s="1" t="n">
        <f aca="false">Sheet1!J596</f>
        <v>0</v>
      </c>
      <c r="I595" s="1" t="n">
        <f aca="false">Sheet1!K596</f>
        <v>0</v>
      </c>
      <c r="J595" s="1" t="n">
        <f aca="false">Sheet1!L596</f>
        <v>1</v>
      </c>
      <c r="K595" s="1" t="n">
        <f aca="false">Sheet1!M596</f>
        <v>1</v>
      </c>
      <c r="L595" s="1" t="n">
        <f aca="false">Sheet1!N596</f>
        <v>1</v>
      </c>
      <c r="M595" s="1" t="n">
        <f aca="false">Sheet1!O596</f>
        <v>0</v>
      </c>
      <c r="N595" s="1" t="n">
        <f aca="false">Sheet1!P596</f>
        <v>1</v>
      </c>
      <c r="O595" s="1" t="n">
        <f aca="false">Sheet1!Q596</f>
        <v>1</v>
      </c>
      <c r="P595" s="1" t="n">
        <f aca="false">Sheet1!R596</f>
        <v>1</v>
      </c>
      <c r="Q595" s="1" t="n">
        <f aca="false">Sheet1!S596</f>
        <v>931</v>
      </c>
    </row>
    <row r="596" customFormat="false" ht="12.75" hidden="false" customHeight="false" outlineLevel="0" collapsed="false">
      <c r="A596" s="1" t="n">
        <f aca="false">Sheet1!A597</f>
        <v>1996</v>
      </c>
      <c r="B596" s="1" t="n">
        <f aca="false">Sheet1!B597</f>
        <v>50</v>
      </c>
      <c r="C596" s="1" t="n">
        <f aca="false">LN(Sheet1!E597)</f>
        <v>3.68882390257098</v>
      </c>
      <c r="D596" s="1" t="n">
        <f aca="false">Sheet1!F597</f>
        <v>0</v>
      </c>
      <c r="E596" s="1" t="n">
        <f aca="false">LN(Sheet1!G597)</f>
        <v>7.63064310636092</v>
      </c>
      <c r="F596" s="1" t="n">
        <f aca="false">LN(Sheet1!H597)</f>
        <v>4.49936512709112</v>
      </c>
      <c r="G596" s="1" t="n">
        <f aca="false">Sheet1!I597</f>
        <v>1</v>
      </c>
      <c r="H596" s="1" t="n">
        <f aca="false">Sheet1!J597</f>
        <v>0</v>
      </c>
      <c r="I596" s="1" t="n">
        <f aca="false">Sheet1!K597</f>
        <v>1</v>
      </c>
      <c r="J596" s="1" t="n">
        <f aca="false">Sheet1!L597</f>
        <v>0</v>
      </c>
      <c r="K596" s="1" t="n">
        <f aca="false">Sheet1!M597</f>
        <v>1</v>
      </c>
      <c r="L596" s="1" t="n">
        <f aca="false">Sheet1!N597</f>
        <v>1</v>
      </c>
      <c r="M596" s="1" t="n">
        <f aca="false">Sheet1!O597</f>
        <v>0</v>
      </c>
      <c r="N596" s="1" t="n">
        <f aca="false">Sheet1!P597</f>
        <v>1</v>
      </c>
      <c r="O596" s="1" t="n">
        <f aca="false">Sheet1!Q597</f>
        <v>1</v>
      </c>
      <c r="P596" s="1" t="n">
        <f aca="false">Sheet1!R597</f>
        <v>1</v>
      </c>
      <c r="Q596" s="1" t="n">
        <f aca="false">Sheet1!S597</f>
        <v>931</v>
      </c>
    </row>
    <row r="597" customFormat="false" ht="12.75" hidden="false" customHeight="false" outlineLevel="0" collapsed="false">
      <c r="A597" s="1" t="n">
        <f aca="false">Sheet1!A598</f>
        <v>1997</v>
      </c>
      <c r="B597" s="1" t="n">
        <f aca="false">Sheet1!B598</f>
        <v>50</v>
      </c>
      <c r="C597" s="1" t="n">
        <f aca="false">LN(Sheet1!E598)</f>
        <v>3.73657680709696</v>
      </c>
      <c r="D597" s="1" t="n">
        <f aca="false">Sheet1!F598</f>
        <v>0</v>
      </c>
      <c r="E597" s="1" t="n">
        <f aca="false">LN(Sheet1!G598)</f>
        <v>7.62477459747536</v>
      </c>
      <c r="F597" s="1" t="n">
        <f aca="false">LN(Sheet1!H598)</f>
        <v>4.50125307256832</v>
      </c>
      <c r="G597" s="1" t="n">
        <f aca="false">Sheet1!I598</f>
        <v>1</v>
      </c>
      <c r="H597" s="1" t="n">
        <f aca="false">Sheet1!J598</f>
        <v>0</v>
      </c>
      <c r="I597" s="1" t="n">
        <f aca="false">Sheet1!K598</f>
        <v>1</v>
      </c>
      <c r="J597" s="1" t="n">
        <f aca="false">Sheet1!L598</f>
        <v>0</v>
      </c>
      <c r="K597" s="1" t="n">
        <f aca="false">Sheet1!M598</f>
        <v>1</v>
      </c>
      <c r="L597" s="1" t="n">
        <f aca="false">Sheet1!N598</f>
        <v>1</v>
      </c>
      <c r="M597" s="1" t="n">
        <f aca="false">Sheet1!O598</f>
        <v>0</v>
      </c>
      <c r="N597" s="1" t="n">
        <f aca="false">Sheet1!P598</f>
        <v>1</v>
      </c>
      <c r="O597" s="1" t="n">
        <f aca="false">Sheet1!Q598</f>
        <v>1</v>
      </c>
      <c r="P597" s="1" t="n">
        <f aca="false">Sheet1!R598</f>
        <v>1</v>
      </c>
      <c r="Q597" s="1" t="n">
        <f aca="false">Sheet1!S598</f>
        <v>931</v>
      </c>
    </row>
    <row r="598" customFormat="false" ht="12.75" hidden="false" customHeight="false" outlineLevel="0" collapsed="false">
      <c r="A598" s="1" t="n">
        <f aca="false">Sheet1!A599</f>
        <v>1998</v>
      </c>
      <c r="B598" s="1" t="n">
        <f aca="false">Sheet1!B599</f>
        <v>50</v>
      </c>
      <c r="C598" s="1" t="n">
        <f aca="false">LN(Sheet1!E599)</f>
        <v>3.82706833378752</v>
      </c>
      <c r="D598" s="1" t="n">
        <f aca="false">Sheet1!F599</f>
        <v>0</v>
      </c>
      <c r="E598" s="1" t="n">
        <f aca="false">LN(Sheet1!G599)</f>
        <v>7.65112240965298</v>
      </c>
      <c r="F598" s="1" t="n">
        <f aca="false">LN(Sheet1!H599)</f>
        <v>4.50092016461429</v>
      </c>
      <c r="G598" s="1" t="n">
        <f aca="false">Sheet1!I599</f>
        <v>1</v>
      </c>
      <c r="H598" s="1" t="n">
        <f aca="false">Sheet1!J599</f>
        <v>0</v>
      </c>
      <c r="I598" s="1" t="n">
        <f aca="false">Sheet1!K599</f>
        <v>0</v>
      </c>
      <c r="J598" s="1" t="n">
        <f aca="false">Sheet1!L599</f>
        <v>0</v>
      </c>
      <c r="K598" s="1" t="n">
        <f aca="false">Sheet1!M599</f>
        <v>1</v>
      </c>
      <c r="L598" s="1" t="n">
        <f aca="false">Sheet1!N599</f>
        <v>1</v>
      </c>
      <c r="M598" s="1" t="n">
        <f aca="false">Sheet1!O599</f>
        <v>0</v>
      </c>
      <c r="N598" s="1" t="n">
        <f aca="false">Sheet1!P599</f>
        <v>1</v>
      </c>
      <c r="O598" s="1" t="n">
        <f aca="false">Sheet1!Q599</f>
        <v>1</v>
      </c>
      <c r="P598" s="1" t="n">
        <f aca="false">Sheet1!R599</f>
        <v>1</v>
      </c>
      <c r="Q598" s="1" t="n">
        <f aca="false">Sheet1!S599</f>
        <v>931</v>
      </c>
    </row>
    <row r="599" customFormat="false" ht="12.75" hidden="false" customHeight="false" outlineLevel="0" collapsed="false">
      <c r="A599" s="1" t="n">
        <f aca="false">Sheet1!A600</f>
        <v>1999</v>
      </c>
      <c r="B599" s="1" t="n">
        <f aca="false">Sheet1!B600</f>
        <v>50</v>
      </c>
      <c r="C599" s="1" t="n">
        <f aca="false">LN(Sheet1!E600)</f>
        <v>3.90155116661334</v>
      </c>
      <c r="D599" s="1" t="n">
        <f aca="false">Sheet1!F600</f>
        <v>0</v>
      </c>
      <c r="E599" s="1" t="n">
        <f aca="false">LN(Sheet1!G600)</f>
        <v>7.68080869636543</v>
      </c>
      <c r="F599" s="1" t="n">
        <f aca="false">LN(Sheet1!H600)</f>
        <v>4.50180767299294</v>
      </c>
      <c r="G599" s="1" t="n">
        <f aca="false">Sheet1!I600</f>
        <v>1</v>
      </c>
      <c r="H599" s="1" t="n">
        <f aca="false">Sheet1!J600</f>
        <v>0</v>
      </c>
      <c r="I599" s="1" t="n">
        <f aca="false">Sheet1!K600</f>
        <v>1</v>
      </c>
      <c r="J599" s="1" t="n">
        <f aca="false">Sheet1!L600</f>
        <v>0</v>
      </c>
      <c r="K599" s="1" t="n">
        <f aca="false">Sheet1!M600</f>
        <v>1</v>
      </c>
      <c r="L599" s="1" t="n">
        <f aca="false">Sheet1!N600</f>
        <v>1</v>
      </c>
      <c r="M599" s="1" t="n">
        <f aca="false">Sheet1!O600</f>
        <v>1</v>
      </c>
      <c r="N599" s="1" t="n">
        <f aca="false">Sheet1!P600</f>
        <v>1</v>
      </c>
      <c r="O599" s="1" t="n">
        <f aca="false">Sheet1!Q600</f>
        <v>1</v>
      </c>
      <c r="P599" s="1" t="n">
        <f aca="false">Sheet1!R600</f>
        <v>1</v>
      </c>
      <c r="Q599" s="1" t="n">
        <f aca="false">Sheet1!S600</f>
        <v>931</v>
      </c>
    </row>
    <row r="600" customFormat="false" ht="12.75" hidden="false" customHeight="false" outlineLevel="0" collapsed="false">
      <c r="A600" s="1" t="n">
        <f aca="false">Sheet1!A601</f>
        <v>2000</v>
      </c>
      <c r="B600" s="1" t="n">
        <f aca="false">Sheet1!B601</f>
        <v>50</v>
      </c>
      <c r="C600" s="1" t="n">
        <f aca="false">LN(Sheet1!E601)</f>
        <v>4.02071330718994</v>
      </c>
      <c r="D600" s="1" t="n">
        <f aca="false">Sheet1!F601</f>
        <v>0</v>
      </c>
      <c r="E600" s="1" t="n">
        <f aca="false">LN(Sheet1!G601)</f>
        <v>7.7102298467508</v>
      </c>
      <c r="F600" s="1" t="n">
        <f aca="false">LN(Sheet1!H601)</f>
        <v>4.50114211556404</v>
      </c>
      <c r="G600" s="1" t="n">
        <f aca="false">Sheet1!I601</f>
        <v>1</v>
      </c>
      <c r="H600" s="1" t="n">
        <f aca="false">Sheet1!J601</f>
        <v>0</v>
      </c>
      <c r="I600" s="1" t="n">
        <f aca="false">Sheet1!K601</f>
        <v>0</v>
      </c>
      <c r="J600" s="1" t="n">
        <f aca="false">Sheet1!L601</f>
        <v>1</v>
      </c>
      <c r="K600" s="1" t="n">
        <f aca="false">Sheet1!M601</f>
        <v>1</v>
      </c>
      <c r="L600" s="1" t="n">
        <f aca="false">Sheet1!N601</f>
        <v>1</v>
      </c>
      <c r="M600" s="1" t="n">
        <f aca="false">Sheet1!O601</f>
        <v>1</v>
      </c>
      <c r="N600" s="1" t="n">
        <f aca="false">Sheet1!P601</f>
        <v>1</v>
      </c>
      <c r="O600" s="1" t="n">
        <f aca="false">Sheet1!Q601</f>
        <v>1</v>
      </c>
      <c r="P600" s="1" t="n">
        <f aca="false">Sheet1!R601</f>
        <v>1</v>
      </c>
      <c r="Q600" s="1" t="n">
        <f aca="false">Sheet1!S601</f>
        <v>931</v>
      </c>
    </row>
    <row r="601" customFormat="false" ht="12.75" hidden="false" customHeight="false" outlineLevel="0" collapsed="false">
      <c r="A601" s="1" t="n">
        <f aca="false">Sheet1!A602</f>
        <v>1989</v>
      </c>
      <c r="B601" s="1" t="n">
        <f aca="false">Sheet1!B602</f>
        <v>51</v>
      </c>
      <c r="C601" s="1" t="n">
        <f aca="false">LN(Sheet1!E602)</f>
        <v>6.49920698734847</v>
      </c>
      <c r="D601" s="1" t="n">
        <f aca="false">Sheet1!F602</f>
        <v>1</v>
      </c>
      <c r="E601" s="1" t="n">
        <f aca="false">LN(Sheet1!G602)</f>
        <v>7.36800888233368</v>
      </c>
      <c r="F601" s="1" t="n">
        <f aca="false">LN(Sheet1!H602)</f>
        <v>4.0524803581234</v>
      </c>
      <c r="G601" s="1" t="n">
        <f aca="false">Sheet1!I602</f>
        <v>0</v>
      </c>
      <c r="H601" s="1" t="n">
        <f aca="false">Sheet1!J602</f>
        <v>0</v>
      </c>
      <c r="I601" s="1" t="n">
        <f aca="false">Sheet1!K602</f>
        <v>1</v>
      </c>
      <c r="J601" s="1" t="n">
        <f aca="false">Sheet1!L602</f>
        <v>0</v>
      </c>
      <c r="K601" s="1" t="n">
        <f aca="false">Sheet1!M602</f>
        <v>1</v>
      </c>
      <c r="L601" s="1" t="n">
        <f aca="false">Sheet1!N602</f>
        <v>1</v>
      </c>
      <c r="M601" s="1" t="n">
        <f aca="false">Sheet1!O602</f>
        <v>1</v>
      </c>
      <c r="N601" s="1" t="n">
        <f aca="false">Sheet1!P602</f>
        <v>1</v>
      </c>
      <c r="O601" s="1" t="n">
        <f aca="false">Sheet1!Q602</f>
        <v>1</v>
      </c>
      <c r="P601" s="1" t="n">
        <f aca="false">Sheet1!R602</f>
        <v>0</v>
      </c>
      <c r="Q601" s="1" t="n">
        <f aca="false">Sheet1!S602</f>
        <v>441</v>
      </c>
    </row>
    <row r="602" customFormat="false" ht="12.75" hidden="false" customHeight="false" outlineLevel="0" collapsed="false">
      <c r="A602" s="1" t="n">
        <f aca="false">Sheet1!A603</f>
        <v>1990</v>
      </c>
      <c r="B602" s="1" t="n">
        <f aca="false">Sheet1!B603</f>
        <v>51</v>
      </c>
      <c r="C602" s="1" t="n">
        <f aca="false">LN(Sheet1!E603)</f>
        <v>6.59855564991482</v>
      </c>
      <c r="D602" s="1" t="n">
        <f aca="false">Sheet1!F603</f>
        <v>1</v>
      </c>
      <c r="E602" s="1" t="n">
        <f aca="false">LN(Sheet1!G603)</f>
        <v>7.45921637371052</v>
      </c>
      <c r="F602" s="1" t="n">
        <f aca="false">LN(Sheet1!H603)</f>
        <v>4.05456369221026</v>
      </c>
      <c r="G602" s="1" t="n">
        <f aca="false">Sheet1!I603</f>
        <v>0</v>
      </c>
      <c r="H602" s="1" t="n">
        <f aca="false">Sheet1!J603</f>
        <v>0</v>
      </c>
      <c r="I602" s="1" t="n">
        <f aca="false">Sheet1!K603</f>
        <v>1</v>
      </c>
      <c r="J602" s="1" t="n">
        <f aca="false">Sheet1!L603</f>
        <v>0</v>
      </c>
      <c r="K602" s="1" t="n">
        <f aca="false">Sheet1!M603</f>
        <v>1</v>
      </c>
      <c r="L602" s="1" t="n">
        <f aca="false">Sheet1!N603</f>
        <v>1</v>
      </c>
      <c r="M602" s="1" t="n">
        <f aca="false">Sheet1!O603</f>
        <v>1</v>
      </c>
      <c r="N602" s="1" t="n">
        <f aca="false">Sheet1!P603</f>
        <v>1</v>
      </c>
      <c r="O602" s="1" t="n">
        <f aca="false">Sheet1!Q603</f>
        <v>1</v>
      </c>
      <c r="P602" s="1" t="n">
        <f aca="false">Sheet1!R603</f>
        <v>0</v>
      </c>
      <c r="Q602" s="1" t="n">
        <f aca="false">Sheet1!S603</f>
        <v>441</v>
      </c>
    </row>
    <row r="603" customFormat="false" ht="12.75" hidden="false" customHeight="false" outlineLevel="0" collapsed="false">
      <c r="A603" s="1" t="n">
        <f aca="false">Sheet1!A604</f>
        <v>1991</v>
      </c>
      <c r="B603" s="1" t="n">
        <f aca="false">Sheet1!B604</f>
        <v>51</v>
      </c>
      <c r="C603" s="1" t="n">
        <f aca="false">LN(Sheet1!E604)</f>
        <v>6.68811201221637</v>
      </c>
      <c r="D603" s="1" t="n">
        <f aca="false">Sheet1!F604</f>
        <v>1</v>
      </c>
      <c r="E603" s="1" t="n">
        <f aca="false">LN(Sheet1!G604)</f>
        <v>7.53860067257728</v>
      </c>
      <c r="F603" s="1" t="n">
        <f aca="false">LN(Sheet1!H604)</f>
        <v>4.03865565636151</v>
      </c>
      <c r="G603" s="1" t="n">
        <f aca="false">Sheet1!I604</f>
        <v>0</v>
      </c>
      <c r="H603" s="1" t="n">
        <f aca="false">Sheet1!J604</f>
        <v>0</v>
      </c>
      <c r="I603" s="1" t="n">
        <f aca="false">Sheet1!K604</f>
        <v>1</v>
      </c>
      <c r="J603" s="1" t="n">
        <f aca="false">Sheet1!L604</f>
        <v>0</v>
      </c>
      <c r="K603" s="1" t="n">
        <f aca="false">Sheet1!M604</f>
        <v>1</v>
      </c>
      <c r="L603" s="1" t="n">
        <f aca="false">Sheet1!N604</f>
        <v>1</v>
      </c>
      <c r="M603" s="1" t="n">
        <f aca="false">Sheet1!O604</f>
        <v>1</v>
      </c>
      <c r="N603" s="1" t="n">
        <f aca="false">Sheet1!P604</f>
        <v>1</v>
      </c>
      <c r="O603" s="1" t="n">
        <f aca="false">Sheet1!Q604</f>
        <v>1</v>
      </c>
      <c r="P603" s="1" t="n">
        <f aca="false">Sheet1!R604</f>
        <v>0</v>
      </c>
      <c r="Q603" s="1" t="n">
        <f aca="false">Sheet1!S604</f>
        <v>441</v>
      </c>
    </row>
    <row r="604" customFormat="false" ht="12.75" hidden="false" customHeight="false" outlineLevel="0" collapsed="false">
      <c r="A604" s="1" t="n">
        <f aca="false">Sheet1!A605</f>
        <v>1992</v>
      </c>
      <c r="B604" s="1" t="n">
        <f aca="false">Sheet1!B605</f>
        <v>51</v>
      </c>
      <c r="C604" s="1" t="n">
        <f aca="false">LN(Sheet1!E605)</f>
        <v>6.70655838423066</v>
      </c>
      <c r="D604" s="1" t="n">
        <f aca="false">Sheet1!F605</f>
        <v>1</v>
      </c>
      <c r="E604" s="1" t="n">
        <f aca="false">LN(Sheet1!G605)</f>
        <v>7.5558847459006</v>
      </c>
      <c r="F604" s="1" t="n">
        <f aca="false">LN(Sheet1!H605)</f>
        <v>4.04059210622285</v>
      </c>
      <c r="G604" s="1" t="n">
        <f aca="false">Sheet1!I605</f>
        <v>0</v>
      </c>
      <c r="H604" s="1" t="n">
        <f aca="false">Sheet1!J605</f>
        <v>0</v>
      </c>
      <c r="I604" s="1" t="n">
        <f aca="false">Sheet1!K605</f>
        <v>1</v>
      </c>
      <c r="J604" s="1" t="n">
        <f aca="false">Sheet1!L605</f>
        <v>0</v>
      </c>
      <c r="K604" s="1" t="n">
        <f aca="false">Sheet1!M605</f>
        <v>1</v>
      </c>
      <c r="L604" s="1" t="n">
        <f aca="false">Sheet1!N605</f>
        <v>1</v>
      </c>
      <c r="M604" s="1" t="n">
        <f aca="false">Sheet1!O605</f>
        <v>1</v>
      </c>
      <c r="N604" s="1" t="n">
        <f aca="false">Sheet1!P605</f>
        <v>1</v>
      </c>
      <c r="O604" s="1" t="n">
        <f aca="false">Sheet1!Q605</f>
        <v>1</v>
      </c>
      <c r="P604" s="1" t="n">
        <f aca="false">Sheet1!R605</f>
        <v>0</v>
      </c>
      <c r="Q604" s="1" t="n">
        <f aca="false">Sheet1!S605</f>
        <v>441</v>
      </c>
    </row>
    <row r="605" customFormat="false" ht="12.75" hidden="false" customHeight="false" outlineLevel="0" collapsed="false">
      <c r="A605" s="1" t="n">
        <f aca="false">Sheet1!A606</f>
        <v>1993</v>
      </c>
      <c r="B605" s="1" t="n">
        <f aca="false">Sheet1!B606</f>
        <v>51</v>
      </c>
      <c r="C605" s="1" t="n">
        <f aca="false">LN(Sheet1!E606)</f>
        <v>6.55719665192923</v>
      </c>
      <c r="D605" s="1" t="n">
        <f aca="false">Sheet1!F606</f>
        <v>1</v>
      </c>
      <c r="E605" s="1" t="n">
        <f aca="false">LN(Sheet1!G606)</f>
        <v>7.43702576179159</v>
      </c>
      <c r="F605" s="1" t="n">
        <f aca="false">LN(Sheet1!H606)</f>
        <v>4.04392807630808</v>
      </c>
      <c r="G605" s="1" t="n">
        <f aca="false">Sheet1!I606</f>
        <v>0</v>
      </c>
      <c r="H605" s="1" t="n">
        <f aca="false">Sheet1!J606</f>
        <v>0</v>
      </c>
      <c r="I605" s="1" t="n">
        <f aca="false">Sheet1!K606</f>
        <v>0</v>
      </c>
      <c r="J605" s="1" t="n">
        <f aca="false">Sheet1!L606</f>
        <v>0</v>
      </c>
      <c r="K605" s="1" t="n">
        <f aca="false">Sheet1!M606</f>
        <v>1</v>
      </c>
      <c r="L605" s="1" t="n">
        <f aca="false">Sheet1!N606</f>
        <v>1</v>
      </c>
      <c r="M605" s="1" t="n">
        <f aca="false">Sheet1!O606</f>
        <v>1</v>
      </c>
      <c r="N605" s="1" t="n">
        <f aca="false">Sheet1!P606</f>
        <v>1</v>
      </c>
      <c r="O605" s="1" t="n">
        <f aca="false">Sheet1!Q606</f>
        <v>1</v>
      </c>
      <c r="P605" s="1" t="n">
        <f aca="false">Sheet1!R606</f>
        <v>0</v>
      </c>
      <c r="Q605" s="1" t="n">
        <f aca="false">Sheet1!S606</f>
        <v>441</v>
      </c>
    </row>
    <row r="606" customFormat="false" ht="12.75" hidden="false" customHeight="false" outlineLevel="0" collapsed="false">
      <c r="A606" s="1" t="n">
        <f aca="false">Sheet1!A607</f>
        <v>1994</v>
      </c>
      <c r="B606" s="1" t="n">
        <f aca="false">Sheet1!B607</f>
        <v>51</v>
      </c>
      <c r="C606" s="1" t="n">
        <f aca="false">LN(Sheet1!E607)</f>
        <v>6.55527537761536</v>
      </c>
      <c r="D606" s="1" t="n">
        <f aca="false">Sheet1!F607</f>
        <v>1</v>
      </c>
      <c r="E606" s="1" t="n">
        <f aca="false">LN(Sheet1!G607)</f>
        <v>7.45459841326366</v>
      </c>
      <c r="F606" s="1" t="n">
        <f aca="false">LN(Sheet1!H607)</f>
        <v>4.04655389838575</v>
      </c>
      <c r="G606" s="1" t="n">
        <f aca="false">Sheet1!I607</f>
        <v>0</v>
      </c>
      <c r="H606" s="1" t="n">
        <f aca="false">Sheet1!J607</f>
        <v>0</v>
      </c>
      <c r="I606" s="1" t="n">
        <f aca="false">Sheet1!K607</f>
        <v>0</v>
      </c>
      <c r="J606" s="1" t="n">
        <f aca="false">Sheet1!L607</f>
        <v>0</v>
      </c>
      <c r="K606" s="1" t="n">
        <f aca="false">Sheet1!M607</f>
        <v>1</v>
      </c>
      <c r="L606" s="1" t="n">
        <f aca="false">Sheet1!N607</f>
        <v>1</v>
      </c>
      <c r="M606" s="1" t="n">
        <f aca="false">Sheet1!O607</f>
        <v>1</v>
      </c>
      <c r="N606" s="1" t="n">
        <f aca="false">Sheet1!P607</f>
        <v>1</v>
      </c>
      <c r="O606" s="1" t="n">
        <f aca="false">Sheet1!Q607</f>
        <v>1</v>
      </c>
      <c r="P606" s="1" t="n">
        <f aca="false">Sheet1!R607</f>
        <v>0</v>
      </c>
      <c r="Q606" s="1" t="n">
        <f aca="false">Sheet1!S607</f>
        <v>441</v>
      </c>
    </row>
    <row r="607" customFormat="false" ht="12.75" hidden="false" customHeight="false" outlineLevel="0" collapsed="false">
      <c r="A607" s="1" t="n">
        <f aca="false">Sheet1!A608</f>
        <v>1995</v>
      </c>
      <c r="B607" s="1" t="n">
        <f aca="false">Sheet1!B608</f>
        <v>51</v>
      </c>
      <c r="C607" s="1" t="n">
        <f aca="false">LN(Sheet1!E608)</f>
        <v>6.4918372434402</v>
      </c>
      <c r="D607" s="1" t="n">
        <f aca="false">Sheet1!F608</f>
        <v>1</v>
      </c>
      <c r="E607" s="1" t="n">
        <f aca="false">LN(Sheet1!G608)</f>
        <v>7.42485586454535</v>
      </c>
      <c r="F607" s="1" t="n">
        <f aca="false">LN(Sheet1!H608)</f>
        <v>4.04830062372069</v>
      </c>
      <c r="G607" s="1" t="n">
        <f aca="false">Sheet1!I608</f>
        <v>0</v>
      </c>
      <c r="H607" s="1" t="n">
        <f aca="false">Sheet1!J608</f>
        <v>0</v>
      </c>
      <c r="I607" s="1" t="n">
        <f aca="false">Sheet1!K608</f>
        <v>0</v>
      </c>
      <c r="J607" s="1" t="n">
        <f aca="false">Sheet1!L608</f>
        <v>0</v>
      </c>
      <c r="K607" s="1" t="n">
        <f aca="false">Sheet1!M608</f>
        <v>1</v>
      </c>
      <c r="L607" s="1" t="n">
        <f aca="false">Sheet1!N608</f>
        <v>1</v>
      </c>
      <c r="M607" s="1" t="n">
        <f aca="false">Sheet1!O608</f>
        <v>1</v>
      </c>
      <c r="N607" s="1" t="n">
        <f aca="false">Sheet1!P608</f>
        <v>1</v>
      </c>
      <c r="O607" s="1" t="n">
        <f aca="false">Sheet1!Q608</f>
        <v>1</v>
      </c>
      <c r="P607" s="1" t="n">
        <f aca="false">Sheet1!R608</f>
        <v>0</v>
      </c>
      <c r="Q607" s="1" t="n">
        <f aca="false">Sheet1!S608</f>
        <v>441</v>
      </c>
    </row>
    <row r="608" customFormat="false" ht="12.75" hidden="false" customHeight="false" outlineLevel="0" collapsed="false">
      <c r="A608" s="1" t="n">
        <f aca="false">Sheet1!A609</f>
        <v>1996</v>
      </c>
      <c r="B608" s="1" t="n">
        <f aca="false">Sheet1!B609</f>
        <v>51</v>
      </c>
      <c r="C608" s="1" t="n">
        <f aca="false">LN(Sheet1!E609)</f>
        <v>6.64988592383196</v>
      </c>
      <c r="D608" s="1" t="n">
        <f aca="false">Sheet1!F609</f>
        <v>1</v>
      </c>
      <c r="E608" s="1" t="n">
        <f aca="false">LN(Sheet1!G609)</f>
        <v>7.57173079968617</v>
      </c>
      <c r="F608" s="1" t="n">
        <f aca="false">LN(Sheet1!H609)</f>
        <v>4.04969581055322</v>
      </c>
      <c r="G608" s="1" t="n">
        <f aca="false">Sheet1!I609</f>
        <v>0</v>
      </c>
      <c r="H608" s="1" t="n">
        <f aca="false">Sheet1!J609</f>
        <v>0</v>
      </c>
      <c r="I608" s="1" t="n">
        <f aca="false">Sheet1!K609</f>
        <v>1</v>
      </c>
      <c r="J608" s="1" t="n">
        <f aca="false">Sheet1!L609</f>
        <v>0</v>
      </c>
      <c r="K608" s="1" t="n">
        <f aca="false">Sheet1!M609</f>
        <v>1</v>
      </c>
      <c r="L608" s="1" t="n">
        <f aca="false">Sheet1!N609</f>
        <v>1</v>
      </c>
      <c r="M608" s="1" t="n">
        <f aca="false">Sheet1!O609</f>
        <v>1</v>
      </c>
      <c r="N608" s="1" t="n">
        <f aca="false">Sheet1!P609</f>
        <v>1</v>
      </c>
      <c r="O608" s="1" t="n">
        <f aca="false">Sheet1!Q609</f>
        <v>1</v>
      </c>
      <c r="P608" s="1" t="n">
        <f aca="false">Sheet1!R609</f>
        <v>0</v>
      </c>
      <c r="Q608" s="1" t="n">
        <f aca="false">Sheet1!S609</f>
        <v>441</v>
      </c>
    </row>
    <row r="609" customFormat="false" ht="12.75" hidden="false" customHeight="false" outlineLevel="0" collapsed="false">
      <c r="A609" s="1" t="n">
        <f aca="false">Sheet1!A610</f>
        <v>1997</v>
      </c>
      <c r="B609" s="1" t="n">
        <f aca="false">Sheet1!B610</f>
        <v>51</v>
      </c>
      <c r="C609" s="1" t="n">
        <f aca="false">LN(Sheet1!E610)</f>
        <v>6.70658995843951</v>
      </c>
      <c r="D609" s="1" t="n">
        <f aca="false">Sheet1!F610</f>
        <v>1</v>
      </c>
      <c r="E609" s="1" t="n">
        <f aca="false">LN(Sheet1!G610)</f>
        <v>7.63026512167737</v>
      </c>
      <c r="F609" s="1" t="n">
        <f aca="false">LN(Sheet1!H610)</f>
        <v>4.05213271341279</v>
      </c>
      <c r="G609" s="1" t="n">
        <f aca="false">Sheet1!I610</f>
        <v>0</v>
      </c>
      <c r="H609" s="1" t="n">
        <f aca="false">Sheet1!J610</f>
        <v>0</v>
      </c>
      <c r="I609" s="1" t="n">
        <f aca="false">Sheet1!K610</f>
        <v>1</v>
      </c>
      <c r="J609" s="1" t="n">
        <f aca="false">Sheet1!L610</f>
        <v>0</v>
      </c>
      <c r="K609" s="1" t="n">
        <f aca="false">Sheet1!M610</f>
        <v>1</v>
      </c>
      <c r="L609" s="1" t="n">
        <f aca="false">Sheet1!N610</f>
        <v>1</v>
      </c>
      <c r="M609" s="1" t="n">
        <f aca="false">Sheet1!O610</f>
        <v>1</v>
      </c>
      <c r="N609" s="1" t="n">
        <f aca="false">Sheet1!P610</f>
        <v>1</v>
      </c>
      <c r="O609" s="1" t="n">
        <f aca="false">Sheet1!Q610</f>
        <v>1</v>
      </c>
      <c r="P609" s="1" t="n">
        <f aca="false">Sheet1!R610</f>
        <v>0</v>
      </c>
      <c r="Q609" s="1" t="n">
        <f aca="false">Sheet1!S610</f>
        <v>441</v>
      </c>
    </row>
    <row r="610" customFormat="false" ht="12.75" hidden="false" customHeight="false" outlineLevel="0" collapsed="false">
      <c r="A610" s="1" t="n">
        <f aca="false">Sheet1!A611</f>
        <v>1998</v>
      </c>
      <c r="B610" s="1" t="n">
        <f aca="false">Sheet1!B611</f>
        <v>51</v>
      </c>
      <c r="C610" s="1" t="n">
        <f aca="false">LN(Sheet1!E611)</f>
        <v>6.74466722438378</v>
      </c>
      <c r="D610" s="1" t="n">
        <f aca="false">Sheet1!F611</f>
        <v>1</v>
      </c>
      <c r="E610" s="1" t="n">
        <f aca="false">LN(Sheet1!G611)</f>
        <v>7.66742204668586</v>
      </c>
      <c r="F610" s="1" t="n">
        <f aca="false">LN(Sheet1!H611)</f>
        <v>4.05195884572566</v>
      </c>
      <c r="G610" s="1" t="n">
        <f aca="false">Sheet1!I611</f>
        <v>0</v>
      </c>
      <c r="H610" s="1" t="n">
        <f aca="false">Sheet1!J611</f>
        <v>0</v>
      </c>
      <c r="I610" s="1" t="n">
        <f aca="false">Sheet1!K611</f>
        <v>0</v>
      </c>
      <c r="J610" s="1" t="n">
        <f aca="false">Sheet1!L611</f>
        <v>0</v>
      </c>
      <c r="K610" s="1" t="n">
        <f aca="false">Sheet1!M611</f>
        <v>1</v>
      </c>
      <c r="L610" s="1" t="n">
        <f aca="false">Sheet1!N611</f>
        <v>1</v>
      </c>
      <c r="M610" s="1" t="n">
        <f aca="false">Sheet1!O611</f>
        <v>1</v>
      </c>
      <c r="N610" s="1" t="n">
        <f aca="false">Sheet1!P611</f>
        <v>1</v>
      </c>
      <c r="O610" s="1" t="n">
        <f aca="false">Sheet1!Q611</f>
        <v>1</v>
      </c>
      <c r="P610" s="1" t="n">
        <f aca="false">Sheet1!R611</f>
        <v>0</v>
      </c>
      <c r="Q610" s="1" t="n">
        <f aca="false">Sheet1!S611</f>
        <v>441</v>
      </c>
    </row>
    <row r="611" customFormat="false" ht="12.75" hidden="false" customHeight="false" outlineLevel="0" collapsed="false">
      <c r="A611" s="1" t="n">
        <f aca="false">Sheet1!A612</f>
        <v>1999</v>
      </c>
      <c r="B611" s="1" t="n">
        <f aca="false">Sheet1!B612</f>
        <v>51</v>
      </c>
      <c r="C611" s="1" t="n">
        <f aca="false">LN(Sheet1!E612)</f>
        <v>6.78755181645454</v>
      </c>
      <c r="D611" s="1" t="n">
        <f aca="false">Sheet1!F612</f>
        <v>1</v>
      </c>
      <c r="E611" s="1" t="n">
        <f aca="false">LN(Sheet1!G612)</f>
        <v>7.70326047219565</v>
      </c>
      <c r="F611" s="1" t="n">
        <f aca="false">LN(Sheet1!H612)</f>
        <v>4.0523065508752</v>
      </c>
      <c r="G611" s="1" t="n">
        <f aca="false">Sheet1!I612</f>
        <v>0</v>
      </c>
      <c r="H611" s="1" t="n">
        <f aca="false">Sheet1!J612</f>
        <v>0</v>
      </c>
      <c r="I611" s="1" t="n">
        <f aca="false">Sheet1!K612</f>
        <v>1</v>
      </c>
      <c r="J611" s="1" t="n">
        <f aca="false">Sheet1!L612</f>
        <v>0</v>
      </c>
      <c r="K611" s="1" t="n">
        <f aca="false">Sheet1!M612</f>
        <v>1</v>
      </c>
      <c r="L611" s="1" t="n">
        <f aca="false">Sheet1!N612</f>
        <v>1</v>
      </c>
      <c r="M611" s="1" t="n">
        <f aca="false">Sheet1!O612</f>
        <v>1</v>
      </c>
      <c r="N611" s="1" t="n">
        <f aca="false">Sheet1!P612</f>
        <v>1</v>
      </c>
      <c r="O611" s="1" t="n">
        <f aca="false">Sheet1!Q612</f>
        <v>1</v>
      </c>
      <c r="P611" s="1" t="n">
        <f aca="false">Sheet1!R612</f>
        <v>0</v>
      </c>
      <c r="Q611" s="1" t="n">
        <f aca="false">Sheet1!S612</f>
        <v>441</v>
      </c>
    </row>
    <row r="612" customFormat="false" ht="12.75" hidden="false" customHeight="false" outlineLevel="0" collapsed="false">
      <c r="A612" s="1" t="n">
        <f aca="false">Sheet1!A613</f>
        <v>2000</v>
      </c>
      <c r="B612" s="1" t="n">
        <f aca="false">Sheet1!B613</f>
        <v>51</v>
      </c>
      <c r="C612" s="1" t="n">
        <f aca="false">LN(Sheet1!E613)</f>
        <v>6.80972008970972</v>
      </c>
      <c r="D612" s="1" t="n">
        <f aca="false">Sheet1!F613</f>
        <v>1</v>
      </c>
      <c r="E612" s="1" t="n">
        <f aca="false">LN(Sheet1!G613)</f>
        <v>7.75420706726554</v>
      </c>
      <c r="F612" s="1" t="n">
        <f aca="false">LN(Sheet1!H613)</f>
        <v>4.0523065508752</v>
      </c>
      <c r="G612" s="1" t="n">
        <f aca="false">Sheet1!I613</f>
        <v>0</v>
      </c>
      <c r="H612" s="1" t="n">
        <f aca="false">Sheet1!J613</f>
        <v>0</v>
      </c>
      <c r="I612" s="1" t="n">
        <f aca="false">Sheet1!K613</f>
        <v>0</v>
      </c>
      <c r="J612" s="1" t="n">
        <f aca="false">Sheet1!L613</f>
        <v>0</v>
      </c>
      <c r="K612" s="1" t="n">
        <f aca="false">Sheet1!M613</f>
        <v>1</v>
      </c>
      <c r="L612" s="1" t="n">
        <f aca="false">Sheet1!N613</f>
        <v>1</v>
      </c>
      <c r="M612" s="1" t="n">
        <f aca="false">Sheet1!O613</f>
        <v>1</v>
      </c>
      <c r="N612" s="1" t="n">
        <f aca="false">Sheet1!P613</f>
        <v>1</v>
      </c>
      <c r="O612" s="1" t="n">
        <f aca="false">Sheet1!Q613</f>
        <v>1</v>
      </c>
      <c r="P612" s="1" t="n">
        <f aca="false">Sheet1!R613</f>
        <v>0</v>
      </c>
      <c r="Q612" s="1" t="n">
        <f aca="false">Sheet1!S613</f>
        <v>441</v>
      </c>
    </row>
    <row r="613" customFormat="false" ht="12.75" hidden="false" customHeight="false" outlineLevel="0" collapsed="false">
      <c r="A613" s="1" t="n">
        <f aca="false">Sheet1!A614</f>
        <v>1989</v>
      </c>
      <c r="B613" s="1" t="n">
        <f aca="false">Sheet1!B614</f>
        <v>52</v>
      </c>
      <c r="C613" s="1" t="n">
        <f aca="false">LN(Sheet1!E614)</f>
        <v>2.81324734341534</v>
      </c>
      <c r="D613" s="1" t="n">
        <f aca="false">Sheet1!F614</f>
        <v>0</v>
      </c>
      <c r="E613" s="1" t="n">
        <f aca="false">LN(Sheet1!G614)</f>
        <v>7.03699636905062</v>
      </c>
      <c r="F613" s="1" t="n">
        <f aca="false">LN(Sheet1!H614)</f>
        <v>4.74406218485471</v>
      </c>
      <c r="G613" s="1" t="n">
        <f aca="false">Sheet1!I614</f>
        <v>0</v>
      </c>
      <c r="H613" s="1" t="n">
        <f aca="false">Sheet1!J614</f>
        <v>1</v>
      </c>
      <c r="I613" s="1" t="n">
        <f aca="false">Sheet1!K614</f>
        <v>1</v>
      </c>
      <c r="J613" s="1" t="n">
        <f aca="false">Sheet1!L614</f>
        <v>0</v>
      </c>
      <c r="K613" s="1" t="n">
        <f aca="false">Sheet1!M614</f>
        <v>0</v>
      </c>
      <c r="L613" s="1" t="n">
        <f aca="false">Sheet1!N614</f>
        <v>0</v>
      </c>
      <c r="M613" s="1" t="n">
        <f aca="false">Sheet1!O614</f>
        <v>0</v>
      </c>
      <c r="N613" s="1" t="n">
        <f aca="false">Sheet1!P614</f>
        <v>0</v>
      </c>
      <c r="O613" s="1" t="n">
        <f aca="false">Sheet1!Q614</f>
        <v>0</v>
      </c>
      <c r="P613" s="1" t="n">
        <f aca="false">Sheet1!R614</f>
        <v>0</v>
      </c>
      <c r="Q613" s="1" t="n">
        <f aca="false">Sheet1!S614</f>
        <v>1487</v>
      </c>
    </row>
    <row r="614" customFormat="false" ht="12.75" hidden="false" customHeight="false" outlineLevel="0" collapsed="false">
      <c r="A614" s="1" t="n">
        <f aca="false">Sheet1!A615</f>
        <v>1990</v>
      </c>
      <c r="B614" s="1" t="n">
        <f aca="false">Sheet1!B615</f>
        <v>52</v>
      </c>
      <c r="C614" s="1" t="n">
        <f aca="false">LN(Sheet1!E615)</f>
        <v>2.82655268159978</v>
      </c>
      <c r="D614" s="1" t="n">
        <f aca="false">Sheet1!F615</f>
        <v>0</v>
      </c>
      <c r="E614" s="1" t="n">
        <f aca="false">LN(Sheet1!G615)</f>
        <v>7.14334761322131</v>
      </c>
      <c r="F614" s="1" t="n">
        <f aca="false">LN(Sheet1!H615)</f>
        <v>4.74684334430424</v>
      </c>
      <c r="G614" s="1" t="n">
        <f aca="false">Sheet1!I615</f>
        <v>0</v>
      </c>
      <c r="H614" s="1" t="n">
        <f aca="false">Sheet1!J615</f>
        <v>1</v>
      </c>
      <c r="I614" s="1" t="n">
        <f aca="false">Sheet1!K615</f>
        <v>1</v>
      </c>
      <c r="J614" s="1" t="n">
        <f aca="false">Sheet1!L615</f>
        <v>0</v>
      </c>
      <c r="K614" s="1" t="n">
        <f aca="false">Sheet1!M615</f>
        <v>0</v>
      </c>
      <c r="L614" s="1" t="n">
        <f aca="false">Sheet1!N615</f>
        <v>0</v>
      </c>
      <c r="M614" s="1" t="n">
        <f aca="false">Sheet1!O615</f>
        <v>0</v>
      </c>
      <c r="N614" s="1" t="n">
        <f aca="false">Sheet1!P615</f>
        <v>0</v>
      </c>
      <c r="O614" s="1" t="n">
        <f aca="false">Sheet1!Q615</f>
        <v>0</v>
      </c>
      <c r="P614" s="1" t="n">
        <f aca="false">Sheet1!R615</f>
        <v>0</v>
      </c>
      <c r="Q614" s="1" t="n">
        <f aca="false">Sheet1!S615</f>
        <v>1487</v>
      </c>
    </row>
    <row r="615" customFormat="false" ht="12.75" hidden="false" customHeight="false" outlineLevel="0" collapsed="false">
      <c r="A615" s="1" t="n">
        <f aca="false">Sheet1!A616</f>
        <v>1991</v>
      </c>
      <c r="B615" s="1" t="n">
        <f aca="false">Sheet1!B616</f>
        <v>52</v>
      </c>
      <c r="C615" s="1" t="n">
        <f aca="false">LN(Sheet1!E616)</f>
        <v>2.85907474250373</v>
      </c>
      <c r="D615" s="1" t="n">
        <f aca="false">Sheet1!F616</f>
        <v>0</v>
      </c>
      <c r="E615" s="1" t="n">
        <f aca="false">LN(Sheet1!G616)</f>
        <v>7.20823825359135</v>
      </c>
      <c r="F615" s="1" t="n">
        <f aca="false">LN(Sheet1!H616)</f>
        <v>4.74109870321234</v>
      </c>
      <c r="G615" s="1" t="n">
        <f aca="false">Sheet1!I616</f>
        <v>0</v>
      </c>
      <c r="H615" s="1" t="n">
        <f aca="false">Sheet1!J616</f>
        <v>1</v>
      </c>
      <c r="I615" s="1" t="n">
        <f aca="false">Sheet1!K616</f>
        <v>1</v>
      </c>
      <c r="J615" s="1" t="n">
        <f aca="false">Sheet1!L616</f>
        <v>0</v>
      </c>
      <c r="K615" s="1" t="n">
        <f aca="false">Sheet1!M616</f>
        <v>0</v>
      </c>
      <c r="L615" s="1" t="n">
        <f aca="false">Sheet1!N616</f>
        <v>0</v>
      </c>
      <c r="M615" s="1" t="n">
        <f aca="false">Sheet1!O616</f>
        <v>0</v>
      </c>
      <c r="N615" s="1" t="n">
        <f aca="false">Sheet1!P616</f>
        <v>0</v>
      </c>
      <c r="O615" s="1" t="n">
        <f aca="false">Sheet1!Q616</f>
        <v>0</v>
      </c>
      <c r="P615" s="1" t="n">
        <f aca="false">Sheet1!R616</f>
        <v>0</v>
      </c>
      <c r="Q615" s="1" t="n">
        <f aca="false">Sheet1!S616</f>
        <v>1487</v>
      </c>
    </row>
    <row r="616" customFormat="false" ht="12.75" hidden="false" customHeight="false" outlineLevel="0" collapsed="false">
      <c r="A616" s="1" t="n">
        <f aca="false">Sheet1!A617</f>
        <v>1992</v>
      </c>
      <c r="B616" s="1" t="n">
        <f aca="false">Sheet1!B617</f>
        <v>52</v>
      </c>
      <c r="C616" s="1" t="n">
        <f aca="false">LN(Sheet1!E617)</f>
        <v>2.8620952753534</v>
      </c>
      <c r="D616" s="1" t="n">
        <f aca="false">Sheet1!F617</f>
        <v>0</v>
      </c>
      <c r="E616" s="1" t="n">
        <f aca="false">LN(Sheet1!G617)</f>
        <v>7.24772627047781</v>
      </c>
      <c r="F616" s="1" t="n">
        <f aca="false">LN(Sheet1!H617)</f>
        <v>4.74380105415731</v>
      </c>
      <c r="G616" s="1" t="n">
        <f aca="false">Sheet1!I617</f>
        <v>0</v>
      </c>
      <c r="H616" s="1" t="n">
        <f aca="false">Sheet1!J617</f>
        <v>1</v>
      </c>
      <c r="I616" s="1" t="n">
        <f aca="false">Sheet1!K617</f>
        <v>1</v>
      </c>
      <c r="J616" s="1" t="n">
        <f aca="false">Sheet1!L617</f>
        <v>0</v>
      </c>
      <c r="K616" s="1" t="n">
        <f aca="false">Sheet1!M617</f>
        <v>0</v>
      </c>
      <c r="L616" s="1" t="n">
        <f aca="false">Sheet1!N617</f>
        <v>0</v>
      </c>
      <c r="M616" s="1" t="n">
        <f aca="false">Sheet1!O617</f>
        <v>0</v>
      </c>
      <c r="N616" s="1" t="n">
        <f aca="false">Sheet1!P617</f>
        <v>0</v>
      </c>
      <c r="O616" s="1" t="n">
        <f aca="false">Sheet1!Q617</f>
        <v>0</v>
      </c>
      <c r="P616" s="1" t="n">
        <f aca="false">Sheet1!R617</f>
        <v>0</v>
      </c>
      <c r="Q616" s="1" t="n">
        <f aca="false">Sheet1!S617</f>
        <v>1487</v>
      </c>
    </row>
    <row r="617" customFormat="false" ht="12.75" hidden="false" customHeight="false" outlineLevel="0" collapsed="false">
      <c r="A617" s="1" t="n">
        <f aca="false">Sheet1!A618</f>
        <v>1993</v>
      </c>
      <c r="B617" s="1" t="n">
        <f aca="false">Sheet1!B618</f>
        <v>52</v>
      </c>
      <c r="C617" s="1" t="n">
        <f aca="false">LN(Sheet1!E618)</f>
        <v>2.73476262615588</v>
      </c>
      <c r="D617" s="1" t="n">
        <f aca="false">Sheet1!F618</f>
        <v>0</v>
      </c>
      <c r="E617" s="1" t="n">
        <f aca="false">LN(Sheet1!G618)</f>
        <v>7.20771440094611</v>
      </c>
      <c r="F617" s="1" t="n">
        <f aca="false">LN(Sheet1!H618)</f>
        <v>4.74701691021633</v>
      </c>
      <c r="G617" s="1" t="n">
        <f aca="false">Sheet1!I618</f>
        <v>0</v>
      </c>
      <c r="H617" s="1" t="n">
        <f aca="false">Sheet1!J618</f>
        <v>1</v>
      </c>
      <c r="I617" s="1" t="n">
        <f aca="false">Sheet1!K618</f>
        <v>0</v>
      </c>
      <c r="J617" s="1" t="n">
        <f aca="false">Sheet1!L618</f>
        <v>1</v>
      </c>
      <c r="K617" s="1" t="n">
        <f aca="false">Sheet1!M618</f>
        <v>0</v>
      </c>
      <c r="L617" s="1" t="n">
        <f aca="false">Sheet1!N618</f>
        <v>0</v>
      </c>
      <c r="M617" s="1" t="n">
        <f aca="false">Sheet1!O618</f>
        <v>0</v>
      </c>
      <c r="N617" s="1" t="n">
        <f aca="false">Sheet1!P618</f>
        <v>0</v>
      </c>
      <c r="O617" s="1" t="n">
        <f aca="false">Sheet1!Q618</f>
        <v>0</v>
      </c>
      <c r="P617" s="1" t="n">
        <f aca="false">Sheet1!R618</f>
        <v>0</v>
      </c>
      <c r="Q617" s="1" t="n">
        <f aca="false">Sheet1!S618</f>
        <v>1487</v>
      </c>
    </row>
    <row r="618" customFormat="false" ht="12.75" hidden="false" customHeight="false" outlineLevel="0" collapsed="false">
      <c r="A618" s="1" t="n">
        <f aca="false">Sheet1!A619</f>
        <v>1994</v>
      </c>
      <c r="B618" s="1" t="n">
        <f aca="false">Sheet1!B619</f>
        <v>52</v>
      </c>
      <c r="C618" s="1" t="n">
        <f aca="false">LN(Sheet1!E619)</f>
        <v>2.90876260478547</v>
      </c>
      <c r="D618" s="1" t="n">
        <f aca="false">Sheet1!F619</f>
        <v>0</v>
      </c>
      <c r="E618" s="1" t="n">
        <f aca="false">LN(Sheet1!G619)</f>
        <v>7.23861316797324</v>
      </c>
      <c r="F618" s="1" t="n">
        <f aca="false">LN(Sheet1!H619)</f>
        <v>4.75004944730618</v>
      </c>
      <c r="G618" s="1" t="n">
        <f aca="false">Sheet1!I619</f>
        <v>0</v>
      </c>
      <c r="H618" s="1" t="n">
        <f aca="false">Sheet1!J619</f>
        <v>1</v>
      </c>
      <c r="I618" s="1" t="n">
        <f aca="false">Sheet1!K619</f>
        <v>0</v>
      </c>
      <c r="J618" s="1" t="n">
        <f aca="false">Sheet1!L619</f>
        <v>1</v>
      </c>
      <c r="K618" s="1" t="n">
        <f aca="false">Sheet1!M619</f>
        <v>0</v>
      </c>
      <c r="L618" s="1" t="n">
        <f aca="false">Sheet1!N619</f>
        <v>0</v>
      </c>
      <c r="M618" s="1" t="n">
        <f aca="false">Sheet1!O619</f>
        <v>0</v>
      </c>
      <c r="N618" s="1" t="n">
        <f aca="false">Sheet1!P619</f>
        <v>0</v>
      </c>
      <c r="O618" s="1" t="n">
        <f aca="false">Sheet1!Q619</f>
        <v>0</v>
      </c>
      <c r="P618" s="1" t="n">
        <f aca="false">Sheet1!R619</f>
        <v>0</v>
      </c>
      <c r="Q618" s="1" t="n">
        <f aca="false">Sheet1!S619</f>
        <v>1487</v>
      </c>
    </row>
    <row r="619" customFormat="false" ht="12.75" hidden="false" customHeight="false" outlineLevel="0" collapsed="false">
      <c r="A619" s="1" t="n">
        <f aca="false">Sheet1!A620</f>
        <v>1995</v>
      </c>
      <c r="B619" s="1" t="n">
        <f aca="false">Sheet1!B620</f>
        <v>52</v>
      </c>
      <c r="C619" s="1" t="n">
        <f aca="false">LN(Sheet1!E620)</f>
        <v>2.97366205822227</v>
      </c>
      <c r="D619" s="1" t="n">
        <f aca="false">Sheet1!F620</f>
        <v>0</v>
      </c>
      <c r="E619" s="1" t="n">
        <f aca="false">LN(Sheet1!G620)</f>
        <v>7.26850311692268</v>
      </c>
      <c r="F619" s="1" t="n">
        <f aca="false">LN(Sheet1!H620)</f>
        <v>4.75281402790065</v>
      </c>
      <c r="G619" s="1" t="n">
        <f aca="false">Sheet1!I620</f>
        <v>0</v>
      </c>
      <c r="H619" s="1" t="n">
        <f aca="false">Sheet1!J620</f>
        <v>1</v>
      </c>
      <c r="I619" s="1" t="n">
        <f aca="false">Sheet1!K620</f>
        <v>0</v>
      </c>
      <c r="J619" s="1" t="n">
        <f aca="false">Sheet1!L620</f>
        <v>1</v>
      </c>
      <c r="K619" s="1" t="n">
        <f aca="false">Sheet1!M620</f>
        <v>0</v>
      </c>
      <c r="L619" s="1" t="n">
        <f aca="false">Sheet1!N620</f>
        <v>0</v>
      </c>
      <c r="M619" s="1" t="n">
        <f aca="false">Sheet1!O620</f>
        <v>0</v>
      </c>
      <c r="N619" s="1" t="n">
        <f aca="false">Sheet1!P620</f>
        <v>0</v>
      </c>
      <c r="O619" s="1" t="n">
        <f aca="false">Sheet1!Q620</f>
        <v>0</v>
      </c>
      <c r="P619" s="1" t="n">
        <f aca="false">Sheet1!R620</f>
        <v>0</v>
      </c>
      <c r="Q619" s="1" t="n">
        <f aca="false">Sheet1!S620</f>
        <v>1487</v>
      </c>
    </row>
    <row r="620" customFormat="false" ht="12.75" hidden="false" customHeight="false" outlineLevel="0" collapsed="false">
      <c r="A620" s="1" t="n">
        <f aca="false">Sheet1!A621</f>
        <v>1996</v>
      </c>
      <c r="B620" s="1" t="n">
        <f aca="false">Sheet1!B621</f>
        <v>52</v>
      </c>
      <c r="C620" s="1" t="n">
        <f aca="false">LN(Sheet1!E621)</f>
        <v>3.11450686190393</v>
      </c>
      <c r="D620" s="1" t="n">
        <f aca="false">Sheet1!F621</f>
        <v>0</v>
      </c>
      <c r="E620" s="1" t="n">
        <f aca="false">LN(Sheet1!G621)</f>
        <v>7.37196059974524</v>
      </c>
      <c r="F620" s="1" t="n">
        <f aca="false">LN(Sheet1!H621)</f>
        <v>4.75514071256439</v>
      </c>
      <c r="G620" s="1" t="n">
        <f aca="false">Sheet1!I621</f>
        <v>0</v>
      </c>
      <c r="H620" s="1" t="n">
        <f aca="false">Sheet1!J621</f>
        <v>1</v>
      </c>
      <c r="I620" s="1" t="n">
        <f aca="false">Sheet1!K621</f>
        <v>0</v>
      </c>
      <c r="J620" s="1" t="n">
        <f aca="false">Sheet1!L621</f>
        <v>1</v>
      </c>
      <c r="K620" s="1" t="n">
        <f aca="false">Sheet1!M621</f>
        <v>0</v>
      </c>
      <c r="L620" s="1" t="n">
        <f aca="false">Sheet1!N621</f>
        <v>0</v>
      </c>
      <c r="M620" s="1" t="n">
        <f aca="false">Sheet1!O621</f>
        <v>0</v>
      </c>
      <c r="N620" s="1" t="n">
        <f aca="false">Sheet1!P621</f>
        <v>0</v>
      </c>
      <c r="O620" s="1" t="n">
        <f aca="false">Sheet1!Q621</f>
        <v>0</v>
      </c>
      <c r="P620" s="1" t="n">
        <f aca="false">Sheet1!R621</f>
        <v>0</v>
      </c>
      <c r="Q620" s="1" t="n">
        <f aca="false">Sheet1!S621</f>
        <v>1487</v>
      </c>
    </row>
    <row r="621" customFormat="false" ht="12.75" hidden="false" customHeight="false" outlineLevel="0" collapsed="false">
      <c r="A621" s="1" t="n">
        <f aca="false">Sheet1!A622</f>
        <v>1997</v>
      </c>
      <c r="B621" s="1" t="n">
        <f aca="false">Sheet1!B622</f>
        <v>52</v>
      </c>
      <c r="C621" s="1" t="n">
        <f aca="false">LN(Sheet1!E622)</f>
        <v>3.27969574055472</v>
      </c>
      <c r="D621" s="1" t="n">
        <f aca="false">Sheet1!F622</f>
        <v>0</v>
      </c>
      <c r="E621" s="1" t="n">
        <f aca="false">LN(Sheet1!G622)</f>
        <v>7.37213311963453</v>
      </c>
      <c r="F621" s="1" t="n">
        <f aca="false">LN(Sheet1!H622)</f>
        <v>4.75814875058517</v>
      </c>
      <c r="G621" s="1" t="n">
        <f aca="false">Sheet1!I622</f>
        <v>0</v>
      </c>
      <c r="H621" s="1" t="n">
        <f aca="false">Sheet1!J622</f>
        <v>1</v>
      </c>
      <c r="I621" s="1" t="n">
        <f aca="false">Sheet1!K622</f>
        <v>0</v>
      </c>
      <c r="J621" s="1" t="n">
        <f aca="false">Sheet1!L622</f>
        <v>1</v>
      </c>
      <c r="K621" s="1" t="n">
        <f aca="false">Sheet1!M622</f>
        <v>0</v>
      </c>
      <c r="L621" s="1" t="n">
        <f aca="false">Sheet1!N622</f>
        <v>0</v>
      </c>
      <c r="M621" s="1" t="n">
        <f aca="false">Sheet1!O622</f>
        <v>0</v>
      </c>
      <c r="N621" s="1" t="n">
        <f aca="false">Sheet1!P622</f>
        <v>0</v>
      </c>
      <c r="O621" s="1" t="n">
        <f aca="false">Sheet1!Q622</f>
        <v>0</v>
      </c>
      <c r="P621" s="1" t="n">
        <f aca="false">Sheet1!R622</f>
        <v>0</v>
      </c>
      <c r="Q621" s="1" t="n">
        <f aca="false">Sheet1!S622</f>
        <v>1487</v>
      </c>
    </row>
    <row r="622" customFormat="false" ht="12.75" hidden="false" customHeight="false" outlineLevel="0" collapsed="false">
      <c r="A622" s="1" t="n">
        <f aca="false">Sheet1!A623</f>
        <v>1998</v>
      </c>
      <c r="B622" s="1" t="n">
        <f aca="false">Sheet1!B623</f>
        <v>52</v>
      </c>
      <c r="C622" s="1" t="n">
        <f aca="false">LN(Sheet1!E623)</f>
        <v>3.31111467478203</v>
      </c>
      <c r="D622" s="1" t="n">
        <f aca="false">Sheet1!F623</f>
        <v>0</v>
      </c>
      <c r="E622" s="1" t="n">
        <f aca="false">LN(Sheet1!G623)</f>
        <v>7.40846285451588</v>
      </c>
      <c r="F622" s="1" t="n">
        <f aca="false">LN(Sheet1!H623)</f>
        <v>4.76003489654901</v>
      </c>
      <c r="G622" s="1" t="n">
        <f aca="false">Sheet1!I623</f>
        <v>0</v>
      </c>
      <c r="H622" s="1" t="n">
        <f aca="false">Sheet1!J623</f>
        <v>1</v>
      </c>
      <c r="I622" s="1" t="n">
        <f aca="false">Sheet1!K623</f>
        <v>0</v>
      </c>
      <c r="J622" s="1" t="n">
        <f aca="false">Sheet1!L623</f>
        <v>1</v>
      </c>
      <c r="K622" s="1" t="n">
        <f aca="false">Sheet1!M623</f>
        <v>0</v>
      </c>
      <c r="L622" s="1" t="n">
        <f aca="false">Sheet1!N623</f>
        <v>0</v>
      </c>
      <c r="M622" s="1" t="n">
        <f aca="false">Sheet1!O623</f>
        <v>0</v>
      </c>
      <c r="N622" s="1" t="n">
        <f aca="false">Sheet1!P623</f>
        <v>0</v>
      </c>
      <c r="O622" s="1" t="n">
        <f aca="false">Sheet1!Q623</f>
        <v>0</v>
      </c>
      <c r="P622" s="1" t="n">
        <f aca="false">Sheet1!R623</f>
        <v>0</v>
      </c>
      <c r="Q622" s="1" t="n">
        <f aca="false">Sheet1!S623</f>
        <v>1487</v>
      </c>
    </row>
    <row r="623" customFormat="false" ht="12.75" hidden="false" customHeight="false" outlineLevel="0" collapsed="false">
      <c r="A623" s="1" t="n">
        <f aca="false">Sheet1!A624</f>
        <v>1999</v>
      </c>
      <c r="B623" s="1" t="n">
        <f aca="false">Sheet1!B624</f>
        <v>52</v>
      </c>
      <c r="C623" s="1" t="n">
        <f aca="false">LN(Sheet1!E624)</f>
        <v>3.30712418314759</v>
      </c>
      <c r="D623" s="1" t="n">
        <f aca="false">Sheet1!F624</f>
        <v>0</v>
      </c>
      <c r="E623" s="1" t="n">
        <f aca="false">LN(Sheet1!G624)</f>
        <v>7.43905720730832</v>
      </c>
      <c r="F623" s="1" t="n">
        <f aca="false">LN(Sheet1!H624)</f>
        <v>4.76243031218668</v>
      </c>
      <c r="G623" s="1" t="n">
        <f aca="false">Sheet1!I624</f>
        <v>0</v>
      </c>
      <c r="H623" s="1" t="n">
        <f aca="false">Sheet1!J624</f>
        <v>1</v>
      </c>
      <c r="I623" s="1" t="n">
        <f aca="false">Sheet1!K624</f>
        <v>0</v>
      </c>
      <c r="J623" s="1" t="n">
        <f aca="false">Sheet1!L624</f>
        <v>1</v>
      </c>
      <c r="K623" s="1" t="n">
        <f aca="false">Sheet1!M624</f>
        <v>0</v>
      </c>
      <c r="L623" s="1" t="n">
        <f aca="false">Sheet1!N624</f>
        <v>0</v>
      </c>
      <c r="M623" s="1" t="n">
        <f aca="false">Sheet1!O624</f>
        <v>0</v>
      </c>
      <c r="N623" s="1" t="n">
        <f aca="false">Sheet1!P624</f>
        <v>0</v>
      </c>
      <c r="O623" s="1" t="n">
        <f aca="false">Sheet1!Q624</f>
        <v>0</v>
      </c>
      <c r="P623" s="1" t="n">
        <f aca="false">Sheet1!R624</f>
        <v>0</v>
      </c>
      <c r="Q623" s="1" t="n">
        <f aca="false">Sheet1!S624</f>
        <v>1487</v>
      </c>
    </row>
    <row r="624" customFormat="false" ht="12.75" hidden="false" customHeight="false" outlineLevel="0" collapsed="false">
      <c r="A624" s="1" t="n">
        <f aca="false">Sheet1!A625</f>
        <v>2000</v>
      </c>
      <c r="B624" s="1" t="n">
        <f aca="false">Sheet1!B625</f>
        <v>52</v>
      </c>
      <c r="C624" s="1" t="n">
        <f aca="false">LN(Sheet1!E625)</f>
        <v>3.39128070690928</v>
      </c>
      <c r="D624" s="1" t="n">
        <f aca="false">Sheet1!F625</f>
        <v>0</v>
      </c>
      <c r="E624" s="1" t="n">
        <f aca="false">LN(Sheet1!G625)</f>
        <v>7.46151273260037</v>
      </c>
      <c r="F624" s="1" t="n">
        <f aca="false">LN(Sheet1!H625)</f>
        <v>4.76243031218668</v>
      </c>
      <c r="G624" s="1" t="n">
        <f aca="false">Sheet1!I625</f>
        <v>0</v>
      </c>
      <c r="H624" s="1" t="n">
        <f aca="false">Sheet1!J625</f>
        <v>1</v>
      </c>
      <c r="I624" s="1" t="n">
        <f aca="false">Sheet1!K625</f>
        <v>0</v>
      </c>
      <c r="J624" s="1" t="n">
        <f aca="false">Sheet1!L625</f>
        <v>1</v>
      </c>
      <c r="K624" s="1" t="n">
        <f aca="false">Sheet1!M625</f>
        <v>0</v>
      </c>
      <c r="L624" s="1" t="n">
        <f aca="false">Sheet1!N625</f>
        <v>0</v>
      </c>
      <c r="M624" s="1" t="n">
        <f aca="false">Sheet1!O625</f>
        <v>0</v>
      </c>
      <c r="N624" s="1" t="n">
        <f aca="false">Sheet1!P625</f>
        <v>0</v>
      </c>
      <c r="O624" s="1" t="n">
        <f aca="false">Sheet1!Q625</f>
        <v>0</v>
      </c>
      <c r="P624" s="1" t="n">
        <f aca="false">Sheet1!R625</f>
        <v>0</v>
      </c>
      <c r="Q624" s="1" t="n">
        <f aca="false">Sheet1!S625</f>
        <v>1487</v>
      </c>
    </row>
    <row r="625" customFormat="false" ht="12.75" hidden="false" customHeight="false" outlineLevel="0" collapsed="false">
      <c r="A625" s="1" t="n">
        <f aca="false">Sheet1!A626</f>
        <v>1989</v>
      </c>
      <c r="B625" s="1" t="n">
        <f aca="false">Sheet1!B626</f>
        <v>53</v>
      </c>
      <c r="C625" s="1" t="n">
        <f aca="false">LN(Sheet1!E626)</f>
        <v>0.238806642147295</v>
      </c>
      <c r="D625" s="1" t="n">
        <f aca="false">Sheet1!F626</f>
        <v>0</v>
      </c>
      <c r="E625" s="1" t="n">
        <f aca="false">LN(Sheet1!G626)</f>
        <v>6.71533304883144</v>
      </c>
      <c r="F625" s="1" t="n">
        <f aca="false">LN(Sheet1!H626)</f>
        <v>4.11169320055671</v>
      </c>
      <c r="G625" s="1" t="n">
        <f aca="false">Sheet1!I626</f>
        <v>0</v>
      </c>
      <c r="H625" s="1" t="n">
        <f aca="false">Sheet1!J626</f>
        <v>1</v>
      </c>
      <c r="I625" s="1" t="n">
        <f aca="false">Sheet1!K626</f>
        <v>1</v>
      </c>
      <c r="J625" s="1" t="n">
        <f aca="false">Sheet1!L626</f>
        <v>0</v>
      </c>
      <c r="K625" s="1" t="n">
        <f aca="false">Sheet1!M626</f>
        <v>0</v>
      </c>
      <c r="L625" s="1" t="n">
        <f aca="false">Sheet1!N626</f>
        <v>0</v>
      </c>
      <c r="M625" s="1" t="n">
        <f aca="false">Sheet1!O626</f>
        <v>0</v>
      </c>
      <c r="N625" s="1" t="n">
        <f aca="false">Sheet1!P626</f>
        <v>0</v>
      </c>
      <c r="O625" s="1" t="n">
        <f aca="false">Sheet1!Q626</f>
        <v>0</v>
      </c>
      <c r="P625" s="1" t="n">
        <f aca="false">Sheet1!R626</f>
        <v>0</v>
      </c>
      <c r="Q625" s="1" t="n">
        <f aca="false">Sheet1!S626</f>
        <v>1853</v>
      </c>
    </row>
    <row r="626" customFormat="false" ht="12.75" hidden="false" customHeight="false" outlineLevel="0" collapsed="false">
      <c r="A626" s="1" t="n">
        <f aca="false">Sheet1!A627</f>
        <v>1990</v>
      </c>
      <c r="B626" s="1" t="n">
        <f aca="false">Sheet1!B627</f>
        <v>53</v>
      </c>
      <c r="C626" s="1" t="n">
        <f aca="false">LN(Sheet1!E627)</f>
        <v>0.286852728641255</v>
      </c>
      <c r="D626" s="1" t="n">
        <f aca="false">Sheet1!F627</f>
        <v>0</v>
      </c>
      <c r="E626" s="1" t="n">
        <f aca="false">LN(Sheet1!G627)</f>
        <v>6.80809465989958</v>
      </c>
      <c r="F626" s="1" t="n">
        <f aca="false">LN(Sheet1!H627)</f>
        <v>4.11349338106086</v>
      </c>
      <c r="G626" s="1" t="n">
        <f aca="false">Sheet1!I627</f>
        <v>0</v>
      </c>
      <c r="H626" s="1" t="n">
        <f aca="false">Sheet1!J627</f>
        <v>1</v>
      </c>
      <c r="I626" s="1" t="n">
        <f aca="false">Sheet1!K627</f>
        <v>1</v>
      </c>
      <c r="J626" s="1" t="n">
        <f aca="false">Sheet1!L627</f>
        <v>0</v>
      </c>
      <c r="K626" s="1" t="n">
        <f aca="false">Sheet1!M627</f>
        <v>0</v>
      </c>
      <c r="L626" s="1" t="n">
        <f aca="false">Sheet1!N627</f>
        <v>0</v>
      </c>
      <c r="M626" s="1" t="n">
        <f aca="false">Sheet1!O627</f>
        <v>0</v>
      </c>
      <c r="N626" s="1" t="n">
        <f aca="false">Sheet1!P627</f>
        <v>0</v>
      </c>
      <c r="O626" s="1" t="n">
        <f aca="false">Sheet1!Q627</f>
        <v>0</v>
      </c>
      <c r="P626" s="1" t="n">
        <f aca="false">Sheet1!R627</f>
        <v>0</v>
      </c>
      <c r="Q626" s="1" t="n">
        <f aca="false">Sheet1!S627</f>
        <v>1853</v>
      </c>
    </row>
    <row r="627" customFormat="false" ht="12.75" hidden="false" customHeight="false" outlineLevel="0" collapsed="false">
      <c r="A627" s="1" t="n">
        <f aca="false">Sheet1!A628</f>
        <v>1991</v>
      </c>
      <c r="B627" s="1" t="n">
        <f aca="false">Sheet1!B628</f>
        <v>53</v>
      </c>
      <c r="C627" s="1" t="n">
        <f aca="false">LN(Sheet1!E628)</f>
        <v>0.295923270301557</v>
      </c>
      <c r="D627" s="1" t="n">
        <f aca="false">Sheet1!F628</f>
        <v>0</v>
      </c>
      <c r="E627" s="1" t="n">
        <f aca="false">LN(Sheet1!G628)</f>
        <v>6.88576443531273</v>
      </c>
      <c r="F627" s="1" t="n">
        <f aca="false">LN(Sheet1!H628)</f>
        <v>4.0990003737583</v>
      </c>
      <c r="G627" s="1" t="n">
        <f aca="false">Sheet1!I628</f>
        <v>0</v>
      </c>
      <c r="H627" s="1" t="n">
        <f aca="false">Sheet1!J628</f>
        <v>1</v>
      </c>
      <c r="I627" s="1" t="n">
        <f aca="false">Sheet1!K628</f>
        <v>1</v>
      </c>
      <c r="J627" s="1" t="n">
        <f aca="false">Sheet1!L628</f>
        <v>0</v>
      </c>
      <c r="K627" s="1" t="n">
        <f aca="false">Sheet1!M628</f>
        <v>0</v>
      </c>
      <c r="L627" s="1" t="n">
        <f aca="false">Sheet1!N628</f>
        <v>0</v>
      </c>
      <c r="M627" s="1" t="n">
        <f aca="false">Sheet1!O628</f>
        <v>0</v>
      </c>
      <c r="N627" s="1" t="n">
        <f aca="false">Sheet1!P628</f>
        <v>0</v>
      </c>
      <c r="O627" s="1" t="n">
        <f aca="false">Sheet1!Q628</f>
        <v>0</v>
      </c>
      <c r="P627" s="1" t="n">
        <f aca="false">Sheet1!R628</f>
        <v>0</v>
      </c>
      <c r="Q627" s="1" t="n">
        <f aca="false">Sheet1!S628</f>
        <v>1853</v>
      </c>
    </row>
    <row r="628" customFormat="false" ht="12.75" hidden="false" customHeight="false" outlineLevel="0" collapsed="false">
      <c r="A628" s="1" t="n">
        <f aca="false">Sheet1!A629</f>
        <v>1992</v>
      </c>
      <c r="B628" s="1" t="n">
        <f aca="false">Sheet1!B629</f>
        <v>53</v>
      </c>
      <c r="C628" s="1" t="n">
        <f aca="false">LN(Sheet1!E629)</f>
        <v>0.349514670253708</v>
      </c>
      <c r="D628" s="1" t="n">
        <f aca="false">Sheet1!F629</f>
        <v>0</v>
      </c>
      <c r="E628" s="1" t="n">
        <f aca="false">LN(Sheet1!G629)</f>
        <v>6.90517927395476</v>
      </c>
      <c r="F628" s="1" t="n">
        <f aca="false">LN(Sheet1!H629)</f>
        <v>4.10115465415065</v>
      </c>
      <c r="G628" s="1" t="n">
        <f aca="false">Sheet1!I629</f>
        <v>0</v>
      </c>
      <c r="H628" s="1" t="n">
        <f aca="false">Sheet1!J629</f>
        <v>1</v>
      </c>
      <c r="I628" s="1" t="n">
        <f aca="false">Sheet1!K629</f>
        <v>1</v>
      </c>
      <c r="J628" s="1" t="n">
        <f aca="false">Sheet1!L629</f>
        <v>0</v>
      </c>
      <c r="K628" s="1" t="n">
        <f aca="false">Sheet1!M629</f>
        <v>0</v>
      </c>
      <c r="L628" s="1" t="n">
        <f aca="false">Sheet1!N629</f>
        <v>0</v>
      </c>
      <c r="M628" s="1" t="n">
        <f aca="false">Sheet1!O629</f>
        <v>0</v>
      </c>
      <c r="N628" s="1" t="n">
        <f aca="false">Sheet1!P629</f>
        <v>0</v>
      </c>
      <c r="O628" s="1" t="n">
        <f aca="false">Sheet1!Q629</f>
        <v>0</v>
      </c>
      <c r="P628" s="1" t="n">
        <f aca="false">Sheet1!R629</f>
        <v>0</v>
      </c>
      <c r="Q628" s="1" t="n">
        <f aca="false">Sheet1!S629</f>
        <v>1853</v>
      </c>
    </row>
    <row r="629" customFormat="false" ht="12.75" hidden="false" customHeight="false" outlineLevel="0" collapsed="false">
      <c r="A629" s="1" t="n">
        <f aca="false">Sheet1!A630</f>
        <v>1993</v>
      </c>
      <c r="B629" s="1" t="n">
        <f aca="false">Sheet1!B630</f>
        <v>53</v>
      </c>
      <c r="C629" s="1" t="n">
        <f aca="false">LN(Sheet1!E630)</f>
        <v>0.282687872168572</v>
      </c>
      <c r="D629" s="1" t="n">
        <f aca="false">Sheet1!F630</f>
        <v>0</v>
      </c>
      <c r="E629" s="1" t="n">
        <f aca="false">LN(Sheet1!G630)</f>
        <v>6.79286073976241</v>
      </c>
      <c r="F629" s="1" t="n">
        <f aca="false">LN(Sheet1!H630)</f>
        <v>4.10462487162966</v>
      </c>
      <c r="G629" s="1" t="n">
        <f aca="false">Sheet1!I630</f>
        <v>0</v>
      </c>
      <c r="H629" s="1" t="n">
        <f aca="false">Sheet1!J630</f>
        <v>1</v>
      </c>
      <c r="I629" s="1" t="n">
        <f aca="false">Sheet1!K630</f>
        <v>0</v>
      </c>
      <c r="J629" s="1" t="n">
        <f aca="false">Sheet1!L630</f>
        <v>1</v>
      </c>
      <c r="K629" s="1" t="n">
        <f aca="false">Sheet1!M630</f>
        <v>0</v>
      </c>
      <c r="L629" s="1" t="n">
        <f aca="false">Sheet1!N630</f>
        <v>0</v>
      </c>
      <c r="M629" s="1" t="n">
        <f aca="false">Sheet1!O630</f>
        <v>0</v>
      </c>
      <c r="N629" s="1" t="n">
        <f aca="false">Sheet1!P630</f>
        <v>0</v>
      </c>
      <c r="O629" s="1" t="n">
        <f aca="false">Sheet1!Q630</f>
        <v>0</v>
      </c>
      <c r="P629" s="1" t="n">
        <f aca="false">Sheet1!R630</f>
        <v>0</v>
      </c>
      <c r="Q629" s="1" t="n">
        <f aca="false">Sheet1!S630</f>
        <v>1853</v>
      </c>
    </row>
    <row r="630" customFormat="false" ht="12.75" hidden="false" customHeight="false" outlineLevel="0" collapsed="false">
      <c r="A630" s="1" t="n">
        <f aca="false">Sheet1!A631</f>
        <v>1994</v>
      </c>
      <c r="B630" s="1" t="n">
        <f aca="false">Sheet1!B631</f>
        <v>53</v>
      </c>
      <c r="C630" s="1" t="n">
        <f aca="false">LN(Sheet1!E631)</f>
        <v>0.571783178389442</v>
      </c>
      <c r="D630" s="1" t="n">
        <f aca="false">Sheet1!F631</f>
        <v>0</v>
      </c>
      <c r="E630" s="1" t="n">
        <f aca="false">LN(Sheet1!G631)</f>
        <v>6.8135044041293</v>
      </c>
      <c r="F630" s="1" t="n">
        <f aca="false">LN(Sheet1!H631)</f>
        <v>4.10742530176063</v>
      </c>
      <c r="G630" s="1" t="n">
        <f aca="false">Sheet1!I631</f>
        <v>0</v>
      </c>
      <c r="H630" s="1" t="n">
        <f aca="false">Sheet1!J631</f>
        <v>1</v>
      </c>
      <c r="I630" s="1" t="n">
        <f aca="false">Sheet1!K631</f>
        <v>0</v>
      </c>
      <c r="J630" s="1" t="n">
        <f aca="false">Sheet1!L631</f>
        <v>1</v>
      </c>
      <c r="K630" s="1" t="n">
        <f aca="false">Sheet1!M631</f>
        <v>0</v>
      </c>
      <c r="L630" s="1" t="n">
        <f aca="false">Sheet1!N631</f>
        <v>0</v>
      </c>
      <c r="M630" s="1" t="n">
        <f aca="false">Sheet1!O631</f>
        <v>0</v>
      </c>
      <c r="N630" s="1" t="n">
        <f aca="false">Sheet1!P631</f>
        <v>0</v>
      </c>
      <c r="O630" s="1" t="n">
        <f aca="false">Sheet1!Q631</f>
        <v>0</v>
      </c>
      <c r="P630" s="1" t="n">
        <f aca="false">Sheet1!R631</f>
        <v>0</v>
      </c>
      <c r="Q630" s="1" t="n">
        <f aca="false">Sheet1!S631</f>
        <v>1853</v>
      </c>
    </row>
    <row r="631" customFormat="false" ht="12.75" hidden="false" customHeight="false" outlineLevel="0" collapsed="false">
      <c r="A631" s="1" t="n">
        <f aca="false">Sheet1!A632</f>
        <v>1995</v>
      </c>
      <c r="B631" s="1" t="n">
        <f aca="false">Sheet1!B632</f>
        <v>53</v>
      </c>
      <c r="C631" s="1" t="n">
        <f aca="false">LN(Sheet1!E632)</f>
        <v>0.636277313321716</v>
      </c>
      <c r="D631" s="1" t="n">
        <f aca="false">Sheet1!F632</f>
        <v>0</v>
      </c>
      <c r="E631" s="1" t="n">
        <f aca="false">LN(Sheet1!G632)</f>
        <v>6.79050211171283</v>
      </c>
      <c r="F631" s="1" t="n">
        <f aca="false">LN(Sheet1!H632)</f>
        <v>4.10923317471585</v>
      </c>
      <c r="G631" s="1" t="n">
        <f aca="false">Sheet1!I632</f>
        <v>0</v>
      </c>
      <c r="H631" s="1" t="n">
        <f aca="false">Sheet1!J632</f>
        <v>1</v>
      </c>
      <c r="I631" s="1" t="n">
        <f aca="false">Sheet1!K632</f>
        <v>0</v>
      </c>
      <c r="J631" s="1" t="n">
        <f aca="false">Sheet1!L632</f>
        <v>1</v>
      </c>
      <c r="K631" s="1" t="n">
        <f aca="false">Sheet1!M632</f>
        <v>0</v>
      </c>
      <c r="L631" s="1" t="n">
        <f aca="false">Sheet1!N632</f>
        <v>0</v>
      </c>
      <c r="M631" s="1" t="n">
        <f aca="false">Sheet1!O632</f>
        <v>0</v>
      </c>
      <c r="N631" s="1" t="n">
        <f aca="false">Sheet1!P632</f>
        <v>0</v>
      </c>
      <c r="O631" s="1" t="n">
        <f aca="false">Sheet1!Q632</f>
        <v>0</v>
      </c>
      <c r="P631" s="1" t="n">
        <f aca="false">Sheet1!R632</f>
        <v>0</v>
      </c>
      <c r="Q631" s="1" t="n">
        <f aca="false">Sheet1!S632</f>
        <v>1853</v>
      </c>
    </row>
    <row r="632" customFormat="false" ht="12.75" hidden="false" customHeight="false" outlineLevel="0" collapsed="false">
      <c r="A632" s="1" t="n">
        <f aca="false">Sheet1!A633</f>
        <v>1996</v>
      </c>
      <c r="B632" s="1" t="n">
        <f aca="false">Sheet1!B633</f>
        <v>53</v>
      </c>
      <c r="C632" s="1" t="n">
        <f aca="false">LN(Sheet1!E633)</f>
        <v>0.770449367203031</v>
      </c>
      <c r="D632" s="1" t="n">
        <f aca="false">Sheet1!F633</f>
        <v>0</v>
      </c>
      <c r="E632" s="1" t="n">
        <f aca="false">LN(Sheet1!G633)</f>
        <v>6.93614626394762</v>
      </c>
      <c r="F632" s="1" t="n">
        <f aca="false">LN(Sheet1!H633)</f>
        <v>4.11103778516376</v>
      </c>
      <c r="G632" s="1" t="n">
        <f aca="false">Sheet1!I633</f>
        <v>0</v>
      </c>
      <c r="H632" s="1" t="n">
        <f aca="false">Sheet1!J633</f>
        <v>1</v>
      </c>
      <c r="I632" s="1" t="n">
        <f aca="false">Sheet1!K633</f>
        <v>0</v>
      </c>
      <c r="J632" s="1" t="n">
        <f aca="false">Sheet1!L633</f>
        <v>1</v>
      </c>
      <c r="K632" s="1" t="n">
        <f aca="false">Sheet1!M633</f>
        <v>0</v>
      </c>
      <c r="L632" s="1" t="n">
        <f aca="false">Sheet1!N633</f>
        <v>0</v>
      </c>
      <c r="M632" s="1" t="n">
        <f aca="false">Sheet1!O633</f>
        <v>0</v>
      </c>
      <c r="N632" s="1" t="n">
        <f aca="false">Sheet1!P633</f>
        <v>0</v>
      </c>
      <c r="O632" s="1" t="n">
        <f aca="false">Sheet1!Q633</f>
        <v>0</v>
      </c>
      <c r="P632" s="1" t="n">
        <f aca="false">Sheet1!R633</f>
        <v>0</v>
      </c>
      <c r="Q632" s="1" t="n">
        <f aca="false">Sheet1!S633</f>
        <v>1853</v>
      </c>
    </row>
    <row r="633" customFormat="false" ht="12.75" hidden="false" customHeight="false" outlineLevel="0" collapsed="false">
      <c r="A633" s="1" t="n">
        <f aca="false">Sheet1!A634</f>
        <v>1997</v>
      </c>
      <c r="B633" s="1" t="n">
        <f aca="false">Sheet1!B634</f>
        <v>53</v>
      </c>
      <c r="C633" s="1" t="n">
        <f aca="false">LN(Sheet1!E634)</f>
        <v>0.892712128544985</v>
      </c>
      <c r="D633" s="1" t="n">
        <f aca="false">Sheet1!F634</f>
        <v>0</v>
      </c>
      <c r="E633" s="1" t="n">
        <f aca="false">LN(Sheet1!G634)</f>
        <v>7.00341881916715</v>
      </c>
      <c r="F633" s="1" t="n">
        <f aca="false">LN(Sheet1!H634)</f>
        <v>4.11382033872276</v>
      </c>
      <c r="G633" s="1" t="n">
        <f aca="false">Sheet1!I634</f>
        <v>0</v>
      </c>
      <c r="H633" s="1" t="n">
        <f aca="false">Sheet1!J634</f>
        <v>1</v>
      </c>
      <c r="I633" s="1" t="n">
        <f aca="false">Sheet1!K634</f>
        <v>0</v>
      </c>
      <c r="J633" s="1" t="n">
        <f aca="false">Sheet1!L634</f>
        <v>1</v>
      </c>
      <c r="K633" s="1" t="n">
        <f aca="false">Sheet1!M634</f>
        <v>0</v>
      </c>
      <c r="L633" s="1" t="n">
        <f aca="false">Sheet1!N634</f>
        <v>0</v>
      </c>
      <c r="M633" s="1" t="n">
        <f aca="false">Sheet1!O634</f>
        <v>0</v>
      </c>
      <c r="N633" s="1" t="n">
        <f aca="false">Sheet1!P634</f>
        <v>0</v>
      </c>
      <c r="O633" s="1" t="n">
        <f aca="false">Sheet1!Q634</f>
        <v>0</v>
      </c>
      <c r="P633" s="1" t="n">
        <f aca="false">Sheet1!R634</f>
        <v>0</v>
      </c>
      <c r="Q633" s="1" t="n">
        <f aca="false">Sheet1!S634</f>
        <v>1853</v>
      </c>
    </row>
    <row r="634" customFormat="false" ht="12.75" hidden="false" customHeight="false" outlineLevel="0" collapsed="false">
      <c r="A634" s="1" t="n">
        <f aca="false">Sheet1!A635</f>
        <v>1998</v>
      </c>
      <c r="B634" s="1" t="n">
        <f aca="false">Sheet1!B635</f>
        <v>53</v>
      </c>
      <c r="C634" s="1" t="n">
        <f aca="false">LN(Sheet1!E635)</f>
        <v>1.0364815332016</v>
      </c>
      <c r="D634" s="1" t="n">
        <f aca="false">Sheet1!F635</f>
        <v>0</v>
      </c>
      <c r="E634" s="1" t="n">
        <f aca="false">LN(Sheet1!G635)</f>
        <v>7.04388038939364</v>
      </c>
      <c r="F634" s="1" t="n">
        <f aca="false">LN(Sheet1!H635)</f>
        <v>4.11431057486298</v>
      </c>
      <c r="G634" s="1" t="n">
        <f aca="false">Sheet1!I635</f>
        <v>0</v>
      </c>
      <c r="H634" s="1" t="n">
        <f aca="false">Sheet1!J635</f>
        <v>1</v>
      </c>
      <c r="I634" s="1" t="n">
        <f aca="false">Sheet1!K635</f>
        <v>0</v>
      </c>
      <c r="J634" s="1" t="n">
        <f aca="false">Sheet1!L635</f>
        <v>0</v>
      </c>
      <c r="K634" s="1" t="n">
        <f aca="false">Sheet1!M635</f>
        <v>0</v>
      </c>
      <c r="L634" s="1" t="n">
        <f aca="false">Sheet1!N635</f>
        <v>0</v>
      </c>
      <c r="M634" s="1" t="n">
        <f aca="false">Sheet1!O635</f>
        <v>0</v>
      </c>
      <c r="N634" s="1" t="n">
        <f aca="false">Sheet1!P635</f>
        <v>0</v>
      </c>
      <c r="O634" s="1" t="n">
        <f aca="false">Sheet1!Q635</f>
        <v>0</v>
      </c>
      <c r="P634" s="1" t="n">
        <f aca="false">Sheet1!R635</f>
        <v>0</v>
      </c>
      <c r="Q634" s="1" t="n">
        <f aca="false">Sheet1!S635</f>
        <v>1853</v>
      </c>
    </row>
    <row r="635" customFormat="false" ht="12.75" hidden="false" customHeight="false" outlineLevel="0" collapsed="false">
      <c r="A635" s="1" t="n">
        <f aca="false">Sheet1!A636</f>
        <v>1999</v>
      </c>
      <c r="B635" s="1" t="n">
        <f aca="false">Sheet1!B636</f>
        <v>53</v>
      </c>
      <c r="C635" s="1" t="n">
        <f aca="false">LN(Sheet1!E636)</f>
        <v>1.31796412718303</v>
      </c>
      <c r="D635" s="1" t="n">
        <f aca="false">Sheet1!F636</f>
        <v>0</v>
      </c>
      <c r="E635" s="1" t="n">
        <f aca="false">LN(Sheet1!G636)</f>
        <v>7.08741421080093</v>
      </c>
      <c r="F635" s="1" t="n">
        <f aca="false">LN(Sheet1!H636)</f>
        <v>4.11545352543234</v>
      </c>
      <c r="G635" s="1" t="n">
        <f aca="false">Sheet1!I636</f>
        <v>0</v>
      </c>
      <c r="H635" s="1" t="n">
        <f aca="false">Sheet1!J636</f>
        <v>1</v>
      </c>
      <c r="I635" s="1" t="n">
        <f aca="false">Sheet1!K636</f>
        <v>0</v>
      </c>
      <c r="J635" s="1" t="n">
        <f aca="false">Sheet1!L636</f>
        <v>1</v>
      </c>
      <c r="K635" s="1" t="n">
        <f aca="false">Sheet1!M636</f>
        <v>0</v>
      </c>
      <c r="L635" s="1" t="n">
        <f aca="false">Sheet1!N636</f>
        <v>0</v>
      </c>
      <c r="M635" s="1" t="n">
        <f aca="false">Sheet1!O636</f>
        <v>1</v>
      </c>
      <c r="N635" s="1" t="n">
        <f aca="false">Sheet1!P636</f>
        <v>0</v>
      </c>
      <c r="O635" s="1" t="n">
        <f aca="false">Sheet1!Q636</f>
        <v>0</v>
      </c>
      <c r="P635" s="1" t="n">
        <f aca="false">Sheet1!R636</f>
        <v>0</v>
      </c>
      <c r="Q635" s="1" t="n">
        <f aca="false">Sheet1!S636</f>
        <v>1853</v>
      </c>
    </row>
    <row r="636" customFormat="false" ht="12.75" hidden="false" customHeight="false" outlineLevel="0" collapsed="false">
      <c r="A636" s="1" t="n">
        <f aca="false">Sheet1!A637</f>
        <v>2000</v>
      </c>
      <c r="B636" s="1" t="n">
        <f aca="false">Sheet1!B637</f>
        <v>53</v>
      </c>
      <c r="C636" s="1" t="n">
        <f aca="false">LN(Sheet1!E637)</f>
        <v>1.53724585758427</v>
      </c>
      <c r="D636" s="1" t="n">
        <f aca="false">Sheet1!F637</f>
        <v>0</v>
      </c>
      <c r="E636" s="1" t="n">
        <f aca="false">LN(Sheet1!G637)</f>
        <v>7.14610266403862</v>
      </c>
      <c r="F636" s="1" t="n">
        <f aca="false">LN(Sheet1!H637)</f>
        <v>4.11610605400361</v>
      </c>
      <c r="G636" s="1" t="n">
        <f aca="false">Sheet1!I637</f>
        <v>0</v>
      </c>
      <c r="H636" s="1" t="n">
        <f aca="false">Sheet1!J637</f>
        <v>0</v>
      </c>
      <c r="I636" s="1" t="n">
        <f aca="false">Sheet1!K637</f>
        <v>0</v>
      </c>
      <c r="J636" s="1" t="n">
        <f aca="false">Sheet1!L637</f>
        <v>0</v>
      </c>
      <c r="K636" s="1" t="n">
        <f aca="false">Sheet1!M637</f>
        <v>0</v>
      </c>
      <c r="L636" s="1" t="n">
        <f aca="false">Sheet1!N637</f>
        <v>0</v>
      </c>
      <c r="M636" s="1" t="n">
        <f aca="false">Sheet1!O637</f>
        <v>1</v>
      </c>
      <c r="N636" s="1" t="n">
        <f aca="false">Sheet1!P637</f>
        <v>0</v>
      </c>
      <c r="O636" s="1" t="n">
        <f aca="false">Sheet1!Q637</f>
        <v>0</v>
      </c>
      <c r="P636" s="1" t="n">
        <f aca="false">Sheet1!R637</f>
        <v>0</v>
      </c>
      <c r="Q636" s="1" t="n">
        <f aca="false">Sheet1!S637</f>
        <v>1853</v>
      </c>
    </row>
    <row r="637" customFormat="false" ht="12.75" hidden="false" customHeight="false" outlineLevel="0" collapsed="false">
      <c r="A637" s="1" t="n">
        <f aca="false">Sheet1!A638</f>
        <v>1989</v>
      </c>
      <c r="B637" s="1" t="n">
        <f aca="false">Sheet1!B638</f>
        <v>54</v>
      </c>
      <c r="C637" s="1" t="n">
        <f aca="false">LN(Sheet1!E638)</f>
        <v>0.771125296892293</v>
      </c>
      <c r="D637" s="1" t="n">
        <f aca="false">Sheet1!F638</f>
        <v>0</v>
      </c>
      <c r="E637" s="1" t="n">
        <f aca="false">LN(Sheet1!G638)</f>
        <v>6.79146434703017</v>
      </c>
      <c r="F637" s="1" t="n">
        <f aca="false">LN(Sheet1!H638)</f>
        <v>4.13788286423658</v>
      </c>
      <c r="G637" s="1" t="n">
        <f aca="false">Sheet1!I638</f>
        <v>0</v>
      </c>
      <c r="H637" s="1" t="n">
        <f aca="false">Sheet1!J638</f>
        <v>1</v>
      </c>
      <c r="I637" s="1" t="n">
        <f aca="false">Sheet1!K638</f>
        <v>1</v>
      </c>
      <c r="J637" s="1" t="n">
        <f aca="false">Sheet1!L638</f>
        <v>0</v>
      </c>
      <c r="K637" s="1" t="n">
        <f aca="false">Sheet1!M638</f>
        <v>0</v>
      </c>
      <c r="L637" s="1" t="n">
        <f aca="false">Sheet1!N638</f>
        <v>0</v>
      </c>
      <c r="M637" s="1" t="n">
        <f aca="false">Sheet1!O638</f>
        <v>0</v>
      </c>
      <c r="N637" s="1" t="n">
        <f aca="false">Sheet1!P638</f>
        <v>1</v>
      </c>
      <c r="O637" s="1" t="n">
        <f aca="false">Sheet1!Q638</f>
        <v>0</v>
      </c>
      <c r="P637" s="1" t="n">
        <f aca="false">Sheet1!R638</f>
        <v>0</v>
      </c>
      <c r="Q637" s="1" t="n">
        <f aca="false">Sheet1!S638</f>
        <v>1432</v>
      </c>
    </row>
    <row r="638" customFormat="false" ht="12.75" hidden="false" customHeight="false" outlineLevel="0" collapsed="false">
      <c r="A638" s="1" t="n">
        <f aca="false">Sheet1!A639</f>
        <v>1990</v>
      </c>
      <c r="B638" s="1" t="n">
        <f aca="false">Sheet1!B639</f>
        <v>54</v>
      </c>
      <c r="C638" s="1" t="n">
        <f aca="false">LN(Sheet1!E639)</f>
        <v>0.876818243028034</v>
      </c>
      <c r="D638" s="1" t="n">
        <f aca="false">Sheet1!F639</f>
        <v>0</v>
      </c>
      <c r="E638" s="1" t="n">
        <f aca="false">LN(Sheet1!G639)</f>
        <v>6.88032925506742</v>
      </c>
      <c r="F638" s="1" t="n">
        <f aca="false">LN(Sheet1!H639)</f>
        <v>4.13995507347415</v>
      </c>
      <c r="G638" s="1" t="n">
        <f aca="false">Sheet1!I639</f>
        <v>0</v>
      </c>
      <c r="H638" s="1" t="n">
        <f aca="false">Sheet1!J639</f>
        <v>1</v>
      </c>
      <c r="I638" s="1" t="n">
        <f aca="false">Sheet1!K639</f>
        <v>1</v>
      </c>
      <c r="J638" s="1" t="n">
        <f aca="false">Sheet1!L639</f>
        <v>0</v>
      </c>
      <c r="K638" s="1" t="n">
        <f aca="false">Sheet1!M639</f>
        <v>0</v>
      </c>
      <c r="L638" s="1" t="n">
        <f aca="false">Sheet1!N639</f>
        <v>0</v>
      </c>
      <c r="M638" s="1" t="n">
        <f aca="false">Sheet1!O639</f>
        <v>0</v>
      </c>
      <c r="N638" s="1" t="n">
        <f aca="false">Sheet1!P639</f>
        <v>1</v>
      </c>
      <c r="O638" s="1" t="n">
        <f aca="false">Sheet1!Q639</f>
        <v>0</v>
      </c>
      <c r="P638" s="1" t="n">
        <f aca="false">Sheet1!R639</f>
        <v>0</v>
      </c>
      <c r="Q638" s="1" t="n">
        <f aca="false">Sheet1!S639</f>
        <v>1432</v>
      </c>
    </row>
    <row r="639" customFormat="false" ht="12.75" hidden="false" customHeight="false" outlineLevel="0" collapsed="false">
      <c r="A639" s="1" t="n">
        <f aca="false">Sheet1!A640</f>
        <v>1991</v>
      </c>
      <c r="B639" s="1" t="n">
        <f aca="false">Sheet1!B640</f>
        <v>54</v>
      </c>
      <c r="C639" s="1" t="n">
        <f aca="false">LN(Sheet1!E640)</f>
        <v>0.920909250080589</v>
      </c>
      <c r="D639" s="1" t="n">
        <f aca="false">Sheet1!F640</f>
        <v>0</v>
      </c>
      <c r="E639" s="1" t="n">
        <f aca="false">LN(Sheet1!G640)</f>
        <v>6.954687083562</v>
      </c>
      <c r="F639" s="1" t="n">
        <f aca="false">LN(Sheet1!H640)</f>
        <v>4.12552017969055</v>
      </c>
      <c r="G639" s="1" t="n">
        <f aca="false">Sheet1!I640</f>
        <v>0</v>
      </c>
      <c r="H639" s="1" t="n">
        <f aca="false">Sheet1!J640</f>
        <v>1</v>
      </c>
      <c r="I639" s="1" t="n">
        <f aca="false">Sheet1!K640</f>
        <v>1</v>
      </c>
      <c r="J639" s="1" t="n">
        <f aca="false">Sheet1!L640</f>
        <v>0</v>
      </c>
      <c r="K639" s="1" t="n">
        <f aca="false">Sheet1!M640</f>
        <v>0</v>
      </c>
      <c r="L639" s="1" t="n">
        <f aca="false">Sheet1!N640</f>
        <v>0</v>
      </c>
      <c r="M639" s="1" t="n">
        <f aca="false">Sheet1!O640</f>
        <v>0</v>
      </c>
      <c r="N639" s="1" t="n">
        <f aca="false">Sheet1!P640</f>
        <v>1</v>
      </c>
      <c r="O639" s="1" t="n">
        <f aca="false">Sheet1!Q640</f>
        <v>0</v>
      </c>
      <c r="P639" s="1" t="n">
        <f aca="false">Sheet1!R640</f>
        <v>0</v>
      </c>
      <c r="Q639" s="1" t="n">
        <f aca="false">Sheet1!S640</f>
        <v>1432</v>
      </c>
    </row>
    <row r="640" customFormat="false" ht="12.75" hidden="false" customHeight="false" outlineLevel="0" collapsed="false">
      <c r="A640" s="1" t="n">
        <f aca="false">Sheet1!A641</f>
        <v>1992</v>
      </c>
      <c r="B640" s="1" t="n">
        <f aca="false">Sheet1!B641</f>
        <v>54</v>
      </c>
      <c r="C640" s="1" t="n">
        <f aca="false">LN(Sheet1!E641)</f>
        <v>0.920287534008758</v>
      </c>
      <c r="D640" s="1" t="n">
        <f aca="false">Sheet1!F641</f>
        <v>0</v>
      </c>
      <c r="E640" s="1" t="n">
        <f aca="false">LN(Sheet1!G641)</f>
        <v>6.97507458252041</v>
      </c>
      <c r="F640" s="1" t="n">
        <f aca="false">LN(Sheet1!H641)</f>
        <v>4.12761813898503</v>
      </c>
      <c r="G640" s="1" t="n">
        <f aca="false">Sheet1!I641</f>
        <v>0</v>
      </c>
      <c r="H640" s="1" t="n">
        <f aca="false">Sheet1!J641</f>
        <v>1</v>
      </c>
      <c r="I640" s="1" t="n">
        <f aca="false">Sheet1!K641</f>
        <v>1</v>
      </c>
      <c r="J640" s="1" t="n">
        <f aca="false">Sheet1!L641</f>
        <v>0</v>
      </c>
      <c r="K640" s="1" t="n">
        <f aca="false">Sheet1!M641</f>
        <v>0</v>
      </c>
      <c r="L640" s="1" t="n">
        <f aca="false">Sheet1!N641</f>
        <v>0</v>
      </c>
      <c r="M640" s="1" t="n">
        <f aca="false">Sheet1!O641</f>
        <v>0</v>
      </c>
      <c r="N640" s="1" t="n">
        <f aca="false">Sheet1!P641</f>
        <v>1</v>
      </c>
      <c r="O640" s="1" t="n">
        <f aca="false">Sheet1!Q641</f>
        <v>0</v>
      </c>
      <c r="P640" s="1" t="n">
        <f aca="false">Sheet1!R641</f>
        <v>0</v>
      </c>
      <c r="Q640" s="1" t="n">
        <f aca="false">Sheet1!S641</f>
        <v>1432</v>
      </c>
    </row>
    <row r="641" customFormat="false" ht="12.75" hidden="false" customHeight="false" outlineLevel="0" collapsed="false">
      <c r="A641" s="1" t="n">
        <f aca="false">Sheet1!A642</f>
        <v>1993</v>
      </c>
      <c r="B641" s="1" t="n">
        <f aca="false">Sheet1!B642</f>
        <v>54</v>
      </c>
      <c r="C641" s="1" t="n">
        <f aca="false">LN(Sheet1!E642)</f>
        <v>0.885611293954937</v>
      </c>
      <c r="D641" s="1" t="n">
        <f aca="false">Sheet1!F642</f>
        <v>0</v>
      </c>
      <c r="E641" s="1" t="n">
        <f aca="false">LN(Sheet1!G642)</f>
        <v>6.87463145412355</v>
      </c>
      <c r="F641" s="1" t="n">
        <f aca="false">LN(Sheet1!H642)</f>
        <v>4.13099787987014</v>
      </c>
      <c r="G641" s="1" t="n">
        <f aca="false">Sheet1!I642</f>
        <v>0</v>
      </c>
      <c r="H641" s="1" t="n">
        <f aca="false">Sheet1!J642</f>
        <v>1</v>
      </c>
      <c r="I641" s="1" t="n">
        <f aca="false">Sheet1!K642</f>
        <v>0</v>
      </c>
      <c r="J641" s="1" t="n">
        <f aca="false">Sheet1!L642</f>
        <v>1</v>
      </c>
      <c r="K641" s="1" t="n">
        <f aca="false">Sheet1!M642</f>
        <v>0</v>
      </c>
      <c r="L641" s="1" t="n">
        <f aca="false">Sheet1!N642</f>
        <v>0</v>
      </c>
      <c r="M641" s="1" t="n">
        <f aca="false">Sheet1!O642</f>
        <v>0</v>
      </c>
      <c r="N641" s="1" t="n">
        <f aca="false">Sheet1!P642</f>
        <v>1</v>
      </c>
      <c r="O641" s="1" t="n">
        <f aca="false">Sheet1!Q642</f>
        <v>0</v>
      </c>
      <c r="P641" s="1" t="n">
        <f aca="false">Sheet1!R642</f>
        <v>0</v>
      </c>
      <c r="Q641" s="1" t="n">
        <f aca="false">Sheet1!S642</f>
        <v>1432</v>
      </c>
    </row>
    <row r="642" customFormat="false" ht="12.75" hidden="false" customHeight="false" outlineLevel="0" collapsed="false">
      <c r="A642" s="1" t="n">
        <f aca="false">Sheet1!A643</f>
        <v>1994</v>
      </c>
      <c r="B642" s="1" t="n">
        <f aca="false">Sheet1!B643</f>
        <v>54</v>
      </c>
      <c r="C642" s="1" t="n">
        <f aca="false">LN(Sheet1!E643)</f>
        <v>1.02334261636096</v>
      </c>
      <c r="D642" s="1" t="n">
        <f aca="false">Sheet1!F643</f>
        <v>0</v>
      </c>
      <c r="E642" s="1" t="n">
        <f aca="false">LN(Sheet1!G643)</f>
        <v>6.8996708432599</v>
      </c>
      <c r="F642" s="1" t="n">
        <f aca="false">LN(Sheet1!H643)</f>
        <v>4.13356527537538</v>
      </c>
      <c r="G642" s="1" t="n">
        <f aca="false">Sheet1!I643</f>
        <v>0</v>
      </c>
      <c r="H642" s="1" t="n">
        <f aca="false">Sheet1!J643</f>
        <v>1</v>
      </c>
      <c r="I642" s="1" t="n">
        <f aca="false">Sheet1!K643</f>
        <v>0</v>
      </c>
      <c r="J642" s="1" t="n">
        <f aca="false">Sheet1!L643</f>
        <v>1</v>
      </c>
      <c r="K642" s="1" t="n">
        <f aca="false">Sheet1!M643</f>
        <v>0</v>
      </c>
      <c r="L642" s="1" t="n">
        <f aca="false">Sheet1!N643</f>
        <v>0</v>
      </c>
      <c r="M642" s="1" t="n">
        <f aca="false">Sheet1!O643</f>
        <v>0</v>
      </c>
      <c r="N642" s="1" t="n">
        <f aca="false">Sheet1!P643</f>
        <v>1</v>
      </c>
      <c r="O642" s="1" t="n">
        <f aca="false">Sheet1!Q643</f>
        <v>0</v>
      </c>
      <c r="P642" s="1" t="n">
        <f aca="false">Sheet1!R643</f>
        <v>0</v>
      </c>
      <c r="Q642" s="1" t="n">
        <f aca="false">Sheet1!S643</f>
        <v>1432</v>
      </c>
    </row>
    <row r="643" customFormat="false" ht="12.75" hidden="false" customHeight="false" outlineLevel="0" collapsed="false">
      <c r="A643" s="1" t="n">
        <f aca="false">Sheet1!A644</f>
        <v>1995</v>
      </c>
      <c r="B643" s="1" t="n">
        <f aca="false">Sheet1!B644</f>
        <v>54</v>
      </c>
      <c r="C643" s="1" t="n">
        <f aca="false">LN(Sheet1!E644)</f>
        <v>1.10607570131927</v>
      </c>
      <c r="D643" s="1" t="n">
        <f aca="false">Sheet1!F644</f>
        <v>0</v>
      </c>
      <c r="E643" s="1" t="n">
        <f aca="false">LN(Sheet1!G644)</f>
        <v>6.88386193483591</v>
      </c>
      <c r="F643" s="1" t="n">
        <f aca="false">LN(Sheet1!H644)</f>
        <v>4.13564644157921</v>
      </c>
      <c r="G643" s="1" t="n">
        <f aca="false">Sheet1!I644</f>
        <v>0</v>
      </c>
      <c r="H643" s="1" t="n">
        <f aca="false">Sheet1!J644</f>
        <v>1</v>
      </c>
      <c r="I643" s="1" t="n">
        <f aca="false">Sheet1!K644</f>
        <v>0</v>
      </c>
      <c r="J643" s="1" t="n">
        <f aca="false">Sheet1!L644</f>
        <v>1</v>
      </c>
      <c r="K643" s="1" t="n">
        <f aca="false">Sheet1!M644</f>
        <v>0</v>
      </c>
      <c r="L643" s="1" t="n">
        <f aca="false">Sheet1!N644</f>
        <v>0</v>
      </c>
      <c r="M643" s="1" t="n">
        <f aca="false">Sheet1!O644</f>
        <v>0</v>
      </c>
      <c r="N643" s="1" t="n">
        <f aca="false">Sheet1!P644</f>
        <v>1</v>
      </c>
      <c r="O643" s="1" t="n">
        <f aca="false">Sheet1!Q644</f>
        <v>0</v>
      </c>
      <c r="P643" s="1" t="n">
        <f aca="false">Sheet1!R644</f>
        <v>0</v>
      </c>
      <c r="Q643" s="1" t="n">
        <f aca="false">Sheet1!S644</f>
        <v>1432</v>
      </c>
    </row>
    <row r="644" customFormat="false" ht="12.75" hidden="false" customHeight="false" outlineLevel="0" collapsed="false">
      <c r="A644" s="1" t="n">
        <f aca="false">Sheet1!A645</f>
        <v>1996</v>
      </c>
      <c r="B644" s="1" t="n">
        <f aca="false">Sheet1!B645</f>
        <v>54</v>
      </c>
      <c r="C644" s="1" t="n">
        <f aca="false">LN(Sheet1!E645)</f>
        <v>1.13898106049848</v>
      </c>
      <c r="D644" s="1" t="n">
        <f aca="false">Sheet1!F645</f>
        <v>0</v>
      </c>
      <c r="E644" s="1" t="n">
        <f aca="false">LN(Sheet1!G645)</f>
        <v>7.01696505180903</v>
      </c>
      <c r="F644" s="1" t="n">
        <f aca="false">LN(Sheet1!H645)</f>
        <v>4.13740405168255</v>
      </c>
      <c r="G644" s="1" t="n">
        <f aca="false">Sheet1!I645</f>
        <v>0</v>
      </c>
      <c r="H644" s="1" t="n">
        <f aca="false">Sheet1!J645</f>
        <v>1</v>
      </c>
      <c r="I644" s="1" t="n">
        <f aca="false">Sheet1!K645</f>
        <v>1</v>
      </c>
      <c r="J644" s="1" t="n">
        <f aca="false">Sheet1!L645</f>
        <v>0</v>
      </c>
      <c r="K644" s="1" t="n">
        <f aca="false">Sheet1!M645</f>
        <v>0</v>
      </c>
      <c r="L644" s="1" t="n">
        <f aca="false">Sheet1!N645</f>
        <v>0</v>
      </c>
      <c r="M644" s="1" t="n">
        <f aca="false">Sheet1!O645</f>
        <v>0</v>
      </c>
      <c r="N644" s="1" t="n">
        <f aca="false">Sheet1!P645</f>
        <v>1</v>
      </c>
      <c r="O644" s="1" t="n">
        <f aca="false">Sheet1!Q645</f>
        <v>0</v>
      </c>
      <c r="P644" s="1" t="n">
        <f aca="false">Sheet1!R645</f>
        <v>0</v>
      </c>
      <c r="Q644" s="1" t="n">
        <f aca="false">Sheet1!S645</f>
        <v>1432</v>
      </c>
    </row>
    <row r="645" customFormat="false" ht="12.75" hidden="false" customHeight="false" outlineLevel="0" collapsed="false">
      <c r="A645" s="1" t="n">
        <f aca="false">Sheet1!A646</f>
        <v>1997</v>
      </c>
      <c r="B645" s="1" t="n">
        <f aca="false">Sheet1!B646</f>
        <v>54</v>
      </c>
      <c r="C645" s="1" t="n">
        <f aca="false">LN(Sheet1!E646)</f>
        <v>1.18837163652494</v>
      </c>
      <c r="D645" s="1" t="n">
        <f aca="false">Sheet1!F646</f>
        <v>0</v>
      </c>
      <c r="E645" s="1" t="n">
        <f aca="false">LN(Sheet1!G646)</f>
        <v>7.07240324718543</v>
      </c>
      <c r="F645" s="1" t="n">
        <f aca="false">LN(Sheet1!H646)</f>
        <v>4.13995507347415</v>
      </c>
      <c r="G645" s="1" t="n">
        <f aca="false">Sheet1!I646</f>
        <v>0</v>
      </c>
      <c r="H645" s="1" t="n">
        <f aca="false">Sheet1!J646</f>
        <v>1</v>
      </c>
      <c r="I645" s="1" t="n">
        <f aca="false">Sheet1!K646</f>
        <v>1</v>
      </c>
      <c r="J645" s="1" t="n">
        <f aca="false">Sheet1!L646</f>
        <v>0</v>
      </c>
      <c r="K645" s="1" t="n">
        <f aca="false">Sheet1!M646</f>
        <v>0</v>
      </c>
      <c r="L645" s="1" t="n">
        <f aca="false">Sheet1!N646</f>
        <v>0</v>
      </c>
      <c r="M645" s="1" t="n">
        <f aca="false">Sheet1!O646</f>
        <v>0</v>
      </c>
      <c r="N645" s="1" t="n">
        <f aca="false">Sheet1!P646</f>
        <v>1</v>
      </c>
      <c r="O645" s="1" t="n">
        <f aca="false">Sheet1!Q646</f>
        <v>0</v>
      </c>
      <c r="P645" s="1" t="n">
        <f aca="false">Sheet1!R646</f>
        <v>0</v>
      </c>
      <c r="Q645" s="1" t="n">
        <f aca="false">Sheet1!S646</f>
        <v>1432</v>
      </c>
    </row>
    <row r="646" customFormat="false" ht="12.75" hidden="false" customHeight="false" outlineLevel="0" collapsed="false">
      <c r="A646" s="1" t="n">
        <f aca="false">Sheet1!A647</f>
        <v>1998</v>
      </c>
      <c r="B646" s="1" t="n">
        <f aca="false">Sheet1!B647</f>
        <v>54</v>
      </c>
      <c r="C646" s="1" t="n">
        <f aca="false">LN(Sheet1!E647)</f>
        <v>1.29700839922224</v>
      </c>
      <c r="D646" s="1" t="n">
        <f aca="false">Sheet1!F647</f>
        <v>0</v>
      </c>
      <c r="E646" s="1" t="n">
        <f aca="false">LN(Sheet1!G647)</f>
        <v>7.11041123246513</v>
      </c>
      <c r="F646" s="1" t="n">
        <f aca="false">LN(Sheet1!H647)</f>
        <v>4.14011429646629</v>
      </c>
      <c r="G646" s="1" t="n">
        <f aca="false">Sheet1!I647</f>
        <v>0</v>
      </c>
      <c r="H646" s="1" t="n">
        <f aca="false">Sheet1!J647</f>
        <v>1</v>
      </c>
      <c r="I646" s="1" t="n">
        <f aca="false">Sheet1!K647</f>
        <v>0</v>
      </c>
      <c r="J646" s="1" t="n">
        <f aca="false">Sheet1!L647</f>
        <v>1</v>
      </c>
      <c r="K646" s="1" t="n">
        <f aca="false">Sheet1!M647</f>
        <v>0</v>
      </c>
      <c r="L646" s="1" t="n">
        <f aca="false">Sheet1!N647</f>
        <v>0</v>
      </c>
      <c r="M646" s="1" t="n">
        <f aca="false">Sheet1!O647</f>
        <v>0</v>
      </c>
      <c r="N646" s="1" t="n">
        <f aca="false">Sheet1!P647</f>
        <v>1</v>
      </c>
      <c r="O646" s="1" t="n">
        <f aca="false">Sheet1!Q647</f>
        <v>0</v>
      </c>
      <c r="P646" s="1" t="n">
        <f aca="false">Sheet1!R647</f>
        <v>0</v>
      </c>
      <c r="Q646" s="1" t="n">
        <f aca="false">Sheet1!S647</f>
        <v>1432</v>
      </c>
    </row>
    <row r="647" customFormat="false" ht="12.75" hidden="false" customHeight="false" outlineLevel="0" collapsed="false">
      <c r="A647" s="1" t="n">
        <f aca="false">Sheet1!A648</f>
        <v>1999</v>
      </c>
      <c r="B647" s="1" t="n">
        <f aca="false">Sheet1!B648</f>
        <v>54</v>
      </c>
      <c r="C647" s="1" t="n">
        <f aca="false">LN(Sheet1!E648)</f>
        <v>1.29667321801484</v>
      </c>
      <c r="D647" s="1" t="n">
        <f aca="false">Sheet1!F648</f>
        <v>0</v>
      </c>
      <c r="E647" s="1" t="n">
        <f aca="false">LN(Sheet1!G648)</f>
        <v>7.14924535052108</v>
      </c>
      <c r="F647" s="1" t="n">
        <f aca="false">LN(Sheet1!H648)</f>
        <v>4.14091003136942</v>
      </c>
      <c r="G647" s="1" t="n">
        <f aca="false">Sheet1!I648</f>
        <v>0</v>
      </c>
      <c r="H647" s="1" t="n">
        <f aca="false">Sheet1!J648</f>
        <v>1</v>
      </c>
      <c r="I647" s="1" t="n">
        <f aca="false">Sheet1!K648</f>
        <v>1</v>
      </c>
      <c r="J647" s="1" t="n">
        <f aca="false">Sheet1!L648</f>
        <v>0</v>
      </c>
      <c r="K647" s="1" t="n">
        <f aca="false">Sheet1!M648</f>
        <v>0</v>
      </c>
      <c r="L647" s="1" t="n">
        <f aca="false">Sheet1!N648</f>
        <v>0</v>
      </c>
      <c r="M647" s="1" t="n">
        <f aca="false">Sheet1!O648</f>
        <v>0</v>
      </c>
      <c r="N647" s="1" t="n">
        <f aca="false">Sheet1!P648</f>
        <v>1</v>
      </c>
      <c r="O647" s="1" t="n">
        <f aca="false">Sheet1!Q648</f>
        <v>0</v>
      </c>
      <c r="P647" s="1" t="n">
        <f aca="false">Sheet1!R648</f>
        <v>0</v>
      </c>
      <c r="Q647" s="1" t="n">
        <f aca="false">Sheet1!S648</f>
        <v>1432</v>
      </c>
    </row>
    <row r="648" customFormat="false" ht="12.75" hidden="false" customHeight="false" outlineLevel="0" collapsed="false">
      <c r="A648" s="1" t="n">
        <f aca="false">Sheet1!A649</f>
        <v>2000</v>
      </c>
      <c r="B648" s="1" t="n">
        <f aca="false">Sheet1!B649</f>
        <v>54</v>
      </c>
      <c r="C648" s="1" t="n">
        <f aca="false">LN(Sheet1!E649)</f>
        <v>1.3374365196604</v>
      </c>
      <c r="D648" s="1" t="n">
        <f aca="false">Sheet1!F649</f>
        <v>0</v>
      </c>
      <c r="E648" s="1" t="n">
        <f aca="false">LN(Sheet1!G649)</f>
        <v>7.20173097683467</v>
      </c>
      <c r="F648" s="1" t="n">
        <f aca="false">LN(Sheet1!H649)</f>
        <v>4.14106910239497</v>
      </c>
      <c r="G648" s="1" t="n">
        <f aca="false">Sheet1!I649</f>
        <v>0</v>
      </c>
      <c r="H648" s="1" t="n">
        <f aca="false">Sheet1!J649</f>
        <v>1</v>
      </c>
      <c r="I648" s="1" t="n">
        <f aca="false">Sheet1!K649</f>
        <v>0</v>
      </c>
      <c r="J648" s="1" t="n">
        <f aca="false">Sheet1!L649</f>
        <v>0</v>
      </c>
      <c r="K648" s="1" t="n">
        <f aca="false">Sheet1!M649</f>
        <v>0</v>
      </c>
      <c r="L648" s="1" t="n">
        <f aca="false">Sheet1!N649</f>
        <v>0</v>
      </c>
      <c r="M648" s="1" t="n">
        <f aca="false">Sheet1!O649</f>
        <v>0</v>
      </c>
      <c r="N648" s="1" t="n">
        <f aca="false">Sheet1!P649</f>
        <v>1</v>
      </c>
      <c r="O648" s="1" t="n">
        <f aca="false">Sheet1!Q649</f>
        <v>0</v>
      </c>
      <c r="P648" s="1" t="n">
        <f aca="false">Sheet1!R649</f>
        <v>0</v>
      </c>
      <c r="Q648" s="1" t="n">
        <f aca="false">Sheet1!S649</f>
        <v>1432</v>
      </c>
    </row>
    <row r="649" customFormat="false" ht="12.75" hidden="false" customHeight="false" outlineLevel="0" collapsed="false">
      <c r="A649" s="1" t="n">
        <f aca="false">Sheet1!A650</f>
        <v>1989</v>
      </c>
      <c r="B649" s="1" t="n">
        <f aca="false">Sheet1!B650</f>
        <v>55</v>
      </c>
      <c r="C649" s="1" t="n">
        <f aca="false">LN(Sheet1!E650)</f>
        <v>1.33366359376662</v>
      </c>
      <c r="D649" s="1" t="n">
        <f aca="false">Sheet1!F650</f>
        <v>0</v>
      </c>
      <c r="E649" s="1" t="n">
        <f aca="false">LN(Sheet1!G650)</f>
        <v>6.74893199969816</v>
      </c>
      <c r="F649" s="1" t="n">
        <f aca="false">LN(Sheet1!H650)</f>
        <v>4.21405167158685</v>
      </c>
      <c r="G649" s="1" t="n">
        <f aca="false">Sheet1!I650</f>
        <v>0</v>
      </c>
      <c r="H649" s="1" t="n">
        <f aca="false">Sheet1!J650</f>
        <v>0</v>
      </c>
      <c r="I649" s="1" t="n">
        <f aca="false">Sheet1!K650</f>
        <v>1</v>
      </c>
      <c r="J649" s="1" t="n">
        <f aca="false">Sheet1!L650</f>
        <v>0</v>
      </c>
      <c r="K649" s="1" t="n">
        <f aca="false">Sheet1!M650</f>
        <v>0</v>
      </c>
      <c r="L649" s="1" t="n">
        <f aca="false">Sheet1!N650</f>
        <v>0</v>
      </c>
      <c r="M649" s="1" t="n">
        <f aca="false">Sheet1!O650</f>
        <v>0</v>
      </c>
      <c r="N649" s="1" t="n">
        <f aca="false">Sheet1!P650</f>
        <v>1</v>
      </c>
      <c r="O649" s="1" t="n">
        <f aca="false">Sheet1!Q650</f>
        <v>0</v>
      </c>
      <c r="P649" s="1" t="n">
        <f aca="false">Sheet1!R650</f>
        <v>0</v>
      </c>
      <c r="Q649" s="1" t="n">
        <f aca="false">Sheet1!S650</f>
        <v>1094</v>
      </c>
    </row>
    <row r="650" customFormat="false" ht="12.75" hidden="false" customHeight="false" outlineLevel="0" collapsed="false">
      <c r="A650" s="1" t="n">
        <f aca="false">Sheet1!A651</f>
        <v>1990</v>
      </c>
      <c r="B650" s="1" t="n">
        <f aca="false">Sheet1!B651</f>
        <v>55</v>
      </c>
      <c r="C650" s="1" t="n">
        <f aca="false">LN(Sheet1!E651)</f>
        <v>1.30719947495493</v>
      </c>
      <c r="D650" s="1" t="n">
        <f aca="false">Sheet1!F651</f>
        <v>0</v>
      </c>
      <c r="E650" s="1" t="n">
        <f aca="false">LN(Sheet1!G651)</f>
        <v>6.83855910059094</v>
      </c>
      <c r="F650" s="1" t="n">
        <f aca="false">LN(Sheet1!H651)</f>
        <v>4.21685713669749</v>
      </c>
      <c r="G650" s="1" t="n">
        <f aca="false">Sheet1!I651</f>
        <v>0</v>
      </c>
      <c r="H650" s="1" t="n">
        <f aca="false">Sheet1!J651</f>
        <v>0</v>
      </c>
      <c r="I650" s="1" t="n">
        <f aca="false">Sheet1!K651</f>
        <v>1</v>
      </c>
      <c r="J650" s="1" t="n">
        <f aca="false">Sheet1!L651</f>
        <v>0</v>
      </c>
      <c r="K650" s="1" t="n">
        <f aca="false">Sheet1!M651</f>
        <v>0</v>
      </c>
      <c r="L650" s="1" t="n">
        <f aca="false">Sheet1!N651</f>
        <v>0</v>
      </c>
      <c r="M650" s="1" t="n">
        <f aca="false">Sheet1!O651</f>
        <v>0</v>
      </c>
      <c r="N650" s="1" t="n">
        <f aca="false">Sheet1!P651</f>
        <v>1</v>
      </c>
      <c r="O650" s="1" t="n">
        <f aca="false">Sheet1!Q651</f>
        <v>0</v>
      </c>
      <c r="P650" s="1" t="n">
        <f aca="false">Sheet1!R651</f>
        <v>0</v>
      </c>
      <c r="Q650" s="1" t="n">
        <f aca="false">Sheet1!S651</f>
        <v>1094</v>
      </c>
    </row>
    <row r="651" customFormat="false" ht="12.75" hidden="false" customHeight="false" outlineLevel="0" collapsed="false">
      <c r="A651" s="1" t="n">
        <f aca="false">Sheet1!A652</f>
        <v>1991</v>
      </c>
      <c r="B651" s="1" t="n">
        <f aca="false">Sheet1!B652</f>
        <v>55</v>
      </c>
      <c r="C651" s="1" t="n">
        <f aca="false">LN(Sheet1!E652)</f>
        <v>1.30748813868331</v>
      </c>
      <c r="D651" s="1" t="n">
        <f aca="false">Sheet1!F652</f>
        <v>0</v>
      </c>
      <c r="E651" s="1" t="n">
        <f aca="false">LN(Sheet1!G652)</f>
        <v>6.9193537331228</v>
      </c>
      <c r="F651" s="1" t="n">
        <f aca="false">LN(Sheet1!H652)</f>
        <v>4.20469261939097</v>
      </c>
      <c r="G651" s="1" t="n">
        <f aca="false">Sheet1!I652</f>
        <v>0</v>
      </c>
      <c r="H651" s="1" t="n">
        <f aca="false">Sheet1!J652</f>
        <v>0</v>
      </c>
      <c r="I651" s="1" t="n">
        <f aca="false">Sheet1!K652</f>
        <v>1</v>
      </c>
      <c r="J651" s="1" t="n">
        <f aca="false">Sheet1!L652</f>
        <v>0</v>
      </c>
      <c r="K651" s="1" t="n">
        <f aca="false">Sheet1!M652</f>
        <v>0</v>
      </c>
      <c r="L651" s="1" t="n">
        <f aca="false">Sheet1!N652</f>
        <v>0</v>
      </c>
      <c r="M651" s="1" t="n">
        <f aca="false">Sheet1!O652</f>
        <v>0</v>
      </c>
      <c r="N651" s="1" t="n">
        <f aca="false">Sheet1!P652</f>
        <v>1</v>
      </c>
      <c r="O651" s="1" t="n">
        <f aca="false">Sheet1!Q652</f>
        <v>0</v>
      </c>
      <c r="P651" s="1" t="n">
        <f aca="false">Sheet1!R652</f>
        <v>0</v>
      </c>
      <c r="Q651" s="1" t="n">
        <f aca="false">Sheet1!S652</f>
        <v>1094</v>
      </c>
    </row>
    <row r="652" customFormat="false" ht="12.75" hidden="false" customHeight="false" outlineLevel="0" collapsed="false">
      <c r="A652" s="1" t="n">
        <f aca="false">Sheet1!A653</f>
        <v>1992</v>
      </c>
      <c r="B652" s="1" t="n">
        <f aca="false">Sheet1!B653</f>
        <v>55</v>
      </c>
      <c r="C652" s="1" t="n">
        <f aca="false">LN(Sheet1!E653)</f>
        <v>1.35685447930703</v>
      </c>
      <c r="D652" s="1" t="n">
        <f aca="false">Sheet1!F653</f>
        <v>0</v>
      </c>
      <c r="E652" s="1" t="n">
        <f aca="false">LN(Sheet1!G653)</f>
        <v>6.93933016852923</v>
      </c>
      <c r="F652" s="1" t="n">
        <f aca="false">LN(Sheet1!H653)</f>
        <v>4.20737558418415</v>
      </c>
      <c r="G652" s="1" t="n">
        <f aca="false">Sheet1!I653</f>
        <v>0</v>
      </c>
      <c r="H652" s="1" t="n">
        <f aca="false">Sheet1!J653</f>
        <v>0</v>
      </c>
      <c r="I652" s="1" t="n">
        <f aca="false">Sheet1!K653</f>
        <v>1</v>
      </c>
      <c r="J652" s="1" t="n">
        <f aca="false">Sheet1!L653</f>
        <v>0</v>
      </c>
      <c r="K652" s="1" t="n">
        <f aca="false">Sheet1!M653</f>
        <v>0</v>
      </c>
      <c r="L652" s="1" t="n">
        <f aca="false">Sheet1!N653</f>
        <v>0</v>
      </c>
      <c r="M652" s="1" t="n">
        <f aca="false">Sheet1!O653</f>
        <v>0</v>
      </c>
      <c r="N652" s="1" t="n">
        <f aca="false">Sheet1!P653</f>
        <v>1</v>
      </c>
      <c r="O652" s="1" t="n">
        <f aca="false">Sheet1!Q653</f>
        <v>0</v>
      </c>
      <c r="P652" s="1" t="n">
        <f aca="false">Sheet1!R653</f>
        <v>0</v>
      </c>
      <c r="Q652" s="1" t="n">
        <f aca="false">Sheet1!S653</f>
        <v>1094</v>
      </c>
    </row>
    <row r="653" customFormat="false" ht="12.75" hidden="false" customHeight="false" outlineLevel="0" collapsed="false">
      <c r="A653" s="1" t="n">
        <f aca="false">Sheet1!A654</f>
        <v>1993</v>
      </c>
      <c r="B653" s="1" t="n">
        <f aca="false">Sheet1!B654</f>
        <v>55</v>
      </c>
      <c r="C653" s="1" t="n">
        <f aca="false">LN(Sheet1!E654)</f>
        <v>1.28012407324058</v>
      </c>
      <c r="D653" s="1" t="n">
        <f aca="false">Sheet1!F654</f>
        <v>0</v>
      </c>
      <c r="E653" s="1" t="n">
        <f aca="false">LN(Sheet1!G654)</f>
        <v>6.83272400169453</v>
      </c>
      <c r="F653" s="1" t="n">
        <f aca="false">LN(Sheet1!H654)</f>
        <v>4.21109002274649</v>
      </c>
      <c r="G653" s="1" t="n">
        <f aca="false">Sheet1!I654</f>
        <v>0</v>
      </c>
      <c r="H653" s="1" t="n">
        <f aca="false">Sheet1!J654</f>
        <v>0</v>
      </c>
      <c r="I653" s="1" t="n">
        <f aca="false">Sheet1!K654</f>
        <v>0</v>
      </c>
      <c r="J653" s="1" t="n">
        <f aca="false">Sheet1!L654</f>
        <v>0</v>
      </c>
      <c r="K653" s="1" t="n">
        <f aca="false">Sheet1!M654</f>
        <v>0</v>
      </c>
      <c r="L653" s="1" t="n">
        <f aca="false">Sheet1!N654</f>
        <v>0</v>
      </c>
      <c r="M653" s="1" t="n">
        <f aca="false">Sheet1!O654</f>
        <v>0</v>
      </c>
      <c r="N653" s="1" t="n">
        <f aca="false">Sheet1!P654</f>
        <v>1</v>
      </c>
      <c r="O653" s="1" t="n">
        <f aca="false">Sheet1!Q654</f>
        <v>0</v>
      </c>
      <c r="P653" s="1" t="n">
        <f aca="false">Sheet1!R654</f>
        <v>0</v>
      </c>
      <c r="Q653" s="1" t="n">
        <f aca="false">Sheet1!S654</f>
        <v>1094</v>
      </c>
    </row>
    <row r="654" customFormat="false" ht="12.75" hidden="false" customHeight="false" outlineLevel="0" collapsed="false">
      <c r="A654" s="1" t="n">
        <f aca="false">Sheet1!A655</f>
        <v>1994</v>
      </c>
      <c r="B654" s="1" t="n">
        <f aca="false">Sheet1!B655</f>
        <v>55</v>
      </c>
      <c r="C654" s="1" t="n">
        <f aca="false">LN(Sheet1!E655)</f>
        <v>1.42126132837212</v>
      </c>
      <c r="D654" s="1" t="n">
        <f aca="false">Sheet1!F655</f>
        <v>0</v>
      </c>
      <c r="E654" s="1" t="n">
        <f aca="false">LN(Sheet1!G655)</f>
        <v>6.85372247731914</v>
      </c>
      <c r="F654" s="1" t="n">
        <f aca="false">LN(Sheet1!H655)</f>
        <v>4.21405167158685</v>
      </c>
      <c r="G654" s="1" t="n">
        <f aca="false">Sheet1!I655</f>
        <v>0</v>
      </c>
      <c r="H654" s="1" t="n">
        <f aca="false">Sheet1!J655</f>
        <v>0</v>
      </c>
      <c r="I654" s="1" t="n">
        <f aca="false">Sheet1!K655</f>
        <v>0</v>
      </c>
      <c r="J654" s="1" t="n">
        <f aca="false">Sheet1!L655</f>
        <v>1</v>
      </c>
      <c r="K654" s="1" t="n">
        <f aca="false">Sheet1!M655</f>
        <v>0</v>
      </c>
      <c r="L654" s="1" t="n">
        <f aca="false">Sheet1!N655</f>
        <v>0</v>
      </c>
      <c r="M654" s="1" t="n">
        <f aca="false">Sheet1!O655</f>
        <v>0</v>
      </c>
      <c r="N654" s="1" t="n">
        <f aca="false">Sheet1!P655</f>
        <v>1</v>
      </c>
      <c r="O654" s="1" t="n">
        <f aca="false">Sheet1!Q655</f>
        <v>0</v>
      </c>
      <c r="P654" s="1" t="n">
        <f aca="false">Sheet1!R655</f>
        <v>0</v>
      </c>
      <c r="Q654" s="1" t="n">
        <f aca="false">Sheet1!S655</f>
        <v>1094</v>
      </c>
    </row>
    <row r="655" customFormat="false" ht="12.75" hidden="false" customHeight="false" outlineLevel="0" collapsed="false">
      <c r="A655" s="1" t="n">
        <f aca="false">Sheet1!A656</f>
        <v>1995</v>
      </c>
      <c r="B655" s="1" t="n">
        <f aca="false">Sheet1!B656</f>
        <v>55</v>
      </c>
      <c r="C655" s="1" t="n">
        <f aca="false">LN(Sheet1!E656)</f>
        <v>1.58227676551839</v>
      </c>
      <c r="D655" s="1" t="n">
        <f aca="false">Sheet1!F656</f>
        <v>0</v>
      </c>
      <c r="E655" s="1" t="n">
        <f aca="false">LN(Sheet1!G656)</f>
        <v>6.83464996136915</v>
      </c>
      <c r="F655" s="1" t="n">
        <f aca="false">LN(Sheet1!H656)</f>
        <v>4.21582445975981</v>
      </c>
      <c r="G655" s="1" t="n">
        <f aca="false">Sheet1!I656</f>
        <v>0</v>
      </c>
      <c r="H655" s="1" t="n">
        <f aca="false">Sheet1!J656</f>
        <v>0</v>
      </c>
      <c r="I655" s="1" t="n">
        <f aca="false">Sheet1!K656</f>
        <v>0</v>
      </c>
      <c r="J655" s="1" t="n">
        <f aca="false">Sheet1!L656</f>
        <v>0</v>
      </c>
      <c r="K655" s="1" t="n">
        <f aca="false">Sheet1!M656</f>
        <v>0</v>
      </c>
      <c r="L655" s="1" t="n">
        <f aca="false">Sheet1!N656</f>
        <v>0</v>
      </c>
      <c r="M655" s="1" t="n">
        <f aca="false">Sheet1!O656</f>
        <v>0</v>
      </c>
      <c r="N655" s="1" t="n">
        <f aca="false">Sheet1!P656</f>
        <v>1</v>
      </c>
      <c r="O655" s="1" t="n">
        <f aca="false">Sheet1!Q656</f>
        <v>0</v>
      </c>
      <c r="P655" s="1" t="n">
        <f aca="false">Sheet1!R656</f>
        <v>0</v>
      </c>
      <c r="Q655" s="1" t="n">
        <f aca="false">Sheet1!S656</f>
        <v>1094</v>
      </c>
    </row>
    <row r="656" customFormat="false" ht="12.75" hidden="false" customHeight="false" outlineLevel="0" collapsed="false">
      <c r="A656" s="1" t="n">
        <f aca="false">Sheet1!A657</f>
        <v>1996</v>
      </c>
      <c r="B656" s="1" t="n">
        <f aca="false">Sheet1!B657</f>
        <v>55</v>
      </c>
      <c r="C656" s="1" t="n">
        <f aca="false">LN(Sheet1!E657)</f>
        <v>1.588972517556</v>
      </c>
      <c r="D656" s="1" t="n">
        <f aca="false">Sheet1!F657</f>
        <v>0</v>
      </c>
      <c r="E656" s="1" t="n">
        <f aca="false">LN(Sheet1!G657)</f>
        <v>6.97592270530568</v>
      </c>
      <c r="F656" s="1" t="n">
        <f aca="false">LN(Sheet1!H657)</f>
        <v>4.21744675935608</v>
      </c>
      <c r="G656" s="1" t="n">
        <f aca="false">Sheet1!I657</f>
        <v>0</v>
      </c>
      <c r="H656" s="1" t="n">
        <f aca="false">Sheet1!J657</f>
        <v>0</v>
      </c>
      <c r="I656" s="1" t="n">
        <f aca="false">Sheet1!K657</f>
        <v>1</v>
      </c>
      <c r="J656" s="1" t="n">
        <f aca="false">Sheet1!L657</f>
        <v>0</v>
      </c>
      <c r="K656" s="1" t="n">
        <f aca="false">Sheet1!M657</f>
        <v>0</v>
      </c>
      <c r="L656" s="1" t="n">
        <f aca="false">Sheet1!N657</f>
        <v>0</v>
      </c>
      <c r="M656" s="1" t="n">
        <f aca="false">Sheet1!O657</f>
        <v>0</v>
      </c>
      <c r="N656" s="1" t="n">
        <f aca="false">Sheet1!P657</f>
        <v>1</v>
      </c>
      <c r="O656" s="1" t="n">
        <f aca="false">Sheet1!Q657</f>
        <v>0</v>
      </c>
      <c r="P656" s="1" t="n">
        <f aca="false">Sheet1!R657</f>
        <v>0</v>
      </c>
      <c r="Q656" s="1" t="n">
        <f aca="false">Sheet1!S657</f>
        <v>1094</v>
      </c>
    </row>
    <row r="657" customFormat="false" ht="12.75" hidden="false" customHeight="false" outlineLevel="0" collapsed="false">
      <c r="A657" s="1" t="n">
        <f aca="false">Sheet1!A658</f>
        <v>1997</v>
      </c>
      <c r="B657" s="1" t="n">
        <f aca="false">Sheet1!B658</f>
        <v>55</v>
      </c>
      <c r="C657" s="1" t="n">
        <f aca="false">LN(Sheet1!E658)</f>
        <v>1.6359865576274</v>
      </c>
      <c r="D657" s="1" t="n">
        <f aca="false">Sheet1!F658</f>
        <v>0</v>
      </c>
      <c r="E657" s="1" t="n">
        <f aca="false">LN(Sheet1!G658)</f>
        <v>7.03631929190655</v>
      </c>
      <c r="F657" s="1" t="n">
        <f aca="false">LN(Sheet1!H658)</f>
        <v>4.21980177957905</v>
      </c>
      <c r="G657" s="1" t="n">
        <f aca="false">Sheet1!I658</f>
        <v>0</v>
      </c>
      <c r="H657" s="1" t="n">
        <f aca="false">Sheet1!J658</f>
        <v>0</v>
      </c>
      <c r="I657" s="1" t="n">
        <f aca="false">Sheet1!K658</f>
        <v>1</v>
      </c>
      <c r="J657" s="1" t="n">
        <f aca="false">Sheet1!L658</f>
        <v>0</v>
      </c>
      <c r="K657" s="1" t="n">
        <f aca="false">Sheet1!M658</f>
        <v>0</v>
      </c>
      <c r="L657" s="1" t="n">
        <f aca="false">Sheet1!N658</f>
        <v>0</v>
      </c>
      <c r="M657" s="1" t="n">
        <f aca="false">Sheet1!O658</f>
        <v>0</v>
      </c>
      <c r="N657" s="1" t="n">
        <f aca="false">Sheet1!P658</f>
        <v>1</v>
      </c>
      <c r="O657" s="1" t="n">
        <f aca="false">Sheet1!Q658</f>
        <v>0</v>
      </c>
      <c r="P657" s="1" t="n">
        <f aca="false">Sheet1!R658</f>
        <v>0</v>
      </c>
      <c r="Q657" s="1" t="n">
        <f aca="false">Sheet1!S658</f>
        <v>1094</v>
      </c>
    </row>
    <row r="658" customFormat="false" ht="12.75" hidden="false" customHeight="false" outlineLevel="0" collapsed="false">
      <c r="A658" s="1" t="n">
        <f aca="false">Sheet1!A659</f>
        <v>1998</v>
      </c>
      <c r="B658" s="1" t="n">
        <f aca="false">Sheet1!B659</f>
        <v>55</v>
      </c>
      <c r="C658" s="1" t="n">
        <f aca="false">LN(Sheet1!E659)</f>
        <v>1.68866360952229</v>
      </c>
      <c r="D658" s="1" t="n">
        <f aca="false">Sheet1!F659</f>
        <v>0</v>
      </c>
      <c r="E658" s="1" t="n">
        <f aca="false">LN(Sheet1!G659)</f>
        <v>7.07115488908475</v>
      </c>
      <c r="F658" s="1" t="n">
        <f aca="false">LN(Sheet1!H659)</f>
        <v>4.21994878435697</v>
      </c>
      <c r="G658" s="1" t="n">
        <f aca="false">Sheet1!I659</f>
        <v>0</v>
      </c>
      <c r="H658" s="1" t="n">
        <f aca="false">Sheet1!J659</f>
        <v>0</v>
      </c>
      <c r="I658" s="1" t="n">
        <f aca="false">Sheet1!K659</f>
        <v>0</v>
      </c>
      <c r="J658" s="1" t="n">
        <f aca="false">Sheet1!L659</f>
        <v>0</v>
      </c>
      <c r="K658" s="1" t="n">
        <f aca="false">Sheet1!M659</f>
        <v>0</v>
      </c>
      <c r="L658" s="1" t="n">
        <f aca="false">Sheet1!N659</f>
        <v>0</v>
      </c>
      <c r="M658" s="1" t="n">
        <f aca="false">Sheet1!O659</f>
        <v>0</v>
      </c>
      <c r="N658" s="1" t="n">
        <f aca="false">Sheet1!P659</f>
        <v>1</v>
      </c>
      <c r="O658" s="1" t="n">
        <f aca="false">Sheet1!Q659</f>
        <v>0</v>
      </c>
      <c r="P658" s="1" t="n">
        <f aca="false">Sheet1!R659</f>
        <v>0</v>
      </c>
      <c r="Q658" s="1" t="n">
        <f aca="false">Sheet1!S659</f>
        <v>1094</v>
      </c>
    </row>
    <row r="659" customFormat="false" ht="12.75" hidden="false" customHeight="false" outlineLevel="0" collapsed="false">
      <c r="A659" s="1" t="n">
        <f aca="false">Sheet1!A660</f>
        <v>1999</v>
      </c>
      <c r="B659" s="1" t="n">
        <f aca="false">Sheet1!B660</f>
        <v>55</v>
      </c>
      <c r="C659" s="1" t="n">
        <f aca="false">LN(Sheet1!E660)</f>
        <v>1.71351644670483</v>
      </c>
      <c r="D659" s="1" t="n">
        <f aca="false">Sheet1!F660</f>
        <v>0</v>
      </c>
      <c r="E659" s="1" t="n">
        <f aca="false">LN(Sheet1!G660)</f>
        <v>7.11120686402878</v>
      </c>
      <c r="F659" s="1" t="n">
        <f aca="false">LN(Sheet1!H660)</f>
        <v>4.22127085579449</v>
      </c>
      <c r="G659" s="1" t="n">
        <f aca="false">Sheet1!I660</f>
        <v>0</v>
      </c>
      <c r="H659" s="1" t="n">
        <f aca="false">Sheet1!J660</f>
        <v>0</v>
      </c>
      <c r="I659" s="1" t="n">
        <f aca="false">Sheet1!K660</f>
        <v>1</v>
      </c>
      <c r="J659" s="1" t="n">
        <f aca="false">Sheet1!L660</f>
        <v>0</v>
      </c>
      <c r="K659" s="1" t="n">
        <f aca="false">Sheet1!M660</f>
        <v>0</v>
      </c>
      <c r="L659" s="1" t="n">
        <f aca="false">Sheet1!N660</f>
        <v>0</v>
      </c>
      <c r="M659" s="1" t="n">
        <f aca="false">Sheet1!O660</f>
        <v>1</v>
      </c>
      <c r="N659" s="1" t="n">
        <f aca="false">Sheet1!P660</f>
        <v>1</v>
      </c>
      <c r="O659" s="1" t="n">
        <f aca="false">Sheet1!Q660</f>
        <v>0</v>
      </c>
      <c r="P659" s="1" t="n">
        <f aca="false">Sheet1!R660</f>
        <v>0</v>
      </c>
      <c r="Q659" s="1" t="n">
        <f aca="false">Sheet1!S660</f>
        <v>1094</v>
      </c>
    </row>
    <row r="660" customFormat="false" ht="12.75" hidden="false" customHeight="false" outlineLevel="0" collapsed="false">
      <c r="A660" s="1" t="n">
        <f aca="false">Sheet1!A661</f>
        <v>2000</v>
      </c>
      <c r="B660" s="1" t="n">
        <f aca="false">Sheet1!B661</f>
        <v>55</v>
      </c>
      <c r="C660" s="1" t="n">
        <f aca="false">LN(Sheet1!E661)</f>
        <v>1.67592821510628</v>
      </c>
      <c r="D660" s="1" t="n">
        <f aca="false">Sheet1!F661</f>
        <v>0</v>
      </c>
      <c r="E660" s="1" t="n">
        <f aca="false">LN(Sheet1!G661)</f>
        <v>7.16136913533271</v>
      </c>
      <c r="F660" s="1" t="n">
        <f aca="false">LN(Sheet1!H661)</f>
        <v>4.21272001495742</v>
      </c>
      <c r="G660" s="1" t="n">
        <f aca="false">Sheet1!I661</f>
        <v>0</v>
      </c>
      <c r="H660" s="1" t="n">
        <f aca="false">Sheet1!J661</f>
        <v>0</v>
      </c>
      <c r="I660" s="1" t="n">
        <f aca="false">Sheet1!K661</f>
        <v>0</v>
      </c>
      <c r="J660" s="1" t="n">
        <f aca="false">Sheet1!L661</f>
        <v>1</v>
      </c>
      <c r="K660" s="1" t="n">
        <f aca="false">Sheet1!M661</f>
        <v>0</v>
      </c>
      <c r="L660" s="1" t="n">
        <f aca="false">Sheet1!N661</f>
        <v>0</v>
      </c>
      <c r="M660" s="1" t="n">
        <f aca="false">Sheet1!O661</f>
        <v>1</v>
      </c>
      <c r="N660" s="1" t="n">
        <f aca="false">Sheet1!P661</f>
        <v>1</v>
      </c>
      <c r="O660" s="1" t="n">
        <f aca="false">Sheet1!Q661</f>
        <v>0</v>
      </c>
      <c r="P660" s="1" t="n">
        <f aca="false">Sheet1!R661</f>
        <v>0</v>
      </c>
      <c r="Q660" s="1" t="n">
        <f aca="false">Sheet1!S661</f>
        <v>1094</v>
      </c>
    </row>
    <row r="661" customFormat="false" ht="12.75" hidden="false" customHeight="false" outlineLevel="0" collapsed="false">
      <c r="A661" s="1" t="n">
        <f aca="false">Sheet1!A662</f>
        <v>1989</v>
      </c>
      <c r="B661" s="1" t="n">
        <f aca="false">Sheet1!B662</f>
        <v>56</v>
      </c>
      <c r="C661" s="1" t="n">
        <f aca="false">LN(Sheet1!E662)</f>
        <v>0.745846835558654</v>
      </c>
      <c r="D661" s="1" t="n">
        <f aca="false">Sheet1!F662</f>
        <v>0</v>
      </c>
      <c r="E661" s="1" t="n">
        <f aca="false">LN(Sheet1!G662)</f>
        <v>6.73404682039137</v>
      </c>
      <c r="F661" s="1" t="n">
        <f aca="false">LN(Sheet1!H662)</f>
        <v>4.21183125767777</v>
      </c>
      <c r="G661" s="1" t="n">
        <f aca="false">Sheet1!I662</f>
        <v>0</v>
      </c>
      <c r="H661" s="1" t="n">
        <f aca="false">Sheet1!J662</f>
        <v>0</v>
      </c>
      <c r="I661" s="1" t="n">
        <f aca="false">Sheet1!K662</f>
        <v>1</v>
      </c>
      <c r="J661" s="1" t="n">
        <f aca="false">Sheet1!L662</f>
        <v>0</v>
      </c>
      <c r="K661" s="1" t="n">
        <f aca="false">Sheet1!M662</f>
        <v>0</v>
      </c>
      <c r="L661" s="1" t="n">
        <f aca="false">Sheet1!N662</f>
        <v>0</v>
      </c>
      <c r="M661" s="1" t="n">
        <f aca="false">Sheet1!O662</f>
        <v>0</v>
      </c>
      <c r="N661" s="1" t="n">
        <f aca="false">Sheet1!P662</f>
        <v>1</v>
      </c>
      <c r="O661" s="1" t="n">
        <f aca="false">Sheet1!Q662</f>
        <v>0</v>
      </c>
      <c r="P661" s="1" t="n">
        <f aca="false">Sheet1!R662</f>
        <v>0</v>
      </c>
      <c r="Q661" s="1" t="n">
        <f aca="false">Sheet1!S662</f>
        <v>1041</v>
      </c>
    </row>
    <row r="662" customFormat="false" ht="12.75" hidden="false" customHeight="false" outlineLevel="0" collapsed="false">
      <c r="A662" s="1" t="n">
        <f aca="false">Sheet1!A663</f>
        <v>1990</v>
      </c>
      <c r="B662" s="1" t="n">
        <f aca="false">Sheet1!B663</f>
        <v>56</v>
      </c>
      <c r="C662" s="1" t="n">
        <f aca="false">LN(Sheet1!E663)</f>
        <v>0.906696857482833</v>
      </c>
      <c r="D662" s="1" t="n">
        <f aca="false">Sheet1!F663</f>
        <v>0</v>
      </c>
      <c r="E662" s="1" t="n">
        <f aca="false">LN(Sheet1!G663)</f>
        <v>6.8267761929221</v>
      </c>
      <c r="F662" s="1" t="n">
        <f aca="false">LN(Sheet1!H663)</f>
        <v>4.2130160919396</v>
      </c>
      <c r="G662" s="1" t="n">
        <f aca="false">Sheet1!I663</f>
        <v>0</v>
      </c>
      <c r="H662" s="1" t="n">
        <f aca="false">Sheet1!J663</f>
        <v>0</v>
      </c>
      <c r="I662" s="1" t="n">
        <f aca="false">Sheet1!K663</f>
        <v>1</v>
      </c>
      <c r="J662" s="1" t="n">
        <f aca="false">Sheet1!L663</f>
        <v>0</v>
      </c>
      <c r="K662" s="1" t="n">
        <f aca="false">Sheet1!M663</f>
        <v>0</v>
      </c>
      <c r="L662" s="1" t="n">
        <f aca="false">Sheet1!N663</f>
        <v>0</v>
      </c>
      <c r="M662" s="1" t="n">
        <f aca="false">Sheet1!O663</f>
        <v>0</v>
      </c>
      <c r="N662" s="1" t="n">
        <f aca="false">Sheet1!P663</f>
        <v>1</v>
      </c>
      <c r="O662" s="1" t="n">
        <f aca="false">Sheet1!Q663</f>
        <v>0</v>
      </c>
      <c r="P662" s="1" t="n">
        <f aca="false">Sheet1!R663</f>
        <v>0</v>
      </c>
      <c r="Q662" s="1" t="n">
        <f aca="false">Sheet1!S663</f>
        <v>1041</v>
      </c>
    </row>
    <row r="663" customFormat="false" ht="12.75" hidden="false" customHeight="false" outlineLevel="0" collapsed="false">
      <c r="A663" s="1" t="n">
        <f aca="false">Sheet1!A664</f>
        <v>1991</v>
      </c>
      <c r="B663" s="1" t="n">
        <f aca="false">Sheet1!B664</f>
        <v>56</v>
      </c>
      <c r="C663" s="1" t="n">
        <f aca="false">LN(Sheet1!E664)</f>
        <v>1.00265006299474</v>
      </c>
      <c r="D663" s="1" t="n">
        <f aca="false">Sheet1!F664</f>
        <v>0</v>
      </c>
      <c r="E663" s="1" t="n">
        <f aca="false">LN(Sheet1!G664)</f>
        <v>6.91062288717604</v>
      </c>
      <c r="F663" s="1" t="n">
        <f aca="false">LN(Sheet1!H664)</f>
        <v>4.19900483276553</v>
      </c>
      <c r="G663" s="1" t="n">
        <f aca="false">Sheet1!I664</f>
        <v>0</v>
      </c>
      <c r="H663" s="1" t="n">
        <f aca="false">Sheet1!J664</f>
        <v>0</v>
      </c>
      <c r="I663" s="1" t="n">
        <f aca="false">Sheet1!K664</f>
        <v>1</v>
      </c>
      <c r="J663" s="1" t="n">
        <f aca="false">Sheet1!L664</f>
        <v>0</v>
      </c>
      <c r="K663" s="1" t="n">
        <f aca="false">Sheet1!M664</f>
        <v>0</v>
      </c>
      <c r="L663" s="1" t="n">
        <f aca="false">Sheet1!N664</f>
        <v>0</v>
      </c>
      <c r="M663" s="1" t="n">
        <f aca="false">Sheet1!O664</f>
        <v>0</v>
      </c>
      <c r="N663" s="1" t="n">
        <f aca="false">Sheet1!P664</f>
        <v>1</v>
      </c>
      <c r="O663" s="1" t="n">
        <f aca="false">Sheet1!Q664</f>
        <v>0</v>
      </c>
      <c r="P663" s="1" t="n">
        <f aca="false">Sheet1!R664</f>
        <v>0</v>
      </c>
      <c r="Q663" s="1" t="n">
        <f aca="false">Sheet1!S664</f>
        <v>1041</v>
      </c>
    </row>
    <row r="664" customFormat="false" ht="12.75" hidden="false" customHeight="false" outlineLevel="0" collapsed="false">
      <c r="A664" s="1" t="n">
        <f aca="false">Sheet1!A665</f>
        <v>1992</v>
      </c>
      <c r="B664" s="1" t="n">
        <f aca="false">Sheet1!B665</f>
        <v>56</v>
      </c>
      <c r="C664" s="1" t="n">
        <f aca="false">LN(Sheet1!E665)</f>
        <v>1.07546682029932</v>
      </c>
      <c r="D664" s="1" t="n">
        <f aca="false">Sheet1!F665</f>
        <v>0</v>
      </c>
      <c r="E664" s="1" t="n">
        <f aca="false">LN(Sheet1!G665)</f>
        <v>6.93646324774903</v>
      </c>
      <c r="F664" s="1" t="n">
        <f aca="false">LN(Sheet1!H665)</f>
        <v>4.20065462691552</v>
      </c>
      <c r="G664" s="1" t="n">
        <f aca="false">Sheet1!I665</f>
        <v>0</v>
      </c>
      <c r="H664" s="1" t="n">
        <f aca="false">Sheet1!J665</f>
        <v>0</v>
      </c>
      <c r="I664" s="1" t="n">
        <f aca="false">Sheet1!K665</f>
        <v>1</v>
      </c>
      <c r="J664" s="1" t="n">
        <f aca="false">Sheet1!L665</f>
        <v>0</v>
      </c>
      <c r="K664" s="1" t="n">
        <f aca="false">Sheet1!M665</f>
        <v>0</v>
      </c>
      <c r="L664" s="1" t="n">
        <f aca="false">Sheet1!N665</f>
        <v>0</v>
      </c>
      <c r="M664" s="1" t="n">
        <f aca="false">Sheet1!O665</f>
        <v>0</v>
      </c>
      <c r="N664" s="1" t="n">
        <f aca="false">Sheet1!P665</f>
        <v>1</v>
      </c>
      <c r="O664" s="1" t="n">
        <f aca="false">Sheet1!Q665</f>
        <v>0</v>
      </c>
      <c r="P664" s="1" t="n">
        <f aca="false">Sheet1!R665</f>
        <v>0</v>
      </c>
      <c r="Q664" s="1" t="n">
        <f aca="false">Sheet1!S665</f>
        <v>1041</v>
      </c>
    </row>
    <row r="665" customFormat="false" ht="12.75" hidden="false" customHeight="false" outlineLevel="0" collapsed="false">
      <c r="A665" s="1" t="n">
        <f aca="false">Sheet1!A666</f>
        <v>1993</v>
      </c>
      <c r="B665" s="1" t="n">
        <f aca="false">Sheet1!B666</f>
        <v>56</v>
      </c>
      <c r="C665" s="1" t="n">
        <f aca="false">LN(Sheet1!E666)</f>
        <v>0.787965421200221</v>
      </c>
      <c r="D665" s="1" t="n">
        <f aca="false">Sheet1!F666</f>
        <v>0</v>
      </c>
      <c r="E665" s="1" t="n">
        <f aca="false">LN(Sheet1!G666)</f>
        <v>6.82495397268938</v>
      </c>
      <c r="F665" s="1" t="n">
        <f aca="false">LN(Sheet1!H666)</f>
        <v>4.20364729711255</v>
      </c>
      <c r="G665" s="1" t="n">
        <f aca="false">Sheet1!I666</f>
        <v>0</v>
      </c>
      <c r="H665" s="1" t="n">
        <f aca="false">Sheet1!J666</f>
        <v>0</v>
      </c>
      <c r="I665" s="1" t="n">
        <f aca="false">Sheet1!K666</f>
        <v>0</v>
      </c>
      <c r="J665" s="1" t="n">
        <f aca="false">Sheet1!L666</f>
        <v>1</v>
      </c>
      <c r="K665" s="1" t="n">
        <f aca="false">Sheet1!M666</f>
        <v>0</v>
      </c>
      <c r="L665" s="1" t="n">
        <f aca="false">Sheet1!N666</f>
        <v>0</v>
      </c>
      <c r="M665" s="1" t="n">
        <f aca="false">Sheet1!O666</f>
        <v>0</v>
      </c>
      <c r="N665" s="1" t="n">
        <f aca="false">Sheet1!P666</f>
        <v>1</v>
      </c>
      <c r="O665" s="1" t="n">
        <f aca="false">Sheet1!Q666</f>
        <v>0</v>
      </c>
      <c r="P665" s="1" t="n">
        <f aca="false">Sheet1!R666</f>
        <v>0</v>
      </c>
      <c r="Q665" s="1" t="n">
        <f aca="false">Sheet1!S666</f>
        <v>1041</v>
      </c>
    </row>
    <row r="666" customFormat="false" ht="12.75" hidden="false" customHeight="false" outlineLevel="0" collapsed="false">
      <c r="A666" s="1" t="n">
        <f aca="false">Sheet1!A667</f>
        <v>1994</v>
      </c>
      <c r="B666" s="1" t="n">
        <f aca="false">Sheet1!B667</f>
        <v>56</v>
      </c>
      <c r="C666" s="1" t="n">
        <f aca="false">LN(Sheet1!E667)</f>
        <v>0.897260398282407</v>
      </c>
      <c r="D666" s="1" t="n">
        <f aca="false">Sheet1!F667</f>
        <v>0</v>
      </c>
      <c r="E666" s="1" t="n">
        <f aca="false">LN(Sheet1!G667)</f>
        <v>6.84410183222623</v>
      </c>
      <c r="F666" s="1" t="n">
        <f aca="false">LN(Sheet1!H667)</f>
        <v>4.20618404397764</v>
      </c>
      <c r="G666" s="1" t="n">
        <f aca="false">Sheet1!I667</f>
        <v>0</v>
      </c>
      <c r="H666" s="1" t="n">
        <f aca="false">Sheet1!J667</f>
        <v>0</v>
      </c>
      <c r="I666" s="1" t="n">
        <f aca="false">Sheet1!K667</f>
        <v>0</v>
      </c>
      <c r="J666" s="1" t="n">
        <f aca="false">Sheet1!L667</f>
        <v>1</v>
      </c>
      <c r="K666" s="1" t="n">
        <f aca="false">Sheet1!M667</f>
        <v>0</v>
      </c>
      <c r="L666" s="1" t="n">
        <f aca="false">Sheet1!N667</f>
        <v>0</v>
      </c>
      <c r="M666" s="1" t="n">
        <f aca="false">Sheet1!O667</f>
        <v>0</v>
      </c>
      <c r="N666" s="1" t="n">
        <f aca="false">Sheet1!P667</f>
        <v>1</v>
      </c>
      <c r="O666" s="1" t="n">
        <f aca="false">Sheet1!Q667</f>
        <v>0</v>
      </c>
      <c r="P666" s="1" t="n">
        <f aca="false">Sheet1!R667</f>
        <v>0</v>
      </c>
      <c r="Q666" s="1" t="n">
        <f aca="false">Sheet1!S667</f>
        <v>1041</v>
      </c>
    </row>
    <row r="667" customFormat="false" ht="12.75" hidden="false" customHeight="false" outlineLevel="0" collapsed="false">
      <c r="A667" s="1" t="n">
        <f aca="false">Sheet1!A668</f>
        <v>1995</v>
      </c>
      <c r="B667" s="1" t="n">
        <f aca="false">Sheet1!B668</f>
        <v>56</v>
      </c>
      <c r="C667" s="1" t="n">
        <f aca="false">LN(Sheet1!E668)</f>
        <v>1.00403527336633</v>
      </c>
      <c r="D667" s="1" t="n">
        <f aca="false">Sheet1!F668</f>
        <v>0</v>
      </c>
      <c r="E667" s="1" t="n">
        <f aca="false">LN(Sheet1!G668)</f>
        <v>6.82435302021299</v>
      </c>
      <c r="F667" s="1" t="n">
        <f aca="false">LN(Sheet1!H668)</f>
        <v>4.20797082229696</v>
      </c>
      <c r="G667" s="1" t="n">
        <f aca="false">Sheet1!I668</f>
        <v>0</v>
      </c>
      <c r="H667" s="1" t="n">
        <f aca="false">Sheet1!J668</f>
        <v>0</v>
      </c>
      <c r="I667" s="1" t="n">
        <f aca="false">Sheet1!K668</f>
        <v>0</v>
      </c>
      <c r="J667" s="1" t="n">
        <f aca="false">Sheet1!L668</f>
        <v>0</v>
      </c>
      <c r="K667" s="1" t="n">
        <f aca="false">Sheet1!M668</f>
        <v>0</v>
      </c>
      <c r="L667" s="1" t="n">
        <f aca="false">Sheet1!N668</f>
        <v>0</v>
      </c>
      <c r="M667" s="1" t="n">
        <f aca="false">Sheet1!O668</f>
        <v>0</v>
      </c>
      <c r="N667" s="1" t="n">
        <f aca="false">Sheet1!P668</f>
        <v>1</v>
      </c>
      <c r="O667" s="1" t="n">
        <f aca="false">Sheet1!Q668</f>
        <v>0</v>
      </c>
      <c r="P667" s="1" t="n">
        <f aca="false">Sheet1!R668</f>
        <v>0</v>
      </c>
      <c r="Q667" s="1" t="n">
        <f aca="false">Sheet1!S668</f>
        <v>1041</v>
      </c>
    </row>
    <row r="668" customFormat="false" ht="12.75" hidden="false" customHeight="false" outlineLevel="0" collapsed="false">
      <c r="A668" s="1" t="n">
        <f aca="false">Sheet1!A669</f>
        <v>1996</v>
      </c>
      <c r="B668" s="1" t="n">
        <f aca="false">Sheet1!B669</f>
        <v>56</v>
      </c>
      <c r="C668" s="1" t="n">
        <f aca="false">LN(Sheet1!E669)</f>
        <v>1.14347028755438</v>
      </c>
      <c r="D668" s="1" t="n">
        <f aca="false">Sheet1!F669</f>
        <v>0</v>
      </c>
      <c r="E668" s="1" t="n">
        <f aca="false">LN(Sheet1!G669)</f>
        <v>6.96438287572497</v>
      </c>
      <c r="F668" s="1" t="n">
        <f aca="false">LN(Sheet1!H669)</f>
        <v>4.20930881402262</v>
      </c>
      <c r="G668" s="1" t="n">
        <f aca="false">Sheet1!I669</f>
        <v>0</v>
      </c>
      <c r="H668" s="1" t="n">
        <f aca="false">Sheet1!J669</f>
        <v>0</v>
      </c>
      <c r="I668" s="1" t="n">
        <f aca="false">Sheet1!K669</f>
        <v>1</v>
      </c>
      <c r="J668" s="1" t="n">
        <f aca="false">Sheet1!L669</f>
        <v>0</v>
      </c>
      <c r="K668" s="1" t="n">
        <f aca="false">Sheet1!M669</f>
        <v>0</v>
      </c>
      <c r="L668" s="1" t="n">
        <f aca="false">Sheet1!N669</f>
        <v>0</v>
      </c>
      <c r="M668" s="1" t="n">
        <f aca="false">Sheet1!O669</f>
        <v>0</v>
      </c>
      <c r="N668" s="1" t="n">
        <f aca="false">Sheet1!P669</f>
        <v>1</v>
      </c>
      <c r="O668" s="1" t="n">
        <f aca="false">Sheet1!Q669</f>
        <v>0</v>
      </c>
      <c r="P668" s="1" t="n">
        <f aca="false">Sheet1!R669</f>
        <v>0</v>
      </c>
      <c r="Q668" s="1" t="n">
        <f aca="false">Sheet1!S669</f>
        <v>1041</v>
      </c>
    </row>
    <row r="669" customFormat="false" ht="12.75" hidden="false" customHeight="false" outlineLevel="0" collapsed="false">
      <c r="A669" s="1" t="n">
        <f aca="false">Sheet1!A670</f>
        <v>1997</v>
      </c>
      <c r="B669" s="1" t="n">
        <f aca="false">Sheet1!B670</f>
        <v>56</v>
      </c>
      <c r="C669" s="1" t="n">
        <f aca="false">LN(Sheet1!E670)</f>
        <v>1.21094017572452</v>
      </c>
      <c r="D669" s="1" t="n">
        <f aca="false">Sheet1!F670</f>
        <v>0</v>
      </c>
      <c r="E669" s="1" t="n">
        <f aca="false">LN(Sheet1!G670)</f>
        <v>7.0210951138798</v>
      </c>
      <c r="F669" s="1" t="n">
        <f aca="false">LN(Sheet1!H670)</f>
        <v>4.2115348296335</v>
      </c>
      <c r="G669" s="1" t="n">
        <f aca="false">Sheet1!I670</f>
        <v>0</v>
      </c>
      <c r="H669" s="1" t="n">
        <f aca="false">Sheet1!J670</f>
        <v>0</v>
      </c>
      <c r="I669" s="1" t="n">
        <f aca="false">Sheet1!K670</f>
        <v>1</v>
      </c>
      <c r="J669" s="1" t="n">
        <f aca="false">Sheet1!L670</f>
        <v>0</v>
      </c>
      <c r="K669" s="1" t="n">
        <f aca="false">Sheet1!M670</f>
        <v>0</v>
      </c>
      <c r="L669" s="1" t="n">
        <f aca="false">Sheet1!N670</f>
        <v>0</v>
      </c>
      <c r="M669" s="1" t="n">
        <f aca="false">Sheet1!O670</f>
        <v>0</v>
      </c>
      <c r="N669" s="1" t="n">
        <f aca="false">Sheet1!P670</f>
        <v>1</v>
      </c>
      <c r="O669" s="1" t="n">
        <f aca="false">Sheet1!Q670</f>
        <v>0</v>
      </c>
      <c r="P669" s="1" t="n">
        <f aca="false">Sheet1!R670</f>
        <v>0</v>
      </c>
      <c r="Q669" s="1" t="n">
        <f aca="false">Sheet1!S670</f>
        <v>1041</v>
      </c>
    </row>
    <row r="670" customFormat="false" ht="12.75" hidden="false" customHeight="false" outlineLevel="0" collapsed="false">
      <c r="A670" s="1" t="n">
        <f aca="false">Sheet1!A671</f>
        <v>1998</v>
      </c>
      <c r="B670" s="1" t="n">
        <f aca="false">Sheet1!B671</f>
        <v>56</v>
      </c>
      <c r="C670" s="1" t="n">
        <f aca="false">LN(Sheet1!E671)</f>
        <v>1.28094912312314</v>
      </c>
      <c r="D670" s="1" t="n">
        <f aca="false">Sheet1!F671</f>
        <v>0</v>
      </c>
      <c r="E670" s="1" t="n">
        <f aca="false">LN(Sheet1!G671)</f>
        <v>7.05966998308766</v>
      </c>
      <c r="F670" s="1" t="n">
        <f aca="false">LN(Sheet1!H671)</f>
        <v>4.21183125767777</v>
      </c>
      <c r="G670" s="1" t="n">
        <f aca="false">Sheet1!I671</f>
        <v>0</v>
      </c>
      <c r="H670" s="1" t="n">
        <f aca="false">Sheet1!J671</f>
        <v>0</v>
      </c>
      <c r="I670" s="1" t="n">
        <f aca="false">Sheet1!K671</f>
        <v>0</v>
      </c>
      <c r="J670" s="1" t="n">
        <f aca="false">Sheet1!L671</f>
        <v>0</v>
      </c>
      <c r="K670" s="1" t="n">
        <f aca="false">Sheet1!M671</f>
        <v>0</v>
      </c>
      <c r="L670" s="1" t="n">
        <f aca="false">Sheet1!N671</f>
        <v>0</v>
      </c>
      <c r="M670" s="1" t="n">
        <f aca="false">Sheet1!O671</f>
        <v>0</v>
      </c>
      <c r="N670" s="1" t="n">
        <f aca="false">Sheet1!P671</f>
        <v>1</v>
      </c>
      <c r="O670" s="1" t="n">
        <f aca="false">Sheet1!Q671</f>
        <v>0</v>
      </c>
      <c r="P670" s="1" t="n">
        <f aca="false">Sheet1!R671</f>
        <v>0</v>
      </c>
      <c r="Q670" s="1" t="n">
        <f aca="false">Sheet1!S671</f>
        <v>1041</v>
      </c>
    </row>
    <row r="671" customFormat="false" ht="12.75" hidden="false" customHeight="false" outlineLevel="0" collapsed="false">
      <c r="A671" s="1" t="n">
        <f aca="false">Sheet1!A672</f>
        <v>1999</v>
      </c>
      <c r="B671" s="1" t="n">
        <f aca="false">Sheet1!B672</f>
        <v>56</v>
      </c>
      <c r="C671" s="1" t="n">
        <f aca="false">LN(Sheet1!E672)</f>
        <v>1.35638242653446</v>
      </c>
      <c r="D671" s="1" t="n">
        <f aca="false">Sheet1!F672</f>
        <v>0</v>
      </c>
      <c r="E671" s="1" t="n">
        <f aca="false">LN(Sheet1!G672)</f>
        <v>7.10231250704379</v>
      </c>
      <c r="F671" s="1" t="n">
        <f aca="false">LN(Sheet1!H672)</f>
        <v>4.21094170980591</v>
      </c>
      <c r="G671" s="1" t="n">
        <f aca="false">Sheet1!I672</f>
        <v>0</v>
      </c>
      <c r="H671" s="1" t="n">
        <f aca="false">Sheet1!J672</f>
        <v>0</v>
      </c>
      <c r="I671" s="1" t="n">
        <f aca="false">Sheet1!K672</f>
        <v>1</v>
      </c>
      <c r="J671" s="1" t="n">
        <f aca="false">Sheet1!L672</f>
        <v>0</v>
      </c>
      <c r="K671" s="1" t="n">
        <f aca="false">Sheet1!M672</f>
        <v>0</v>
      </c>
      <c r="L671" s="1" t="n">
        <f aca="false">Sheet1!N672</f>
        <v>0</v>
      </c>
      <c r="M671" s="1" t="n">
        <f aca="false">Sheet1!O672</f>
        <v>1</v>
      </c>
      <c r="N671" s="1" t="n">
        <f aca="false">Sheet1!P672</f>
        <v>1</v>
      </c>
      <c r="O671" s="1" t="n">
        <f aca="false">Sheet1!Q672</f>
        <v>0</v>
      </c>
      <c r="P671" s="1" t="n">
        <f aca="false">Sheet1!R672</f>
        <v>0</v>
      </c>
      <c r="Q671" s="1" t="n">
        <f aca="false">Sheet1!S672</f>
        <v>1041</v>
      </c>
    </row>
    <row r="672" customFormat="false" ht="12.75" hidden="false" customHeight="false" outlineLevel="0" collapsed="false">
      <c r="A672" s="1" t="n">
        <f aca="false">Sheet1!A673</f>
        <v>2000</v>
      </c>
      <c r="B672" s="1" t="n">
        <f aca="false">Sheet1!B673</f>
        <v>56</v>
      </c>
      <c r="C672" s="1" t="n">
        <f aca="false">LN(Sheet1!E673)</f>
        <v>1.37289473578436</v>
      </c>
      <c r="D672" s="1" t="n">
        <f aca="false">Sheet1!F673</f>
        <v>0</v>
      </c>
      <c r="E672" s="1" t="n">
        <f aca="false">LN(Sheet1!G673)</f>
        <v>7.15438486160166</v>
      </c>
      <c r="F672" s="1" t="n">
        <f aca="false">LN(Sheet1!H673)</f>
        <v>4.21272001495742</v>
      </c>
      <c r="G672" s="1" t="n">
        <f aca="false">Sheet1!I673</f>
        <v>0</v>
      </c>
      <c r="H672" s="1" t="n">
        <f aca="false">Sheet1!J673</f>
        <v>0</v>
      </c>
      <c r="I672" s="1" t="n">
        <f aca="false">Sheet1!K673</f>
        <v>0</v>
      </c>
      <c r="J672" s="1" t="n">
        <f aca="false">Sheet1!L673</f>
        <v>0</v>
      </c>
      <c r="K672" s="1" t="n">
        <f aca="false">Sheet1!M673</f>
        <v>0</v>
      </c>
      <c r="L672" s="1" t="n">
        <f aca="false">Sheet1!N673</f>
        <v>0</v>
      </c>
      <c r="M672" s="1" t="n">
        <f aca="false">Sheet1!O673</f>
        <v>1</v>
      </c>
      <c r="N672" s="1" t="n">
        <f aca="false">Sheet1!P673</f>
        <v>1</v>
      </c>
      <c r="O672" s="1" t="n">
        <f aca="false">Sheet1!Q673</f>
        <v>0</v>
      </c>
      <c r="P672" s="1" t="n">
        <f aca="false">Sheet1!R673</f>
        <v>0</v>
      </c>
      <c r="Q672" s="1" t="n">
        <f aca="false">Sheet1!S673</f>
        <v>1041</v>
      </c>
    </row>
    <row r="673" customFormat="false" ht="12.75" hidden="false" customHeight="false" outlineLevel="0" collapsed="false">
      <c r="A673" s="1" t="n">
        <f aca="false">Sheet1!A674</f>
        <v>1989</v>
      </c>
      <c r="B673" s="1" t="n">
        <f aca="false">Sheet1!B674</f>
        <v>57</v>
      </c>
      <c r="C673" s="1" t="n">
        <f aca="false">LN(Sheet1!E674)</f>
        <v>2.27808715395355</v>
      </c>
      <c r="D673" s="1" t="n">
        <f aca="false">Sheet1!F674</f>
        <v>0</v>
      </c>
      <c r="E673" s="1" t="n">
        <f aca="false">LN(Sheet1!G674)</f>
        <v>7.03692928239631</v>
      </c>
      <c r="F673" s="1" t="n">
        <f aca="false">LN(Sheet1!H674)</f>
        <v>4.56840246179588</v>
      </c>
      <c r="G673" s="1" t="n">
        <f aca="false">Sheet1!I674</f>
        <v>0</v>
      </c>
      <c r="H673" s="1" t="n">
        <f aca="false">Sheet1!J674</f>
        <v>0</v>
      </c>
      <c r="I673" s="1" t="n">
        <f aca="false">Sheet1!K674</f>
        <v>1</v>
      </c>
      <c r="J673" s="1" t="n">
        <f aca="false">Sheet1!L674</f>
        <v>0</v>
      </c>
      <c r="K673" s="1" t="n">
        <f aca="false">Sheet1!M674</f>
        <v>0</v>
      </c>
      <c r="L673" s="1" t="n">
        <f aca="false">Sheet1!N674</f>
        <v>0</v>
      </c>
      <c r="M673" s="1" t="n">
        <f aca="false">Sheet1!O674</f>
        <v>0</v>
      </c>
      <c r="N673" s="1" t="n">
        <f aca="false">Sheet1!P674</f>
        <v>1</v>
      </c>
      <c r="O673" s="1" t="n">
        <f aca="false">Sheet1!Q674</f>
        <v>0</v>
      </c>
      <c r="P673" s="1" t="n">
        <f aca="false">Sheet1!R674</f>
        <v>0</v>
      </c>
      <c r="Q673" s="1" t="n">
        <f aca="false">Sheet1!S674</f>
        <v>1293</v>
      </c>
    </row>
    <row r="674" customFormat="false" ht="12.75" hidden="false" customHeight="false" outlineLevel="0" collapsed="false">
      <c r="A674" s="1" t="n">
        <f aca="false">Sheet1!A675</f>
        <v>1990</v>
      </c>
      <c r="B674" s="1" t="n">
        <f aca="false">Sheet1!B675</f>
        <v>57</v>
      </c>
      <c r="C674" s="1" t="n">
        <f aca="false">LN(Sheet1!E675)</f>
        <v>2.39188707787052</v>
      </c>
      <c r="D674" s="1" t="n">
        <f aca="false">Sheet1!F675</f>
        <v>0</v>
      </c>
      <c r="E674" s="1" t="n">
        <f aca="false">LN(Sheet1!G675)</f>
        <v>7.13454725321233</v>
      </c>
      <c r="F674" s="1" t="n">
        <f aca="false">LN(Sheet1!H675)</f>
        <v>4.5703716804454</v>
      </c>
      <c r="G674" s="1" t="n">
        <f aca="false">Sheet1!I675</f>
        <v>0</v>
      </c>
      <c r="H674" s="1" t="n">
        <f aca="false">Sheet1!J675</f>
        <v>0</v>
      </c>
      <c r="I674" s="1" t="n">
        <f aca="false">Sheet1!K675</f>
        <v>1</v>
      </c>
      <c r="J674" s="1" t="n">
        <f aca="false">Sheet1!L675</f>
        <v>0</v>
      </c>
      <c r="K674" s="1" t="n">
        <f aca="false">Sheet1!M675</f>
        <v>0</v>
      </c>
      <c r="L674" s="1" t="n">
        <f aca="false">Sheet1!N675</f>
        <v>0</v>
      </c>
      <c r="M674" s="1" t="n">
        <f aca="false">Sheet1!O675</f>
        <v>0</v>
      </c>
      <c r="N674" s="1" t="n">
        <f aca="false">Sheet1!P675</f>
        <v>1</v>
      </c>
      <c r="O674" s="1" t="n">
        <f aca="false">Sheet1!Q675</f>
        <v>0</v>
      </c>
      <c r="P674" s="1" t="n">
        <f aca="false">Sheet1!R675</f>
        <v>0</v>
      </c>
      <c r="Q674" s="1" t="n">
        <f aca="false">Sheet1!S675</f>
        <v>1293</v>
      </c>
    </row>
    <row r="675" customFormat="false" ht="12.75" hidden="false" customHeight="false" outlineLevel="0" collapsed="false">
      <c r="A675" s="1" t="n">
        <f aca="false">Sheet1!A676</f>
        <v>1991</v>
      </c>
      <c r="B675" s="1" t="n">
        <f aca="false">Sheet1!B676</f>
        <v>57</v>
      </c>
      <c r="C675" s="1" t="n">
        <f aca="false">LN(Sheet1!E676)</f>
        <v>2.50669097235912</v>
      </c>
      <c r="D675" s="1" t="n">
        <f aca="false">Sheet1!F676</f>
        <v>0</v>
      </c>
      <c r="E675" s="1" t="n">
        <f aca="false">LN(Sheet1!G676)</f>
        <v>7.22025651198832</v>
      </c>
      <c r="F675" s="1" t="n">
        <f aca="false">LN(Sheet1!H676)</f>
        <v>4.56184506124972</v>
      </c>
      <c r="G675" s="1" t="n">
        <f aca="false">Sheet1!I676</f>
        <v>0</v>
      </c>
      <c r="H675" s="1" t="n">
        <f aca="false">Sheet1!J676</f>
        <v>0</v>
      </c>
      <c r="I675" s="1" t="n">
        <f aca="false">Sheet1!K676</f>
        <v>1</v>
      </c>
      <c r="J675" s="1" t="n">
        <f aca="false">Sheet1!L676</f>
        <v>0</v>
      </c>
      <c r="K675" s="1" t="n">
        <f aca="false">Sheet1!M676</f>
        <v>0</v>
      </c>
      <c r="L675" s="1" t="n">
        <f aca="false">Sheet1!N676</f>
        <v>0</v>
      </c>
      <c r="M675" s="1" t="n">
        <f aca="false">Sheet1!O676</f>
        <v>0</v>
      </c>
      <c r="N675" s="1" t="n">
        <f aca="false">Sheet1!P676</f>
        <v>1</v>
      </c>
      <c r="O675" s="1" t="n">
        <f aca="false">Sheet1!Q676</f>
        <v>0</v>
      </c>
      <c r="P675" s="1" t="n">
        <f aca="false">Sheet1!R676</f>
        <v>0</v>
      </c>
      <c r="Q675" s="1" t="n">
        <f aca="false">Sheet1!S676</f>
        <v>1293</v>
      </c>
    </row>
    <row r="676" customFormat="false" ht="12.75" hidden="false" customHeight="false" outlineLevel="0" collapsed="false">
      <c r="A676" s="1" t="n">
        <f aca="false">Sheet1!A677</f>
        <v>1992</v>
      </c>
      <c r="B676" s="1" t="n">
        <f aca="false">Sheet1!B677</f>
        <v>57</v>
      </c>
      <c r="C676" s="1" t="n">
        <f aca="false">LN(Sheet1!E677)</f>
        <v>2.48144968135216</v>
      </c>
      <c r="D676" s="1" t="n">
        <f aca="false">Sheet1!F677</f>
        <v>0</v>
      </c>
      <c r="E676" s="1" t="n">
        <f aca="false">LN(Sheet1!G677)</f>
        <v>7.24627941484701</v>
      </c>
      <c r="F676" s="1" t="n">
        <f aca="false">LN(Sheet1!H677)</f>
        <v>4.56382722245371</v>
      </c>
      <c r="G676" s="1" t="n">
        <f aca="false">Sheet1!I677</f>
        <v>0</v>
      </c>
      <c r="H676" s="1" t="n">
        <f aca="false">Sheet1!J677</f>
        <v>0</v>
      </c>
      <c r="I676" s="1" t="n">
        <f aca="false">Sheet1!K677</f>
        <v>1</v>
      </c>
      <c r="J676" s="1" t="n">
        <f aca="false">Sheet1!L677</f>
        <v>0</v>
      </c>
      <c r="K676" s="1" t="n">
        <f aca="false">Sheet1!M677</f>
        <v>0</v>
      </c>
      <c r="L676" s="1" t="n">
        <f aca="false">Sheet1!N677</f>
        <v>0</v>
      </c>
      <c r="M676" s="1" t="n">
        <f aca="false">Sheet1!O677</f>
        <v>0</v>
      </c>
      <c r="N676" s="1" t="n">
        <f aca="false">Sheet1!P677</f>
        <v>1</v>
      </c>
      <c r="O676" s="1" t="n">
        <f aca="false">Sheet1!Q677</f>
        <v>0</v>
      </c>
      <c r="P676" s="1" t="n">
        <f aca="false">Sheet1!R677</f>
        <v>0</v>
      </c>
      <c r="Q676" s="1" t="n">
        <f aca="false">Sheet1!S677</f>
        <v>1293</v>
      </c>
    </row>
    <row r="677" customFormat="false" ht="12.75" hidden="false" customHeight="false" outlineLevel="0" collapsed="false">
      <c r="A677" s="1" t="n">
        <f aca="false">Sheet1!A678</f>
        <v>1993</v>
      </c>
      <c r="B677" s="1" t="n">
        <f aca="false">Sheet1!B678</f>
        <v>57</v>
      </c>
      <c r="C677" s="1" t="n">
        <f aca="false">LN(Sheet1!E678)</f>
        <v>2.28541858807214</v>
      </c>
      <c r="D677" s="1" t="n">
        <f aca="false">Sheet1!F678</f>
        <v>0</v>
      </c>
      <c r="E677" s="1" t="n">
        <f aca="false">LN(Sheet1!G678)</f>
        <v>7.13795755287452</v>
      </c>
      <c r="F677" s="1" t="n">
        <f aca="false">LN(Sheet1!H678)</f>
        <v>4.56642935767166</v>
      </c>
      <c r="G677" s="1" t="n">
        <f aca="false">Sheet1!I678</f>
        <v>0</v>
      </c>
      <c r="H677" s="1" t="n">
        <f aca="false">Sheet1!J678</f>
        <v>0</v>
      </c>
      <c r="I677" s="1" t="n">
        <f aca="false">Sheet1!K678</f>
        <v>0</v>
      </c>
      <c r="J677" s="1" t="n">
        <f aca="false">Sheet1!L678</f>
        <v>0</v>
      </c>
      <c r="K677" s="1" t="n">
        <f aca="false">Sheet1!M678</f>
        <v>0</v>
      </c>
      <c r="L677" s="1" t="n">
        <f aca="false">Sheet1!N678</f>
        <v>0</v>
      </c>
      <c r="M677" s="1" t="n">
        <f aca="false">Sheet1!O678</f>
        <v>0</v>
      </c>
      <c r="N677" s="1" t="n">
        <f aca="false">Sheet1!P678</f>
        <v>1</v>
      </c>
      <c r="O677" s="1" t="n">
        <f aca="false">Sheet1!Q678</f>
        <v>0</v>
      </c>
      <c r="P677" s="1" t="n">
        <f aca="false">Sheet1!R678</f>
        <v>0</v>
      </c>
      <c r="Q677" s="1" t="n">
        <f aca="false">Sheet1!S678</f>
        <v>1293</v>
      </c>
    </row>
    <row r="678" customFormat="false" ht="12.75" hidden="false" customHeight="false" outlineLevel="0" collapsed="false">
      <c r="A678" s="1" t="n">
        <f aca="false">Sheet1!A679</f>
        <v>1994</v>
      </c>
      <c r="B678" s="1" t="n">
        <f aca="false">Sheet1!B679</f>
        <v>57</v>
      </c>
      <c r="C678" s="1" t="n">
        <f aca="false">LN(Sheet1!E679)</f>
        <v>2.48434315772283</v>
      </c>
      <c r="D678" s="1" t="n">
        <f aca="false">Sheet1!F679</f>
        <v>0</v>
      </c>
      <c r="E678" s="1" t="n">
        <f aca="false">LN(Sheet1!G679)</f>
        <v>7.14900111297966</v>
      </c>
      <c r="F678" s="1" t="n">
        <f aca="false">LN(Sheet1!H679)</f>
        <v>4.56860993067629</v>
      </c>
      <c r="G678" s="1" t="n">
        <f aca="false">Sheet1!I679</f>
        <v>0</v>
      </c>
      <c r="H678" s="1" t="n">
        <f aca="false">Sheet1!J679</f>
        <v>0</v>
      </c>
      <c r="I678" s="1" t="n">
        <f aca="false">Sheet1!K679</f>
        <v>0</v>
      </c>
      <c r="J678" s="1" t="n">
        <f aca="false">Sheet1!L679</f>
        <v>0</v>
      </c>
      <c r="K678" s="1" t="n">
        <f aca="false">Sheet1!M679</f>
        <v>0</v>
      </c>
      <c r="L678" s="1" t="n">
        <f aca="false">Sheet1!N679</f>
        <v>0</v>
      </c>
      <c r="M678" s="1" t="n">
        <f aca="false">Sheet1!O679</f>
        <v>0</v>
      </c>
      <c r="N678" s="1" t="n">
        <f aca="false">Sheet1!P679</f>
        <v>1</v>
      </c>
      <c r="O678" s="1" t="n">
        <f aca="false">Sheet1!Q679</f>
        <v>0</v>
      </c>
      <c r="P678" s="1" t="n">
        <f aca="false">Sheet1!R679</f>
        <v>0</v>
      </c>
      <c r="Q678" s="1" t="n">
        <f aca="false">Sheet1!S679</f>
        <v>1293</v>
      </c>
    </row>
    <row r="679" customFormat="false" ht="12.75" hidden="false" customHeight="false" outlineLevel="0" collapsed="false">
      <c r="A679" s="1" t="n">
        <f aca="false">Sheet1!A680</f>
        <v>1995</v>
      </c>
      <c r="B679" s="1" t="n">
        <f aca="false">Sheet1!B680</f>
        <v>57</v>
      </c>
      <c r="C679" s="1" t="n">
        <f aca="false">LN(Sheet1!E680)</f>
        <v>2.66741249515533</v>
      </c>
      <c r="D679" s="1" t="n">
        <f aca="false">Sheet1!F680</f>
        <v>0</v>
      </c>
      <c r="E679" s="1" t="n">
        <f aca="false">LN(Sheet1!G680)</f>
        <v>7.1479702010587</v>
      </c>
      <c r="F679" s="1" t="n">
        <f aca="false">LN(Sheet1!H680)</f>
        <v>4.57026813397883</v>
      </c>
      <c r="G679" s="1" t="n">
        <f aca="false">Sheet1!I680</f>
        <v>0</v>
      </c>
      <c r="H679" s="1" t="n">
        <f aca="false">Sheet1!J680</f>
        <v>0</v>
      </c>
      <c r="I679" s="1" t="n">
        <f aca="false">Sheet1!K680</f>
        <v>0</v>
      </c>
      <c r="J679" s="1" t="n">
        <f aca="false">Sheet1!L680</f>
        <v>0</v>
      </c>
      <c r="K679" s="1" t="n">
        <f aca="false">Sheet1!M680</f>
        <v>0</v>
      </c>
      <c r="L679" s="1" t="n">
        <f aca="false">Sheet1!N680</f>
        <v>0</v>
      </c>
      <c r="M679" s="1" t="n">
        <f aca="false">Sheet1!O680</f>
        <v>0</v>
      </c>
      <c r="N679" s="1" t="n">
        <f aca="false">Sheet1!P680</f>
        <v>1</v>
      </c>
      <c r="O679" s="1" t="n">
        <f aca="false">Sheet1!Q680</f>
        <v>0</v>
      </c>
      <c r="P679" s="1" t="n">
        <f aca="false">Sheet1!R680</f>
        <v>0</v>
      </c>
      <c r="Q679" s="1" t="n">
        <f aca="false">Sheet1!S680</f>
        <v>1293</v>
      </c>
    </row>
    <row r="680" customFormat="false" ht="12.75" hidden="false" customHeight="false" outlineLevel="0" collapsed="false">
      <c r="A680" s="1" t="n">
        <f aca="false">Sheet1!A681</f>
        <v>1996</v>
      </c>
      <c r="B680" s="1" t="n">
        <f aca="false">Sheet1!B681</f>
        <v>57</v>
      </c>
      <c r="C680" s="1" t="n">
        <f aca="false">LN(Sheet1!E681)</f>
        <v>2.77460294233582</v>
      </c>
      <c r="D680" s="1" t="n">
        <f aca="false">Sheet1!F681</f>
        <v>0</v>
      </c>
      <c r="E680" s="1" t="n">
        <f aca="false">LN(Sheet1!G681)</f>
        <v>7.2697288755571</v>
      </c>
      <c r="F680" s="1" t="n">
        <f aca="false">LN(Sheet1!H681)</f>
        <v>4.57161340245925</v>
      </c>
      <c r="G680" s="1" t="n">
        <f aca="false">Sheet1!I681</f>
        <v>0</v>
      </c>
      <c r="H680" s="1" t="n">
        <f aca="false">Sheet1!J681</f>
        <v>0</v>
      </c>
      <c r="I680" s="1" t="n">
        <f aca="false">Sheet1!K681</f>
        <v>0</v>
      </c>
      <c r="J680" s="1" t="n">
        <f aca="false">Sheet1!L681</f>
        <v>1</v>
      </c>
      <c r="K680" s="1" t="n">
        <f aca="false">Sheet1!M681</f>
        <v>0</v>
      </c>
      <c r="L680" s="1" t="n">
        <f aca="false">Sheet1!N681</f>
        <v>0</v>
      </c>
      <c r="M680" s="1" t="n">
        <f aca="false">Sheet1!O681</f>
        <v>0</v>
      </c>
      <c r="N680" s="1" t="n">
        <f aca="false">Sheet1!P681</f>
        <v>1</v>
      </c>
      <c r="O680" s="1" t="n">
        <f aca="false">Sheet1!Q681</f>
        <v>0</v>
      </c>
      <c r="P680" s="1" t="n">
        <f aca="false">Sheet1!R681</f>
        <v>0</v>
      </c>
      <c r="Q680" s="1" t="n">
        <f aca="false">Sheet1!S681</f>
        <v>1293</v>
      </c>
    </row>
    <row r="681" customFormat="false" ht="12.75" hidden="false" customHeight="false" outlineLevel="0" collapsed="false">
      <c r="A681" s="1" t="n">
        <f aca="false">Sheet1!A682</f>
        <v>1997</v>
      </c>
      <c r="B681" s="1" t="n">
        <f aca="false">Sheet1!B682</f>
        <v>57</v>
      </c>
      <c r="C681" s="1" t="n">
        <f aca="false">LN(Sheet1!E682)</f>
        <v>2.88702750544576</v>
      </c>
      <c r="D681" s="1" t="n">
        <f aca="false">Sheet1!F682</f>
        <v>0</v>
      </c>
      <c r="E681" s="1" t="n">
        <f aca="false">LN(Sheet1!G682)</f>
        <v>7.31374192505459</v>
      </c>
      <c r="F681" s="1" t="n">
        <f aca="false">LN(Sheet1!H682)</f>
        <v>4.57357631439691</v>
      </c>
      <c r="G681" s="1" t="n">
        <f aca="false">Sheet1!I682</f>
        <v>0</v>
      </c>
      <c r="H681" s="1" t="n">
        <f aca="false">Sheet1!J682</f>
        <v>0</v>
      </c>
      <c r="I681" s="1" t="n">
        <f aca="false">Sheet1!K682</f>
        <v>1</v>
      </c>
      <c r="J681" s="1" t="n">
        <f aca="false">Sheet1!L682</f>
        <v>0</v>
      </c>
      <c r="K681" s="1" t="n">
        <f aca="false">Sheet1!M682</f>
        <v>0</v>
      </c>
      <c r="L681" s="1" t="n">
        <f aca="false">Sheet1!N682</f>
        <v>0</v>
      </c>
      <c r="M681" s="1" t="n">
        <f aca="false">Sheet1!O682</f>
        <v>0</v>
      </c>
      <c r="N681" s="1" t="n">
        <f aca="false">Sheet1!P682</f>
        <v>1</v>
      </c>
      <c r="O681" s="1" t="n">
        <f aca="false">Sheet1!Q682</f>
        <v>0</v>
      </c>
      <c r="P681" s="1" t="n">
        <f aca="false">Sheet1!R682</f>
        <v>0</v>
      </c>
      <c r="Q681" s="1" t="n">
        <f aca="false">Sheet1!S682</f>
        <v>1293</v>
      </c>
    </row>
    <row r="682" customFormat="false" ht="12.75" hidden="false" customHeight="false" outlineLevel="0" collapsed="false">
      <c r="A682" s="1" t="n">
        <f aca="false">Sheet1!A683</f>
        <v>1998</v>
      </c>
      <c r="B682" s="1" t="n">
        <f aca="false">Sheet1!B683</f>
        <v>57</v>
      </c>
      <c r="C682" s="1" t="n">
        <f aca="false">LN(Sheet1!E683)</f>
        <v>3.04250196937983</v>
      </c>
      <c r="D682" s="1" t="n">
        <f aca="false">Sheet1!F683</f>
        <v>0</v>
      </c>
      <c r="E682" s="1" t="n">
        <f aca="false">LN(Sheet1!G683)</f>
        <v>7.35388395322235</v>
      </c>
      <c r="F682" s="1" t="n">
        <f aca="false">LN(Sheet1!H683)</f>
        <v>4.57398906850452</v>
      </c>
      <c r="G682" s="1" t="n">
        <f aca="false">Sheet1!I683</f>
        <v>0</v>
      </c>
      <c r="H682" s="1" t="n">
        <f aca="false">Sheet1!J683</f>
        <v>0</v>
      </c>
      <c r="I682" s="1" t="n">
        <f aca="false">Sheet1!K683</f>
        <v>0</v>
      </c>
      <c r="J682" s="1" t="n">
        <f aca="false">Sheet1!L683</f>
        <v>1</v>
      </c>
      <c r="K682" s="1" t="n">
        <f aca="false">Sheet1!M683</f>
        <v>0</v>
      </c>
      <c r="L682" s="1" t="n">
        <f aca="false">Sheet1!N683</f>
        <v>0</v>
      </c>
      <c r="M682" s="1" t="n">
        <f aca="false">Sheet1!O683</f>
        <v>0</v>
      </c>
      <c r="N682" s="1" t="n">
        <f aca="false">Sheet1!P683</f>
        <v>1</v>
      </c>
      <c r="O682" s="1" t="n">
        <f aca="false">Sheet1!Q683</f>
        <v>0</v>
      </c>
      <c r="P682" s="1" t="n">
        <f aca="false">Sheet1!R683</f>
        <v>0</v>
      </c>
      <c r="Q682" s="1" t="n">
        <f aca="false">Sheet1!S683</f>
        <v>1293</v>
      </c>
    </row>
    <row r="683" customFormat="false" ht="12.75" hidden="false" customHeight="false" outlineLevel="0" collapsed="false">
      <c r="A683" s="1" t="n">
        <f aca="false">Sheet1!A684</f>
        <v>1999</v>
      </c>
      <c r="B683" s="1" t="n">
        <f aca="false">Sheet1!B684</f>
        <v>57</v>
      </c>
      <c r="C683" s="1" t="n">
        <f aca="false">LN(Sheet1!E684)</f>
        <v>3.00653234228755</v>
      </c>
      <c r="D683" s="1" t="n">
        <f aca="false">Sheet1!F684</f>
        <v>0</v>
      </c>
      <c r="E683" s="1" t="n">
        <f aca="false">LN(Sheet1!G684)</f>
        <v>7.42111109909996</v>
      </c>
      <c r="F683" s="1" t="n">
        <f aca="false">LN(Sheet1!H684)</f>
        <v>4.57471097850338</v>
      </c>
      <c r="G683" s="1" t="n">
        <f aca="false">Sheet1!I684</f>
        <v>0</v>
      </c>
      <c r="H683" s="1" t="n">
        <f aca="false">Sheet1!J684</f>
        <v>0</v>
      </c>
      <c r="I683" s="1" t="n">
        <f aca="false">Sheet1!K684</f>
        <v>1</v>
      </c>
      <c r="J683" s="1" t="n">
        <f aca="false">Sheet1!L684</f>
        <v>0</v>
      </c>
      <c r="K683" s="1" t="n">
        <f aca="false">Sheet1!M684</f>
        <v>0</v>
      </c>
      <c r="L683" s="1" t="n">
        <f aca="false">Sheet1!N684</f>
        <v>0</v>
      </c>
      <c r="M683" s="1" t="n">
        <f aca="false">Sheet1!O684</f>
        <v>1</v>
      </c>
      <c r="N683" s="1" t="n">
        <f aca="false">Sheet1!P684</f>
        <v>1</v>
      </c>
      <c r="O683" s="1" t="n">
        <f aca="false">Sheet1!Q684</f>
        <v>0</v>
      </c>
      <c r="P683" s="1" t="n">
        <f aca="false">Sheet1!R684</f>
        <v>0</v>
      </c>
      <c r="Q683" s="1" t="n">
        <f aca="false">Sheet1!S684</f>
        <v>1293</v>
      </c>
    </row>
    <row r="684" customFormat="false" ht="12.75" hidden="false" customHeight="false" outlineLevel="0" collapsed="false">
      <c r="A684" s="1" t="n">
        <f aca="false">Sheet1!A685</f>
        <v>2000</v>
      </c>
      <c r="B684" s="1" t="n">
        <f aca="false">Sheet1!B685</f>
        <v>57</v>
      </c>
      <c r="C684" s="1" t="n">
        <f aca="false">LN(Sheet1!E685)</f>
        <v>3.239035643266</v>
      </c>
      <c r="D684" s="1" t="n">
        <f aca="false">Sheet1!F685</f>
        <v>0</v>
      </c>
      <c r="E684" s="1" t="n">
        <f aca="false">LN(Sheet1!G685)</f>
        <v>7.4798285774856</v>
      </c>
      <c r="F684" s="1" t="n">
        <f aca="false">LN(Sheet1!H685)</f>
        <v>4.57502020903721</v>
      </c>
      <c r="G684" s="1" t="n">
        <f aca="false">Sheet1!I685</f>
        <v>0</v>
      </c>
      <c r="H684" s="1" t="n">
        <f aca="false">Sheet1!J685</f>
        <v>0</v>
      </c>
      <c r="I684" s="1" t="n">
        <f aca="false">Sheet1!K685</f>
        <v>0</v>
      </c>
      <c r="J684" s="1" t="n">
        <f aca="false">Sheet1!L685</f>
        <v>1</v>
      </c>
      <c r="K684" s="1" t="n">
        <f aca="false">Sheet1!M685</f>
        <v>0</v>
      </c>
      <c r="L684" s="1" t="n">
        <f aca="false">Sheet1!N685</f>
        <v>0</v>
      </c>
      <c r="M684" s="1" t="n">
        <f aca="false">Sheet1!O685</f>
        <v>1</v>
      </c>
      <c r="N684" s="1" t="n">
        <f aca="false">Sheet1!P685</f>
        <v>1</v>
      </c>
      <c r="O684" s="1" t="n">
        <f aca="false">Sheet1!Q685</f>
        <v>0</v>
      </c>
      <c r="P684" s="1" t="n">
        <f aca="false">Sheet1!R685</f>
        <v>0</v>
      </c>
      <c r="Q684" s="1" t="n">
        <f aca="false">Sheet1!S685</f>
        <v>1293</v>
      </c>
    </row>
    <row r="685" customFormat="false" ht="12.75" hidden="false" customHeight="false" outlineLevel="0" collapsed="false">
      <c r="A685" s="1" t="n">
        <f aca="false">Sheet1!A686</f>
        <v>1989</v>
      </c>
      <c r="B685" s="1" t="n">
        <f aca="false">Sheet1!B686</f>
        <v>58</v>
      </c>
      <c r="C685" s="1" t="n">
        <f aca="false">LN(Sheet1!E686)</f>
        <v>0.748403063512979</v>
      </c>
      <c r="D685" s="1" t="n">
        <f aca="false">Sheet1!F686</f>
        <v>0</v>
      </c>
      <c r="E685" s="1" t="n">
        <f aca="false">LN(Sheet1!G686)</f>
        <v>6.87296892275463</v>
      </c>
      <c r="F685" s="1" t="n">
        <f aca="false">LN(Sheet1!H686)</f>
        <v>4.19010918420648</v>
      </c>
      <c r="G685" s="1" t="n">
        <f aca="false">Sheet1!I686</f>
        <v>0</v>
      </c>
      <c r="H685" s="1" t="n">
        <f aca="false">Sheet1!J686</f>
        <v>1</v>
      </c>
      <c r="I685" s="1" t="n">
        <f aca="false">Sheet1!K686</f>
        <v>1</v>
      </c>
      <c r="J685" s="1" t="n">
        <f aca="false">Sheet1!L686</f>
        <v>0</v>
      </c>
      <c r="K685" s="1" t="n">
        <f aca="false">Sheet1!M686</f>
        <v>0</v>
      </c>
      <c r="L685" s="1" t="n">
        <f aca="false">Sheet1!N686</f>
        <v>0</v>
      </c>
      <c r="M685" s="1" t="n">
        <f aca="false">Sheet1!O686</f>
        <v>0</v>
      </c>
      <c r="N685" s="1" t="n">
        <f aca="false">Sheet1!P686</f>
        <v>1</v>
      </c>
      <c r="O685" s="1" t="n">
        <f aca="false">Sheet1!Q686</f>
        <v>0</v>
      </c>
      <c r="P685" s="1" t="n">
        <f aca="false">Sheet1!R686</f>
        <v>0</v>
      </c>
      <c r="Q685" s="1" t="n">
        <f aca="false">Sheet1!S686</f>
        <v>1754</v>
      </c>
    </row>
    <row r="686" customFormat="false" ht="12.75" hidden="false" customHeight="false" outlineLevel="0" collapsed="false">
      <c r="A686" s="1" t="n">
        <f aca="false">Sheet1!A687</f>
        <v>1990</v>
      </c>
      <c r="B686" s="1" t="n">
        <f aca="false">Sheet1!B687</f>
        <v>58</v>
      </c>
      <c r="C686" s="1" t="n">
        <f aca="false">LN(Sheet1!E687)</f>
        <v>0.763265884726054</v>
      </c>
      <c r="D686" s="1" t="n">
        <f aca="false">Sheet1!F687</f>
        <v>0</v>
      </c>
      <c r="E686" s="1" t="n">
        <f aca="false">LN(Sheet1!G687)</f>
        <v>6.95533355032895</v>
      </c>
      <c r="F686" s="1" t="n">
        <f aca="false">LN(Sheet1!H687)</f>
        <v>4.1929825321191</v>
      </c>
      <c r="G686" s="1" t="n">
        <f aca="false">Sheet1!I687</f>
        <v>0</v>
      </c>
      <c r="H686" s="1" t="n">
        <f aca="false">Sheet1!J687</f>
        <v>1</v>
      </c>
      <c r="I686" s="1" t="n">
        <f aca="false">Sheet1!K687</f>
        <v>1</v>
      </c>
      <c r="J686" s="1" t="n">
        <f aca="false">Sheet1!L687</f>
        <v>0</v>
      </c>
      <c r="K686" s="1" t="n">
        <f aca="false">Sheet1!M687</f>
        <v>0</v>
      </c>
      <c r="L686" s="1" t="n">
        <f aca="false">Sheet1!N687</f>
        <v>0</v>
      </c>
      <c r="M686" s="1" t="n">
        <f aca="false">Sheet1!O687</f>
        <v>0</v>
      </c>
      <c r="N686" s="1" t="n">
        <f aca="false">Sheet1!P687</f>
        <v>1</v>
      </c>
      <c r="O686" s="1" t="n">
        <f aca="false">Sheet1!Q687</f>
        <v>0</v>
      </c>
      <c r="P686" s="1" t="n">
        <f aca="false">Sheet1!R687</f>
        <v>0</v>
      </c>
      <c r="Q686" s="1" t="n">
        <f aca="false">Sheet1!S687</f>
        <v>1754</v>
      </c>
    </row>
    <row r="687" customFormat="false" ht="12.75" hidden="false" customHeight="false" outlineLevel="0" collapsed="false">
      <c r="A687" s="1" t="n">
        <f aca="false">Sheet1!A688</f>
        <v>1991</v>
      </c>
      <c r="B687" s="1" t="n">
        <f aca="false">Sheet1!B688</f>
        <v>58</v>
      </c>
      <c r="C687" s="1" t="n">
        <f aca="false">LN(Sheet1!E688)</f>
        <v>0.692471452307025</v>
      </c>
      <c r="D687" s="1" t="n">
        <f aca="false">Sheet1!F688</f>
        <v>0</v>
      </c>
      <c r="E687" s="1" t="n">
        <f aca="false">LN(Sheet1!G688)</f>
        <v>7.03271101087367</v>
      </c>
      <c r="F687" s="1" t="n">
        <f aca="false">LN(Sheet1!H688)</f>
        <v>4.18006343762464</v>
      </c>
      <c r="G687" s="1" t="n">
        <f aca="false">Sheet1!I688</f>
        <v>0</v>
      </c>
      <c r="H687" s="1" t="n">
        <f aca="false">Sheet1!J688</f>
        <v>1</v>
      </c>
      <c r="I687" s="1" t="n">
        <f aca="false">Sheet1!K688</f>
        <v>1</v>
      </c>
      <c r="J687" s="1" t="n">
        <f aca="false">Sheet1!L688</f>
        <v>0</v>
      </c>
      <c r="K687" s="1" t="n">
        <f aca="false">Sheet1!M688</f>
        <v>0</v>
      </c>
      <c r="L687" s="1" t="n">
        <f aca="false">Sheet1!N688</f>
        <v>0</v>
      </c>
      <c r="M687" s="1" t="n">
        <f aca="false">Sheet1!O688</f>
        <v>0</v>
      </c>
      <c r="N687" s="1" t="n">
        <f aca="false">Sheet1!P688</f>
        <v>1</v>
      </c>
      <c r="O687" s="1" t="n">
        <f aca="false">Sheet1!Q688</f>
        <v>0</v>
      </c>
      <c r="P687" s="1" t="n">
        <f aca="false">Sheet1!R688</f>
        <v>0</v>
      </c>
      <c r="Q687" s="1" t="n">
        <f aca="false">Sheet1!S688</f>
        <v>1754</v>
      </c>
    </row>
    <row r="688" customFormat="false" ht="12.75" hidden="false" customHeight="false" outlineLevel="0" collapsed="false">
      <c r="A688" s="1" t="n">
        <f aca="false">Sheet1!A689</f>
        <v>1992</v>
      </c>
      <c r="B688" s="1" t="n">
        <f aca="false">Sheet1!B689</f>
        <v>58</v>
      </c>
      <c r="C688" s="1" t="n">
        <f aca="false">LN(Sheet1!E689)</f>
        <v>0.622791237655953</v>
      </c>
      <c r="D688" s="1" t="n">
        <f aca="false">Sheet1!F689</f>
        <v>0</v>
      </c>
      <c r="E688" s="1" t="n">
        <f aca="false">LN(Sheet1!G689)</f>
        <v>7.04529526508695</v>
      </c>
      <c r="F688" s="1" t="n">
        <f aca="false">LN(Sheet1!H689)</f>
        <v>4.18250805305141</v>
      </c>
      <c r="G688" s="1" t="n">
        <f aca="false">Sheet1!I689</f>
        <v>0</v>
      </c>
      <c r="H688" s="1" t="n">
        <f aca="false">Sheet1!J689</f>
        <v>1</v>
      </c>
      <c r="I688" s="1" t="n">
        <f aca="false">Sheet1!K689</f>
        <v>1</v>
      </c>
      <c r="J688" s="1" t="n">
        <f aca="false">Sheet1!L689</f>
        <v>0</v>
      </c>
      <c r="K688" s="1" t="n">
        <f aca="false">Sheet1!M689</f>
        <v>0</v>
      </c>
      <c r="L688" s="1" t="n">
        <f aca="false">Sheet1!N689</f>
        <v>0</v>
      </c>
      <c r="M688" s="1" t="n">
        <f aca="false">Sheet1!O689</f>
        <v>0</v>
      </c>
      <c r="N688" s="1" t="n">
        <f aca="false">Sheet1!P689</f>
        <v>1</v>
      </c>
      <c r="O688" s="1" t="n">
        <f aca="false">Sheet1!Q689</f>
        <v>0</v>
      </c>
      <c r="P688" s="1" t="n">
        <f aca="false">Sheet1!R689</f>
        <v>0</v>
      </c>
      <c r="Q688" s="1" t="n">
        <f aca="false">Sheet1!S689</f>
        <v>1754</v>
      </c>
    </row>
    <row r="689" customFormat="false" ht="12.75" hidden="false" customHeight="false" outlineLevel="0" collapsed="false">
      <c r="A689" s="1" t="n">
        <f aca="false">Sheet1!A690</f>
        <v>1993</v>
      </c>
      <c r="B689" s="1" t="n">
        <f aca="false">Sheet1!B690</f>
        <v>58</v>
      </c>
      <c r="C689" s="1" t="n">
        <f aca="false">LN(Sheet1!E690)</f>
        <v>0.43520965361616</v>
      </c>
      <c r="D689" s="1" t="n">
        <f aca="false">Sheet1!F690</f>
        <v>0</v>
      </c>
      <c r="E689" s="1" t="n">
        <f aca="false">LN(Sheet1!G690)</f>
        <v>6.91524254340989</v>
      </c>
      <c r="F689" s="1" t="n">
        <f aca="false">LN(Sheet1!H690)</f>
        <v>4.18616380731326</v>
      </c>
      <c r="G689" s="1" t="n">
        <f aca="false">Sheet1!I690</f>
        <v>0</v>
      </c>
      <c r="H689" s="1" t="n">
        <f aca="false">Sheet1!J690</f>
        <v>1</v>
      </c>
      <c r="I689" s="1" t="n">
        <f aca="false">Sheet1!K690</f>
        <v>0</v>
      </c>
      <c r="J689" s="1" t="n">
        <f aca="false">Sheet1!L690</f>
        <v>1</v>
      </c>
      <c r="K689" s="1" t="n">
        <f aca="false">Sheet1!M690</f>
        <v>0</v>
      </c>
      <c r="L689" s="1" t="n">
        <f aca="false">Sheet1!N690</f>
        <v>0</v>
      </c>
      <c r="M689" s="1" t="n">
        <f aca="false">Sheet1!O690</f>
        <v>0</v>
      </c>
      <c r="N689" s="1" t="n">
        <f aca="false">Sheet1!P690</f>
        <v>1</v>
      </c>
      <c r="O689" s="1" t="n">
        <f aca="false">Sheet1!Q690</f>
        <v>0</v>
      </c>
      <c r="P689" s="1" t="n">
        <f aca="false">Sheet1!R690</f>
        <v>0</v>
      </c>
      <c r="Q689" s="1" t="n">
        <f aca="false">Sheet1!S690</f>
        <v>1754</v>
      </c>
    </row>
    <row r="690" customFormat="false" ht="12.75" hidden="false" customHeight="false" outlineLevel="0" collapsed="false">
      <c r="A690" s="1" t="n">
        <f aca="false">Sheet1!A691</f>
        <v>1994</v>
      </c>
      <c r="B690" s="1" t="n">
        <f aca="false">Sheet1!B691</f>
        <v>58</v>
      </c>
      <c r="C690" s="1" t="n">
        <f aca="false">LN(Sheet1!E691)</f>
        <v>0.574567452628534</v>
      </c>
      <c r="D690" s="1" t="n">
        <f aca="false">Sheet1!F691</f>
        <v>0</v>
      </c>
      <c r="E690" s="1" t="n">
        <f aca="false">LN(Sheet1!G691)</f>
        <v>6.94525292244497</v>
      </c>
      <c r="F690" s="1" t="n">
        <f aca="false">LN(Sheet1!H691)</f>
        <v>4.18935166580044</v>
      </c>
      <c r="G690" s="1" t="n">
        <f aca="false">Sheet1!I691</f>
        <v>0</v>
      </c>
      <c r="H690" s="1" t="n">
        <f aca="false">Sheet1!J691</f>
        <v>1</v>
      </c>
      <c r="I690" s="1" t="n">
        <f aca="false">Sheet1!K691</f>
        <v>0</v>
      </c>
      <c r="J690" s="1" t="n">
        <f aca="false">Sheet1!L691</f>
        <v>1</v>
      </c>
      <c r="K690" s="1" t="n">
        <f aca="false">Sheet1!M691</f>
        <v>0</v>
      </c>
      <c r="L690" s="1" t="n">
        <f aca="false">Sheet1!N691</f>
        <v>0</v>
      </c>
      <c r="M690" s="1" t="n">
        <f aca="false">Sheet1!O691</f>
        <v>0</v>
      </c>
      <c r="N690" s="1" t="n">
        <f aca="false">Sheet1!P691</f>
        <v>1</v>
      </c>
      <c r="O690" s="1" t="n">
        <f aca="false">Sheet1!Q691</f>
        <v>0</v>
      </c>
      <c r="P690" s="1" t="n">
        <f aca="false">Sheet1!R691</f>
        <v>0</v>
      </c>
      <c r="Q690" s="1" t="n">
        <f aca="false">Sheet1!S691</f>
        <v>1754</v>
      </c>
    </row>
    <row r="691" customFormat="false" ht="12.75" hidden="false" customHeight="false" outlineLevel="0" collapsed="false">
      <c r="A691" s="1" t="n">
        <f aca="false">Sheet1!A692</f>
        <v>1995</v>
      </c>
      <c r="B691" s="1" t="n">
        <f aca="false">Sheet1!B692</f>
        <v>58</v>
      </c>
      <c r="C691" s="1" t="n">
        <f aca="false">LN(Sheet1!E692)</f>
        <v>1.30728849074474</v>
      </c>
      <c r="D691" s="1" t="n">
        <f aca="false">Sheet1!F692</f>
        <v>0</v>
      </c>
      <c r="E691" s="1" t="n">
        <f aca="false">LN(Sheet1!G692)</f>
        <v>6.92965579317804</v>
      </c>
      <c r="F691" s="1" t="n">
        <f aca="false">LN(Sheet1!H692)</f>
        <v>4.19162250168657</v>
      </c>
      <c r="G691" s="1" t="n">
        <f aca="false">Sheet1!I692</f>
        <v>0</v>
      </c>
      <c r="H691" s="1" t="n">
        <f aca="false">Sheet1!J692</f>
        <v>1</v>
      </c>
      <c r="I691" s="1" t="n">
        <f aca="false">Sheet1!K692</f>
        <v>0</v>
      </c>
      <c r="J691" s="1" t="n">
        <f aca="false">Sheet1!L692</f>
        <v>1</v>
      </c>
      <c r="K691" s="1" t="n">
        <f aca="false">Sheet1!M692</f>
        <v>0</v>
      </c>
      <c r="L691" s="1" t="n">
        <f aca="false">Sheet1!N692</f>
        <v>0</v>
      </c>
      <c r="M691" s="1" t="n">
        <f aca="false">Sheet1!O692</f>
        <v>0</v>
      </c>
      <c r="N691" s="1" t="n">
        <f aca="false">Sheet1!P692</f>
        <v>1</v>
      </c>
      <c r="O691" s="1" t="n">
        <f aca="false">Sheet1!Q692</f>
        <v>0</v>
      </c>
      <c r="P691" s="1" t="n">
        <f aca="false">Sheet1!R692</f>
        <v>0</v>
      </c>
      <c r="Q691" s="1" t="n">
        <f aca="false">Sheet1!S692</f>
        <v>1754</v>
      </c>
    </row>
    <row r="692" customFormat="false" ht="12.75" hidden="false" customHeight="false" outlineLevel="0" collapsed="false">
      <c r="A692" s="1" t="n">
        <f aca="false">Sheet1!A693</f>
        <v>1996</v>
      </c>
      <c r="B692" s="1" t="n">
        <f aca="false">Sheet1!B693</f>
        <v>58</v>
      </c>
      <c r="C692" s="1" t="n">
        <f aca="false">LN(Sheet1!E693)</f>
        <v>1.37811878196285</v>
      </c>
      <c r="D692" s="1" t="n">
        <f aca="false">Sheet1!F693</f>
        <v>0</v>
      </c>
      <c r="E692" s="1" t="n">
        <f aca="false">LN(Sheet1!G693)</f>
        <v>7.07115116087229</v>
      </c>
      <c r="F692" s="1" t="n">
        <f aca="false">LN(Sheet1!H693)</f>
        <v>4.1929825321191</v>
      </c>
      <c r="G692" s="1" t="n">
        <f aca="false">Sheet1!I693</f>
        <v>0</v>
      </c>
      <c r="H692" s="1" t="n">
        <f aca="false">Sheet1!J693</f>
        <v>1</v>
      </c>
      <c r="I692" s="1" t="n">
        <f aca="false">Sheet1!K693</f>
        <v>1</v>
      </c>
      <c r="J692" s="1" t="n">
        <f aca="false">Sheet1!L693</f>
        <v>0</v>
      </c>
      <c r="K692" s="1" t="n">
        <f aca="false">Sheet1!M693</f>
        <v>0</v>
      </c>
      <c r="L692" s="1" t="n">
        <f aca="false">Sheet1!N693</f>
        <v>0</v>
      </c>
      <c r="M692" s="1" t="n">
        <f aca="false">Sheet1!O693</f>
        <v>0</v>
      </c>
      <c r="N692" s="1" t="n">
        <f aca="false">Sheet1!P693</f>
        <v>1</v>
      </c>
      <c r="O692" s="1" t="n">
        <f aca="false">Sheet1!Q693</f>
        <v>0</v>
      </c>
      <c r="P692" s="1" t="n">
        <f aca="false">Sheet1!R693</f>
        <v>0</v>
      </c>
      <c r="Q692" s="1" t="n">
        <f aca="false">Sheet1!S693</f>
        <v>1754</v>
      </c>
    </row>
    <row r="693" customFormat="false" ht="12.75" hidden="false" customHeight="false" outlineLevel="0" collapsed="false">
      <c r="A693" s="1" t="n">
        <f aca="false">Sheet1!A694</f>
        <v>1997</v>
      </c>
      <c r="B693" s="1" t="n">
        <f aca="false">Sheet1!B694</f>
        <v>58</v>
      </c>
      <c r="C693" s="1" t="n">
        <f aca="false">LN(Sheet1!E694)</f>
        <v>1.47236241832328</v>
      </c>
      <c r="D693" s="1" t="n">
        <f aca="false">Sheet1!F694</f>
        <v>0</v>
      </c>
      <c r="E693" s="1" t="n">
        <f aca="false">LN(Sheet1!G694)</f>
        <v>7.12228881219157</v>
      </c>
      <c r="F693" s="1" t="n">
        <f aca="false">LN(Sheet1!H694)</f>
        <v>4.19524514715783</v>
      </c>
      <c r="G693" s="1" t="n">
        <f aca="false">Sheet1!I694</f>
        <v>0</v>
      </c>
      <c r="H693" s="1" t="n">
        <f aca="false">Sheet1!J694</f>
        <v>1</v>
      </c>
      <c r="I693" s="1" t="n">
        <f aca="false">Sheet1!K694</f>
        <v>1</v>
      </c>
      <c r="J693" s="1" t="n">
        <f aca="false">Sheet1!L694</f>
        <v>0</v>
      </c>
      <c r="K693" s="1" t="n">
        <f aca="false">Sheet1!M694</f>
        <v>0</v>
      </c>
      <c r="L693" s="1" t="n">
        <f aca="false">Sheet1!N694</f>
        <v>0</v>
      </c>
      <c r="M693" s="1" t="n">
        <f aca="false">Sheet1!O694</f>
        <v>0</v>
      </c>
      <c r="N693" s="1" t="n">
        <f aca="false">Sheet1!P694</f>
        <v>1</v>
      </c>
      <c r="O693" s="1" t="n">
        <f aca="false">Sheet1!Q694</f>
        <v>0</v>
      </c>
      <c r="P693" s="1" t="n">
        <f aca="false">Sheet1!R694</f>
        <v>0</v>
      </c>
      <c r="Q693" s="1" t="n">
        <f aca="false">Sheet1!S694</f>
        <v>1754</v>
      </c>
    </row>
    <row r="694" customFormat="false" ht="12.75" hidden="false" customHeight="false" outlineLevel="0" collapsed="false">
      <c r="A694" s="1" t="n">
        <f aca="false">Sheet1!A695</f>
        <v>1998</v>
      </c>
      <c r="B694" s="1" t="n">
        <f aca="false">Sheet1!B695</f>
        <v>58</v>
      </c>
      <c r="C694" s="1" t="n">
        <f aca="false">LN(Sheet1!E695)</f>
        <v>1.59841275816514</v>
      </c>
      <c r="D694" s="1" t="n">
        <f aca="false">Sheet1!F695</f>
        <v>0</v>
      </c>
      <c r="E694" s="1" t="n">
        <f aca="false">LN(Sheet1!G695)</f>
        <v>7.15536663091072</v>
      </c>
      <c r="F694" s="1" t="n">
        <f aca="false">LN(Sheet1!H695)</f>
        <v>4.19509446532224</v>
      </c>
      <c r="G694" s="1" t="n">
        <f aca="false">Sheet1!I695</f>
        <v>0</v>
      </c>
      <c r="H694" s="1" t="n">
        <f aca="false">Sheet1!J695</f>
        <v>1</v>
      </c>
      <c r="I694" s="1" t="n">
        <f aca="false">Sheet1!K695</f>
        <v>0</v>
      </c>
      <c r="J694" s="1" t="n">
        <f aca="false">Sheet1!L695</f>
        <v>1</v>
      </c>
      <c r="K694" s="1" t="n">
        <f aca="false">Sheet1!M695</f>
        <v>0</v>
      </c>
      <c r="L694" s="1" t="n">
        <f aca="false">Sheet1!N695</f>
        <v>0</v>
      </c>
      <c r="M694" s="1" t="n">
        <f aca="false">Sheet1!O695</f>
        <v>0</v>
      </c>
      <c r="N694" s="1" t="n">
        <f aca="false">Sheet1!P695</f>
        <v>1</v>
      </c>
      <c r="O694" s="1" t="n">
        <f aca="false">Sheet1!Q695</f>
        <v>0</v>
      </c>
      <c r="P694" s="1" t="n">
        <f aca="false">Sheet1!R695</f>
        <v>0</v>
      </c>
      <c r="Q694" s="1" t="n">
        <f aca="false">Sheet1!S695</f>
        <v>1754</v>
      </c>
    </row>
    <row r="695" customFormat="false" ht="12.75" hidden="false" customHeight="false" outlineLevel="0" collapsed="false">
      <c r="A695" s="1" t="n">
        <f aca="false">Sheet1!A696</f>
        <v>1999</v>
      </c>
      <c r="B695" s="1" t="n">
        <f aca="false">Sheet1!B696</f>
        <v>58</v>
      </c>
      <c r="C695" s="1" t="n">
        <f aca="false">LN(Sheet1!E696)</f>
        <v>1.65137186450035</v>
      </c>
      <c r="D695" s="1" t="n">
        <f aca="false">Sheet1!F696</f>
        <v>0</v>
      </c>
      <c r="E695" s="1" t="n">
        <f aca="false">LN(Sheet1!G696)</f>
        <v>7.19415317096189</v>
      </c>
      <c r="F695" s="1" t="n">
        <f aca="false">LN(Sheet1!H696)</f>
        <v>4.19554644273107</v>
      </c>
      <c r="G695" s="1" t="n">
        <f aca="false">Sheet1!I696</f>
        <v>0</v>
      </c>
      <c r="H695" s="1" t="n">
        <f aca="false">Sheet1!J696</f>
        <v>1</v>
      </c>
      <c r="I695" s="1" t="n">
        <f aca="false">Sheet1!K696</f>
        <v>0</v>
      </c>
      <c r="J695" s="1" t="n">
        <f aca="false">Sheet1!L696</f>
        <v>1</v>
      </c>
      <c r="K695" s="1" t="n">
        <f aca="false">Sheet1!M696</f>
        <v>0</v>
      </c>
      <c r="L695" s="1" t="n">
        <f aca="false">Sheet1!N696</f>
        <v>0</v>
      </c>
      <c r="M695" s="1" t="n">
        <f aca="false">Sheet1!O696</f>
        <v>0</v>
      </c>
      <c r="N695" s="1" t="n">
        <f aca="false">Sheet1!P696</f>
        <v>1</v>
      </c>
      <c r="O695" s="1" t="n">
        <f aca="false">Sheet1!Q696</f>
        <v>0</v>
      </c>
      <c r="P695" s="1" t="n">
        <f aca="false">Sheet1!R696</f>
        <v>0</v>
      </c>
      <c r="Q695" s="1" t="n">
        <f aca="false">Sheet1!S696</f>
        <v>1754</v>
      </c>
    </row>
    <row r="696" customFormat="false" ht="12.75" hidden="false" customHeight="false" outlineLevel="0" collapsed="false">
      <c r="A696" s="1" t="n">
        <f aca="false">Sheet1!A697</f>
        <v>2000</v>
      </c>
      <c r="B696" s="1" t="n">
        <f aca="false">Sheet1!B697</f>
        <v>58</v>
      </c>
      <c r="C696" s="1" t="n">
        <f aca="false">LN(Sheet1!E697)</f>
        <v>1.78871784818511</v>
      </c>
      <c r="D696" s="1" t="n">
        <f aca="false">Sheet1!F697</f>
        <v>0</v>
      </c>
      <c r="E696" s="1" t="n">
        <f aca="false">LN(Sheet1!G697)</f>
        <v>7.25295513713463</v>
      </c>
      <c r="F696" s="1" t="n">
        <f aca="false">LN(Sheet1!H697)</f>
        <v>4.19569705648239</v>
      </c>
      <c r="G696" s="1" t="n">
        <f aca="false">Sheet1!I697</f>
        <v>0</v>
      </c>
      <c r="H696" s="1" t="n">
        <f aca="false">Sheet1!J697</f>
        <v>1</v>
      </c>
      <c r="I696" s="1" t="n">
        <f aca="false">Sheet1!K697</f>
        <v>0</v>
      </c>
      <c r="J696" s="1" t="n">
        <f aca="false">Sheet1!L697</f>
        <v>1</v>
      </c>
      <c r="K696" s="1" t="n">
        <f aca="false">Sheet1!M697</f>
        <v>0</v>
      </c>
      <c r="L696" s="1" t="n">
        <f aca="false">Sheet1!N697</f>
        <v>0</v>
      </c>
      <c r="M696" s="1" t="n">
        <f aca="false">Sheet1!O697</f>
        <v>0</v>
      </c>
      <c r="N696" s="1" t="n">
        <f aca="false">Sheet1!P697</f>
        <v>1</v>
      </c>
      <c r="O696" s="1" t="n">
        <f aca="false">Sheet1!Q697</f>
        <v>0</v>
      </c>
      <c r="P696" s="1" t="n">
        <f aca="false">Sheet1!R697</f>
        <v>0</v>
      </c>
      <c r="Q696" s="1" t="n">
        <f aca="false">Sheet1!S697</f>
        <v>1754</v>
      </c>
    </row>
    <row r="697" customFormat="false" ht="12.75" hidden="false" customHeight="false" outlineLevel="0" collapsed="false">
      <c r="A697" s="1" t="n">
        <f aca="false">Sheet1!A698</f>
        <v>1989</v>
      </c>
      <c r="B697" s="1" t="n">
        <f aca="false">Sheet1!B698</f>
        <v>59</v>
      </c>
      <c r="C697" s="1" t="n">
        <f aca="false">LN(Sheet1!E698)</f>
        <v>-0.36818232922939</v>
      </c>
      <c r="D697" s="1" t="n">
        <f aca="false">Sheet1!F698</f>
        <v>0</v>
      </c>
      <c r="E697" s="1" t="n">
        <f aca="false">LN(Sheet1!G698)</f>
        <v>6.79914116419948</v>
      </c>
      <c r="F697" s="1" t="n">
        <f aca="false">LN(Sheet1!H698)</f>
        <v>4.13516655674236</v>
      </c>
      <c r="G697" s="1" t="n">
        <f aca="false">Sheet1!I698</f>
        <v>0</v>
      </c>
      <c r="H697" s="1" t="n">
        <f aca="false">Sheet1!J698</f>
        <v>1</v>
      </c>
      <c r="I697" s="1" t="n">
        <f aca="false">Sheet1!K698</f>
        <v>1</v>
      </c>
      <c r="J697" s="1" t="n">
        <f aca="false">Sheet1!L698</f>
        <v>0</v>
      </c>
      <c r="K697" s="1" t="n">
        <f aca="false">Sheet1!M698</f>
        <v>0</v>
      </c>
      <c r="L697" s="1" t="n">
        <f aca="false">Sheet1!N698</f>
        <v>0</v>
      </c>
      <c r="M697" s="1" t="n">
        <f aca="false">Sheet1!O698</f>
        <v>0</v>
      </c>
      <c r="N697" s="1" t="n">
        <f aca="false">Sheet1!P698</f>
        <v>1</v>
      </c>
      <c r="O697" s="1" t="n">
        <f aca="false">Sheet1!Q698</f>
        <v>0</v>
      </c>
      <c r="P697" s="1" t="n">
        <f aca="false">Sheet1!R698</f>
        <v>0</v>
      </c>
      <c r="Q697" s="1" t="n">
        <f aca="false">Sheet1!S698</f>
        <v>2247</v>
      </c>
    </row>
    <row r="698" customFormat="false" ht="12.75" hidden="false" customHeight="false" outlineLevel="0" collapsed="false">
      <c r="A698" s="1" t="n">
        <f aca="false">Sheet1!A699</f>
        <v>1990</v>
      </c>
      <c r="B698" s="1" t="n">
        <f aca="false">Sheet1!B699</f>
        <v>59</v>
      </c>
      <c r="C698" s="1" t="n">
        <f aca="false">LN(Sheet1!E699)</f>
        <v>-0.267043193604228</v>
      </c>
      <c r="D698" s="1" t="n">
        <f aca="false">Sheet1!F699</f>
        <v>0</v>
      </c>
      <c r="E698" s="1" t="n">
        <f aca="false">LN(Sheet1!G699)</f>
        <v>6.88279840242826</v>
      </c>
      <c r="F698" s="1" t="n">
        <f aca="false">LN(Sheet1!H699)</f>
        <v>4.13756368134208</v>
      </c>
      <c r="G698" s="1" t="n">
        <f aca="false">Sheet1!I699</f>
        <v>0</v>
      </c>
      <c r="H698" s="1" t="n">
        <f aca="false">Sheet1!J699</f>
        <v>1</v>
      </c>
      <c r="I698" s="1" t="n">
        <f aca="false">Sheet1!K699</f>
        <v>1</v>
      </c>
      <c r="J698" s="1" t="n">
        <f aca="false">Sheet1!L699</f>
        <v>0</v>
      </c>
      <c r="K698" s="1" t="n">
        <f aca="false">Sheet1!M699</f>
        <v>0</v>
      </c>
      <c r="L698" s="1" t="n">
        <f aca="false">Sheet1!N699</f>
        <v>0</v>
      </c>
      <c r="M698" s="1" t="n">
        <f aca="false">Sheet1!O699</f>
        <v>0</v>
      </c>
      <c r="N698" s="1" t="n">
        <f aca="false">Sheet1!P699</f>
        <v>1</v>
      </c>
      <c r="O698" s="1" t="n">
        <f aca="false">Sheet1!Q699</f>
        <v>0</v>
      </c>
      <c r="P698" s="1" t="n">
        <f aca="false">Sheet1!R699</f>
        <v>0</v>
      </c>
      <c r="Q698" s="1" t="n">
        <f aca="false">Sheet1!S699</f>
        <v>2247</v>
      </c>
    </row>
    <row r="699" customFormat="false" ht="12.75" hidden="false" customHeight="false" outlineLevel="0" collapsed="false">
      <c r="A699" s="1" t="n">
        <f aca="false">Sheet1!A700</f>
        <v>1991</v>
      </c>
      <c r="B699" s="1" t="n">
        <f aca="false">Sheet1!B700</f>
        <v>59</v>
      </c>
      <c r="C699" s="1" t="n">
        <f aca="false">LN(Sheet1!E700)</f>
        <v>-0.230097675281542</v>
      </c>
      <c r="D699" s="1" t="n">
        <f aca="false">Sheet1!F700</f>
        <v>0</v>
      </c>
      <c r="E699" s="1" t="n">
        <f aca="false">LN(Sheet1!G700)</f>
        <v>6.94614911934971</v>
      </c>
      <c r="F699" s="1" t="n">
        <f aca="false">LN(Sheet1!H700)</f>
        <v>4.12325590571652</v>
      </c>
      <c r="G699" s="1" t="n">
        <f aca="false">Sheet1!I700</f>
        <v>0</v>
      </c>
      <c r="H699" s="1" t="n">
        <f aca="false">Sheet1!J700</f>
        <v>1</v>
      </c>
      <c r="I699" s="1" t="n">
        <f aca="false">Sheet1!K700</f>
        <v>1</v>
      </c>
      <c r="J699" s="1" t="n">
        <f aca="false">Sheet1!L700</f>
        <v>0</v>
      </c>
      <c r="K699" s="1" t="n">
        <f aca="false">Sheet1!M700</f>
        <v>0</v>
      </c>
      <c r="L699" s="1" t="n">
        <f aca="false">Sheet1!N700</f>
        <v>0</v>
      </c>
      <c r="M699" s="1" t="n">
        <f aca="false">Sheet1!O700</f>
        <v>0</v>
      </c>
      <c r="N699" s="1" t="n">
        <f aca="false">Sheet1!P700</f>
        <v>1</v>
      </c>
      <c r="O699" s="1" t="n">
        <f aca="false">Sheet1!Q700</f>
        <v>0</v>
      </c>
      <c r="P699" s="1" t="n">
        <f aca="false">Sheet1!R700</f>
        <v>0</v>
      </c>
      <c r="Q699" s="1" t="n">
        <f aca="false">Sheet1!S700</f>
        <v>2247</v>
      </c>
    </row>
    <row r="700" customFormat="false" ht="12.75" hidden="false" customHeight="false" outlineLevel="0" collapsed="false">
      <c r="A700" s="1" t="n">
        <f aca="false">Sheet1!A701</f>
        <v>1992</v>
      </c>
      <c r="B700" s="1" t="n">
        <f aca="false">Sheet1!B701</f>
        <v>59</v>
      </c>
      <c r="C700" s="1" t="n">
        <f aca="false">LN(Sheet1!E701)</f>
        <v>-0.0666858917550818</v>
      </c>
      <c r="D700" s="1" t="n">
        <f aca="false">Sheet1!F701</f>
        <v>0</v>
      </c>
      <c r="E700" s="1" t="n">
        <f aca="false">LN(Sheet1!G701)</f>
        <v>6.94678655964858</v>
      </c>
      <c r="F700" s="1" t="n">
        <f aca="false">LN(Sheet1!H701)</f>
        <v>4.12552017969055</v>
      </c>
      <c r="G700" s="1" t="n">
        <f aca="false">Sheet1!I701</f>
        <v>0</v>
      </c>
      <c r="H700" s="1" t="n">
        <f aca="false">Sheet1!J701</f>
        <v>1</v>
      </c>
      <c r="I700" s="1" t="n">
        <f aca="false">Sheet1!K701</f>
        <v>1</v>
      </c>
      <c r="J700" s="1" t="n">
        <f aca="false">Sheet1!L701</f>
        <v>0</v>
      </c>
      <c r="K700" s="1" t="n">
        <f aca="false">Sheet1!M701</f>
        <v>0</v>
      </c>
      <c r="L700" s="1" t="n">
        <f aca="false">Sheet1!N701</f>
        <v>0</v>
      </c>
      <c r="M700" s="1" t="n">
        <f aca="false">Sheet1!O701</f>
        <v>0</v>
      </c>
      <c r="N700" s="1" t="n">
        <f aca="false">Sheet1!P701</f>
        <v>1</v>
      </c>
      <c r="O700" s="1" t="n">
        <f aca="false">Sheet1!Q701</f>
        <v>0</v>
      </c>
      <c r="P700" s="1" t="n">
        <f aca="false">Sheet1!R701</f>
        <v>0</v>
      </c>
      <c r="Q700" s="1" t="n">
        <f aca="false">Sheet1!S701</f>
        <v>2247</v>
      </c>
    </row>
    <row r="701" customFormat="false" ht="12.75" hidden="false" customHeight="false" outlineLevel="0" collapsed="false">
      <c r="A701" s="1" t="n">
        <f aca="false">Sheet1!A702</f>
        <v>1993</v>
      </c>
      <c r="B701" s="1" t="n">
        <f aca="false">Sheet1!B702</f>
        <v>59</v>
      </c>
      <c r="C701" s="1" t="n">
        <f aca="false">LN(Sheet1!E702)</f>
        <v>-0.278598123399622</v>
      </c>
      <c r="D701" s="1" t="n">
        <f aca="false">Sheet1!F702</f>
        <v>0</v>
      </c>
      <c r="E701" s="1" t="n">
        <f aca="false">LN(Sheet1!G702)</f>
        <v>6.82699057664485</v>
      </c>
      <c r="F701" s="1" t="n">
        <f aca="false">LN(Sheet1!H702)</f>
        <v>4.12906799828049</v>
      </c>
      <c r="G701" s="1" t="n">
        <f aca="false">Sheet1!I702</f>
        <v>0</v>
      </c>
      <c r="H701" s="1" t="n">
        <f aca="false">Sheet1!J702</f>
        <v>1</v>
      </c>
      <c r="I701" s="1" t="n">
        <f aca="false">Sheet1!K702</f>
        <v>0</v>
      </c>
      <c r="J701" s="1" t="n">
        <f aca="false">Sheet1!L702</f>
        <v>1</v>
      </c>
      <c r="K701" s="1" t="n">
        <f aca="false">Sheet1!M702</f>
        <v>0</v>
      </c>
      <c r="L701" s="1" t="n">
        <f aca="false">Sheet1!N702</f>
        <v>0</v>
      </c>
      <c r="M701" s="1" t="n">
        <f aca="false">Sheet1!O702</f>
        <v>0</v>
      </c>
      <c r="N701" s="1" t="n">
        <f aca="false">Sheet1!P702</f>
        <v>1</v>
      </c>
      <c r="O701" s="1" t="n">
        <f aca="false">Sheet1!Q702</f>
        <v>0</v>
      </c>
      <c r="P701" s="1" t="n">
        <f aca="false">Sheet1!R702</f>
        <v>0</v>
      </c>
      <c r="Q701" s="1" t="n">
        <f aca="false">Sheet1!S702</f>
        <v>2247</v>
      </c>
    </row>
    <row r="702" customFormat="false" ht="12.75" hidden="false" customHeight="false" outlineLevel="0" collapsed="false">
      <c r="A702" s="1" t="n">
        <f aca="false">Sheet1!A703</f>
        <v>1994</v>
      </c>
      <c r="B702" s="1" t="n">
        <f aca="false">Sheet1!B703</f>
        <v>59</v>
      </c>
      <c r="C702" s="1" t="n">
        <f aca="false">LN(Sheet1!E703)</f>
        <v>-0.208108397833976</v>
      </c>
      <c r="D702" s="1" t="n">
        <f aca="false">Sheet1!F703</f>
        <v>0</v>
      </c>
      <c r="E702" s="1" t="n">
        <f aca="false">LN(Sheet1!G703)</f>
        <v>6.85437953039374</v>
      </c>
      <c r="F702" s="1" t="n">
        <f aca="false">LN(Sheet1!H703)</f>
        <v>4.13180089926605</v>
      </c>
      <c r="G702" s="1" t="n">
        <f aca="false">Sheet1!I703</f>
        <v>0</v>
      </c>
      <c r="H702" s="1" t="n">
        <f aca="false">Sheet1!J703</f>
        <v>1</v>
      </c>
      <c r="I702" s="1" t="n">
        <f aca="false">Sheet1!K703</f>
        <v>0</v>
      </c>
      <c r="J702" s="1" t="n">
        <f aca="false">Sheet1!L703</f>
        <v>1</v>
      </c>
      <c r="K702" s="1" t="n">
        <f aca="false">Sheet1!M703</f>
        <v>0</v>
      </c>
      <c r="L702" s="1" t="n">
        <f aca="false">Sheet1!N703</f>
        <v>0</v>
      </c>
      <c r="M702" s="1" t="n">
        <f aca="false">Sheet1!O703</f>
        <v>0</v>
      </c>
      <c r="N702" s="1" t="n">
        <f aca="false">Sheet1!P703</f>
        <v>1</v>
      </c>
      <c r="O702" s="1" t="n">
        <f aca="false">Sheet1!Q703</f>
        <v>0</v>
      </c>
      <c r="P702" s="1" t="n">
        <f aca="false">Sheet1!R703</f>
        <v>0</v>
      </c>
      <c r="Q702" s="1" t="n">
        <f aca="false">Sheet1!S703</f>
        <v>2247</v>
      </c>
    </row>
    <row r="703" customFormat="false" ht="12.75" hidden="false" customHeight="false" outlineLevel="0" collapsed="false">
      <c r="A703" s="1" t="n">
        <f aca="false">Sheet1!A704</f>
        <v>1995</v>
      </c>
      <c r="B703" s="1" t="n">
        <f aca="false">Sheet1!B704</f>
        <v>59</v>
      </c>
      <c r="C703" s="1" t="n">
        <f aca="false">LN(Sheet1!E704)</f>
        <v>0.558154148832666</v>
      </c>
      <c r="D703" s="1" t="n">
        <f aca="false">Sheet1!F704</f>
        <v>0</v>
      </c>
      <c r="E703" s="1" t="n">
        <f aca="false">LN(Sheet1!G704)</f>
        <v>6.84312505621694</v>
      </c>
      <c r="F703" s="1" t="n">
        <f aca="false">LN(Sheet1!H704)</f>
        <v>4.13372551894595</v>
      </c>
      <c r="G703" s="1" t="n">
        <f aca="false">Sheet1!I704</f>
        <v>0</v>
      </c>
      <c r="H703" s="1" t="n">
        <f aca="false">Sheet1!J704</f>
        <v>1</v>
      </c>
      <c r="I703" s="1" t="n">
        <f aca="false">Sheet1!K704</f>
        <v>0</v>
      </c>
      <c r="J703" s="1" t="n">
        <f aca="false">Sheet1!L704</f>
        <v>1</v>
      </c>
      <c r="K703" s="1" t="n">
        <f aca="false">Sheet1!M704</f>
        <v>0</v>
      </c>
      <c r="L703" s="1" t="n">
        <f aca="false">Sheet1!N704</f>
        <v>0</v>
      </c>
      <c r="M703" s="1" t="n">
        <f aca="false">Sheet1!O704</f>
        <v>0</v>
      </c>
      <c r="N703" s="1" t="n">
        <f aca="false">Sheet1!P704</f>
        <v>1</v>
      </c>
      <c r="O703" s="1" t="n">
        <f aca="false">Sheet1!Q704</f>
        <v>0</v>
      </c>
      <c r="P703" s="1" t="n">
        <f aca="false">Sheet1!R704</f>
        <v>0</v>
      </c>
      <c r="Q703" s="1" t="n">
        <f aca="false">Sheet1!S704</f>
        <v>2247</v>
      </c>
    </row>
    <row r="704" customFormat="false" ht="12.75" hidden="false" customHeight="false" outlineLevel="0" collapsed="false">
      <c r="A704" s="1" t="n">
        <f aca="false">Sheet1!A705</f>
        <v>1996</v>
      </c>
      <c r="B704" s="1" t="n">
        <f aca="false">Sheet1!B705</f>
        <v>59</v>
      </c>
      <c r="C704" s="1" t="n">
        <f aca="false">LN(Sheet1!E705)</f>
        <v>0.573650552542445</v>
      </c>
      <c r="D704" s="1" t="n">
        <f aca="false">Sheet1!F705</f>
        <v>0</v>
      </c>
      <c r="E704" s="1" t="n">
        <f aca="false">LN(Sheet1!G705)</f>
        <v>6.97712870627125</v>
      </c>
      <c r="F704" s="1" t="n">
        <f aca="false">LN(Sheet1!H705)</f>
        <v>4.13516655674236</v>
      </c>
      <c r="G704" s="1" t="n">
        <f aca="false">Sheet1!I705</f>
        <v>0</v>
      </c>
      <c r="H704" s="1" t="n">
        <f aca="false">Sheet1!J705</f>
        <v>1</v>
      </c>
      <c r="I704" s="1" t="n">
        <f aca="false">Sheet1!K705</f>
        <v>0</v>
      </c>
      <c r="J704" s="1" t="n">
        <f aca="false">Sheet1!L705</f>
        <v>1</v>
      </c>
      <c r="K704" s="1" t="n">
        <f aca="false">Sheet1!M705</f>
        <v>0</v>
      </c>
      <c r="L704" s="1" t="n">
        <f aca="false">Sheet1!N705</f>
        <v>0</v>
      </c>
      <c r="M704" s="1" t="n">
        <f aca="false">Sheet1!O705</f>
        <v>0</v>
      </c>
      <c r="N704" s="1" t="n">
        <f aca="false">Sheet1!P705</f>
        <v>1</v>
      </c>
      <c r="O704" s="1" t="n">
        <f aca="false">Sheet1!Q705</f>
        <v>0</v>
      </c>
      <c r="P704" s="1" t="n">
        <f aca="false">Sheet1!R705</f>
        <v>0</v>
      </c>
      <c r="Q704" s="1" t="n">
        <f aca="false">Sheet1!S705</f>
        <v>2247</v>
      </c>
    </row>
    <row r="705" customFormat="false" ht="12.75" hidden="false" customHeight="false" outlineLevel="0" collapsed="false">
      <c r="A705" s="1" t="n">
        <f aca="false">Sheet1!A706</f>
        <v>1997</v>
      </c>
      <c r="B705" s="1" t="n">
        <f aca="false">Sheet1!B706</f>
        <v>59</v>
      </c>
      <c r="C705" s="1" t="n">
        <f aca="false">LN(Sheet1!E706)</f>
        <v>0.749495849978685</v>
      </c>
      <c r="D705" s="1" t="n">
        <f aca="false">Sheet1!F706</f>
        <v>0</v>
      </c>
      <c r="E705" s="1" t="n">
        <f aca="false">LN(Sheet1!G706)</f>
        <v>7.03680455200717</v>
      </c>
      <c r="F705" s="1" t="n">
        <f aca="false">LN(Sheet1!H706)</f>
        <v>4.13772328552405</v>
      </c>
      <c r="G705" s="1" t="n">
        <f aca="false">Sheet1!I706</f>
        <v>0</v>
      </c>
      <c r="H705" s="1" t="n">
        <f aca="false">Sheet1!J706</f>
        <v>1</v>
      </c>
      <c r="I705" s="1" t="n">
        <f aca="false">Sheet1!K706</f>
        <v>1</v>
      </c>
      <c r="J705" s="1" t="n">
        <f aca="false">Sheet1!L706</f>
        <v>0</v>
      </c>
      <c r="K705" s="1" t="n">
        <f aca="false">Sheet1!M706</f>
        <v>0</v>
      </c>
      <c r="L705" s="1" t="n">
        <f aca="false">Sheet1!N706</f>
        <v>0</v>
      </c>
      <c r="M705" s="1" t="n">
        <f aca="false">Sheet1!O706</f>
        <v>0</v>
      </c>
      <c r="N705" s="1" t="n">
        <f aca="false">Sheet1!P706</f>
        <v>1</v>
      </c>
      <c r="O705" s="1" t="n">
        <f aca="false">Sheet1!Q706</f>
        <v>0</v>
      </c>
      <c r="P705" s="1" t="n">
        <f aca="false">Sheet1!R706</f>
        <v>0</v>
      </c>
      <c r="Q705" s="1" t="n">
        <f aca="false">Sheet1!S706</f>
        <v>2247</v>
      </c>
    </row>
    <row r="706" customFormat="false" ht="12.75" hidden="false" customHeight="false" outlineLevel="0" collapsed="false">
      <c r="A706" s="1" t="n">
        <f aca="false">Sheet1!A707</f>
        <v>1998</v>
      </c>
      <c r="B706" s="1" t="n">
        <f aca="false">Sheet1!B707</f>
        <v>59</v>
      </c>
      <c r="C706" s="1" t="n">
        <f aca="false">LN(Sheet1!E707)</f>
        <v>0.930009793715017</v>
      </c>
      <c r="D706" s="1" t="n">
        <f aca="false">Sheet1!F707</f>
        <v>0</v>
      </c>
      <c r="E706" s="1" t="n">
        <f aca="false">LN(Sheet1!G707)</f>
        <v>7.07663824560007</v>
      </c>
      <c r="F706" s="1" t="n">
        <f aca="false">LN(Sheet1!H707)</f>
        <v>4.13772328552405</v>
      </c>
      <c r="G706" s="1" t="n">
        <f aca="false">Sheet1!I707</f>
        <v>0</v>
      </c>
      <c r="H706" s="1" t="n">
        <f aca="false">Sheet1!J707</f>
        <v>1</v>
      </c>
      <c r="I706" s="1" t="n">
        <f aca="false">Sheet1!K707</f>
        <v>0</v>
      </c>
      <c r="J706" s="1" t="n">
        <f aca="false">Sheet1!L707</f>
        <v>1</v>
      </c>
      <c r="K706" s="1" t="n">
        <f aca="false">Sheet1!M707</f>
        <v>0</v>
      </c>
      <c r="L706" s="1" t="n">
        <f aca="false">Sheet1!N707</f>
        <v>0</v>
      </c>
      <c r="M706" s="1" t="n">
        <f aca="false">Sheet1!O707</f>
        <v>0</v>
      </c>
      <c r="N706" s="1" t="n">
        <f aca="false">Sheet1!P707</f>
        <v>1</v>
      </c>
      <c r="O706" s="1" t="n">
        <f aca="false">Sheet1!Q707</f>
        <v>0</v>
      </c>
      <c r="P706" s="1" t="n">
        <f aca="false">Sheet1!R707</f>
        <v>0</v>
      </c>
      <c r="Q706" s="1" t="n">
        <f aca="false">Sheet1!S707</f>
        <v>2247</v>
      </c>
    </row>
    <row r="707" customFormat="false" ht="12.75" hidden="false" customHeight="false" outlineLevel="0" collapsed="false">
      <c r="A707" s="1" t="n">
        <f aca="false">Sheet1!A708</f>
        <v>1999</v>
      </c>
      <c r="B707" s="1" t="n">
        <f aca="false">Sheet1!B708</f>
        <v>59</v>
      </c>
      <c r="C707" s="1" t="n">
        <f aca="false">LN(Sheet1!E708)</f>
        <v>0.973695115461065</v>
      </c>
      <c r="D707" s="1" t="n">
        <f aca="false">Sheet1!F708</f>
        <v>0</v>
      </c>
      <c r="E707" s="1" t="n">
        <f aca="false">LN(Sheet1!G708)</f>
        <v>7.11335381268059</v>
      </c>
      <c r="F707" s="1" t="n">
        <f aca="false">LN(Sheet1!H708)</f>
        <v>4.13836144763888</v>
      </c>
      <c r="G707" s="1" t="n">
        <f aca="false">Sheet1!I708</f>
        <v>0</v>
      </c>
      <c r="H707" s="1" t="n">
        <f aca="false">Sheet1!J708</f>
        <v>1</v>
      </c>
      <c r="I707" s="1" t="n">
        <f aca="false">Sheet1!K708</f>
        <v>1</v>
      </c>
      <c r="J707" s="1" t="n">
        <f aca="false">Sheet1!L708</f>
        <v>0</v>
      </c>
      <c r="K707" s="1" t="n">
        <f aca="false">Sheet1!M708</f>
        <v>0</v>
      </c>
      <c r="L707" s="1" t="n">
        <f aca="false">Sheet1!N708</f>
        <v>0</v>
      </c>
      <c r="M707" s="1" t="n">
        <f aca="false">Sheet1!O708</f>
        <v>1</v>
      </c>
      <c r="N707" s="1" t="n">
        <f aca="false">Sheet1!P708</f>
        <v>1</v>
      </c>
      <c r="O707" s="1" t="n">
        <f aca="false">Sheet1!Q708</f>
        <v>0</v>
      </c>
      <c r="P707" s="1" t="n">
        <f aca="false">Sheet1!R708</f>
        <v>0</v>
      </c>
      <c r="Q707" s="1" t="n">
        <f aca="false">Sheet1!S708</f>
        <v>2247</v>
      </c>
    </row>
    <row r="708" customFormat="false" ht="12.75" hidden="false" customHeight="false" outlineLevel="0" collapsed="false">
      <c r="A708" s="1" t="n">
        <f aca="false">Sheet1!A709</f>
        <v>2000</v>
      </c>
      <c r="B708" s="1" t="n">
        <f aca="false">Sheet1!B709</f>
        <v>59</v>
      </c>
      <c r="C708" s="1" t="n">
        <f aca="false">LN(Sheet1!E709)</f>
        <v>1.18948627948411</v>
      </c>
      <c r="D708" s="1" t="n">
        <f aca="false">Sheet1!F709</f>
        <v>0</v>
      </c>
      <c r="E708" s="1" t="n">
        <f aca="false">LN(Sheet1!G709)</f>
        <v>7.16807900142063</v>
      </c>
      <c r="F708" s="1" t="n">
        <f aca="false">LN(Sheet1!H709)</f>
        <v>4.13852092455493</v>
      </c>
      <c r="G708" s="1" t="n">
        <f aca="false">Sheet1!I709</f>
        <v>0</v>
      </c>
      <c r="H708" s="1" t="n">
        <f aca="false">Sheet1!J709</f>
        <v>1</v>
      </c>
      <c r="I708" s="1" t="n">
        <f aca="false">Sheet1!K709</f>
        <v>0</v>
      </c>
      <c r="J708" s="1" t="n">
        <f aca="false">Sheet1!L709</f>
        <v>1</v>
      </c>
      <c r="K708" s="1" t="n">
        <f aca="false">Sheet1!M709</f>
        <v>0</v>
      </c>
      <c r="L708" s="1" t="n">
        <f aca="false">Sheet1!N709</f>
        <v>0</v>
      </c>
      <c r="M708" s="1" t="n">
        <f aca="false">Sheet1!O709</f>
        <v>1</v>
      </c>
      <c r="N708" s="1" t="n">
        <f aca="false">Sheet1!P709</f>
        <v>1</v>
      </c>
      <c r="O708" s="1" t="n">
        <f aca="false">Sheet1!Q709</f>
        <v>0</v>
      </c>
      <c r="P708" s="1" t="n">
        <f aca="false">Sheet1!R709</f>
        <v>0</v>
      </c>
      <c r="Q708" s="1" t="n">
        <f aca="false">Sheet1!S709</f>
        <v>2247</v>
      </c>
    </row>
    <row r="709" customFormat="false" ht="12.75" hidden="false" customHeight="false" outlineLevel="0" collapsed="false">
      <c r="A709" s="1" t="n">
        <f aca="false">Sheet1!A710</f>
        <v>1989</v>
      </c>
      <c r="B709" s="1" t="n">
        <f aca="false">Sheet1!B710</f>
        <v>60</v>
      </c>
      <c r="C709" s="1" t="n">
        <f aca="false">LN(Sheet1!E710)</f>
        <v>1.16571065560294</v>
      </c>
      <c r="D709" s="1" t="n">
        <f aca="false">Sheet1!F710</f>
        <v>0</v>
      </c>
      <c r="E709" s="1" t="n">
        <f aca="false">LN(Sheet1!G710)</f>
        <v>6.81035450795149</v>
      </c>
      <c r="F709" s="1" t="n">
        <f aca="false">LN(Sheet1!H710)</f>
        <v>4.17745946893261</v>
      </c>
      <c r="G709" s="1" t="n">
        <f aca="false">Sheet1!I710</f>
        <v>0</v>
      </c>
      <c r="H709" s="1" t="n">
        <f aca="false">Sheet1!J710</f>
        <v>0</v>
      </c>
      <c r="I709" s="1" t="n">
        <f aca="false">Sheet1!K710</f>
        <v>1</v>
      </c>
      <c r="J709" s="1" t="n">
        <f aca="false">Sheet1!L710</f>
        <v>0</v>
      </c>
      <c r="K709" s="1" t="n">
        <f aca="false">Sheet1!M710</f>
        <v>0</v>
      </c>
      <c r="L709" s="1" t="n">
        <f aca="false">Sheet1!N710</f>
        <v>1</v>
      </c>
      <c r="M709" s="1" t="n">
        <f aca="false">Sheet1!O710</f>
        <v>0</v>
      </c>
      <c r="N709" s="1" t="n">
        <f aca="false">Sheet1!P710</f>
        <v>1</v>
      </c>
      <c r="O709" s="1" t="n">
        <f aca="false">Sheet1!Q710</f>
        <v>0</v>
      </c>
      <c r="P709" s="1" t="n">
        <f aca="false">Sheet1!R710</f>
        <v>0</v>
      </c>
      <c r="Q709" s="1" t="n">
        <f aca="false">Sheet1!S710</f>
        <v>619</v>
      </c>
    </row>
    <row r="710" customFormat="false" ht="12.75" hidden="false" customHeight="false" outlineLevel="0" collapsed="false">
      <c r="A710" s="1" t="n">
        <f aca="false">Sheet1!A711</f>
        <v>1990</v>
      </c>
      <c r="B710" s="1" t="n">
        <f aca="false">Sheet1!B711</f>
        <v>60</v>
      </c>
      <c r="C710" s="1" t="n">
        <f aca="false">LN(Sheet1!E711)</f>
        <v>1.1825792862338</v>
      </c>
      <c r="D710" s="1" t="n">
        <f aca="false">Sheet1!F711</f>
        <v>0</v>
      </c>
      <c r="E710" s="1" t="n">
        <f aca="false">LN(Sheet1!G711)</f>
        <v>6.90091960622528</v>
      </c>
      <c r="F710" s="1" t="n">
        <f aca="false">LN(Sheet1!H711)</f>
        <v>4.18036934157319</v>
      </c>
      <c r="G710" s="1" t="n">
        <f aca="false">Sheet1!I711</f>
        <v>0</v>
      </c>
      <c r="H710" s="1" t="n">
        <f aca="false">Sheet1!J711</f>
        <v>0</v>
      </c>
      <c r="I710" s="1" t="n">
        <f aca="false">Sheet1!K711</f>
        <v>1</v>
      </c>
      <c r="J710" s="1" t="n">
        <f aca="false">Sheet1!L711</f>
        <v>0</v>
      </c>
      <c r="K710" s="1" t="n">
        <f aca="false">Sheet1!M711</f>
        <v>0</v>
      </c>
      <c r="L710" s="1" t="n">
        <f aca="false">Sheet1!N711</f>
        <v>1</v>
      </c>
      <c r="M710" s="1" t="n">
        <f aca="false">Sheet1!O711</f>
        <v>0</v>
      </c>
      <c r="N710" s="1" t="n">
        <f aca="false">Sheet1!P711</f>
        <v>1</v>
      </c>
      <c r="O710" s="1" t="n">
        <f aca="false">Sheet1!Q711</f>
        <v>0</v>
      </c>
      <c r="P710" s="1" t="n">
        <f aca="false">Sheet1!R711</f>
        <v>0</v>
      </c>
      <c r="Q710" s="1" t="n">
        <f aca="false">Sheet1!S711</f>
        <v>619</v>
      </c>
    </row>
    <row r="711" customFormat="false" ht="12.75" hidden="false" customHeight="false" outlineLevel="0" collapsed="false">
      <c r="A711" s="1" t="n">
        <f aca="false">Sheet1!A712</f>
        <v>1991</v>
      </c>
      <c r="B711" s="1" t="n">
        <f aca="false">Sheet1!B712</f>
        <v>60</v>
      </c>
      <c r="C711" s="1" t="n">
        <f aca="false">LN(Sheet1!E712)</f>
        <v>1.16905335545829</v>
      </c>
      <c r="D711" s="1" t="n">
        <f aca="false">Sheet1!F712</f>
        <v>0</v>
      </c>
      <c r="E711" s="1" t="n">
        <f aca="false">LN(Sheet1!G712)</f>
        <v>6.97909041385194</v>
      </c>
      <c r="F711" s="1" t="n">
        <f aca="false">LN(Sheet1!H712)</f>
        <v>4.16759502396169</v>
      </c>
      <c r="G711" s="1" t="n">
        <f aca="false">Sheet1!I712</f>
        <v>0</v>
      </c>
      <c r="H711" s="1" t="n">
        <f aca="false">Sheet1!J712</f>
        <v>0</v>
      </c>
      <c r="I711" s="1" t="n">
        <f aca="false">Sheet1!K712</f>
        <v>1</v>
      </c>
      <c r="J711" s="1" t="n">
        <f aca="false">Sheet1!L712</f>
        <v>0</v>
      </c>
      <c r="K711" s="1" t="n">
        <f aca="false">Sheet1!M712</f>
        <v>0</v>
      </c>
      <c r="L711" s="1" t="n">
        <f aca="false">Sheet1!N712</f>
        <v>1</v>
      </c>
      <c r="M711" s="1" t="n">
        <f aca="false">Sheet1!O712</f>
        <v>0</v>
      </c>
      <c r="N711" s="1" t="n">
        <f aca="false">Sheet1!P712</f>
        <v>1</v>
      </c>
      <c r="O711" s="1" t="n">
        <f aca="false">Sheet1!Q712</f>
        <v>0</v>
      </c>
      <c r="P711" s="1" t="n">
        <f aca="false">Sheet1!R712</f>
        <v>0</v>
      </c>
      <c r="Q711" s="1" t="n">
        <f aca="false">Sheet1!S712</f>
        <v>619</v>
      </c>
    </row>
    <row r="712" customFormat="false" ht="12.75" hidden="false" customHeight="false" outlineLevel="0" collapsed="false">
      <c r="A712" s="1" t="n">
        <f aca="false">Sheet1!A713</f>
        <v>1992</v>
      </c>
      <c r="B712" s="1" t="n">
        <f aca="false">Sheet1!B713</f>
        <v>60</v>
      </c>
      <c r="C712" s="1" t="n">
        <f aca="false">LN(Sheet1!E713)</f>
        <v>1.15778330549292</v>
      </c>
      <c r="D712" s="1" t="n">
        <f aca="false">Sheet1!F713</f>
        <v>0</v>
      </c>
      <c r="E712" s="1" t="n">
        <f aca="false">LN(Sheet1!G713)</f>
        <v>7.00337380112653</v>
      </c>
      <c r="F712" s="1" t="n">
        <f aca="false">LN(Sheet1!H713)</f>
        <v>4.17084253319483</v>
      </c>
      <c r="G712" s="1" t="n">
        <f aca="false">Sheet1!I713</f>
        <v>0</v>
      </c>
      <c r="H712" s="1" t="n">
        <f aca="false">Sheet1!J713</f>
        <v>0</v>
      </c>
      <c r="I712" s="1" t="n">
        <f aca="false">Sheet1!K713</f>
        <v>1</v>
      </c>
      <c r="J712" s="1" t="n">
        <f aca="false">Sheet1!L713</f>
        <v>0</v>
      </c>
      <c r="K712" s="1" t="n">
        <f aca="false">Sheet1!M713</f>
        <v>0</v>
      </c>
      <c r="L712" s="1" t="n">
        <f aca="false">Sheet1!N713</f>
        <v>1</v>
      </c>
      <c r="M712" s="1" t="n">
        <f aca="false">Sheet1!O713</f>
        <v>0</v>
      </c>
      <c r="N712" s="1" t="n">
        <f aca="false">Sheet1!P713</f>
        <v>1</v>
      </c>
      <c r="O712" s="1" t="n">
        <f aca="false">Sheet1!Q713</f>
        <v>0</v>
      </c>
      <c r="P712" s="1" t="n">
        <f aca="false">Sheet1!R713</f>
        <v>0</v>
      </c>
      <c r="Q712" s="1" t="n">
        <f aca="false">Sheet1!S713</f>
        <v>619</v>
      </c>
    </row>
    <row r="713" customFormat="false" ht="12.75" hidden="false" customHeight="false" outlineLevel="0" collapsed="false">
      <c r="A713" s="1" t="n">
        <f aca="false">Sheet1!A714</f>
        <v>1993</v>
      </c>
      <c r="B713" s="1" t="n">
        <f aca="false">Sheet1!B714</f>
        <v>60</v>
      </c>
      <c r="C713" s="1" t="n">
        <f aca="false">LN(Sheet1!E714)</f>
        <v>1.02632506819599</v>
      </c>
      <c r="D713" s="1" t="n">
        <f aca="false">Sheet1!F714</f>
        <v>0</v>
      </c>
      <c r="E713" s="1" t="n">
        <f aca="false">LN(Sheet1!G714)</f>
        <v>6.91245332897353</v>
      </c>
      <c r="F713" s="1" t="n">
        <f aca="false">LN(Sheet1!H714)</f>
        <v>4.17500246523956</v>
      </c>
      <c r="G713" s="1" t="n">
        <f aca="false">Sheet1!I714</f>
        <v>0</v>
      </c>
      <c r="H713" s="1" t="n">
        <f aca="false">Sheet1!J714</f>
        <v>0</v>
      </c>
      <c r="I713" s="1" t="n">
        <f aca="false">Sheet1!K714</f>
        <v>0</v>
      </c>
      <c r="J713" s="1" t="n">
        <f aca="false">Sheet1!L714</f>
        <v>0</v>
      </c>
      <c r="K713" s="1" t="n">
        <f aca="false">Sheet1!M714</f>
        <v>0</v>
      </c>
      <c r="L713" s="1" t="n">
        <f aca="false">Sheet1!N714</f>
        <v>1</v>
      </c>
      <c r="M713" s="1" t="n">
        <f aca="false">Sheet1!O714</f>
        <v>0</v>
      </c>
      <c r="N713" s="1" t="n">
        <f aca="false">Sheet1!P714</f>
        <v>1</v>
      </c>
      <c r="O713" s="1" t="n">
        <f aca="false">Sheet1!Q714</f>
        <v>0</v>
      </c>
      <c r="P713" s="1" t="n">
        <f aca="false">Sheet1!R714</f>
        <v>0</v>
      </c>
      <c r="Q713" s="1" t="n">
        <f aca="false">Sheet1!S714</f>
        <v>619</v>
      </c>
    </row>
    <row r="714" customFormat="false" ht="12.75" hidden="false" customHeight="false" outlineLevel="0" collapsed="false">
      <c r="A714" s="1" t="n">
        <f aca="false">Sheet1!A715</f>
        <v>1994</v>
      </c>
      <c r="B714" s="1" t="n">
        <f aca="false">Sheet1!B715</f>
        <v>60</v>
      </c>
      <c r="C714" s="1" t="n">
        <f aca="false">LN(Sheet1!E715)</f>
        <v>1.15023209641104</v>
      </c>
      <c r="D714" s="1" t="n">
        <f aca="false">Sheet1!F715</f>
        <v>0</v>
      </c>
      <c r="E714" s="1" t="n">
        <f aca="false">LN(Sheet1!G715)</f>
        <v>6.93609623886665</v>
      </c>
      <c r="F714" s="1" t="n">
        <f aca="false">LN(Sheet1!H715)</f>
        <v>4.17791948580801</v>
      </c>
      <c r="G714" s="1" t="n">
        <f aca="false">Sheet1!I715</f>
        <v>0</v>
      </c>
      <c r="H714" s="1" t="n">
        <f aca="false">Sheet1!J715</f>
        <v>1</v>
      </c>
      <c r="I714" s="1" t="n">
        <f aca="false">Sheet1!K715</f>
        <v>0</v>
      </c>
      <c r="J714" s="1" t="n">
        <f aca="false">Sheet1!L715</f>
        <v>1</v>
      </c>
      <c r="K714" s="1" t="n">
        <f aca="false">Sheet1!M715</f>
        <v>0</v>
      </c>
      <c r="L714" s="1" t="n">
        <f aca="false">Sheet1!N715</f>
        <v>1</v>
      </c>
      <c r="M714" s="1" t="n">
        <f aca="false">Sheet1!O715</f>
        <v>0</v>
      </c>
      <c r="N714" s="1" t="n">
        <f aca="false">Sheet1!P715</f>
        <v>1</v>
      </c>
      <c r="O714" s="1" t="n">
        <f aca="false">Sheet1!Q715</f>
        <v>0</v>
      </c>
      <c r="P714" s="1" t="n">
        <f aca="false">Sheet1!R715</f>
        <v>0</v>
      </c>
      <c r="Q714" s="1" t="n">
        <f aca="false">Sheet1!S715</f>
        <v>619</v>
      </c>
    </row>
    <row r="715" customFormat="false" ht="12.75" hidden="false" customHeight="false" outlineLevel="0" collapsed="false">
      <c r="A715" s="1" t="n">
        <f aca="false">Sheet1!A716</f>
        <v>1995</v>
      </c>
      <c r="B715" s="1" t="n">
        <f aca="false">Sheet1!B716</f>
        <v>60</v>
      </c>
      <c r="C715" s="1" t="n">
        <f aca="false">LN(Sheet1!E716)</f>
        <v>2.06760817778224</v>
      </c>
      <c r="D715" s="1" t="n">
        <f aca="false">Sheet1!F716</f>
        <v>0</v>
      </c>
      <c r="E715" s="1" t="n">
        <f aca="false">LN(Sheet1!G716)</f>
        <v>6.92593141773061</v>
      </c>
      <c r="F715" s="1" t="n">
        <f aca="false">LN(Sheet1!H716)</f>
        <v>4.17975744007023</v>
      </c>
      <c r="G715" s="1" t="n">
        <f aca="false">Sheet1!I716</f>
        <v>0</v>
      </c>
      <c r="H715" s="1" t="n">
        <f aca="false">Sheet1!J716</f>
        <v>1</v>
      </c>
      <c r="I715" s="1" t="n">
        <f aca="false">Sheet1!K716</f>
        <v>0</v>
      </c>
      <c r="J715" s="1" t="n">
        <f aca="false">Sheet1!L716</f>
        <v>0</v>
      </c>
      <c r="K715" s="1" t="n">
        <f aca="false">Sheet1!M716</f>
        <v>0</v>
      </c>
      <c r="L715" s="1" t="n">
        <f aca="false">Sheet1!N716</f>
        <v>1</v>
      </c>
      <c r="M715" s="1" t="n">
        <f aca="false">Sheet1!O716</f>
        <v>0</v>
      </c>
      <c r="N715" s="1" t="n">
        <f aca="false">Sheet1!P716</f>
        <v>1</v>
      </c>
      <c r="O715" s="1" t="n">
        <f aca="false">Sheet1!Q716</f>
        <v>0</v>
      </c>
      <c r="P715" s="1" t="n">
        <f aca="false">Sheet1!R716</f>
        <v>0</v>
      </c>
      <c r="Q715" s="1" t="n">
        <f aca="false">Sheet1!S716</f>
        <v>619</v>
      </c>
    </row>
    <row r="716" customFormat="false" ht="12.75" hidden="false" customHeight="false" outlineLevel="0" collapsed="false">
      <c r="A716" s="1" t="n">
        <f aca="false">Sheet1!A717</f>
        <v>1996</v>
      </c>
      <c r="B716" s="1" t="n">
        <f aca="false">Sheet1!B717</f>
        <v>60</v>
      </c>
      <c r="C716" s="1" t="n">
        <f aca="false">LN(Sheet1!E717)</f>
        <v>2.11419145839211</v>
      </c>
      <c r="D716" s="1" t="n">
        <f aca="false">Sheet1!F717</f>
        <v>0</v>
      </c>
      <c r="E716" s="1" t="n">
        <f aca="false">LN(Sheet1!G717)</f>
        <v>7.05078478375732</v>
      </c>
      <c r="F716" s="1" t="n">
        <f aca="false">LN(Sheet1!H717)</f>
        <v>4.18113369229449</v>
      </c>
      <c r="G716" s="1" t="n">
        <f aca="false">Sheet1!I717</f>
        <v>0</v>
      </c>
      <c r="H716" s="1" t="n">
        <f aca="false">Sheet1!J717</f>
        <v>1</v>
      </c>
      <c r="I716" s="1" t="n">
        <f aca="false">Sheet1!K717</f>
        <v>1</v>
      </c>
      <c r="J716" s="1" t="n">
        <f aca="false">Sheet1!L717</f>
        <v>0</v>
      </c>
      <c r="K716" s="1" t="n">
        <f aca="false">Sheet1!M717</f>
        <v>0</v>
      </c>
      <c r="L716" s="1" t="n">
        <f aca="false">Sheet1!N717</f>
        <v>1</v>
      </c>
      <c r="M716" s="1" t="n">
        <f aca="false">Sheet1!O717</f>
        <v>0</v>
      </c>
      <c r="N716" s="1" t="n">
        <f aca="false">Sheet1!P717</f>
        <v>1</v>
      </c>
      <c r="O716" s="1" t="n">
        <f aca="false">Sheet1!Q717</f>
        <v>0</v>
      </c>
      <c r="P716" s="1" t="n">
        <f aca="false">Sheet1!R717</f>
        <v>0</v>
      </c>
      <c r="Q716" s="1" t="n">
        <f aca="false">Sheet1!S717</f>
        <v>619</v>
      </c>
    </row>
    <row r="717" customFormat="false" ht="12.75" hidden="false" customHeight="false" outlineLevel="0" collapsed="false">
      <c r="A717" s="1" t="n">
        <f aca="false">Sheet1!A718</f>
        <v>1997</v>
      </c>
      <c r="B717" s="1" t="n">
        <f aca="false">Sheet1!B718</f>
        <v>60</v>
      </c>
      <c r="C717" s="1" t="n">
        <f aca="false">LN(Sheet1!E718)</f>
        <v>2.19766525800001</v>
      </c>
      <c r="D717" s="1" t="n">
        <f aca="false">Sheet1!F718</f>
        <v>0</v>
      </c>
      <c r="E717" s="1" t="n">
        <f aca="false">LN(Sheet1!G718)</f>
        <v>7.09953520202687</v>
      </c>
      <c r="F717" s="1" t="n">
        <f aca="false">LN(Sheet1!H718)</f>
        <v>4.18342324530565</v>
      </c>
      <c r="G717" s="1" t="n">
        <f aca="false">Sheet1!I718</f>
        <v>0</v>
      </c>
      <c r="H717" s="1" t="n">
        <f aca="false">Sheet1!J718</f>
        <v>1</v>
      </c>
      <c r="I717" s="1" t="n">
        <f aca="false">Sheet1!K718</f>
        <v>1</v>
      </c>
      <c r="J717" s="1" t="n">
        <f aca="false">Sheet1!L718</f>
        <v>0</v>
      </c>
      <c r="K717" s="1" t="n">
        <f aca="false">Sheet1!M718</f>
        <v>0</v>
      </c>
      <c r="L717" s="1" t="n">
        <f aca="false">Sheet1!N718</f>
        <v>1</v>
      </c>
      <c r="M717" s="1" t="n">
        <f aca="false">Sheet1!O718</f>
        <v>0</v>
      </c>
      <c r="N717" s="1" t="n">
        <f aca="false">Sheet1!P718</f>
        <v>1</v>
      </c>
      <c r="O717" s="1" t="n">
        <f aca="false">Sheet1!Q718</f>
        <v>0</v>
      </c>
      <c r="P717" s="1" t="n">
        <f aca="false">Sheet1!R718</f>
        <v>0</v>
      </c>
      <c r="Q717" s="1" t="n">
        <f aca="false">Sheet1!S718</f>
        <v>619</v>
      </c>
    </row>
    <row r="718" customFormat="false" ht="12.75" hidden="false" customHeight="false" outlineLevel="0" collapsed="false">
      <c r="A718" s="1" t="n">
        <f aca="false">Sheet1!A719</f>
        <v>1998</v>
      </c>
      <c r="B718" s="1" t="n">
        <f aca="false">Sheet1!B719</f>
        <v>60</v>
      </c>
      <c r="C718" s="1" t="n">
        <f aca="false">LN(Sheet1!E719)</f>
        <v>2.25158449260953</v>
      </c>
      <c r="D718" s="1" t="n">
        <f aca="false">Sheet1!F719</f>
        <v>0</v>
      </c>
      <c r="E718" s="1" t="n">
        <f aca="false">LN(Sheet1!G719)</f>
        <v>7.13677313943789</v>
      </c>
      <c r="F718" s="1" t="n">
        <f aca="false">LN(Sheet1!H719)</f>
        <v>4.18342324530565</v>
      </c>
      <c r="G718" s="1" t="n">
        <f aca="false">Sheet1!I719</f>
        <v>0</v>
      </c>
      <c r="H718" s="1" t="n">
        <f aca="false">Sheet1!J719</f>
        <v>1</v>
      </c>
      <c r="I718" s="1" t="n">
        <f aca="false">Sheet1!K719</f>
        <v>0</v>
      </c>
      <c r="J718" s="1" t="n">
        <f aca="false">Sheet1!L719</f>
        <v>0</v>
      </c>
      <c r="K718" s="1" t="n">
        <f aca="false">Sheet1!M719</f>
        <v>0</v>
      </c>
      <c r="L718" s="1" t="n">
        <f aca="false">Sheet1!N719</f>
        <v>1</v>
      </c>
      <c r="M718" s="1" t="n">
        <f aca="false">Sheet1!O719</f>
        <v>0</v>
      </c>
      <c r="N718" s="1" t="n">
        <f aca="false">Sheet1!P719</f>
        <v>1</v>
      </c>
      <c r="O718" s="1" t="n">
        <f aca="false">Sheet1!Q719</f>
        <v>0</v>
      </c>
      <c r="P718" s="1" t="n">
        <f aca="false">Sheet1!R719</f>
        <v>0</v>
      </c>
      <c r="Q718" s="1" t="n">
        <f aca="false">Sheet1!S719</f>
        <v>619</v>
      </c>
    </row>
    <row r="719" customFormat="false" ht="12.75" hidden="false" customHeight="false" outlineLevel="0" collapsed="false">
      <c r="A719" s="1" t="n">
        <f aca="false">Sheet1!A720</f>
        <v>1999</v>
      </c>
      <c r="B719" s="1" t="n">
        <f aca="false">Sheet1!B720</f>
        <v>60</v>
      </c>
      <c r="C719" s="1" t="n">
        <f aca="false">LN(Sheet1!E720)</f>
        <v>2.30103689515401</v>
      </c>
      <c r="D719" s="1" t="n">
        <f aca="false">Sheet1!F720</f>
        <v>0</v>
      </c>
      <c r="E719" s="1" t="n">
        <f aca="false">LN(Sheet1!G720)</f>
        <v>7.17385946429604</v>
      </c>
      <c r="F719" s="1" t="n">
        <f aca="false">LN(Sheet1!H720)</f>
        <v>4.18388052753296</v>
      </c>
      <c r="G719" s="1" t="n">
        <f aca="false">Sheet1!I720</f>
        <v>0</v>
      </c>
      <c r="H719" s="1" t="n">
        <f aca="false">Sheet1!J720</f>
        <v>1</v>
      </c>
      <c r="I719" s="1" t="n">
        <f aca="false">Sheet1!K720</f>
        <v>1</v>
      </c>
      <c r="J719" s="1" t="n">
        <f aca="false">Sheet1!L720</f>
        <v>0</v>
      </c>
      <c r="K719" s="1" t="n">
        <f aca="false">Sheet1!M720</f>
        <v>0</v>
      </c>
      <c r="L719" s="1" t="n">
        <f aca="false">Sheet1!N720</f>
        <v>1</v>
      </c>
      <c r="M719" s="1" t="n">
        <f aca="false">Sheet1!O720</f>
        <v>1</v>
      </c>
      <c r="N719" s="1" t="n">
        <f aca="false">Sheet1!P720</f>
        <v>1</v>
      </c>
      <c r="O719" s="1" t="n">
        <f aca="false">Sheet1!Q720</f>
        <v>0</v>
      </c>
      <c r="P719" s="1" t="n">
        <f aca="false">Sheet1!R720</f>
        <v>0</v>
      </c>
      <c r="Q719" s="1" t="n">
        <f aca="false">Sheet1!S720</f>
        <v>619</v>
      </c>
    </row>
    <row r="720" customFormat="false" ht="12.75" hidden="false" customHeight="false" outlineLevel="0" collapsed="false">
      <c r="A720" s="1" t="n">
        <f aca="false">Sheet1!A721</f>
        <v>2000</v>
      </c>
      <c r="B720" s="1" t="n">
        <f aca="false">Sheet1!B721</f>
        <v>60</v>
      </c>
      <c r="C720" s="1" t="n">
        <f aca="false">LN(Sheet1!E721)</f>
        <v>2.42209534726031</v>
      </c>
      <c r="D720" s="1" t="n">
        <f aca="false">Sheet1!F721</f>
        <v>0</v>
      </c>
      <c r="E720" s="1" t="n">
        <f aca="false">LN(Sheet1!G721)</f>
        <v>7.2238243508778</v>
      </c>
      <c r="F720" s="1" t="n">
        <f aca="false">LN(Sheet1!H721)</f>
        <v>4.18403290848563</v>
      </c>
      <c r="G720" s="1" t="n">
        <f aca="false">Sheet1!I721</f>
        <v>0</v>
      </c>
      <c r="H720" s="1" t="n">
        <f aca="false">Sheet1!J721</f>
        <v>1</v>
      </c>
      <c r="I720" s="1" t="n">
        <f aca="false">Sheet1!K721</f>
        <v>0</v>
      </c>
      <c r="J720" s="1" t="n">
        <f aca="false">Sheet1!L721</f>
        <v>1</v>
      </c>
      <c r="K720" s="1" t="n">
        <f aca="false">Sheet1!M721</f>
        <v>0</v>
      </c>
      <c r="L720" s="1" t="n">
        <f aca="false">Sheet1!N721</f>
        <v>1</v>
      </c>
      <c r="M720" s="1" t="n">
        <f aca="false">Sheet1!O721</f>
        <v>1</v>
      </c>
      <c r="N720" s="1" t="n">
        <f aca="false">Sheet1!P721</f>
        <v>1</v>
      </c>
      <c r="O720" s="1" t="n">
        <f aca="false">Sheet1!Q721</f>
        <v>0</v>
      </c>
      <c r="P720" s="1" t="n">
        <f aca="false">Sheet1!R721</f>
        <v>0</v>
      </c>
      <c r="Q720" s="1" t="n">
        <f aca="false">Sheet1!S721</f>
        <v>619</v>
      </c>
    </row>
    <row r="721" customFormat="false" ht="12.75" hidden="false" customHeight="false" outlineLevel="0" collapsed="false">
      <c r="A721" s="1" t="n">
        <f aca="false">Sheet1!A722</f>
        <v>1989</v>
      </c>
      <c r="B721" s="1" t="n">
        <f aca="false">Sheet1!B722</f>
        <v>61</v>
      </c>
      <c r="C721" s="1" t="n">
        <f aca="false">LN(Sheet1!E722)</f>
        <v>5.64471519810869</v>
      </c>
      <c r="D721" s="1" t="n">
        <f aca="false">Sheet1!F722</f>
        <v>1</v>
      </c>
      <c r="E721" s="1" t="n">
        <f aca="false">LN(Sheet1!G722)</f>
        <v>6.53879535941321</v>
      </c>
      <c r="F721" s="1" t="n">
        <f aca="false">LN(Sheet1!H722)</f>
        <v>4.04934719629136</v>
      </c>
      <c r="G721" s="1" t="n">
        <f aca="false">Sheet1!I722</f>
        <v>1</v>
      </c>
      <c r="H721" s="1" t="n">
        <f aca="false">Sheet1!J722</f>
        <v>0</v>
      </c>
      <c r="I721" s="1" t="n">
        <f aca="false">Sheet1!K722</f>
        <v>1</v>
      </c>
      <c r="J721" s="1" t="n">
        <f aca="false">Sheet1!L722</f>
        <v>0</v>
      </c>
      <c r="K721" s="1" t="n">
        <f aca="false">Sheet1!M722</f>
        <v>1</v>
      </c>
      <c r="L721" s="1" t="n">
        <f aca="false">Sheet1!N722</f>
        <v>1</v>
      </c>
      <c r="M721" s="1" t="n">
        <f aca="false">Sheet1!O722</f>
        <v>1</v>
      </c>
      <c r="N721" s="1" t="n">
        <f aca="false">Sheet1!P722</f>
        <v>1</v>
      </c>
      <c r="O721" s="1" t="n">
        <f aca="false">Sheet1!Q722</f>
        <v>1</v>
      </c>
      <c r="P721" s="1" t="n">
        <f aca="false">Sheet1!R722</f>
        <v>0</v>
      </c>
      <c r="Q721" s="1" t="n">
        <f aca="false">Sheet1!S722</f>
        <v>271</v>
      </c>
    </row>
    <row r="722" customFormat="false" ht="12.75" hidden="false" customHeight="false" outlineLevel="0" collapsed="false">
      <c r="A722" s="1" t="n">
        <f aca="false">Sheet1!A723</f>
        <v>1990</v>
      </c>
      <c r="B722" s="1" t="n">
        <f aca="false">Sheet1!B723</f>
        <v>61</v>
      </c>
      <c r="C722" s="1" t="n">
        <f aca="false">LN(Sheet1!E723)</f>
        <v>5.79353979705598</v>
      </c>
      <c r="D722" s="1" t="n">
        <f aca="false">Sheet1!F723</f>
        <v>1</v>
      </c>
      <c r="E722" s="1" t="n">
        <f aca="false">LN(Sheet1!G723)</f>
        <v>6.67900750734088</v>
      </c>
      <c r="F722" s="1" t="n">
        <f aca="false">LN(Sheet1!H723)</f>
        <v>4.05282788201917</v>
      </c>
      <c r="G722" s="1" t="n">
        <f aca="false">Sheet1!I723</f>
        <v>1</v>
      </c>
      <c r="H722" s="1" t="n">
        <f aca="false">Sheet1!J723</f>
        <v>0</v>
      </c>
      <c r="I722" s="1" t="n">
        <f aca="false">Sheet1!K723</f>
        <v>1</v>
      </c>
      <c r="J722" s="1" t="n">
        <f aca="false">Sheet1!L723</f>
        <v>0</v>
      </c>
      <c r="K722" s="1" t="n">
        <f aca="false">Sheet1!M723</f>
        <v>1</v>
      </c>
      <c r="L722" s="1" t="n">
        <f aca="false">Sheet1!N723</f>
        <v>1</v>
      </c>
      <c r="M722" s="1" t="n">
        <f aca="false">Sheet1!O723</f>
        <v>1</v>
      </c>
      <c r="N722" s="1" t="n">
        <f aca="false">Sheet1!P723</f>
        <v>1</v>
      </c>
      <c r="O722" s="1" t="n">
        <f aca="false">Sheet1!Q723</f>
        <v>1</v>
      </c>
      <c r="P722" s="1" t="n">
        <f aca="false">Sheet1!R723</f>
        <v>0</v>
      </c>
      <c r="Q722" s="1" t="n">
        <f aca="false">Sheet1!S723</f>
        <v>271</v>
      </c>
    </row>
    <row r="723" customFormat="false" ht="12.75" hidden="false" customHeight="false" outlineLevel="0" collapsed="false">
      <c r="A723" s="1" t="n">
        <f aca="false">Sheet1!A724</f>
        <v>1991</v>
      </c>
      <c r="B723" s="1" t="n">
        <f aca="false">Sheet1!B724</f>
        <v>61</v>
      </c>
      <c r="C723" s="1" t="n">
        <f aca="false">LN(Sheet1!E724)</f>
        <v>5.83048672086248</v>
      </c>
      <c r="D723" s="1" t="n">
        <f aca="false">Sheet1!F724</f>
        <v>1</v>
      </c>
      <c r="E723" s="1" t="n">
        <f aca="false">LN(Sheet1!G724)</f>
        <v>6.71152535340907</v>
      </c>
      <c r="F723" s="1" t="n">
        <f aca="false">LN(Sheet1!H724)</f>
        <v>4.05716177109439</v>
      </c>
      <c r="G723" s="1" t="n">
        <f aca="false">Sheet1!I724</f>
        <v>1</v>
      </c>
      <c r="H723" s="1" t="n">
        <f aca="false">Sheet1!J724</f>
        <v>0</v>
      </c>
      <c r="I723" s="1" t="n">
        <f aca="false">Sheet1!K724</f>
        <v>1</v>
      </c>
      <c r="J723" s="1" t="n">
        <f aca="false">Sheet1!L724</f>
        <v>0</v>
      </c>
      <c r="K723" s="1" t="n">
        <f aca="false">Sheet1!M724</f>
        <v>1</v>
      </c>
      <c r="L723" s="1" t="n">
        <f aca="false">Sheet1!N724</f>
        <v>1</v>
      </c>
      <c r="M723" s="1" t="n">
        <f aca="false">Sheet1!O724</f>
        <v>1</v>
      </c>
      <c r="N723" s="1" t="n">
        <f aca="false">Sheet1!P724</f>
        <v>1</v>
      </c>
      <c r="O723" s="1" t="n">
        <f aca="false">Sheet1!Q724</f>
        <v>1</v>
      </c>
      <c r="P723" s="1" t="n">
        <f aca="false">Sheet1!R724</f>
        <v>0</v>
      </c>
      <c r="Q723" s="1" t="n">
        <f aca="false">Sheet1!S724</f>
        <v>271</v>
      </c>
    </row>
    <row r="724" customFormat="false" ht="12.75" hidden="false" customHeight="false" outlineLevel="0" collapsed="false">
      <c r="A724" s="1" t="n">
        <f aca="false">Sheet1!A725</f>
        <v>1992</v>
      </c>
      <c r="B724" s="1" t="n">
        <f aca="false">Sheet1!B725</f>
        <v>61</v>
      </c>
      <c r="C724" s="1" t="n">
        <f aca="false">LN(Sheet1!E725)</f>
        <v>5.92986072051535</v>
      </c>
      <c r="D724" s="1" t="n">
        <f aca="false">Sheet1!F725</f>
        <v>1</v>
      </c>
      <c r="E724" s="1" t="n">
        <f aca="false">LN(Sheet1!G725)</f>
        <v>6.80000588542633</v>
      </c>
      <c r="F724" s="1" t="n">
        <f aca="false">LN(Sheet1!H725)</f>
        <v>4.06061540947797</v>
      </c>
      <c r="G724" s="1" t="n">
        <f aca="false">Sheet1!I725</f>
        <v>1</v>
      </c>
      <c r="H724" s="1" t="n">
        <f aca="false">Sheet1!J725</f>
        <v>0</v>
      </c>
      <c r="I724" s="1" t="n">
        <f aca="false">Sheet1!K725</f>
        <v>1</v>
      </c>
      <c r="J724" s="1" t="n">
        <f aca="false">Sheet1!L725</f>
        <v>0</v>
      </c>
      <c r="K724" s="1" t="n">
        <f aca="false">Sheet1!M725</f>
        <v>1</v>
      </c>
      <c r="L724" s="1" t="n">
        <f aca="false">Sheet1!N725</f>
        <v>1</v>
      </c>
      <c r="M724" s="1" t="n">
        <f aca="false">Sheet1!O725</f>
        <v>1</v>
      </c>
      <c r="N724" s="1" t="n">
        <f aca="false">Sheet1!P725</f>
        <v>1</v>
      </c>
      <c r="O724" s="1" t="n">
        <f aca="false">Sheet1!Q725</f>
        <v>1</v>
      </c>
      <c r="P724" s="1" t="n">
        <f aca="false">Sheet1!R725</f>
        <v>0</v>
      </c>
      <c r="Q724" s="1" t="n">
        <f aca="false">Sheet1!S725</f>
        <v>271</v>
      </c>
    </row>
    <row r="725" customFormat="false" ht="12.75" hidden="false" customHeight="false" outlineLevel="0" collapsed="false">
      <c r="A725" s="1" t="n">
        <f aca="false">Sheet1!A726</f>
        <v>1993</v>
      </c>
      <c r="B725" s="1" t="n">
        <f aca="false">Sheet1!B726</f>
        <v>61</v>
      </c>
      <c r="C725" s="1" t="n">
        <f aca="false">LN(Sheet1!E726)</f>
        <v>6.03976058794172</v>
      </c>
      <c r="D725" s="1" t="n">
        <f aca="false">Sheet1!F726</f>
        <v>1</v>
      </c>
      <c r="E725" s="1" t="n">
        <f aca="false">LN(Sheet1!G726)</f>
        <v>6.90966734780074</v>
      </c>
      <c r="F725" s="1" t="n">
        <f aca="false">LN(Sheet1!H726)</f>
        <v>4.06371351866858</v>
      </c>
      <c r="G725" s="1" t="n">
        <f aca="false">Sheet1!I726</f>
        <v>1</v>
      </c>
      <c r="H725" s="1" t="n">
        <f aca="false">Sheet1!J726</f>
        <v>0</v>
      </c>
      <c r="I725" s="1" t="n">
        <f aca="false">Sheet1!K726</f>
        <v>1</v>
      </c>
      <c r="J725" s="1" t="n">
        <f aca="false">Sheet1!L726</f>
        <v>0</v>
      </c>
      <c r="K725" s="1" t="n">
        <f aca="false">Sheet1!M726</f>
        <v>1</v>
      </c>
      <c r="L725" s="1" t="n">
        <f aca="false">Sheet1!N726</f>
        <v>1</v>
      </c>
      <c r="M725" s="1" t="n">
        <f aca="false">Sheet1!O726</f>
        <v>1</v>
      </c>
      <c r="N725" s="1" t="n">
        <f aca="false">Sheet1!P726</f>
        <v>1</v>
      </c>
      <c r="O725" s="1" t="n">
        <f aca="false">Sheet1!Q726</f>
        <v>1</v>
      </c>
      <c r="P725" s="1" t="n">
        <f aca="false">Sheet1!R726</f>
        <v>0</v>
      </c>
      <c r="Q725" s="1" t="n">
        <f aca="false">Sheet1!S726</f>
        <v>271</v>
      </c>
    </row>
    <row r="726" customFormat="false" ht="12.75" hidden="false" customHeight="false" outlineLevel="0" collapsed="false">
      <c r="A726" s="1" t="n">
        <f aca="false">Sheet1!A727</f>
        <v>1994</v>
      </c>
      <c r="B726" s="1" t="n">
        <f aca="false">Sheet1!B727</f>
        <v>61</v>
      </c>
      <c r="C726" s="1" t="n">
        <f aca="false">LN(Sheet1!E727)</f>
        <v>6.08446537679585</v>
      </c>
      <c r="D726" s="1" t="n">
        <f aca="false">Sheet1!F727</f>
        <v>1</v>
      </c>
      <c r="E726" s="1" t="n">
        <f aca="false">LN(Sheet1!G727)</f>
        <v>6.96274890000123</v>
      </c>
      <c r="F726" s="1" t="n">
        <f aca="false">LN(Sheet1!H727)</f>
        <v>4.06714464229545</v>
      </c>
      <c r="G726" s="1" t="n">
        <f aca="false">Sheet1!I727</f>
        <v>1</v>
      </c>
      <c r="H726" s="1" t="n">
        <f aca="false">Sheet1!J727</f>
        <v>0</v>
      </c>
      <c r="I726" s="1" t="n">
        <f aca="false">Sheet1!K727</f>
        <v>1</v>
      </c>
      <c r="J726" s="1" t="n">
        <f aca="false">Sheet1!L727</f>
        <v>0</v>
      </c>
      <c r="K726" s="1" t="n">
        <f aca="false">Sheet1!M727</f>
        <v>1</v>
      </c>
      <c r="L726" s="1" t="n">
        <f aca="false">Sheet1!N727</f>
        <v>1</v>
      </c>
      <c r="M726" s="1" t="n">
        <f aca="false">Sheet1!O727</f>
        <v>1</v>
      </c>
      <c r="N726" s="1" t="n">
        <f aca="false">Sheet1!P727</f>
        <v>1</v>
      </c>
      <c r="O726" s="1" t="n">
        <f aca="false">Sheet1!Q727</f>
        <v>1</v>
      </c>
      <c r="P726" s="1" t="n">
        <f aca="false">Sheet1!R727</f>
        <v>0</v>
      </c>
      <c r="Q726" s="1" t="n">
        <f aca="false">Sheet1!S727</f>
        <v>271</v>
      </c>
    </row>
    <row r="727" customFormat="false" ht="12.75" hidden="false" customHeight="false" outlineLevel="0" collapsed="false">
      <c r="A727" s="1" t="n">
        <f aca="false">Sheet1!A728</f>
        <v>1995</v>
      </c>
      <c r="B727" s="1" t="n">
        <f aca="false">Sheet1!B728</f>
        <v>61</v>
      </c>
      <c r="C727" s="1" t="n">
        <f aca="false">LN(Sheet1!E728)</f>
        <v>6.20030900842372</v>
      </c>
      <c r="D727" s="1" t="n">
        <f aca="false">Sheet1!F728</f>
        <v>1</v>
      </c>
      <c r="E727" s="1" t="n">
        <f aca="false">LN(Sheet1!G728)</f>
        <v>7.08309049593004</v>
      </c>
      <c r="F727" s="1" t="n">
        <f aca="false">LN(Sheet1!H728)</f>
        <v>4.07090533048834</v>
      </c>
      <c r="G727" s="1" t="n">
        <f aca="false">Sheet1!I728</f>
        <v>1</v>
      </c>
      <c r="H727" s="1" t="n">
        <f aca="false">Sheet1!J728</f>
        <v>0</v>
      </c>
      <c r="I727" s="1" t="n">
        <f aca="false">Sheet1!K728</f>
        <v>1</v>
      </c>
      <c r="J727" s="1" t="n">
        <f aca="false">Sheet1!L728</f>
        <v>0</v>
      </c>
      <c r="K727" s="1" t="n">
        <f aca="false">Sheet1!M728</f>
        <v>1</v>
      </c>
      <c r="L727" s="1" t="n">
        <f aca="false">Sheet1!N728</f>
        <v>1</v>
      </c>
      <c r="M727" s="1" t="n">
        <f aca="false">Sheet1!O728</f>
        <v>1</v>
      </c>
      <c r="N727" s="1" t="n">
        <f aca="false">Sheet1!P728</f>
        <v>1</v>
      </c>
      <c r="O727" s="1" t="n">
        <f aca="false">Sheet1!Q728</f>
        <v>1</v>
      </c>
      <c r="P727" s="1" t="n">
        <f aca="false">Sheet1!R728</f>
        <v>0</v>
      </c>
      <c r="Q727" s="1" t="n">
        <f aca="false">Sheet1!S728</f>
        <v>271</v>
      </c>
    </row>
    <row r="728" customFormat="false" ht="12.75" hidden="false" customHeight="false" outlineLevel="0" collapsed="false">
      <c r="A728" s="1" t="n">
        <f aca="false">Sheet1!A729</f>
        <v>1996</v>
      </c>
      <c r="B728" s="1" t="n">
        <f aca="false">Sheet1!B729</f>
        <v>61</v>
      </c>
      <c r="C728" s="1" t="n">
        <f aca="false">LN(Sheet1!E729)</f>
        <v>6.22832664076942</v>
      </c>
      <c r="D728" s="1" t="n">
        <f aca="false">Sheet1!F729</f>
        <v>1</v>
      </c>
      <c r="E728" s="1" t="n">
        <f aca="false">LN(Sheet1!G729)</f>
        <v>7.12205959955617</v>
      </c>
      <c r="F728" s="1" t="n">
        <f aca="false">LN(Sheet1!H729)</f>
        <v>4.07414185490458</v>
      </c>
      <c r="G728" s="1" t="n">
        <f aca="false">Sheet1!I729</f>
        <v>1</v>
      </c>
      <c r="H728" s="1" t="n">
        <f aca="false">Sheet1!J729</f>
        <v>0</v>
      </c>
      <c r="I728" s="1" t="n">
        <f aca="false">Sheet1!K729</f>
        <v>0</v>
      </c>
      <c r="J728" s="1" t="n">
        <f aca="false">Sheet1!L729</f>
        <v>0</v>
      </c>
      <c r="K728" s="1" t="n">
        <f aca="false">Sheet1!M729</f>
        <v>1</v>
      </c>
      <c r="L728" s="1" t="n">
        <f aca="false">Sheet1!N729</f>
        <v>1</v>
      </c>
      <c r="M728" s="1" t="n">
        <f aca="false">Sheet1!O729</f>
        <v>1</v>
      </c>
      <c r="N728" s="1" t="n">
        <f aca="false">Sheet1!P729</f>
        <v>1</v>
      </c>
      <c r="O728" s="1" t="n">
        <f aca="false">Sheet1!Q729</f>
        <v>1</v>
      </c>
      <c r="P728" s="1" t="n">
        <f aca="false">Sheet1!R729</f>
        <v>0</v>
      </c>
      <c r="Q728" s="1" t="n">
        <f aca="false">Sheet1!S729</f>
        <v>271</v>
      </c>
    </row>
    <row r="729" customFormat="false" ht="12.75" hidden="false" customHeight="false" outlineLevel="0" collapsed="false">
      <c r="A729" s="1" t="n">
        <f aca="false">Sheet1!A730</f>
        <v>1997</v>
      </c>
      <c r="B729" s="1" t="n">
        <f aca="false">Sheet1!B730</f>
        <v>61</v>
      </c>
      <c r="C729" s="1" t="n">
        <f aca="false">LN(Sheet1!E730)</f>
        <v>6.10045853094044</v>
      </c>
      <c r="D729" s="1" t="n">
        <f aca="false">Sheet1!F730</f>
        <v>1</v>
      </c>
      <c r="E729" s="1" t="n">
        <f aca="false">LN(Sheet1!G730)</f>
        <v>7.02327088361638</v>
      </c>
      <c r="F729" s="1" t="n">
        <f aca="false">LN(Sheet1!H730)</f>
        <v>4.07770692106908</v>
      </c>
      <c r="G729" s="1" t="n">
        <f aca="false">Sheet1!I730</f>
        <v>1</v>
      </c>
      <c r="H729" s="1" t="n">
        <f aca="false">Sheet1!J730</f>
        <v>0</v>
      </c>
      <c r="I729" s="1" t="n">
        <f aca="false">Sheet1!K730</f>
        <v>0</v>
      </c>
      <c r="J729" s="1" t="n">
        <f aca="false">Sheet1!L730</f>
        <v>0</v>
      </c>
      <c r="K729" s="1" t="n">
        <f aca="false">Sheet1!M730</f>
        <v>1</v>
      </c>
      <c r="L729" s="1" t="n">
        <f aca="false">Sheet1!N730</f>
        <v>1</v>
      </c>
      <c r="M729" s="1" t="n">
        <f aca="false">Sheet1!O730</f>
        <v>1</v>
      </c>
      <c r="N729" s="1" t="n">
        <f aca="false">Sheet1!P730</f>
        <v>1</v>
      </c>
      <c r="O729" s="1" t="n">
        <f aca="false">Sheet1!Q730</f>
        <v>1</v>
      </c>
      <c r="P729" s="1" t="n">
        <f aca="false">Sheet1!R730</f>
        <v>0</v>
      </c>
      <c r="Q729" s="1" t="n">
        <f aca="false">Sheet1!S730</f>
        <v>271</v>
      </c>
    </row>
    <row r="730" customFormat="false" ht="12.75" hidden="false" customHeight="false" outlineLevel="0" collapsed="false">
      <c r="A730" s="1" t="n">
        <f aca="false">Sheet1!A731</f>
        <v>1998</v>
      </c>
      <c r="B730" s="1" t="n">
        <f aca="false">Sheet1!B731</f>
        <v>61</v>
      </c>
      <c r="C730" s="1" t="n">
        <f aca="false">LN(Sheet1!E731)</f>
        <v>6.15484741605444</v>
      </c>
      <c r="D730" s="1" t="n">
        <f aca="false">Sheet1!F731</f>
        <v>1</v>
      </c>
      <c r="E730" s="1" t="n">
        <f aca="false">LN(Sheet1!G731)</f>
        <v>7.05808101893494</v>
      </c>
      <c r="F730" s="1" t="n">
        <f aca="false">LN(Sheet1!H731)</f>
        <v>4.0815969893996</v>
      </c>
      <c r="G730" s="1" t="n">
        <f aca="false">Sheet1!I731</f>
        <v>1</v>
      </c>
      <c r="H730" s="1" t="n">
        <f aca="false">Sheet1!J731</f>
        <v>0</v>
      </c>
      <c r="I730" s="1" t="n">
        <f aca="false">Sheet1!K731</f>
        <v>1</v>
      </c>
      <c r="J730" s="1" t="n">
        <f aca="false">Sheet1!L731</f>
        <v>0</v>
      </c>
      <c r="K730" s="1" t="n">
        <f aca="false">Sheet1!M731</f>
        <v>1</v>
      </c>
      <c r="L730" s="1" t="n">
        <f aca="false">Sheet1!N731</f>
        <v>1</v>
      </c>
      <c r="M730" s="1" t="n">
        <f aca="false">Sheet1!O731</f>
        <v>1</v>
      </c>
      <c r="N730" s="1" t="n">
        <f aca="false">Sheet1!P731</f>
        <v>1</v>
      </c>
      <c r="O730" s="1" t="n">
        <f aca="false">Sheet1!Q731</f>
        <v>1</v>
      </c>
      <c r="P730" s="1" t="n">
        <f aca="false">Sheet1!R731</f>
        <v>0</v>
      </c>
      <c r="Q730" s="1" t="n">
        <f aca="false">Sheet1!S731</f>
        <v>271</v>
      </c>
    </row>
    <row r="731" customFormat="false" ht="12.75" hidden="false" customHeight="false" outlineLevel="0" collapsed="false">
      <c r="A731" s="1" t="n">
        <f aca="false">Sheet1!A732</f>
        <v>1999</v>
      </c>
      <c r="B731" s="1" t="n">
        <f aca="false">Sheet1!B732</f>
        <v>61</v>
      </c>
      <c r="C731" s="1" t="n">
        <f aca="false">LN(Sheet1!E732)</f>
        <v>6.17821810172703</v>
      </c>
      <c r="D731" s="1" t="n">
        <f aca="false">Sheet1!F732</f>
        <v>1</v>
      </c>
      <c r="E731" s="1" t="n">
        <f aca="false">LN(Sheet1!G732)</f>
        <v>7.07895797841562</v>
      </c>
      <c r="F731" s="1" t="n">
        <f aca="false">LN(Sheet1!H732)</f>
        <v>4.08597631255158</v>
      </c>
      <c r="G731" s="1" t="n">
        <f aca="false">Sheet1!I732</f>
        <v>1</v>
      </c>
      <c r="H731" s="1" t="n">
        <f aca="false">Sheet1!J732</f>
        <v>0</v>
      </c>
      <c r="I731" s="1" t="n">
        <f aca="false">Sheet1!K732</f>
        <v>0</v>
      </c>
      <c r="J731" s="1" t="n">
        <f aca="false">Sheet1!L732</f>
        <v>0</v>
      </c>
      <c r="K731" s="1" t="n">
        <f aca="false">Sheet1!M732</f>
        <v>1</v>
      </c>
      <c r="L731" s="1" t="n">
        <f aca="false">Sheet1!N732</f>
        <v>1</v>
      </c>
      <c r="M731" s="1" t="n">
        <f aca="false">Sheet1!O732</f>
        <v>1</v>
      </c>
      <c r="N731" s="1" t="n">
        <f aca="false">Sheet1!P732</f>
        <v>1</v>
      </c>
      <c r="O731" s="1" t="n">
        <f aca="false">Sheet1!Q732</f>
        <v>1</v>
      </c>
      <c r="P731" s="1" t="n">
        <f aca="false">Sheet1!R732</f>
        <v>0</v>
      </c>
      <c r="Q731" s="1" t="n">
        <f aca="false">Sheet1!S732</f>
        <v>271</v>
      </c>
    </row>
    <row r="732" customFormat="false" ht="12.75" hidden="false" customHeight="false" outlineLevel="0" collapsed="false">
      <c r="A732" s="1" t="n">
        <f aca="false">Sheet1!A733</f>
        <v>2000</v>
      </c>
      <c r="B732" s="1" t="n">
        <f aca="false">Sheet1!B733</f>
        <v>61</v>
      </c>
      <c r="C732" s="1" t="n">
        <f aca="false">LN(Sheet1!E733)</f>
        <v>6.10735892613853</v>
      </c>
      <c r="D732" s="1" t="n">
        <f aca="false">Sheet1!F733</f>
        <v>1</v>
      </c>
      <c r="E732" s="1" t="n">
        <f aca="false">LN(Sheet1!G733)</f>
        <v>7.0459470962418</v>
      </c>
      <c r="F732" s="1" t="n">
        <f aca="false">LN(Sheet1!H733)</f>
        <v>4.08597631255158</v>
      </c>
      <c r="G732" s="1" t="n">
        <f aca="false">Sheet1!I733</f>
        <v>1</v>
      </c>
      <c r="H732" s="1" t="n">
        <f aca="false">Sheet1!J733</f>
        <v>0</v>
      </c>
      <c r="I732" s="1" t="n">
        <f aca="false">Sheet1!K733</f>
        <v>1</v>
      </c>
      <c r="J732" s="1" t="n">
        <f aca="false">Sheet1!L733</f>
        <v>0</v>
      </c>
      <c r="K732" s="1" t="n">
        <f aca="false">Sheet1!M733</f>
        <v>1</v>
      </c>
      <c r="L732" s="1" t="n">
        <f aca="false">Sheet1!N733</f>
        <v>1</v>
      </c>
      <c r="M732" s="1" t="n">
        <f aca="false">Sheet1!O733</f>
        <v>1</v>
      </c>
      <c r="N732" s="1" t="n">
        <f aca="false">Sheet1!P733</f>
        <v>1</v>
      </c>
      <c r="O732" s="1" t="n">
        <f aca="false">Sheet1!Q733</f>
        <v>1</v>
      </c>
      <c r="P732" s="1" t="n">
        <f aca="false">Sheet1!R733</f>
        <v>0</v>
      </c>
      <c r="Q732" s="1" t="n">
        <f aca="false">Sheet1!S733</f>
        <v>271</v>
      </c>
    </row>
    <row r="733" customFormat="false" ht="12.75" hidden="false" customHeight="false" outlineLevel="0" collapsed="false">
      <c r="A733" s="1" t="n">
        <f aca="false">Sheet1!A734</f>
        <v>1989</v>
      </c>
      <c r="B733" s="1" t="n">
        <f aca="false">Sheet1!B734</f>
        <v>62</v>
      </c>
      <c r="C733" s="1" t="n">
        <f aca="false">LN(Sheet1!E734)</f>
        <v>2.60166642134746</v>
      </c>
      <c r="D733" s="1" t="n">
        <f aca="false">Sheet1!F734</f>
        <v>0</v>
      </c>
      <c r="E733" s="1" t="n">
        <f aca="false">LN(Sheet1!G734)</f>
        <v>5.93607644151019</v>
      </c>
      <c r="F733" s="1" t="n">
        <f aca="false">LN(Sheet1!H734)</f>
        <v>4.10874044250583</v>
      </c>
      <c r="G733" s="1" t="n">
        <f aca="false">Sheet1!I734</f>
        <v>1</v>
      </c>
      <c r="H733" s="1" t="n">
        <f aca="false">Sheet1!J734</f>
        <v>0</v>
      </c>
      <c r="I733" s="1" t="n">
        <f aca="false">Sheet1!K734</f>
        <v>1</v>
      </c>
      <c r="J733" s="1" t="n">
        <f aca="false">Sheet1!L734</f>
        <v>0</v>
      </c>
      <c r="K733" s="1" t="n">
        <f aca="false">Sheet1!M734</f>
        <v>1</v>
      </c>
      <c r="L733" s="1" t="n">
        <f aca="false">Sheet1!N734</f>
        <v>1</v>
      </c>
      <c r="M733" s="1" t="n">
        <f aca="false">Sheet1!O734</f>
        <v>0</v>
      </c>
      <c r="N733" s="1" t="n">
        <f aca="false">Sheet1!P734</f>
        <v>1</v>
      </c>
      <c r="O733" s="1" t="n">
        <f aca="false">Sheet1!Q734</f>
        <v>1</v>
      </c>
      <c r="P733" s="1" t="n">
        <f aca="false">Sheet1!R734</f>
        <v>0</v>
      </c>
      <c r="Q733" s="1" t="n">
        <f aca="false">Sheet1!S734</f>
        <v>457</v>
      </c>
    </row>
    <row r="734" customFormat="false" ht="12.75" hidden="false" customHeight="false" outlineLevel="0" collapsed="false">
      <c r="A734" s="1" t="n">
        <f aca="false">Sheet1!A735</f>
        <v>1990</v>
      </c>
      <c r="B734" s="1" t="n">
        <f aca="false">Sheet1!B735</f>
        <v>62</v>
      </c>
      <c r="C734" s="1" t="n">
        <f aca="false">LN(Sheet1!E735)</f>
        <v>2.63043663511804</v>
      </c>
      <c r="D734" s="1" t="n">
        <f aca="false">Sheet1!F735</f>
        <v>0</v>
      </c>
      <c r="E734" s="1" t="n">
        <f aca="false">LN(Sheet1!G735)</f>
        <v>6.07538161314178</v>
      </c>
      <c r="F734" s="1" t="n">
        <f aca="false">LN(Sheet1!H735)</f>
        <v>4.11185698730673</v>
      </c>
      <c r="G734" s="1" t="n">
        <f aca="false">Sheet1!I735</f>
        <v>1</v>
      </c>
      <c r="H734" s="1" t="n">
        <f aca="false">Sheet1!J735</f>
        <v>0</v>
      </c>
      <c r="I734" s="1" t="n">
        <f aca="false">Sheet1!K735</f>
        <v>1</v>
      </c>
      <c r="J734" s="1" t="n">
        <f aca="false">Sheet1!L735</f>
        <v>0</v>
      </c>
      <c r="K734" s="1" t="n">
        <f aca="false">Sheet1!M735</f>
        <v>1</v>
      </c>
      <c r="L734" s="1" t="n">
        <f aca="false">Sheet1!N735</f>
        <v>1</v>
      </c>
      <c r="M734" s="1" t="n">
        <f aca="false">Sheet1!O735</f>
        <v>0</v>
      </c>
      <c r="N734" s="1" t="n">
        <f aca="false">Sheet1!P735</f>
        <v>1</v>
      </c>
      <c r="O734" s="1" t="n">
        <f aca="false">Sheet1!Q735</f>
        <v>1</v>
      </c>
      <c r="P734" s="1" t="n">
        <f aca="false">Sheet1!R735</f>
        <v>0</v>
      </c>
      <c r="Q734" s="1" t="n">
        <f aca="false">Sheet1!S735</f>
        <v>457</v>
      </c>
    </row>
    <row r="735" customFormat="false" ht="12.75" hidden="false" customHeight="false" outlineLevel="0" collapsed="false">
      <c r="A735" s="1" t="n">
        <f aca="false">Sheet1!A736</f>
        <v>1991</v>
      </c>
      <c r="B735" s="1" t="n">
        <f aca="false">Sheet1!B736</f>
        <v>62</v>
      </c>
      <c r="C735" s="1" t="n">
        <f aca="false">LN(Sheet1!E736)</f>
        <v>2.62921332168104</v>
      </c>
      <c r="D735" s="1" t="n">
        <f aca="false">Sheet1!F736</f>
        <v>0</v>
      </c>
      <c r="E735" s="1" t="n">
        <f aca="false">LN(Sheet1!G736)</f>
        <v>6.10827273972654</v>
      </c>
      <c r="F735" s="1" t="n">
        <f aca="false">LN(Sheet1!H736)</f>
        <v>4.11643215868611</v>
      </c>
      <c r="G735" s="1" t="n">
        <f aca="false">Sheet1!I736</f>
        <v>1</v>
      </c>
      <c r="H735" s="1" t="n">
        <f aca="false">Sheet1!J736</f>
        <v>0</v>
      </c>
      <c r="I735" s="1" t="n">
        <f aca="false">Sheet1!K736</f>
        <v>1</v>
      </c>
      <c r="J735" s="1" t="n">
        <f aca="false">Sheet1!L736</f>
        <v>0</v>
      </c>
      <c r="K735" s="1" t="n">
        <f aca="false">Sheet1!M736</f>
        <v>1</v>
      </c>
      <c r="L735" s="1" t="n">
        <f aca="false">Sheet1!N736</f>
        <v>1</v>
      </c>
      <c r="M735" s="1" t="n">
        <f aca="false">Sheet1!O736</f>
        <v>0</v>
      </c>
      <c r="N735" s="1" t="n">
        <f aca="false">Sheet1!P736</f>
        <v>1</v>
      </c>
      <c r="O735" s="1" t="n">
        <f aca="false">Sheet1!Q736</f>
        <v>1</v>
      </c>
      <c r="P735" s="1" t="n">
        <f aca="false">Sheet1!R736</f>
        <v>0</v>
      </c>
      <c r="Q735" s="1" t="n">
        <f aca="false">Sheet1!S736</f>
        <v>457</v>
      </c>
    </row>
    <row r="736" customFormat="false" ht="12.75" hidden="false" customHeight="false" outlineLevel="0" collapsed="false">
      <c r="A736" s="1" t="n">
        <f aca="false">Sheet1!A737</f>
        <v>1992</v>
      </c>
      <c r="B736" s="1" t="n">
        <f aca="false">Sheet1!B737</f>
        <v>62</v>
      </c>
      <c r="C736" s="1" t="n">
        <f aca="false">LN(Sheet1!E737)</f>
        <v>2.69520728274865</v>
      </c>
      <c r="D736" s="1" t="n">
        <f aca="false">Sheet1!F737</f>
        <v>0</v>
      </c>
      <c r="E736" s="1" t="n">
        <f aca="false">LN(Sheet1!G737)</f>
        <v>6.19516642834038</v>
      </c>
      <c r="F736" s="1" t="n">
        <f aca="false">LN(Sheet1!H737)</f>
        <v>4.12001230897068</v>
      </c>
      <c r="G736" s="1" t="n">
        <f aca="false">Sheet1!I737</f>
        <v>1</v>
      </c>
      <c r="H736" s="1" t="n">
        <f aca="false">Sheet1!J737</f>
        <v>0</v>
      </c>
      <c r="I736" s="1" t="n">
        <f aca="false">Sheet1!K737</f>
        <v>1</v>
      </c>
      <c r="J736" s="1" t="n">
        <f aca="false">Sheet1!L737</f>
        <v>0</v>
      </c>
      <c r="K736" s="1" t="n">
        <f aca="false">Sheet1!M737</f>
        <v>1</v>
      </c>
      <c r="L736" s="1" t="n">
        <f aca="false">Sheet1!N737</f>
        <v>1</v>
      </c>
      <c r="M736" s="1" t="n">
        <f aca="false">Sheet1!O737</f>
        <v>0</v>
      </c>
      <c r="N736" s="1" t="n">
        <f aca="false">Sheet1!P737</f>
        <v>1</v>
      </c>
      <c r="O736" s="1" t="n">
        <f aca="false">Sheet1!Q737</f>
        <v>1</v>
      </c>
      <c r="P736" s="1" t="n">
        <f aca="false">Sheet1!R737</f>
        <v>0</v>
      </c>
      <c r="Q736" s="1" t="n">
        <f aca="false">Sheet1!S737</f>
        <v>457</v>
      </c>
    </row>
    <row r="737" customFormat="false" ht="12.75" hidden="false" customHeight="false" outlineLevel="0" collapsed="false">
      <c r="A737" s="1" t="n">
        <f aca="false">Sheet1!A738</f>
        <v>1993</v>
      </c>
      <c r="B737" s="1" t="n">
        <f aca="false">Sheet1!B738</f>
        <v>62</v>
      </c>
      <c r="C737" s="1" t="n">
        <f aca="false">LN(Sheet1!E738)</f>
        <v>2.63772680199869</v>
      </c>
      <c r="D737" s="1" t="n">
        <f aca="false">Sheet1!F738</f>
        <v>0</v>
      </c>
      <c r="E737" s="1" t="n">
        <f aca="false">LN(Sheet1!G738)</f>
        <v>6.29815926926962</v>
      </c>
      <c r="F737" s="1" t="n">
        <f aca="false">LN(Sheet1!H738)</f>
        <v>4.12325590571652</v>
      </c>
      <c r="G737" s="1" t="n">
        <f aca="false">Sheet1!I738</f>
        <v>1</v>
      </c>
      <c r="H737" s="1" t="n">
        <f aca="false">Sheet1!J738</f>
        <v>0</v>
      </c>
      <c r="I737" s="1" t="n">
        <f aca="false">Sheet1!K738</f>
        <v>1</v>
      </c>
      <c r="J737" s="1" t="n">
        <f aca="false">Sheet1!L738</f>
        <v>0</v>
      </c>
      <c r="K737" s="1" t="n">
        <f aca="false">Sheet1!M738</f>
        <v>1</v>
      </c>
      <c r="L737" s="1" t="n">
        <f aca="false">Sheet1!N738</f>
        <v>1</v>
      </c>
      <c r="M737" s="1" t="n">
        <f aca="false">Sheet1!O738</f>
        <v>0</v>
      </c>
      <c r="N737" s="1" t="n">
        <f aca="false">Sheet1!P738</f>
        <v>1</v>
      </c>
      <c r="O737" s="1" t="n">
        <f aca="false">Sheet1!Q738</f>
        <v>1</v>
      </c>
      <c r="P737" s="1" t="n">
        <f aca="false">Sheet1!R738</f>
        <v>0</v>
      </c>
      <c r="Q737" s="1" t="n">
        <f aca="false">Sheet1!S738</f>
        <v>457</v>
      </c>
    </row>
    <row r="738" customFormat="false" ht="12.75" hidden="false" customHeight="false" outlineLevel="0" collapsed="false">
      <c r="A738" s="1" t="n">
        <f aca="false">Sheet1!A739</f>
        <v>1994</v>
      </c>
      <c r="B738" s="1" t="n">
        <f aca="false">Sheet1!B739</f>
        <v>62</v>
      </c>
      <c r="C738" s="1" t="n">
        <f aca="false">LN(Sheet1!E739)</f>
        <v>2.79713547053394</v>
      </c>
      <c r="D738" s="1" t="n">
        <f aca="false">Sheet1!F739</f>
        <v>0</v>
      </c>
      <c r="E738" s="1" t="n">
        <f aca="false">LN(Sheet1!G739)</f>
        <v>6.3533719118102</v>
      </c>
      <c r="F738" s="1" t="n">
        <f aca="false">LN(Sheet1!H739)</f>
        <v>4.1268117523596</v>
      </c>
      <c r="G738" s="1" t="n">
        <f aca="false">Sheet1!I739</f>
        <v>1</v>
      </c>
      <c r="H738" s="1" t="n">
        <f aca="false">Sheet1!J739</f>
        <v>0</v>
      </c>
      <c r="I738" s="1" t="n">
        <f aca="false">Sheet1!K739</f>
        <v>1</v>
      </c>
      <c r="J738" s="1" t="n">
        <f aca="false">Sheet1!L739</f>
        <v>0</v>
      </c>
      <c r="K738" s="1" t="n">
        <f aca="false">Sheet1!M739</f>
        <v>1</v>
      </c>
      <c r="L738" s="1" t="n">
        <f aca="false">Sheet1!N739</f>
        <v>1</v>
      </c>
      <c r="M738" s="1" t="n">
        <f aca="false">Sheet1!O739</f>
        <v>0</v>
      </c>
      <c r="N738" s="1" t="n">
        <f aca="false">Sheet1!P739</f>
        <v>1</v>
      </c>
      <c r="O738" s="1" t="n">
        <f aca="false">Sheet1!Q739</f>
        <v>1</v>
      </c>
      <c r="P738" s="1" t="n">
        <f aca="false">Sheet1!R739</f>
        <v>0</v>
      </c>
      <c r="Q738" s="1" t="n">
        <f aca="false">Sheet1!S739</f>
        <v>457</v>
      </c>
    </row>
    <row r="739" customFormat="false" ht="12.75" hidden="false" customHeight="false" outlineLevel="0" collapsed="false">
      <c r="A739" s="1" t="n">
        <f aca="false">Sheet1!A740</f>
        <v>1995</v>
      </c>
      <c r="B739" s="1" t="n">
        <f aca="false">Sheet1!B740</f>
        <v>62</v>
      </c>
      <c r="C739" s="1" t="n">
        <f aca="false">LN(Sheet1!E740)</f>
        <v>2.90101777629558</v>
      </c>
      <c r="D739" s="1" t="n">
        <f aca="false">Sheet1!F740</f>
        <v>0</v>
      </c>
      <c r="E739" s="1" t="n">
        <f aca="false">LN(Sheet1!G740)</f>
        <v>6.47173390255364</v>
      </c>
      <c r="F739" s="1" t="n">
        <f aca="false">LN(Sheet1!H740)</f>
        <v>4.13051575852693</v>
      </c>
      <c r="G739" s="1" t="n">
        <f aca="false">Sheet1!I740</f>
        <v>1</v>
      </c>
      <c r="H739" s="1" t="n">
        <f aca="false">Sheet1!J740</f>
        <v>0</v>
      </c>
      <c r="I739" s="1" t="n">
        <f aca="false">Sheet1!K740</f>
        <v>1</v>
      </c>
      <c r="J739" s="1" t="n">
        <f aca="false">Sheet1!L740</f>
        <v>0</v>
      </c>
      <c r="K739" s="1" t="n">
        <f aca="false">Sheet1!M740</f>
        <v>1</v>
      </c>
      <c r="L739" s="1" t="n">
        <f aca="false">Sheet1!N740</f>
        <v>1</v>
      </c>
      <c r="M739" s="1" t="n">
        <f aca="false">Sheet1!O740</f>
        <v>0</v>
      </c>
      <c r="N739" s="1" t="n">
        <f aca="false">Sheet1!P740</f>
        <v>1</v>
      </c>
      <c r="O739" s="1" t="n">
        <f aca="false">Sheet1!Q740</f>
        <v>1</v>
      </c>
      <c r="P739" s="1" t="n">
        <f aca="false">Sheet1!R740</f>
        <v>0</v>
      </c>
      <c r="Q739" s="1" t="n">
        <f aca="false">Sheet1!S740</f>
        <v>457</v>
      </c>
    </row>
    <row r="740" customFormat="false" ht="12.75" hidden="false" customHeight="false" outlineLevel="0" collapsed="false">
      <c r="A740" s="1" t="n">
        <f aca="false">Sheet1!A741</f>
        <v>1996</v>
      </c>
      <c r="B740" s="1" t="n">
        <f aca="false">Sheet1!B741</f>
        <v>62</v>
      </c>
      <c r="C740" s="1" t="n">
        <f aca="false">LN(Sheet1!E741)</f>
        <v>2.93239937203161</v>
      </c>
      <c r="D740" s="1" t="n">
        <f aca="false">Sheet1!F741</f>
        <v>0</v>
      </c>
      <c r="E740" s="1" t="n">
        <f aca="false">LN(Sheet1!G741)</f>
        <v>6.51774209754716</v>
      </c>
      <c r="F740" s="1" t="n">
        <f aca="false">LN(Sheet1!H741)</f>
        <v>4.13404592907365</v>
      </c>
      <c r="G740" s="1" t="n">
        <f aca="false">Sheet1!I741</f>
        <v>1</v>
      </c>
      <c r="H740" s="1" t="n">
        <f aca="false">Sheet1!J741</f>
        <v>0</v>
      </c>
      <c r="I740" s="1" t="n">
        <f aca="false">Sheet1!K741</f>
        <v>0</v>
      </c>
      <c r="J740" s="1" t="n">
        <f aca="false">Sheet1!L741</f>
        <v>0</v>
      </c>
      <c r="K740" s="1" t="n">
        <f aca="false">Sheet1!M741</f>
        <v>1</v>
      </c>
      <c r="L740" s="1" t="n">
        <f aca="false">Sheet1!N741</f>
        <v>1</v>
      </c>
      <c r="M740" s="1" t="n">
        <f aca="false">Sheet1!O741</f>
        <v>0</v>
      </c>
      <c r="N740" s="1" t="n">
        <f aca="false">Sheet1!P741</f>
        <v>1</v>
      </c>
      <c r="O740" s="1" t="n">
        <f aca="false">Sheet1!Q741</f>
        <v>1</v>
      </c>
      <c r="P740" s="1" t="n">
        <f aca="false">Sheet1!R741</f>
        <v>0</v>
      </c>
      <c r="Q740" s="1" t="n">
        <f aca="false">Sheet1!S741</f>
        <v>457</v>
      </c>
    </row>
    <row r="741" customFormat="false" ht="12.75" hidden="false" customHeight="false" outlineLevel="0" collapsed="false">
      <c r="A741" s="1" t="n">
        <f aca="false">Sheet1!A742</f>
        <v>1997</v>
      </c>
      <c r="B741" s="1" t="n">
        <f aca="false">Sheet1!B742</f>
        <v>62</v>
      </c>
      <c r="C741" s="1" t="n">
        <f aca="false">LN(Sheet1!E742)</f>
        <v>3.17325889466221</v>
      </c>
      <c r="D741" s="1" t="n">
        <f aca="false">Sheet1!F742</f>
        <v>0</v>
      </c>
      <c r="E741" s="1" t="n">
        <f aca="false">LN(Sheet1!G742)</f>
        <v>6.44859945422673</v>
      </c>
      <c r="F741" s="1" t="n">
        <f aca="false">LN(Sheet1!H742)</f>
        <v>4.13788286423658</v>
      </c>
      <c r="G741" s="1" t="n">
        <f aca="false">Sheet1!I742</f>
        <v>1</v>
      </c>
      <c r="H741" s="1" t="n">
        <f aca="false">Sheet1!J742</f>
        <v>0</v>
      </c>
      <c r="I741" s="1" t="n">
        <f aca="false">Sheet1!K742</f>
        <v>0</v>
      </c>
      <c r="J741" s="1" t="n">
        <f aca="false">Sheet1!L742</f>
        <v>0</v>
      </c>
      <c r="K741" s="1" t="n">
        <f aca="false">Sheet1!M742</f>
        <v>1</v>
      </c>
      <c r="L741" s="1" t="n">
        <f aca="false">Sheet1!N742</f>
        <v>1</v>
      </c>
      <c r="M741" s="1" t="n">
        <f aca="false">Sheet1!O742</f>
        <v>0</v>
      </c>
      <c r="N741" s="1" t="n">
        <f aca="false">Sheet1!P742</f>
        <v>1</v>
      </c>
      <c r="O741" s="1" t="n">
        <f aca="false">Sheet1!Q742</f>
        <v>1</v>
      </c>
      <c r="P741" s="1" t="n">
        <f aca="false">Sheet1!R742</f>
        <v>0</v>
      </c>
      <c r="Q741" s="1" t="n">
        <f aca="false">Sheet1!S742</f>
        <v>457</v>
      </c>
    </row>
    <row r="742" customFormat="false" ht="12.75" hidden="false" customHeight="false" outlineLevel="0" collapsed="false">
      <c r="A742" s="1" t="n">
        <f aca="false">Sheet1!A743</f>
        <v>1998</v>
      </c>
      <c r="B742" s="1" t="n">
        <f aca="false">Sheet1!B743</f>
        <v>62</v>
      </c>
      <c r="C742" s="1" t="n">
        <f aca="false">LN(Sheet1!E743)</f>
        <v>3.27366279127032</v>
      </c>
      <c r="D742" s="1" t="n">
        <f aca="false">Sheet1!F743</f>
        <v>0</v>
      </c>
      <c r="E742" s="1" t="n">
        <f aca="false">LN(Sheet1!G743)</f>
        <v>6.48943244517267</v>
      </c>
      <c r="F742" s="1" t="n">
        <f aca="false">LN(Sheet1!H743)</f>
        <v>4.14218189163626</v>
      </c>
      <c r="G742" s="1" t="n">
        <f aca="false">Sheet1!I743</f>
        <v>1</v>
      </c>
      <c r="H742" s="1" t="n">
        <f aca="false">Sheet1!J743</f>
        <v>0</v>
      </c>
      <c r="I742" s="1" t="n">
        <f aca="false">Sheet1!K743</f>
        <v>0</v>
      </c>
      <c r="J742" s="1" t="n">
        <f aca="false">Sheet1!L743</f>
        <v>1</v>
      </c>
      <c r="K742" s="1" t="n">
        <f aca="false">Sheet1!M743</f>
        <v>1</v>
      </c>
      <c r="L742" s="1" t="n">
        <f aca="false">Sheet1!N743</f>
        <v>1</v>
      </c>
      <c r="M742" s="1" t="n">
        <f aca="false">Sheet1!O743</f>
        <v>0</v>
      </c>
      <c r="N742" s="1" t="n">
        <f aca="false">Sheet1!P743</f>
        <v>1</v>
      </c>
      <c r="O742" s="1" t="n">
        <f aca="false">Sheet1!Q743</f>
        <v>1</v>
      </c>
      <c r="P742" s="1" t="n">
        <f aca="false">Sheet1!R743</f>
        <v>0</v>
      </c>
      <c r="Q742" s="1" t="n">
        <f aca="false">Sheet1!S743</f>
        <v>457</v>
      </c>
    </row>
    <row r="743" customFormat="false" ht="12.75" hidden="false" customHeight="false" outlineLevel="0" collapsed="false">
      <c r="A743" s="1" t="n">
        <f aca="false">Sheet1!A744</f>
        <v>1999</v>
      </c>
      <c r="B743" s="1" t="n">
        <f aca="false">Sheet1!B744</f>
        <v>62</v>
      </c>
      <c r="C743" s="1" t="n">
        <f aca="false">LN(Sheet1!E744)</f>
        <v>3.38597307783037</v>
      </c>
      <c r="D743" s="1" t="n">
        <f aca="false">Sheet1!F744</f>
        <v>0</v>
      </c>
      <c r="E743" s="1" t="n">
        <f aca="false">LN(Sheet1!G744)</f>
        <v>6.525608283956</v>
      </c>
      <c r="F743" s="1" t="n">
        <f aca="false">LN(Sheet1!H744)</f>
        <v>4.14709512760763</v>
      </c>
      <c r="G743" s="1" t="n">
        <f aca="false">Sheet1!I744</f>
        <v>1</v>
      </c>
      <c r="H743" s="1" t="n">
        <f aca="false">Sheet1!J744</f>
        <v>0</v>
      </c>
      <c r="I743" s="1" t="n">
        <f aca="false">Sheet1!K744</f>
        <v>0</v>
      </c>
      <c r="J743" s="1" t="n">
        <f aca="false">Sheet1!L744</f>
        <v>0</v>
      </c>
      <c r="K743" s="1" t="n">
        <f aca="false">Sheet1!M744</f>
        <v>1</v>
      </c>
      <c r="L743" s="1" t="n">
        <f aca="false">Sheet1!N744</f>
        <v>1</v>
      </c>
      <c r="M743" s="1" t="n">
        <f aca="false">Sheet1!O744</f>
        <v>0</v>
      </c>
      <c r="N743" s="1" t="n">
        <f aca="false">Sheet1!P744</f>
        <v>1</v>
      </c>
      <c r="O743" s="1" t="n">
        <f aca="false">Sheet1!Q744</f>
        <v>1</v>
      </c>
      <c r="P743" s="1" t="n">
        <f aca="false">Sheet1!R744</f>
        <v>0</v>
      </c>
      <c r="Q743" s="1" t="n">
        <f aca="false">Sheet1!S744</f>
        <v>457</v>
      </c>
    </row>
    <row r="744" customFormat="false" ht="12.75" hidden="false" customHeight="false" outlineLevel="0" collapsed="false">
      <c r="A744" s="1" t="n">
        <f aca="false">Sheet1!A745</f>
        <v>2000</v>
      </c>
      <c r="B744" s="1" t="n">
        <f aca="false">Sheet1!B745</f>
        <v>62</v>
      </c>
      <c r="C744" s="1" t="n">
        <f aca="false">LN(Sheet1!E745)</f>
        <v>3.53192556981102</v>
      </c>
      <c r="D744" s="1" t="n">
        <f aca="false">Sheet1!F745</f>
        <v>0</v>
      </c>
      <c r="E744" s="1" t="n">
        <f aca="false">LN(Sheet1!G745)</f>
        <v>6.51850974915024</v>
      </c>
      <c r="F744" s="1" t="n">
        <f aca="false">LN(Sheet1!H745)</f>
        <v>4.14772733878721</v>
      </c>
      <c r="G744" s="1" t="n">
        <f aca="false">Sheet1!I745</f>
        <v>0</v>
      </c>
      <c r="H744" s="1" t="n">
        <f aca="false">Sheet1!J745</f>
        <v>1</v>
      </c>
      <c r="I744" s="1" t="n">
        <f aca="false">Sheet1!K745</f>
        <v>0</v>
      </c>
      <c r="J744" s="1" t="n">
        <f aca="false">Sheet1!L745</f>
        <v>1</v>
      </c>
      <c r="K744" s="1" t="n">
        <f aca="false">Sheet1!M745</f>
        <v>1</v>
      </c>
      <c r="L744" s="1" t="n">
        <f aca="false">Sheet1!N745</f>
        <v>1</v>
      </c>
      <c r="M744" s="1" t="n">
        <f aca="false">Sheet1!O745</f>
        <v>0</v>
      </c>
      <c r="N744" s="1" t="n">
        <f aca="false">Sheet1!P745</f>
        <v>1</v>
      </c>
      <c r="O744" s="1" t="n">
        <f aca="false">Sheet1!Q745</f>
        <v>1</v>
      </c>
      <c r="P744" s="1" t="n">
        <f aca="false">Sheet1!R745</f>
        <v>0</v>
      </c>
      <c r="Q744" s="1" t="n">
        <f aca="false">Sheet1!S745</f>
        <v>457</v>
      </c>
    </row>
    <row r="745" customFormat="false" ht="12.75" hidden="false" customHeight="false" outlineLevel="0" collapsed="false">
      <c r="A745" s="1" t="n">
        <f aca="false">Sheet1!A746</f>
        <v>1989</v>
      </c>
      <c r="B745" s="1" t="n">
        <f aca="false">Sheet1!B746</f>
        <v>63</v>
      </c>
      <c r="C745" s="1" t="n">
        <f aca="false">LN(Sheet1!E746)</f>
        <v>1.60813206018006</v>
      </c>
      <c r="D745" s="1" t="n">
        <f aca="false">Sheet1!F746</f>
        <v>0</v>
      </c>
      <c r="E745" s="1" t="n">
        <f aca="false">LN(Sheet1!G746)</f>
        <v>6.09515964299104</v>
      </c>
      <c r="F745" s="1" t="n">
        <f aca="false">LN(Sheet1!H746)</f>
        <v>4.13500654394099</v>
      </c>
      <c r="G745" s="1" t="n">
        <f aca="false">Sheet1!I746</f>
        <v>1</v>
      </c>
      <c r="H745" s="1" t="n">
        <f aca="false">Sheet1!J746</f>
        <v>0</v>
      </c>
      <c r="I745" s="1" t="n">
        <f aca="false">Sheet1!K746</f>
        <v>1</v>
      </c>
      <c r="J745" s="1" t="n">
        <f aca="false">Sheet1!L746</f>
        <v>0</v>
      </c>
      <c r="K745" s="1" t="n">
        <f aca="false">Sheet1!M746</f>
        <v>0</v>
      </c>
      <c r="L745" s="1" t="n">
        <f aca="false">Sheet1!N746</f>
        <v>0</v>
      </c>
      <c r="M745" s="1" t="n">
        <f aca="false">Sheet1!O746</f>
        <v>0</v>
      </c>
      <c r="N745" s="1" t="n">
        <f aca="false">Sheet1!P746</f>
        <v>0</v>
      </c>
      <c r="O745" s="1" t="n">
        <f aca="false">Sheet1!Q746</f>
        <v>0</v>
      </c>
      <c r="P745" s="1" t="n">
        <f aca="false">Sheet1!R746</f>
        <v>0</v>
      </c>
      <c r="Q745" s="1" t="n">
        <f aca="false">Sheet1!S746</f>
        <v>902</v>
      </c>
    </row>
    <row r="746" customFormat="false" ht="12.75" hidden="false" customHeight="false" outlineLevel="0" collapsed="false">
      <c r="A746" s="1" t="n">
        <f aca="false">Sheet1!A747</f>
        <v>1990</v>
      </c>
      <c r="B746" s="1" t="n">
        <f aca="false">Sheet1!B747</f>
        <v>63</v>
      </c>
      <c r="C746" s="1" t="n">
        <f aca="false">LN(Sheet1!E747)</f>
        <v>1.62082562559976</v>
      </c>
      <c r="D746" s="1" t="n">
        <f aca="false">Sheet1!F747</f>
        <v>0</v>
      </c>
      <c r="E746" s="1" t="n">
        <f aca="false">LN(Sheet1!G747)</f>
        <v>6.22022743720331</v>
      </c>
      <c r="F746" s="1" t="n">
        <f aca="false">LN(Sheet1!H747)</f>
        <v>4.13836144763888</v>
      </c>
      <c r="G746" s="1" t="n">
        <f aca="false">Sheet1!I747</f>
        <v>1</v>
      </c>
      <c r="H746" s="1" t="n">
        <f aca="false">Sheet1!J747</f>
        <v>0</v>
      </c>
      <c r="I746" s="1" t="n">
        <f aca="false">Sheet1!K747</f>
        <v>1</v>
      </c>
      <c r="J746" s="1" t="n">
        <f aca="false">Sheet1!L747</f>
        <v>0</v>
      </c>
      <c r="K746" s="1" t="n">
        <f aca="false">Sheet1!M747</f>
        <v>0</v>
      </c>
      <c r="L746" s="1" t="n">
        <f aca="false">Sheet1!N747</f>
        <v>0</v>
      </c>
      <c r="M746" s="1" t="n">
        <f aca="false">Sheet1!O747</f>
        <v>0</v>
      </c>
      <c r="N746" s="1" t="n">
        <f aca="false">Sheet1!P747</f>
        <v>0</v>
      </c>
      <c r="O746" s="1" t="n">
        <f aca="false">Sheet1!Q747</f>
        <v>0</v>
      </c>
      <c r="P746" s="1" t="n">
        <f aca="false">Sheet1!R747</f>
        <v>0</v>
      </c>
      <c r="Q746" s="1" t="n">
        <f aca="false">Sheet1!S747</f>
        <v>902</v>
      </c>
    </row>
    <row r="747" customFormat="false" ht="12.75" hidden="false" customHeight="false" outlineLevel="0" collapsed="false">
      <c r="A747" s="1" t="n">
        <f aca="false">Sheet1!A748</f>
        <v>1991</v>
      </c>
      <c r="B747" s="1" t="n">
        <f aca="false">Sheet1!B748</f>
        <v>63</v>
      </c>
      <c r="C747" s="1" t="n">
        <f aca="false">LN(Sheet1!E748)</f>
        <v>1.65330837564841</v>
      </c>
      <c r="D747" s="1" t="n">
        <f aca="false">Sheet1!F748</f>
        <v>0</v>
      </c>
      <c r="E747" s="1" t="n">
        <f aca="false">LN(Sheet1!G748)</f>
        <v>6.25260282304725</v>
      </c>
      <c r="F747" s="1" t="n">
        <f aca="false">LN(Sheet1!H748)</f>
        <v>4.14249960410915</v>
      </c>
      <c r="G747" s="1" t="n">
        <f aca="false">Sheet1!I748</f>
        <v>1</v>
      </c>
      <c r="H747" s="1" t="n">
        <f aca="false">Sheet1!J748</f>
        <v>0</v>
      </c>
      <c r="I747" s="1" t="n">
        <f aca="false">Sheet1!K748</f>
        <v>1</v>
      </c>
      <c r="J747" s="1" t="n">
        <f aca="false">Sheet1!L748</f>
        <v>0</v>
      </c>
      <c r="K747" s="1" t="n">
        <f aca="false">Sheet1!M748</f>
        <v>0</v>
      </c>
      <c r="L747" s="1" t="n">
        <f aca="false">Sheet1!N748</f>
        <v>0</v>
      </c>
      <c r="M747" s="1" t="n">
        <f aca="false">Sheet1!O748</f>
        <v>0</v>
      </c>
      <c r="N747" s="1" t="n">
        <f aca="false">Sheet1!P748</f>
        <v>0</v>
      </c>
      <c r="O747" s="1" t="n">
        <f aca="false">Sheet1!Q748</f>
        <v>0</v>
      </c>
      <c r="P747" s="1" t="n">
        <f aca="false">Sheet1!R748</f>
        <v>0</v>
      </c>
      <c r="Q747" s="1" t="n">
        <f aca="false">Sheet1!S748</f>
        <v>902</v>
      </c>
    </row>
    <row r="748" customFormat="false" ht="12.75" hidden="false" customHeight="false" outlineLevel="0" collapsed="false">
      <c r="A748" s="1" t="n">
        <f aca="false">Sheet1!A749</f>
        <v>1992</v>
      </c>
      <c r="B748" s="1" t="n">
        <f aca="false">Sheet1!B749</f>
        <v>63</v>
      </c>
      <c r="C748" s="1" t="n">
        <f aca="false">LN(Sheet1!E749)</f>
        <v>1.68172173612592</v>
      </c>
      <c r="D748" s="1" t="n">
        <f aca="false">Sheet1!F749</f>
        <v>0</v>
      </c>
      <c r="E748" s="1" t="n">
        <f aca="false">LN(Sheet1!G749)</f>
        <v>6.33253815024633</v>
      </c>
      <c r="F748" s="1" t="n">
        <f aca="false">LN(Sheet1!H749)</f>
        <v>4.14598779537394</v>
      </c>
      <c r="G748" s="1" t="n">
        <f aca="false">Sheet1!I749</f>
        <v>1</v>
      </c>
      <c r="H748" s="1" t="n">
        <f aca="false">Sheet1!J749</f>
        <v>0</v>
      </c>
      <c r="I748" s="1" t="n">
        <f aca="false">Sheet1!K749</f>
        <v>1</v>
      </c>
      <c r="J748" s="1" t="n">
        <f aca="false">Sheet1!L749</f>
        <v>0</v>
      </c>
      <c r="K748" s="1" t="n">
        <f aca="false">Sheet1!M749</f>
        <v>0</v>
      </c>
      <c r="L748" s="1" t="n">
        <f aca="false">Sheet1!N749</f>
        <v>0</v>
      </c>
      <c r="M748" s="1" t="n">
        <f aca="false">Sheet1!O749</f>
        <v>0</v>
      </c>
      <c r="N748" s="1" t="n">
        <f aca="false">Sheet1!P749</f>
        <v>0</v>
      </c>
      <c r="O748" s="1" t="n">
        <f aca="false">Sheet1!Q749</f>
        <v>0</v>
      </c>
      <c r="P748" s="1" t="n">
        <f aca="false">Sheet1!R749</f>
        <v>0</v>
      </c>
      <c r="Q748" s="1" t="n">
        <f aca="false">Sheet1!S749</f>
        <v>902</v>
      </c>
    </row>
    <row r="749" customFormat="false" ht="12.75" hidden="false" customHeight="false" outlineLevel="0" collapsed="false">
      <c r="A749" s="1" t="n">
        <f aca="false">Sheet1!A750</f>
        <v>1993</v>
      </c>
      <c r="B749" s="1" t="n">
        <f aca="false">Sheet1!B750</f>
        <v>63</v>
      </c>
      <c r="C749" s="1" t="n">
        <f aca="false">LN(Sheet1!E750)</f>
        <v>1.5320156849679</v>
      </c>
      <c r="D749" s="1" t="n">
        <f aca="false">Sheet1!F750</f>
        <v>0</v>
      </c>
      <c r="E749" s="1" t="n">
        <f aca="false">LN(Sheet1!G750)</f>
        <v>6.42895956121715</v>
      </c>
      <c r="F749" s="1" t="n">
        <f aca="false">LN(Sheet1!H750)</f>
        <v>4.14914835426278</v>
      </c>
      <c r="G749" s="1" t="n">
        <f aca="false">Sheet1!I750</f>
        <v>1</v>
      </c>
      <c r="H749" s="1" t="n">
        <f aca="false">Sheet1!J750</f>
        <v>0</v>
      </c>
      <c r="I749" s="1" t="n">
        <f aca="false">Sheet1!K750</f>
        <v>1</v>
      </c>
      <c r="J749" s="1" t="n">
        <f aca="false">Sheet1!L750</f>
        <v>0</v>
      </c>
      <c r="K749" s="1" t="n">
        <f aca="false">Sheet1!M750</f>
        <v>0</v>
      </c>
      <c r="L749" s="1" t="n">
        <f aca="false">Sheet1!N750</f>
        <v>0</v>
      </c>
      <c r="M749" s="1" t="n">
        <f aca="false">Sheet1!O750</f>
        <v>0</v>
      </c>
      <c r="N749" s="1" t="n">
        <f aca="false">Sheet1!P750</f>
        <v>0</v>
      </c>
      <c r="O749" s="1" t="n">
        <f aca="false">Sheet1!Q750</f>
        <v>0</v>
      </c>
      <c r="P749" s="1" t="n">
        <f aca="false">Sheet1!R750</f>
        <v>0</v>
      </c>
      <c r="Q749" s="1" t="n">
        <f aca="false">Sheet1!S750</f>
        <v>902</v>
      </c>
    </row>
    <row r="750" customFormat="false" ht="12.75" hidden="false" customHeight="false" outlineLevel="0" collapsed="false">
      <c r="A750" s="1" t="n">
        <f aca="false">Sheet1!A751</f>
        <v>1994</v>
      </c>
      <c r="B750" s="1" t="n">
        <f aca="false">Sheet1!B751</f>
        <v>63</v>
      </c>
      <c r="C750" s="1" t="n">
        <f aca="false">LN(Sheet1!E751)</f>
        <v>1.60734492366039</v>
      </c>
      <c r="D750" s="1" t="n">
        <f aca="false">Sheet1!F751</f>
        <v>0</v>
      </c>
      <c r="E750" s="1" t="n">
        <f aca="false">LN(Sheet1!G751)</f>
        <v>6.48664861776278</v>
      </c>
      <c r="F750" s="1" t="n">
        <f aca="false">LN(Sheet1!H751)</f>
        <v>4.15245622527932</v>
      </c>
      <c r="G750" s="1" t="n">
        <f aca="false">Sheet1!I751</f>
        <v>1</v>
      </c>
      <c r="H750" s="1" t="n">
        <f aca="false">Sheet1!J751</f>
        <v>0</v>
      </c>
      <c r="I750" s="1" t="n">
        <f aca="false">Sheet1!K751</f>
        <v>1</v>
      </c>
      <c r="J750" s="1" t="n">
        <f aca="false">Sheet1!L751</f>
        <v>0</v>
      </c>
      <c r="K750" s="1" t="n">
        <f aca="false">Sheet1!M751</f>
        <v>0</v>
      </c>
      <c r="L750" s="1" t="n">
        <f aca="false">Sheet1!N751</f>
        <v>0</v>
      </c>
      <c r="M750" s="1" t="n">
        <f aca="false">Sheet1!O751</f>
        <v>0</v>
      </c>
      <c r="N750" s="1" t="n">
        <f aca="false">Sheet1!P751</f>
        <v>0</v>
      </c>
      <c r="O750" s="1" t="n">
        <f aca="false">Sheet1!Q751</f>
        <v>0</v>
      </c>
      <c r="P750" s="1" t="n">
        <f aca="false">Sheet1!R751</f>
        <v>0</v>
      </c>
      <c r="Q750" s="1" t="n">
        <f aca="false">Sheet1!S751</f>
        <v>902</v>
      </c>
    </row>
    <row r="751" customFormat="false" ht="12.75" hidden="false" customHeight="false" outlineLevel="0" collapsed="false">
      <c r="A751" s="1" t="n">
        <f aca="false">Sheet1!A752</f>
        <v>1995</v>
      </c>
      <c r="B751" s="1" t="n">
        <f aca="false">Sheet1!B752</f>
        <v>63</v>
      </c>
      <c r="C751" s="1" t="n">
        <f aca="false">LN(Sheet1!E752)</f>
        <v>1.64377846773359</v>
      </c>
      <c r="D751" s="1" t="n">
        <f aca="false">Sheet1!F752</f>
        <v>0</v>
      </c>
      <c r="E751" s="1" t="n">
        <f aca="false">LN(Sheet1!G752)</f>
        <v>6.59800990923488</v>
      </c>
      <c r="F751" s="1" t="n">
        <f aca="false">LN(Sheet1!H752)</f>
        <v>4.15637995314155</v>
      </c>
      <c r="G751" s="1" t="n">
        <f aca="false">Sheet1!I752</f>
        <v>1</v>
      </c>
      <c r="H751" s="1" t="n">
        <f aca="false">Sheet1!J752</f>
        <v>0</v>
      </c>
      <c r="I751" s="1" t="n">
        <f aca="false">Sheet1!K752</f>
        <v>1</v>
      </c>
      <c r="J751" s="1" t="n">
        <f aca="false">Sheet1!L752</f>
        <v>0</v>
      </c>
      <c r="K751" s="1" t="n">
        <f aca="false">Sheet1!M752</f>
        <v>0</v>
      </c>
      <c r="L751" s="1" t="n">
        <f aca="false">Sheet1!N752</f>
        <v>0</v>
      </c>
      <c r="M751" s="1" t="n">
        <f aca="false">Sheet1!O752</f>
        <v>0</v>
      </c>
      <c r="N751" s="1" t="n">
        <f aca="false">Sheet1!P752</f>
        <v>0</v>
      </c>
      <c r="O751" s="1" t="n">
        <f aca="false">Sheet1!Q752</f>
        <v>0</v>
      </c>
      <c r="P751" s="1" t="n">
        <f aca="false">Sheet1!R752</f>
        <v>0</v>
      </c>
      <c r="Q751" s="1" t="n">
        <f aca="false">Sheet1!S752</f>
        <v>902</v>
      </c>
    </row>
    <row r="752" customFormat="false" ht="12.75" hidden="false" customHeight="false" outlineLevel="0" collapsed="false">
      <c r="A752" s="1" t="n">
        <f aca="false">Sheet1!A753</f>
        <v>1996</v>
      </c>
      <c r="B752" s="1" t="n">
        <f aca="false">Sheet1!B753</f>
        <v>63</v>
      </c>
      <c r="C752" s="1" t="n">
        <f aca="false">LN(Sheet1!E753)</f>
        <v>1.72279338309666</v>
      </c>
      <c r="D752" s="1" t="n">
        <f aca="false">Sheet1!F753</f>
        <v>0</v>
      </c>
      <c r="E752" s="1" t="n">
        <f aca="false">LN(Sheet1!G753)</f>
        <v>6.63810486177815</v>
      </c>
      <c r="F752" s="1" t="n">
        <f aca="false">LN(Sheet1!H753)</f>
        <v>4.15982014418101</v>
      </c>
      <c r="G752" s="1" t="n">
        <f aca="false">Sheet1!I753</f>
        <v>1</v>
      </c>
      <c r="H752" s="1" t="n">
        <f aca="false">Sheet1!J753</f>
        <v>0</v>
      </c>
      <c r="I752" s="1" t="n">
        <f aca="false">Sheet1!K753</f>
        <v>0</v>
      </c>
      <c r="J752" s="1" t="n">
        <f aca="false">Sheet1!L753</f>
        <v>1</v>
      </c>
      <c r="K752" s="1" t="n">
        <f aca="false">Sheet1!M753</f>
        <v>0</v>
      </c>
      <c r="L752" s="1" t="n">
        <f aca="false">Sheet1!N753</f>
        <v>0</v>
      </c>
      <c r="M752" s="1" t="n">
        <f aca="false">Sheet1!O753</f>
        <v>0</v>
      </c>
      <c r="N752" s="1" t="n">
        <f aca="false">Sheet1!P753</f>
        <v>0</v>
      </c>
      <c r="O752" s="1" t="n">
        <f aca="false">Sheet1!Q753</f>
        <v>0</v>
      </c>
      <c r="P752" s="1" t="n">
        <f aca="false">Sheet1!R753</f>
        <v>0</v>
      </c>
      <c r="Q752" s="1" t="n">
        <f aca="false">Sheet1!S753</f>
        <v>902</v>
      </c>
    </row>
    <row r="753" customFormat="false" ht="12.75" hidden="false" customHeight="false" outlineLevel="0" collapsed="false">
      <c r="A753" s="1" t="n">
        <f aca="false">Sheet1!A754</f>
        <v>1997</v>
      </c>
      <c r="B753" s="1" t="n">
        <f aca="false">Sheet1!B754</f>
        <v>63</v>
      </c>
      <c r="C753" s="1" t="n">
        <f aca="false">LN(Sheet1!E754)</f>
        <v>1.84964355488969</v>
      </c>
      <c r="D753" s="1" t="n">
        <f aca="false">Sheet1!F754</f>
        <v>0</v>
      </c>
      <c r="E753" s="1" t="n">
        <f aca="false">LN(Sheet1!G754)</f>
        <v>6.56583667606465</v>
      </c>
      <c r="F753" s="1" t="n">
        <f aca="false">LN(Sheet1!H754)</f>
        <v>4.1634040981536</v>
      </c>
      <c r="G753" s="1" t="n">
        <f aca="false">Sheet1!I754</f>
        <v>1</v>
      </c>
      <c r="H753" s="1" t="n">
        <f aca="false">Sheet1!J754</f>
        <v>0</v>
      </c>
      <c r="I753" s="1" t="n">
        <f aca="false">Sheet1!K754</f>
        <v>0</v>
      </c>
      <c r="J753" s="1" t="n">
        <f aca="false">Sheet1!L754</f>
        <v>1</v>
      </c>
      <c r="K753" s="1" t="n">
        <f aca="false">Sheet1!M754</f>
        <v>0</v>
      </c>
      <c r="L753" s="1" t="n">
        <f aca="false">Sheet1!N754</f>
        <v>0</v>
      </c>
      <c r="M753" s="1" t="n">
        <f aca="false">Sheet1!O754</f>
        <v>0</v>
      </c>
      <c r="N753" s="1" t="n">
        <f aca="false">Sheet1!P754</f>
        <v>0</v>
      </c>
      <c r="O753" s="1" t="n">
        <f aca="false">Sheet1!Q754</f>
        <v>0</v>
      </c>
      <c r="P753" s="1" t="n">
        <f aca="false">Sheet1!R754</f>
        <v>0</v>
      </c>
      <c r="Q753" s="1" t="n">
        <f aca="false">Sheet1!S754</f>
        <v>902</v>
      </c>
    </row>
    <row r="754" customFormat="false" ht="12.75" hidden="false" customHeight="false" outlineLevel="0" collapsed="false">
      <c r="A754" s="1" t="n">
        <f aca="false">Sheet1!A755</f>
        <v>1998</v>
      </c>
      <c r="B754" s="1" t="n">
        <f aca="false">Sheet1!B755</f>
        <v>63</v>
      </c>
      <c r="C754" s="1" t="n">
        <f aca="false">LN(Sheet1!E755)</f>
        <v>1.87240707083944</v>
      </c>
      <c r="D754" s="1" t="n">
        <f aca="false">Sheet1!F755</f>
        <v>0</v>
      </c>
      <c r="E754" s="1" t="n">
        <f aca="false">LN(Sheet1!G755)</f>
        <v>6.60255470395336</v>
      </c>
      <c r="F754" s="1" t="n">
        <f aca="false">LN(Sheet1!H755)</f>
        <v>4.16728518662382</v>
      </c>
      <c r="G754" s="1" t="n">
        <f aca="false">Sheet1!I755</f>
        <v>1</v>
      </c>
      <c r="H754" s="1" t="n">
        <f aca="false">Sheet1!J755</f>
        <v>0</v>
      </c>
      <c r="I754" s="1" t="n">
        <f aca="false">Sheet1!K755</f>
        <v>1</v>
      </c>
      <c r="J754" s="1" t="n">
        <f aca="false">Sheet1!L755</f>
        <v>0</v>
      </c>
      <c r="K754" s="1" t="n">
        <f aca="false">Sheet1!M755</f>
        <v>0</v>
      </c>
      <c r="L754" s="1" t="n">
        <f aca="false">Sheet1!N755</f>
        <v>0</v>
      </c>
      <c r="M754" s="1" t="n">
        <f aca="false">Sheet1!O755</f>
        <v>0</v>
      </c>
      <c r="N754" s="1" t="n">
        <f aca="false">Sheet1!P755</f>
        <v>0</v>
      </c>
      <c r="O754" s="1" t="n">
        <f aca="false">Sheet1!Q755</f>
        <v>0</v>
      </c>
      <c r="P754" s="1" t="n">
        <f aca="false">Sheet1!R755</f>
        <v>0</v>
      </c>
      <c r="Q754" s="1" t="n">
        <f aca="false">Sheet1!S755</f>
        <v>902</v>
      </c>
    </row>
    <row r="755" customFormat="false" ht="12.75" hidden="false" customHeight="false" outlineLevel="0" collapsed="false">
      <c r="A755" s="1" t="n">
        <f aca="false">Sheet1!A756</f>
        <v>1999</v>
      </c>
      <c r="B755" s="1" t="n">
        <f aca="false">Sheet1!B756</f>
        <v>63</v>
      </c>
      <c r="C755" s="1" t="n">
        <f aca="false">LN(Sheet1!E756)</f>
        <v>1.91453579541157</v>
      </c>
      <c r="D755" s="1" t="n">
        <f aca="false">Sheet1!F756</f>
        <v>0</v>
      </c>
      <c r="E755" s="1" t="n">
        <f aca="false">LN(Sheet1!G756)</f>
        <v>6.63164657820185</v>
      </c>
      <c r="F755" s="1" t="n">
        <f aca="false">LN(Sheet1!H756)</f>
        <v>4.17176845918691</v>
      </c>
      <c r="G755" s="1" t="n">
        <f aca="false">Sheet1!I756</f>
        <v>1</v>
      </c>
      <c r="H755" s="1" t="n">
        <f aca="false">Sheet1!J756</f>
        <v>0</v>
      </c>
      <c r="I755" s="1" t="n">
        <f aca="false">Sheet1!K756</f>
        <v>0</v>
      </c>
      <c r="J755" s="1" t="n">
        <f aca="false">Sheet1!L756</f>
        <v>1</v>
      </c>
      <c r="K755" s="1" t="n">
        <f aca="false">Sheet1!M756</f>
        <v>0</v>
      </c>
      <c r="L755" s="1" t="n">
        <f aca="false">Sheet1!N756</f>
        <v>0</v>
      </c>
      <c r="M755" s="1" t="n">
        <f aca="false">Sheet1!O756</f>
        <v>0</v>
      </c>
      <c r="N755" s="1" t="n">
        <f aca="false">Sheet1!P756</f>
        <v>0</v>
      </c>
      <c r="O755" s="1" t="n">
        <f aca="false">Sheet1!Q756</f>
        <v>0</v>
      </c>
      <c r="P755" s="1" t="n">
        <f aca="false">Sheet1!R756</f>
        <v>0</v>
      </c>
      <c r="Q755" s="1" t="n">
        <f aca="false">Sheet1!S756</f>
        <v>902</v>
      </c>
    </row>
    <row r="756" customFormat="false" ht="12.75" hidden="false" customHeight="false" outlineLevel="0" collapsed="false">
      <c r="A756" s="1" t="n">
        <f aca="false">Sheet1!A757</f>
        <v>2000</v>
      </c>
      <c r="B756" s="1" t="n">
        <f aca="false">Sheet1!B757</f>
        <v>63</v>
      </c>
      <c r="C756" s="1" t="n">
        <f aca="false">LN(Sheet1!E757)</f>
        <v>2.09086504430816</v>
      </c>
      <c r="D756" s="1" t="n">
        <f aca="false">Sheet1!F757</f>
        <v>0</v>
      </c>
      <c r="E756" s="1" t="n">
        <f aca="false">LN(Sheet1!G757)</f>
        <v>6.62029875748166</v>
      </c>
      <c r="F756" s="1" t="n">
        <f aca="false">LN(Sheet1!H757)</f>
        <v>4.17192269686748</v>
      </c>
      <c r="G756" s="1" t="n">
        <f aca="false">Sheet1!I757</f>
        <v>1</v>
      </c>
      <c r="H756" s="1" t="n">
        <f aca="false">Sheet1!J757</f>
        <v>0</v>
      </c>
      <c r="I756" s="1" t="n">
        <f aca="false">Sheet1!K757</f>
        <v>0</v>
      </c>
      <c r="J756" s="1" t="n">
        <f aca="false">Sheet1!L757</f>
        <v>1</v>
      </c>
      <c r="K756" s="1" t="n">
        <f aca="false">Sheet1!M757</f>
        <v>0</v>
      </c>
      <c r="L756" s="1" t="n">
        <f aca="false">Sheet1!N757</f>
        <v>0</v>
      </c>
      <c r="M756" s="1" t="n">
        <f aca="false">Sheet1!O757</f>
        <v>0</v>
      </c>
      <c r="N756" s="1" t="n">
        <f aca="false">Sheet1!P757</f>
        <v>0</v>
      </c>
      <c r="O756" s="1" t="n">
        <f aca="false">Sheet1!Q757</f>
        <v>0</v>
      </c>
      <c r="P756" s="1" t="n">
        <f aca="false">Sheet1!R757</f>
        <v>0</v>
      </c>
      <c r="Q756" s="1" t="n">
        <f aca="false">Sheet1!S757</f>
        <v>902</v>
      </c>
    </row>
    <row r="757" customFormat="false" ht="12.75" hidden="false" customHeight="false" outlineLevel="0" collapsed="false">
      <c r="A757" s="1" t="n">
        <f aca="false">Sheet1!A758</f>
        <v>1989</v>
      </c>
      <c r="B757" s="1" t="n">
        <f aca="false">Sheet1!B758</f>
        <v>64</v>
      </c>
      <c r="C757" s="1" t="n">
        <f aca="false">LN(Sheet1!E758)</f>
        <v>0.364098520879772</v>
      </c>
      <c r="D757" s="1" t="n">
        <f aca="false">Sheet1!F758</f>
        <v>0</v>
      </c>
      <c r="E757" s="1" t="n">
        <f aca="false">LN(Sheet1!G758)</f>
        <v>6.0079179323143</v>
      </c>
      <c r="F757" s="1" t="n">
        <f aca="false">LN(Sheet1!H758)</f>
        <v>4.21138658265377</v>
      </c>
      <c r="G757" s="1" t="n">
        <f aca="false">Sheet1!I758</f>
        <v>0</v>
      </c>
      <c r="H757" s="1" t="n">
        <f aca="false">Sheet1!J758</f>
        <v>1</v>
      </c>
      <c r="I757" s="1" t="n">
        <f aca="false">Sheet1!K758</f>
        <v>1</v>
      </c>
      <c r="J757" s="1" t="n">
        <f aca="false">Sheet1!L758</f>
        <v>0</v>
      </c>
      <c r="K757" s="1" t="n">
        <f aca="false">Sheet1!M758</f>
        <v>0</v>
      </c>
      <c r="L757" s="1" t="n">
        <f aca="false">Sheet1!N758</f>
        <v>0</v>
      </c>
      <c r="M757" s="1" t="n">
        <f aca="false">Sheet1!O758</f>
        <v>0</v>
      </c>
      <c r="N757" s="1" t="n">
        <f aca="false">Sheet1!P758</f>
        <v>0</v>
      </c>
      <c r="O757" s="1" t="n">
        <f aca="false">Sheet1!Q758</f>
        <v>0</v>
      </c>
      <c r="P757" s="1" t="n">
        <f aca="false">Sheet1!R758</f>
        <v>0</v>
      </c>
      <c r="Q757" s="1" t="n">
        <f aca="false">Sheet1!S758</f>
        <v>2482</v>
      </c>
    </row>
    <row r="758" customFormat="false" ht="12.75" hidden="false" customHeight="false" outlineLevel="0" collapsed="false">
      <c r="A758" s="1" t="n">
        <f aca="false">Sheet1!A759</f>
        <v>1990</v>
      </c>
      <c r="B758" s="1" t="n">
        <f aca="false">Sheet1!B759</f>
        <v>64</v>
      </c>
      <c r="C758" s="1" t="n">
        <f aca="false">LN(Sheet1!E759)</f>
        <v>0.32123748922969</v>
      </c>
      <c r="D758" s="1" t="n">
        <f aca="false">Sheet1!F759</f>
        <v>0</v>
      </c>
      <c r="E758" s="1" t="n">
        <f aca="false">LN(Sheet1!G759)</f>
        <v>6.13775842135818</v>
      </c>
      <c r="F758" s="1" t="n">
        <f aca="false">LN(Sheet1!H759)</f>
        <v>4.21538155726493</v>
      </c>
      <c r="G758" s="1" t="n">
        <f aca="false">Sheet1!I759</f>
        <v>0</v>
      </c>
      <c r="H758" s="1" t="n">
        <f aca="false">Sheet1!J759</f>
        <v>1</v>
      </c>
      <c r="I758" s="1" t="n">
        <f aca="false">Sheet1!K759</f>
        <v>1</v>
      </c>
      <c r="J758" s="1" t="n">
        <f aca="false">Sheet1!L759</f>
        <v>0</v>
      </c>
      <c r="K758" s="1" t="n">
        <f aca="false">Sheet1!M759</f>
        <v>0</v>
      </c>
      <c r="L758" s="1" t="n">
        <f aca="false">Sheet1!N759</f>
        <v>0</v>
      </c>
      <c r="M758" s="1" t="n">
        <f aca="false">Sheet1!O759</f>
        <v>0</v>
      </c>
      <c r="N758" s="1" t="n">
        <f aca="false">Sheet1!P759</f>
        <v>0</v>
      </c>
      <c r="O758" s="1" t="n">
        <f aca="false">Sheet1!Q759</f>
        <v>0</v>
      </c>
      <c r="P758" s="1" t="n">
        <f aca="false">Sheet1!R759</f>
        <v>0</v>
      </c>
      <c r="Q758" s="1" t="n">
        <f aca="false">Sheet1!S759</f>
        <v>2482</v>
      </c>
    </row>
    <row r="759" customFormat="false" ht="12.75" hidden="false" customHeight="false" outlineLevel="0" collapsed="false">
      <c r="A759" s="1" t="n">
        <f aca="false">Sheet1!A760</f>
        <v>1991</v>
      </c>
      <c r="B759" s="1" t="n">
        <f aca="false">Sheet1!B760</f>
        <v>64</v>
      </c>
      <c r="C759" s="1" t="n">
        <f aca="false">LN(Sheet1!E760)</f>
        <v>0.382858152356025</v>
      </c>
      <c r="D759" s="1" t="n">
        <f aca="false">Sheet1!F760</f>
        <v>0</v>
      </c>
      <c r="E759" s="1" t="n">
        <f aca="false">LN(Sheet1!G760)</f>
        <v>6.1799717648875</v>
      </c>
      <c r="F759" s="1" t="n">
        <f aca="false">LN(Sheet1!H760)</f>
        <v>4.22038966907276</v>
      </c>
      <c r="G759" s="1" t="n">
        <f aca="false">Sheet1!I760</f>
        <v>0</v>
      </c>
      <c r="H759" s="1" t="n">
        <f aca="false">Sheet1!J760</f>
        <v>1</v>
      </c>
      <c r="I759" s="1" t="n">
        <f aca="false">Sheet1!K760</f>
        <v>1</v>
      </c>
      <c r="J759" s="1" t="n">
        <f aca="false">Sheet1!L760</f>
        <v>0</v>
      </c>
      <c r="K759" s="1" t="n">
        <f aca="false">Sheet1!M760</f>
        <v>0</v>
      </c>
      <c r="L759" s="1" t="n">
        <f aca="false">Sheet1!N760</f>
        <v>0</v>
      </c>
      <c r="M759" s="1" t="n">
        <f aca="false">Sheet1!O760</f>
        <v>0</v>
      </c>
      <c r="N759" s="1" t="n">
        <f aca="false">Sheet1!P760</f>
        <v>0</v>
      </c>
      <c r="O759" s="1" t="n">
        <f aca="false">Sheet1!Q760</f>
        <v>0</v>
      </c>
      <c r="P759" s="1" t="n">
        <f aca="false">Sheet1!R760</f>
        <v>0</v>
      </c>
      <c r="Q759" s="1" t="n">
        <f aca="false">Sheet1!S760</f>
        <v>2482</v>
      </c>
    </row>
    <row r="760" customFormat="false" ht="12.75" hidden="false" customHeight="false" outlineLevel="0" collapsed="false">
      <c r="A760" s="1" t="n">
        <f aca="false">Sheet1!A761</f>
        <v>1992</v>
      </c>
      <c r="B760" s="1" t="n">
        <f aca="false">Sheet1!B761</f>
        <v>64</v>
      </c>
      <c r="C760" s="1" t="n">
        <f aca="false">LN(Sheet1!E761)</f>
        <v>0.413834652222288</v>
      </c>
      <c r="D760" s="1" t="n">
        <f aca="false">Sheet1!F761</f>
        <v>0</v>
      </c>
      <c r="E760" s="1" t="n">
        <f aca="false">LN(Sheet1!G761)</f>
        <v>6.26344474676626</v>
      </c>
      <c r="F760" s="1" t="n">
        <f aca="false">LN(Sheet1!H761)</f>
        <v>4.22434890879269</v>
      </c>
      <c r="G760" s="1" t="n">
        <f aca="false">Sheet1!I761</f>
        <v>0</v>
      </c>
      <c r="H760" s="1" t="n">
        <f aca="false">Sheet1!J761</f>
        <v>1</v>
      </c>
      <c r="I760" s="1" t="n">
        <f aca="false">Sheet1!K761</f>
        <v>1</v>
      </c>
      <c r="J760" s="1" t="n">
        <f aca="false">Sheet1!L761</f>
        <v>0</v>
      </c>
      <c r="K760" s="1" t="n">
        <f aca="false">Sheet1!M761</f>
        <v>0</v>
      </c>
      <c r="L760" s="1" t="n">
        <f aca="false">Sheet1!N761</f>
        <v>0</v>
      </c>
      <c r="M760" s="1" t="n">
        <f aca="false">Sheet1!O761</f>
        <v>0</v>
      </c>
      <c r="N760" s="1" t="n">
        <f aca="false">Sheet1!P761</f>
        <v>0</v>
      </c>
      <c r="O760" s="1" t="n">
        <f aca="false">Sheet1!Q761</f>
        <v>0</v>
      </c>
      <c r="P760" s="1" t="n">
        <f aca="false">Sheet1!R761</f>
        <v>0</v>
      </c>
      <c r="Q760" s="1" t="n">
        <f aca="false">Sheet1!S761</f>
        <v>2482</v>
      </c>
    </row>
    <row r="761" customFormat="false" ht="12.75" hidden="false" customHeight="false" outlineLevel="0" collapsed="false">
      <c r="A761" s="1" t="n">
        <f aca="false">Sheet1!A762</f>
        <v>1993</v>
      </c>
      <c r="B761" s="1" t="n">
        <f aca="false">Sheet1!B762</f>
        <v>64</v>
      </c>
      <c r="C761" s="1" t="n">
        <f aca="false">LN(Sheet1!E762)</f>
        <v>0.423426171484885</v>
      </c>
      <c r="D761" s="1" t="n">
        <f aca="false">Sheet1!F762</f>
        <v>0</v>
      </c>
      <c r="E761" s="1" t="n">
        <f aca="false">LN(Sheet1!G762)</f>
        <v>6.36272588260646</v>
      </c>
      <c r="F761" s="1" t="n">
        <f aca="false">LN(Sheet1!H762)</f>
        <v>4.22785512129627</v>
      </c>
      <c r="G761" s="1" t="n">
        <f aca="false">Sheet1!I762</f>
        <v>0</v>
      </c>
      <c r="H761" s="1" t="n">
        <f aca="false">Sheet1!J762</f>
        <v>1</v>
      </c>
      <c r="I761" s="1" t="n">
        <f aca="false">Sheet1!K762</f>
        <v>0</v>
      </c>
      <c r="J761" s="1" t="n">
        <f aca="false">Sheet1!L762</f>
        <v>1</v>
      </c>
      <c r="K761" s="1" t="n">
        <f aca="false">Sheet1!M762</f>
        <v>0</v>
      </c>
      <c r="L761" s="1" t="n">
        <f aca="false">Sheet1!N762</f>
        <v>0</v>
      </c>
      <c r="M761" s="1" t="n">
        <f aca="false">Sheet1!O762</f>
        <v>0</v>
      </c>
      <c r="N761" s="1" t="n">
        <f aca="false">Sheet1!P762</f>
        <v>0</v>
      </c>
      <c r="O761" s="1" t="n">
        <f aca="false">Sheet1!Q762</f>
        <v>0</v>
      </c>
      <c r="P761" s="1" t="n">
        <f aca="false">Sheet1!R762</f>
        <v>0</v>
      </c>
      <c r="Q761" s="1" t="n">
        <f aca="false">Sheet1!S762</f>
        <v>2482</v>
      </c>
    </row>
    <row r="762" customFormat="false" ht="12.75" hidden="false" customHeight="false" outlineLevel="0" collapsed="false">
      <c r="A762" s="1" t="n">
        <f aca="false">Sheet1!A763</f>
        <v>1994</v>
      </c>
      <c r="B762" s="1" t="n">
        <f aca="false">Sheet1!B763</f>
        <v>64</v>
      </c>
      <c r="C762" s="1" t="n">
        <f aca="false">LN(Sheet1!E763)</f>
        <v>0.461019013189891</v>
      </c>
      <c r="D762" s="1" t="n">
        <f aca="false">Sheet1!F763</f>
        <v>0</v>
      </c>
      <c r="E762" s="1" t="n">
        <f aca="false">LN(Sheet1!G763)</f>
        <v>6.41636124635846</v>
      </c>
      <c r="F762" s="1" t="n">
        <f aca="false">LN(Sheet1!H763)</f>
        <v>4.23149440036934</v>
      </c>
      <c r="G762" s="1" t="n">
        <f aca="false">Sheet1!I763</f>
        <v>0</v>
      </c>
      <c r="H762" s="1" t="n">
        <f aca="false">Sheet1!J763</f>
        <v>1</v>
      </c>
      <c r="I762" s="1" t="n">
        <f aca="false">Sheet1!K763</f>
        <v>1</v>
      </c>
      <c r="J762" s="1" t="n">
        <f aca="false">Sheet1!L763</f>
        <v>0</v>
      </c>
      <c r="K762" s="1" t="n">
        <f aca="false">Sheet1!M763</f>
        <v>0</v>
      </c>
      <c r="L762" s="1" t="n">
        <f aca="false">Sheet1!N763</f>
        <v>0</v>
      </c>
      <c r="M762" s="1" t="n">
        <f aca="false">Sheet1!O763</f>
        <v>0</v>
      </c>
      <c r="N762" s="1" t="n">
        <f aca="false">Sheet1!P763</f>
        <v>0</v>
      </c>
      <c r="O762" s="1" t="n">
        <f aca="false">Sheet1!Q763</f>
        <v>0</v>
      </c>
      <c r="P762" s="1" t="n">
        <f aca="false">Sheet1!R763</f>
        <v>0</v>
      </c>
      <c r="Q762" s="1" t="n">
        <f aca="false">Sheet1!S763</f>
        <v>2482</v>
      </c>
    </row>
    <row r="763" customFormat="false" ht="12.75" hidden="false" customHeight="false" outlineLevel="0" collapsed="false">
      <c r="A763" s="1" t="n">
        <f aca="false">Sheet1!A764</f>
        <v>1995</v>
      </c>
      <c r="B763" s="1" t="n">
        <f aca="false">Sheet1!B764</f>
        <v>64</v>
      </c>
      <c r="C763" s="1" t="n">
        <f aca="false">LN(Sheet1!E764)</f>
        <v>0.57854744781428</v>
      </c>
      <c r="D763" s="1" t="n">
        <f aca="false">Sheet1!F764</f>
        <v>0</v>
      </c>
      <c r="E763" s="1" t="n">
        <f aca="false">LN(Sheet1!G764)</f>
        <v>6.53196570571609</v>
      </c>
      <c r="F763" s="1" t="n">
        <f aca="false">LN(Sheet1!H764)</f>
        <v>4.23497569196185</v>
      </c>
      <c r="G763" s="1" t="n">
        <f aca="false">Sheet1!I764</f>
        <v>0</v>
      </c>
      <c r="H763" s="1" t="n">
        <f aca="false">Sheet1!J764</f>
        <v>1</v>
      </c>
      <c r="I763" s="1" t="n">
        <f aca="false">Sheet1!K764</f>
        <v>0</v>
      </c>
      <c r="J763" s="1" t="n">
        <f aca="false">Sheet1!L764</f>
        <v>1</v>
      </c>
      <c r="K763" s="1" t="n">
        <f aca="false">Sheet1!M764</f>
        <v>0</v>
      </c>
      <c r="L763" s="1" t="n">
        <f aca="false">Sheet1!N764</f>
        <v>0</v>
      </c>
      <c r="M763" s="1" t="n">
        <f aca="false">Sheet1!O764</f>
        <v>0</v>
      </c>
      <c r="N763" s="1" t="n">
        <f aca="false">Sheet1!P764</f>
        <v>0</v>
      </c>
      <c r="O763" s="1" t="n">
        <f aca="false">Sheet1!Q764</f>
        <v>0</v>
      </c>
      <c r="P763" s="1" t="n">
        <f aca="false">Sheet1!R764</f>
        <v>0</v>
      </c>
      <c r="Q763" s="1" t="n">
        <f aca="false">Sheet1!S764</f>
        <v>2482</v>
      </c>
    </row>
    <row r="764" customFormat="false" ht="12.75" hidden="false" customHeight="false" outlineLevel="0" collapsed="false">
      <c r="A764" s="1" t="n">
        <f aca="false">Sheet1!A765</f>
        <v>1996</v>
      </c>
      <c r="B764" s="1" t="n">
        <f aca="false">Sheet1!B765</f>
        <v>64</v>
      </c>
      <c r="C764" s="1" t="n">
        <f aca="false">LN(Sheet1!E765)</f>
        <v>0.665189480869359</v>
      </c>
      <c r="D764" s="1" t="n">
        <f aca="false">Sheet1!F765</f>
        <v>0</v>
      </c>
      <c r="E764" s="1" t="n">
        <f aca="false">LN(Sheet1!G765)</f>
        <v>6.5775756847897</v>
      </c>
      <c r="F764" s="1" t="n">
        <f aca="false">LN(Sheet1!H765)</f>
        <v>4.23815626425418</v>
      </c>
      <c r="G764" s="1" t="n">
        <f aca="false">Sheet1!I765</f>
        <v>0</v>
      </c>
      <c r="H764" s="1" t="n">
        <f aca="false">Sheet1!J765</f>
        <v>1</v>
      </c>
      <c r="I764" s="1" t="n">
        <f aca="false">Sheet1!K765</f>
        <v>0</v>
      </c>
      <c r="J764" s="1" t="n">
        <f aca="false">Sheet1!L765</f>
        <v>1</v>
      </c>
      <c r="K764" s="1" t="n">
        <f aca="false">Sheet1!M765</f>
        <v>0</v>
      </c>
      <c r="L764" s="1" t="n">
        <f aca="false">Sheet1!N765</f>
        <v>0</v>
      </c>
      <c r="M764" s="1" t="n">
        <f aca="false">Sheet1!O765</f>
        <v>0</v>
      </c>
      <c r="N764" s="1" t="n">
        <f aca="false">Sheet1!P765</f>
        <v>0</v>
      </c>
      <c r="O764" s="1" t="n">
        <f aca="false">Sheet1!Q765</f>
        <v>0</v>
      </c>
      <c r="P764" s="1" t="n">
        <f aca="false">Sheet1!R765</f>
        <v>0</v>
      </c>
      <c r="Q764" s="1" t="n">
        <f aca="false">Sheet1!S765</f>
        <v>2482</v>
      </c>
    </row>
    <row r="765" customFormat="false" ht="12.75" hidden="false" customHeight="false" outlineLevel="0" collapsed="false">
      <c r="A765" s="1" t="n">
        <f aca="false">Sheet1!A766</f>
        <v>1997</v>
      </c>
      <c r="B765" s="1" t="n">
        <f aca="false">Sheet1!B766</f>
        <v>64</v>
      </c>
      <c r="C765" s="1" t="n">
        <f aca="false">LN(Sheet1!E766)</f>
        <v>0.744791838212194</v>
      </c>
      <c r="D765" s="1" t="n">
        <f aca="false">Sheet1!F766</f>
        <v>0</v>
      </c>
      <c r="E765" s="1" t="n">
        <f aca="false">LN(Sheet1!G766)</f>
        <v>6.50521922727593</v>
      </c>
      <c r="F765" s="1" t="n">
        <f aca="false">LN(Sheet1!H766)</f>
        <v>4.24147062711239</v>
      </c>
      <c r="G765" s="1" t="n">
        <f aca="false">Sheet1!I766</f>
        <v>0</v>
      </c>
      <c r="H765" s="1" t="n">
        <f aca="false">Sheet1!J766</f>
        <v>1</v>
      </c>
      <c r="I765" s="1" t="n">
        <f aca="false">Sheet1!K766</f>
        <v>0</v>
      </c>
      <c r="J765" s="1" t="n">
        <f aca="false">Sheet1!L766</f>
        <v>1</v>
      </c>
      <c r="K765" s="1" t="n">
        <f aca="false">Sheet1!M766</f>
        <v>0</v>
      </c>
      <c r="L765" s="1" t="n">
        <f aca="false">Sheet1!N766</f>
        <v>0</v>
      </c>
      <c r="M765" s="1" t="n">
        <f aca="false">Sheet1!O766</f>
        <v>0</v>
      </c>
      <c r="N765" s="1" t="n">
        <f aca="false">Sheet1!P766</f>
        <v>0</v>
      </c>
      <c r="O765" s="1" t="n">
        <f aca="false">Sheet1!Q766</f>
        <v>0</v>
      </c>
      <c r="P765" s="1" t="n">
        <f aca="false">Sheet1!R766</f>
        <v>0</v>
      </c>
      <c r="Q765" s="1" t="n">
        <f aca="false">Sheet1!S766</f>
        <v>2482</v>
      </c>
    </row>
    <row r="766" customFormat="false" ht="12.75" hidden="false" customHeight="false" outlineLevel="0" collapsed="false">
      <c r="A766" s="1" t="n">
        <f aca="false">Sheet1!A767</f>
        <v>1998</v>
      </c>
      <c r="B766" s="1" t="n">
        <f aca="false">Sheet1!B767</f>
        <v>64</v>
      </c>
      <c r="C766" s="1" t="n">
        <f aca="false">LN(Sheet1!E767)</f>
        <v>0.815377645060274</v>
      </c>
      <c r="D766" s="1" t="n">
        <f aca="false">Sheet1!F767</f>
        <v>0</v>
      </c>
      <c r="E766" s="1" t="n">
        <f aca="false">LN(Sheet1!G767)</f>
        <v>6.53644754068236</v>
      </c>
      <c r="F766" s="1" t="n">
        <f aca="false">LN(Sheet1!H767)</f>
        <v>4.24506077960072</v>
      </c>
      <c r="G766" s="1" t="n">
        <f aca="false">Sheet1!I767</f>
        <v>0</v>
      </c>
      <c r="H766" s="1" t="n">
        <f aca="false">Sheet1!J767</f>
        <v>1</v>
      </c>
      <c r="I766" s="1" t="n">
        <f aca="false">Sheet1!K767</f>
        <v>0</v>
      </c>
      <c r="J766" s="1" t="n">
        <f aca="false">Sheet1!L767</f>
        <v>1</v>
      </c>
      <c r="K766" s="1" t="n">
        <f aca="false">Sheet1!M767</f>
        <v>0</v>
      </c>
      <c r="L766" s="1" t="n">
        <f aca="false">Sheet1!N767</f>
        <v>0</v>
      </c>
      <c r="M766" s="1" t="n">
        <f aca="false">Sheet1!O767</f>
        <v>0</v>
      </c>
      <c r="N766" s="1" t="n">
        <f aca="false">Sheet1!P767</f>
        <v>0</v>
      </c>
      <c r="O766" s="1" t="n">
        <f aca="false">Sheet1!Q767</f>
        <v>0</v>
      </c>
      <c r="P766" s="1" t="n">
        <f aca="false">Sheet1!R767</f>
        <v>0</v>
      </c>
      <c r="Q766" s="1" t="n">
        <f aca="false">Sheet1!S767</f>
        <v>2482</v>
      </c>
    </row>
    <row r="767" customFormat="false" ht="12.75" hidden="false" customHeight="false" outlineLevel="0" collapsed="false">
      <c r="A767" s="1" t="n">
        <f aca="false">Sheet1!A768</f>
        <v>1999</v>
      </c>
      <c r="B767" s="1" t="n">
        <f aca="false">Sheet1!B768</f>
        <v>64</v>
      </c>
      <c r="C767" s="1" t="n">
        <f aca="false">LN(Sheet1!E768)</f>
        <v>0.81305107671202</v>
      </c>
      <c r="D767" s="1" t="n">
        <f aca="false">Sheet1!F768</f>
        <v>0</v>
      </c>
      <c r="E767" s="1" t="n">
        <f aca="false">LN(Sheet1!G768)</f>
        <v>6.56696979035278</v>
      </c>
      <c r="F767" s="1" t="n">
        <f aca="false">LN(Sheet1!H768)</f>
        <v>4.24978013051223</v>
      </c>
      <c r="G767" s="1" t="n">
        <f aca="false">Sheet1!I768</f>
        <v>0</v>
      </c>
      <c r="H767" s="1" t="n">
        <f aca="false">Sheet1!J768</f>
        <v>1</v>
      </c>
      <c r="I767" s="1" t="n">
        <f aca="false">Sheet1!K768</f>
        <v>0</v>
      </c>
      <c r="J767" s="1" t="n">
        <f aca="false">Sheet1!L768</f>
        <v>1</v>
      </c>
      <c r="K767" s="1" t="n">
        <f aca="false">Sheet1!M768</f>
        <v>0</v>
      </c>
      <c r="L767" s="1" t="n">
        <f aca="false">Sheet1!N768</f>
        <v>0</v>
      </c>
      <c r="M767" s="1" t="n">
        <f aca="false">Sheet1!O768</f>
        <v>0</v>
      </c>
      <c r="N767" s="1" t="n">
        <f aca="false">Sheet1!P768</f>
        <v>0</v>
      </c>
      <c r="O767" s="1" t="n">
        <f aca="false">Sheet1!Q768</f>
        <v>0</v>
      </c>
      <c r="P767" s="1" t="n">
        <f aca="false">Sheet1!R768</f>
        <v>0</v>
      </c>
      <c r="Q767" s="1" t="n">
        <f aca="false">Sheet1!S768</f>
        <v>2482</v>
      </c>
    </row>
    <row r="768" customFormat="false" ht="12.75" hidden="false" customHeight="false" outlineLevel="0" collapsed="false">
      <c r="A768" s="1" t="n">
        <f aca="false">Sheet1!A769</f>
        <v>2000</v>
      </c>
      <c r="B768" s="1" t="n">
        <f aca="false">Sheet1!B769</f>
        <v>64</v>
      </c>
      <c r="C768" s="1" t="n">
        <f aca="false">LN(Sheet1!E769)</f>
        <v>0.832465111333062</v>
      </c>
      <c r="D768" s="1" t="n">
        <f aca="false">Sheet1!F769</f>
        <v>0</v>
      </c>
      <c r="E768" s="1" t="n">
        <f aca="false">LN(Sheet1!G769)</f>
        <v>6.54691736951685</v>
      </c>
      <c r="F768" s="1" t="n">
        <f aca="false">LN(Sheet1!H769)</f>
        <v>4.24147062711239</v>
      </c>
      <c r="G768" s="1" t="n">
        <f aca="false">Sheet1!I769</f>
        <v>0</v>
      </c>
      <c r="H768" s="1" t="n">
        <f aca="false">Sheet1!J769</f>
        <v>1</v>
      </c>
      <c r="I768" s="1" t="n">
        <f aca="false">Sheet1!K769</f>
        <v>1</v>
      </c>
      <c r="J768" s="1" t="n">
        <f aca="false">Sheet1!L769</f>
        <v>0</v>
      </c>
      <c r="K768" s="1" t="n">
        <f aca="false">Sheet1!M769</f>
        <v>0</v>
      </c>
      <c r="L768" s="1" t="n">
        <f aca="false">Sheet1!N769</f>
        <v>0</v>
      </c>
      <c r="M768" s="1" t="n">
        <f aca="false">Sheet1!O769</f>
        <v>0</v>
      </c>
      <c r="N768" s="1" t="n">
        <f aca="false">Sheet1!P769</f>
        <v>0</v>
      </c>
      <c r="O768" s="1" t="n">
        <f aca="false">Sheet1!Q769</f>
        <v>0</v>
      </c>
      <c r="P768" s="1" t="n">
        <f aca="false">Sheet1!R769</f>
        <v>0</v>
      </c>
      <c r="Q768" s="1" t="n">
        <f aca="false">Sheet1!S769</f>
        <v>2482</v>
      </c>
    </row>
    <row r="769" customFormat="false" ht="12.75" hidden="false" customHeight="false" outlineLevel="0" collapsed="false">
      <c r="A769" s="1" t="n">
        <f aca="false">Sheet1!A770</f>
        <v>1989</v>
      </c>
      <c r="B769" s="1" t="n">
        <f aca="false">Sheet1!B770</f>
        <v>65</v>
      </c>
      <c r="C769" s="1" t="n">
        <f aca="false">LN(Sheet1!E770)</f>
        <v>1.03239484782215</v>
      </c>
      <c r="D769" s="1" t="n">
        <f aca="false">Sheet1!F770</f>
        <v>0</v>
      </c>
      <c r="E769" s="1" t="n">
        <f aca="false">LN(Sheet1!G770)</f>
        <v>5.97642855939675</v>
      </c>
      <c r="F769" s="1" t="n">
        <f aca="false">LN(Sheet1!H770)</f>
        <v>4.20916023665068</v>
      </c>
      <c r="G769" s="1" t="n">
        <f aca="false">Sheet1!I770</f>
        <v>0</v>
      </c>
      <c r="H769" s="1" t="n">
        <f aca="false">Sheet1!J770</f>
        <v>1</v>
      </c>
      <c r="I769" s="1" t="n">
        <f aca="false">Sheet1!K770</f>
        <v>1</v>
      </c>
      <c r="J769" s="1" t="n">
        <f aca="false">Sheet1!L770</f>
        <v>0</v>
      </c>
      <c r="K769" s="1" t="n">
        <f aca="false">Sheet1!M770</f>
        <v>0</v>
      </c>
      <c r="L769" s="1" t="n">
        <f aca="false">Sheet1!N770</f>
        <v>0</v>
      </c>
      <c r="M769" s="1" t="n">
        <f aca="false">Sheet1!O770</f>
        <v>0</v>
      </c>
      <c r="N769" s="1" t="n">
        <f aca="false">Sheet1!P770</f>
        <v>0</v>
      </c>
      <c r="O769" s="1" t="n">
        <f aca="false">Sheet1!Q770</f>
        <v>0</v>
      </c>
      <c r="P769" s="1" t="n">
        <f aca="false">Sheet1!R770</f>
        <v>0</v>
      </c>
      <c r="Q769" s="1" t="n">
        <f aca="false">Sheet1!S770</f>
        <v>1509</v>
      </c>
    </row>
    <row r="770" customFormat="false" ht="12.75" hidden="false" customHeight="false" outlineLevel="0" collapsed="false">
      <c r="A770" s="1" t="n">
        <f aca="false">Sheet1!A771</f>
        <v>1990</v>
      </c>
      <c r="B770" s="1" t="n">
        <f aca="false">Sheet1!B771</f>
        <v>65</v>
      </c>
      <c r="C770" s="1" t="n">
        <f aca="false">LN(Sheet1!E771)</f>
        <v>1.13836971673853</v>
      </c>
      <c r="D770" s="1" t="n">
        <f aca="false">Sheet1!F771</f>
        <v>0</v>
      </c>
      <c r="E770" s="1" t="n">
        <f aca="false">LN(Sheet1!G771)</f>
        <v>6.11386778675225</v>
      </c>
      <c r="F770" s="1" t="n">
        <f aca="false">LN(Sheet1!H771)</f>
        <v>4.2115348296335</v>
      </c>
      <c r="G770" s="1" t="n">
        <f aca="false">Sheet1!I771</f>
        <v>0</v>
      </c>
      <c r="H770" s="1" t="n">
        <f aca="false">Sheet1!J771</f>
        <v>1</v>
      </c>
      <c r="I770" s="1" t="n">
        <f aca="false">Sheet1!K771</f>
        <v>1</v>
      </c>
      <c r="J770" s="1" t="n">
        <f aca="false">Sheet1!L771</f>
        <v>0</v>
      </c>
      <c r="K770" s="1" t="n">
        <f aca="false">Sheet1!M771</f>
        <v>0</v>
      </c>
      <c r="L770" s="1" t="n">
        <f aca="false">Sheet1!N771</f>
        <v>0</v>
      </c>
      <c r="M770" s="1" t="n">
        <f aca="false">Sheet1!O771</f>
        <v>0</v>
      </c>
      <c r="N770" s="1" t="n">
        <f aca="false">Sheet1!P771</f>
        <v>0</v>
      </c>
      <c r="O770" s="1" t="n">
        <f aca="false">Sheet1!Q771</f>
        <v>0</v>
      </c>
      <c r="P770" s="1" t="n">
        <f aca="false">Sheet1!R771</f>
        <v>0</v>
      </c>
      <c r="Q770" s="1" t="n">
        <f aca="false">Sheet1!S771</f>
        <v>1509</v>
      </c>
    </row>
    <row r="771" customFormat="false" ht="12.75" hidden="false" customHeight="false" outlineLevel="0" collapsed="false">
      <c r="A771" s="1" t="n">
        <f aca="false">Sheet1!A772</f>
        <v>1991</v>
      </c>
      <c r="B771" s="1" t="n">
        <f aca="false">Sheet1!B772</f>
        <v>65</v>
      </c>
      <c r="C771" s="1" t="n">
        <f aca="false">LN(Sheet1!E772)</f>
        <v>1.12034083796312</v>
      </c>
      <c r="D771" s="1" t="n">
        <f aca="false">Sheet1!F772</f>
        <v>0</v>
      </c>
      <c r="E771" s="1" t="n">
        <f aca="false">LN(Sheet1!G772)</f>
        <v>6.16159557103662</v>
      </c>
      <c r="F771" s="1" t="n">
        <f aca="false">LN(Sheet1!H772)</f>
        <v>4.21479071529797</v>
      </c>
      <c r="G771" s="1" t="n">
        <f aca="false">Sheet1!I772</f>
        <v>0</v>
      </c>
      <c r="H771" s="1" t="n">
        <f aca="false">Sheet1!J772</f>
        <v>1</v>
      </c>
      <c r="I771" s="1" t="n">
        <f aca="false">Sheet1!K772</f>
        <v>1</v>
      </c>
      <c r="J771" s="1" t="n">
        <f aca="false">Sheet1!L772</f>
        <v>0</v>
      </c>
      <c r="K771" s="1" t="n">
        <f aca="false">Sheet1!M772</f>
        <v>0</v>
      </c>
      <c r="L771" s="1" t="n">
        <f aca="false">Sheet1!N772</f>
        <v>0</v>
      </c>
      <c r="M771" s="1" t="n">
        <f aca="false">Sheet1!O772</f>
        <v>0</v>
      </c>
      <c r="N771" s="1" t="n">
        <f aca="false">Sheet1!P772</f>
        <v>0</v>
      </c>
      <c r="O771" s="1" t="n">
        <f aca="false">Sheet1!Q772</f>
        <v>0</v>
      </c>
      <c r="P771" s="1" t="n">
        <f aca="false">Sheet1!R772</f>
        <v>0</v>
      </c>
      <c r="Q771" s="1" t="n">
        <f aca="false">Sheet1!S772</f>
        <v>1509</v>
      </c>
    </row>
    <row r="772" customFormat="false" ht="12.75" hidden="false" customHeight="false" outlineLevel="0" collapsed="false">
      <c r="A772" s="1" t="n">
        <f aca="false">Sheet1!A773</f>
        <v>1992</v>
      </c>
      <c r="B772" s="1" t="n">
        <f aca="false">Sheet1!B773</f>
        <v>65</v>
      </c>
      <c r="C772" s="1" t="n">
        <f aca="false">LN(Sheet1!E773)</f>
        <v>1.17459723629598</v>
      </c>
      <c r="D772" s="1" t="n">
        <f aca="false">Sheet1!F773</f>
        <v>0</v>
      </c>
      <c r="E772" s="1" t="n">
        <f aca="false">LN(Sheet1!G773)</f>
        <v>6.2578012080481</v>
      </c>
      <c r="F772" s="1" t="n">
        <f aca="false">LN(Sheet1!H773)</f>
        <v>4.21774144036603</v>
      </c>
      <c r="G772" s="1" t="n">
        <f aca="false">Sheet1!I773</f>
        <v>0</v>
      </c>
      <c r="H772" s="1" t="n">
        <f aca="false">Sheet1!J773</f>
        <v>1</v>
      </c>
      <c r="I772" s="1" t="n">
        <f aca="false">Sheet1!K773</f>
        <v>1</v>
      </c>
      <c r="J772" s="1" t="n">
        <f aca="false">Sheet1!L773</f>
        <v>0</v>
      </c>
      <c r="K772" s="1" t="n">
        <f aca="false">Sheet1!M773</f>
        <v>0</v>
      </c>
      <c r="L772" s="1" t="n">
        <f aca="false">Sheet1!N773</f>
        <v>0</v>
      </c>
      <c r="M772" s="1" t="n">
        <f aca="false">Sheet1!O773</f>
        <v>0</v>
      </c>
      <c r="N772" s="1" t="n">
        <f aca="false">Sheet1!P773</f>
        <v>0</v>
      </c>
      <c r="O772" s="1" t="n">
        <f aca="false">Sheet1!Q773</f>
        <v>0</v>
      </c>
      <c r="P772" s="1" t="n">
        <f aca="false">Sheet1!R773</f>
        <v>0</v>
      </c>
      <c r="Q772" s="1" t="n">
        <f aca="false">Sheet1!S773</f>
        <v>1509</v>
      </c>
    </row>
    <row r="773" customFormat="false" ht="12.75" hidden="false" customHeight="false" outlineLevel="0" collapsed="false">
      <c r="A773" s="1" t="n">
        <f aca="false">Sheet1!A774</f>
        <v>1993</v>
      </c>
      <c r="B773" s="1" t="n">
        <f aca="false">Sheet1!B774</f>
        <v>65</v>
      </c>
      <c r="C773" s="1" t="n">
        <f aca="false">LN(Sheet1!E774)</f>
        <v>1.10440083598816</v>
      </c>
      <c r="D773" s="1" t="n">
        <f aca="false">Sheet1!F774</f>
        <v>0</v>
      </c>
      <c r="E773" s="1" t="n">
        <f aca="false">LN(Sheet1!G774)</f>
        <v>6.35026475996638</v>
      </c>
      <c r="F773" s="1" t="n">
        <f aca="false">LN(Sheet1!H774)</f>
        <v>4.22053658745986</v>
      </c>
      <c r="G773" s="1" t="n">
        <f aca="false">Sheet1!I774</f>
        <v>0</v>
      </c>
      <c r="H773" s="1" t="n">
        <f aca="false">Sheet1!J774</f>
        <v>1</v>
      </c>
      <c r="I773" s="1" t="n">
        <f aca="false">Sheet1!K774</f>
        <v>1</v>
      </c>
      <c r="J773" s="1" t="n">
        <f aca="false">Sheet1!L774</f>
        <v>0</v>
      </c>
      <c r="K773" s="1" t="n">
        <f aca="false">Sheet1!M774</f>
        <v>0</v>
      </c>
      <c r="L773" s="1" t="n">
        <f aca="false">Sheet1!N774</f>
        <v>0</v>
      </c>
      <c r="M773" s="1" t="n">
        <f aca="false">Sheet1!O774</f>
        <v>0</v>
      </c>
      <c r="N773" s="1" t="n">
        <f aca="false">Sheet1!P774</f>
        <v>0</v>
      </c>
      <c r="O773" s="1" t="n">
        <f aca="false">Sheet1!Q774</f>
        <v>0</v>
      </c>
      <c r="P773" s="1" t="n">
        <f aca="false">Sheet1!R774</f>
        <v>0</v>
      </c>
      <c r="Q773" s="1" t="n">
        <f aca="false">Sheet1!S774</f>
        <v>1509</v>
      </c>
    </row>
    <row r="774" customFormat="false" ht="12.75" hidden="false" customHeight="false" outlineLevel="0" collapsed="false">
      <c r="A774" s="1" t="n">
        <f aca="false">Sheet1!A775</f>
        <v>1994</v>
      </c>
      <c r="B774" s="1" t="n">
        <f aca="false">Sheet1!B775</f>
        <v>65</v>
      </c>
      <c r="C774" s="1" t="n">
        <f aca="false">LN(Sheet1!E775)</f>
        <v>1.14699792658338</v>
      </c>
      <c r="D774" s="1" t="n">
        <f aca="false">Sheet1!F775</f>
        <v>0</v>
      </c>
      <c r="E774" s="1" t="n">
        <f aca="false">LN(Sheet1!G775)</f>
        <v>6.40142298320051</v>
      </c>
      <c r="F774" s="1" t="n">
        <f aca="false">LN(Sheet1!H775)</f>
        <v>4.223763342973</v>
      </c>
      <c r="G774" s="1" t="n">
        <f aca="false">Sheet1!I775</f>
        <v>0</v>
      </c>
      <c r="H774" s="1" t="n">
        <f aca="false">Sheet1!J775</f>
        <v>1</v>
      </c>
      <c r="I774" s="1" t="n">
        <f aca="false">Sheet1!K775</f>
        <v>1</v>
      </c>
      <c r="J774" s="1" t="n">
        <f aca="false">Sheet1!L775</f>
        <v>0</v>
      </c>
      <c r="K774" s="1" t="n">
        <f aca="false">Sheet1!M775</f>
        <v>0</v>
      </c>
      <c r="L774" s="1" t="n">
        <f aca="false">Sheet1!N775</f>
        <v>0</v>
      </c>
      <c r="M774" s="1" t="n">
        <f aca="false">Sheet1!O775</f>
        <v>0</v>
      </c>
      <c r="N774" s="1" t="n">
        <f aca="false">Sheet1!P775</f>
        <v>0</v>
      </c>
      <c r="O774" s="1" t="n">
        <f aca="false">Sheet1!Q775</f>
        <v>0</v>
      </c>
      <c r="P774" s="1" t="n">
        <f aca="false">Sheet1!R775</f>
        <v>0</v>
      </c>
      <c r="Q774" s="1" t="n">
        <f aca="false">Sheet1!S775</f>
        <v>1509</v>
      </c>
    </row>
    <row r="775" customFormat="false" ht="12.75" hidden="false" customHeight="false" outlineLevel="0" collapsed="false">
      <c r="A775" s="1" t="n">
        <f aca="false">Sheet1!A776</f>
        <v>1995</v>
      </c>
      <c r="B775" s="1" t="n">
        <f aca="false">Sheet1!B776</f>
        <v>65</v>
      </c>
      <c r="C775" s="1" t="n">
        <f aca="false">LN(Sheet1!E776)</f>
        <v>1.21443518227843</v>
      </c>
      <c r="D775" s="1" t="n">
        <f aca="false">Sheet1!F776</f>
        <v>0</v>
      </c>
      <c r="E775" s="1" t="n">
        <f aca="false">LN(Sheet1!G776)</f>
        <v>6.51800341603738</v>
      </c>
      <c r="F775" s="1" t="n">
        <f aca="false">LN(Sheet1!H776)</f>
        <v>4.22727160559773</v>
      </c>
      <c r="G775" s="1" t="n">
        <f aca="false">Sheet1!I776</f>
        <v>0</v>
      </c>
      <c r="H775" s="1" t="n">
        <f aca="false">Sheet1!J776</f>
        <v>1</v>
      </c>
      <c r="I775" s="1" t="n">
        <f aca="false">Sheet1!K776</f>
        <v>0</v>
      </c>
      <c r="J775" s="1" t="n">
        <f aca="false">Sheet1!L776</f>
        <v>1</v>
      </c>
      <c r="K775" s="1" t="n">
        <f aca="false">Sheet1!M776</f>
        <v>0</v>
      </c>
      <c r="L775" s="1" t="n">
        <f aca="false">Sheet1!N776</f>
        <v>0</v>
      </c>
      <c r="M775" s="1" t="n">
        <f aca="false">Sheet1!O776</f>
        <v>0</v>
      </c>
      <c r="N775" s="1" t="n">
        <f aca="false">Sheet1!P776</f>
        <v>0</v>
      </c>
      <c r="O775" s="1" t="n">
        <f aca="false">Sheet1!Q776</f>
        <v>0</v>
      </c>
      <c r="P775" s="1" t="n">
        <f aca="false">Sheet1!R776</f>
        <v>0</v>
      </c>
      <c r="Q775" s="1" t="n">
        <f aca="false">Sheet1!S776</f>
        <v>1509</v>
      </c>
    </row>
    <row r="776" customFormat="false" ht="12.75" hidden="false" customHeight="false" outlineLevel="0" collapsed="false">
      <c r="A776" s="1" t="n">
        <f aca="false">Sheet1!A777</f>
        <v>1996</v>
      </c>
      <c r="B776" s="1" t="n">
        <f aca="false">Sheet1!B777</f>
        <v>65</v>
      </c>
      <c r="C776" s="1" t="n">
        <f aca="false">LN(Sheet1!E777)</f>
        <v>1.35229901194191</v>
      </c>
      <c r="D776" s="1" t="n">
        <f aca="false">Sheet1!F777</f>
        <v>0</v>
      </c>
      <c r="E776" s="1" t="n">
        <f aca="false">LN(Sheet1!G777)</f>
        <v>6.56033981431742</v>
      </c>
      <c r="F776" s="1" t="n">
        <f aca="false">LN(Sheet1!H777)</f>
        <v>4.23018578513351</v>
      </c>
      <c r="G776" s="1" t="n">
        <f aca="false">Sheet1!I777</f>
        <v>0</v>
      </c>
      <c r="H776" s="1" t="n">
        <f aca="false">Sheet1!J777</f>
        <v>1</v>
      </c>
      <c r="I776" s="1" t="n">
        <f aca="false">Sheet1!K777</f>
        <v>0</v>
      </c>
      <c r="J776" s="1" t="n">
        <f aca="false">Sheet1!L777</f>
        <v>1</v>
      </c>
      <c r="K776" s="1" t="n">
        <f aca="false">Sheet1!M777</f>
        <v>0</v>
      </c>
      <c r="L776" s="1" t="n">
        <f aca="false">Sheet1!N777</f>
        <v>0</v>
      </c>
      <c r="M776" s="1" t="n">
        <f aca="false">Sheet1!O777</f>
        <v>0</v>
      </c>
      <c r="N776" s="1" t="n">
        <f aca="false">Sheet1!P777</f>
        <v>0</v>
      </c>
      <c r="O776" s="1" t="n">
        <f aca="false">Sheet1!Q777</f>
        <v>0</v>
      </c>
      <c r="P776" s="1" t="n">
        <f aca="false">Sheet1!R777</f>
        <v>0</v>
      </c>
      <c r="Q776" s="1" t="n">
        <f aca="false">Sheet1!S777</f>
        <v>1509</v>
      </c>
    </row>
    <row r="777" customFormat="false" ht="12.75" hidden="false" customHeight="false" outlineLevel="0" collapsed="false">
      <c r="A777" s="1" t="n">
        <f aca="false">Sheet1!A778</f>
        <v>1997</v>
      </c>
      <c r="B777" s="1" t="n">
        <f aca="false">Sheet1!B778</f>
        <v>65</v>
      </c>
      <c r="C777" s="1" t="n">
        <f aca="false">LN(Sheet1!E778)</f>
        <v>1.56609795884727</v>
      </c>
      <c r="D777" s="1" t="n">
        <f aca="false">Sheet1!F778</f>
        <v>0</v>
      </c>
      <c r="E777" s="1" t="n">
        <f aca="false">LN(Sheet1!G778)</f>
        <v>6.47918607549865</v>
      </c>
      <c r="F777" s="1" t="n">
        <f aca="false">LN(Sheet1!H778)</f>
        <v>4.23338160423931</v>
      </c>
      <c r="G777" s="1" t="n">
        <f aca="false">Sheet1!I778</f>
        <v>0</v>
      </c>
      <c r="H777" s="1" t="n">
        <f aca="false">Sheet1!J778</f>
        <v>1</v>
      </c>
      <c r="I777" s="1" t="n">
        <f aca="false">Sheet1!K778</f>
        <v>0</v>
      </c>
      <c r="J777" s="1" t="n">
        <f aca="false">Sheet1!L778</f>
        <v>1</v>
      </c>
      <c r="K777" s="1" t="n">
        <f aca="false">Sheet1!M778</f>
        <v>0</v>
      </c>
      <c r="L777" s="1" t="n">
        <f aca="false">Sheet1!N778</f>
        <v>0</v>
      </c>
      <c r="M777" s="1" t="n">
        <f aca="false">Sheet1!O778</f>
        <v>0</v>
      </c>
      <c r="N777" s="1" t="n">
        <f aca="false">Sheet1!P778</f>
        <v>0</v>
      </c>
      <c r="O777" s="1" t="n">
        <f aca="false">Sheet1!Q778</f>
        <v>0</v>
      </c>
      <c r="P777" s="1" t="n">
        <f aca="false">Sheet1!R778</f>
        <v>0</v>
      </c>
      <c r="Q777" s="1" t="n">
        <f aca="false">Sheet1!S778</f>
        <v>1509</v>
      </c>
    </row>
    <row r="778" customFormat="false" ht="12.75" hidden="false" customHeight="false" outlineLevel="0" collapsed="false">
      <c r="A778" s="1" t="n">
        <f aca="false">Sheet1!A779</f>
        <v>1998</v>
      </c>
      <c r="B778" s="1" t="n">
        <f aca="false">Sheet1!B779</f>
        <v>65</v>
      </c>
      <c r="C778" s="1" t="n">
        <f aca="false">LN(Sheet1!E779)</f>
        <v>1.60956670414009</v>
      </c>
      <c r="D778" s="1" t="n">
        <f aca="false">Sheet1!F779</f>
        <v>0</v>
      </c>
      <c r="E778" s="1" t="n">
        <f aca="false">LN(Sheet1!G779)</f>
        <v>6.51676306804306</v>
      </c>
      <c r="F778" s="1" t="n">
        <f aca="false">LN(Sheet1!H779)</f>
        <v>4.23714536085377</v>
      </c>
      <c r="G778" s="1" t="n">
        <f aca="false">Sheet1!I779</f>
        <v>0</v>
      </c>
      <c r="H778" s="1" t="n">
        <f aca="false">Sheet1!J779</f>
        <v>1</v>
      </c>
      <c r="I778" s="1" t="n">
        <f aca="false">Sheet1!K779</f>
        <v>0</v>
      </c>
      <c r="J778" s="1" t="n">
        <f aca="false">Sheet1!L779</f>
        <v>1</v>
      </c>
      <c r="K778" s="1" t="n">
        <f aca="false">Sheet1!M779</f>
        <v>0</v>
      </c>
      <c r="L778" s="1" t="n">
        <f aca="false">Sheet1!N779</f>
        <v>0</v>
      </c>
      <c r="M778" s="1" t="n">
        <f aca="false">Sheet1!O779</f>
        <v>0</v>
      </c>
      <c r="N778" s="1" t="n">
        <f aca="false">Sheet1!P779</f>
        <v>0</v>
      </c>
      <c r="O778" s="1" t="n">
        <f aca="false">Sheet1!Q779</f>
        <v>0</v>
      </c>
      <c r="P778" s="1" t="n">
        <f aca="false">Sheet1!R779</f>
        <v>0</v>
      </c>
      <c r="Q778" s="1" t="n">
        <f aca="false">Sheet1!S779</f>
        <v>1509</v>
      </c>
    </row>
    <row r="779" customFormat="false" ht="12.75" hidden="false" customHeight="false" outlineLevel="0" collapsed="false">
      <c r="A779" s="1" t="n">
        <f aca="false">Sheet1!A780</f>
        <v>1999</v>
      </c>
      <c r="B779" s="1" t="n">
        <f aca="false">Sheet1!B780</f>
        <v>65</v>
      </c>
      <c r="C779" s="1" t="n">
        <f aca="false">LN(Sheet1!E780)</f>
        <v>1.67555874355869</v>
      </c>
      <c r="D779" s="1" t="n">
        <f aca="false">Sheet1!F780</f>
        <v>0</v>
      </c>
      <c r="E779" s="1" t="n">
        <f aca="false">LN(Sheet1!G780)</f>
        <v>6.55159254270032</v>
      </c>
      <c r="F779" s="1" t="n">
        <f aca="false">LN(Sheet1!H780)</f>
        <v>4.23974276491146</v>
      </c>
      <c r="G779" s="1" t="n">
        <f aca="false">Sheet1!I780</f>
        <v>0</v>
      </c>
      <c r="H779" s="1" t="n">
        <f aca="false">Sheet1!J780</f>
        <v>1</v>
      </c>
      <c r="I779" s="1" t="n">
        <f aca="false">Sheet1!K780</f>
        <v>0</v>
      </c>
      <c r="J779" s="1" t="n">
        <f aca="false">Sheet1!L780</f>
        <v>1</v>
      </c>
      <c r="K779" s="1" t="n">
        <f aca="false">Sheet1!M780</f>
        <v>0</v>
      </c>
      <c r="L779" s="1" t="n">
        <f aca="false">Sheet1!N780</f>
        <v>0</v>
      </c>
      <c r="M779" s="1" t="n">
        <f aca="false">Sheet1!O780</f>
        <v>0</v>
      </c>
      <c r="N779" s="1" t="n">
        <f aca="false">Sheet1!P780</f>
        <v>0</v>
      </c>
      <c r="O779" s="1" t="n">
        <f aca="false">Sheet1!Q780</f>
        <v>0</v>
      </c>
      <c r="P779" s="1" t="n">
        <f aca="false">Sheet1!R780</f>
        <v>0</v>
      </c>
      <c r="Q779" s="1" t="n">
        <f aca="false">Sheet1!S780</f>
        <v>1509</v>
      </c>
    </row>
    <row r="780" customFormat="false" ht="12.75" hidden="false" customHeight="false" outlineLevel="0" collapsed="false">
      <c r="A780" s="1" t="n">
        <f aca="false">Sheet1!A781</f>
        <v>2000</v>
      </c>
      <c r="B780" s="1" t="n">
        <f aca="false">Sheet1!B781</f>
        <v>65</v>
      </c>
      <c r="C780" s="1" t="n">
        <f aca="false">LN(Sheet1!E781)</f>
        <v>1.65482056333305</v>
      </c>
      <c r="D780" s="1" t="n">
        <f aca="false">Sheet1!F781</f>
        <v>0</v>
      </c>
      <c r="E780" s="1" t="n">
        <f aca="false">LN(Sheet1!G781)</f>
        <v>6.53396743602371</v>
      </c>
      <c r="F780" s="1" t="n">
        <f aca="false">LN(Sheet1!H781)</f>
        <v>4.24147062711239</v>
      </c>
      <c r="G780" s="1" t="n">
        <f aca="false">Sheet1!I781</f>
        <v>0</v>
      </c>
      <c r="H780" s="1" t="n">
        <f aca="false">Sheet1!J781</f>
        <v>1</v>
      </c>
      <c r="I780" s="1" t="n">
        <f aca="false">Sheet1!K781</f>
        <v>0</v>
      </c>
      <c r="J780" s="1" t="n">
        <f aca="false">Sheet1!L781</f>
        <v>1</v>
      </c>
      <c r="K780" s="1" t="n">
        <f aca="false">Sheet1!M781</f>
        <v>0</v>
      </c>
      <c r="L780" s="1" t="n">
        <f aca="false">Sheet1!N781</f>
        <v>0</v>
      </c>
      <c r="M780" s="1" t="n">
        <f aca="false">Sheet1!O781</f>
        <v>0</v>
      </c>
      <c r="N780" s="1" t="n">
        <f aca="false">Sheet1!P781</f>
        <v>0</v>
      </c>
      <c r="O780" s="1" t="n">
        <f aca="false">Sheet1!Q781</f>
        <v>0</v>
      </c>
      <c r="P780" s="1" t="n">
        <f aca="false">Sheet1!R781</f>
        <v>0</v>
      </c>
      <c r="Q780" s="1" t="n">
        <f aca="false">Sheet1!S781</f>
        <v>1509</v>
      </c>
    </row>
    <row r="781" customFormat="false" ht="12.75" hidden="false" customHeight="false" outlineLevel="0" collapsed="false">
      <c r="A781" s="1" t="n">
        <f aca="false">Sheet1!A782</f>
        <v>1989</v>
      </c>
      <c r="B781" s="1" t="n">
        <f aca="false">Sheet1!B782</f>
        <v>66</v>
      </c>
      <c r="C781" s="1" t="n">
        <f aca="false">LN(Sheet1!E782)</f>
        <v>2.04124279613971</v>
      </c>
      <c r="D781" s="1" t="n">
        <f aca="false">Sheet1!F782</f>
        <v>0</v>
      </c>
      <c r="E781" s="1" t="n">
        <f aca="false">LN(Sheet1!G782)</f>
        <v>6.53868494863</v>
      </c>
      <c r="F781" s="1" t="n">
        <f aca="false">LN(Sheet1!H782)</f>
        <v>4.56653330237317</v>
      </c>
      <c r="G781" s="1" t="n">
        <f aca="false">Sheet1!I782</f>
        <v>0</v>
      </c>
      <c r="H781" s="1" t="n">
        <f aca="false">Sheet1!J782</f>
        <v>1</v>
      </c>
      <c r="I781" s="1" t="n">
        <f aca="false">Sheet1!K782</f>
        <v>1</v>
      </c>
      <c r="J781" s="1" t="n">
        <f aca="false">Sheet1!L782</f>
        <v>0</v>
      </c>
      <c r="K781" s="1" t="n">
        <f aca="false">Sheet1!M782</f>
        <v>0</v>
      </c>
      <c r="L781" s="1" t="n">
        <f aca="false">Sheet1!N782</f>
        <v>0</v>
      </c>
      <c r="M781" s="1" t="n">
        <f aca="false">Sheet1!O782</f>
        <v>0</v>
      </c>
      <c r="N781" s="1" t="n">
        <f aca="false">Sheet1!P782</f>
        <v>0</v>
      </c>
      <c r="O781" s="1" t="n">
        <f aca="false">Sheet1!Q782</f>
        <v>0</v>
      </c>
      <c r="P781" s="1" t="n">
        <f aca="false">Sheet1!R782</f>
        <v>0</v>
      </c>
      <c r="Q781" s="1" t="n">
        <f aca="false">Sheet1!S782</f>
        <v>1347</v>
      </c>
    </row>
    <row r="782" customFormat="false" ht="12.75" hidden="false" customHeight="false" outlineLevel="0" collapsed="false">
      <c r="A782" s="1" t="n">
        <f aca="false">Sheet1!A783</f>
        <v>1990</v>
      </c>
      <c r="B782" s="1" t="n">
        <f aca="false">Sheet1!B783</f>
        <v>66</v>
      </c>
      <c r="C782" s="1" t="n">
        <f aca="false">LN(Sheet1!E783)</f>
        <v>2.09265411987058</v>
      </c>
      <c r="D782" s="1" t="n">
        <f aca="false">Sheet1!F783</f>
        <v>0</v>
      </c>
      <c r="E782" s="1" t="n">
        <f aca="false">LN(Sheet1!G783)</f>
        <v>6.6649698093857</v>
      </c>
      <c r="F782" s="1" t="n">
        <f aca="false">LN(Sheet1!H783)</f>
        <v>4.56933573297888</v>
      </c>
      <c r="G782" s="1" t="n">
        <f aca="false">Sheet1!I783</f>
        <v>0</v>
      </c>
      <c r="H782" s="1" t="n">
        <f aca="false">Sheet1!J783</f>
        <v>1</v>
      </c>
      <c r="I782" s="1" t="n">
        <f aca="false">Sheet1!K783</f>
        <v>1</v>
      </c>
      <c r="J782" s="1" t="n">
        <f aca="false">Sheet1!L783</f>
        <v>0</v>
      </c>
      <c r="K782" s="1" t="n">
        <f aca="false">Sheet1!M783</f>
        <v>0</v>
      </c>
      <c r="L782" s="1" t="n">
        <f aca="false">Sheet1!N783</f>
        <v>0</v>
      </c>
      <c r="M782" s="1" t="n">
        <f aca="false">Sheet1!O783</f>
        <v>0</v>
      </c>
      <c r="N782" s="1" t="n">
        <f aca="false">Sheet1!P783</f>
        <v>0</v>
      </c>
      <c r="O782" s="1" t="n">
        <f aca="false">Sheet1!Q783</f>
        <v>0</v>
      </c>
      <c r="P782" s="1" t="n">
        <f aca="false">Sheet1!R783</f>
        <v>0</v>
      </c>
      <c r="Q782" s="1" t="n">
        <f aca="false">Sheet1!S783</f>
        <v>1347</v>
      </c>
    </row>
    <row r="783" customFormat="false" ht="12.75" hidden="false" customHeight="false" outlineLevel="0" collapsed="false">
      <c r="A783" s="1" t="n">
        <f aca="false">Sheet1!A784</f>
        <v>1991</v>
      </c>
      <c r="B783" s="1" t="n">
        <f aca="false">Sheet1!B784</f>
        <v>66</v>
      </c>
      <c r="C783" s="1" t="n">
        <f aca="false">LN(Sheet1!E784)</f>
        <v>2.19662506433087</v>
      </c>
      <c r="D783" s="1" t="n">
        <f aca="false">Sheet1!F784</f>
        <v>0</v>
      </c>
      <c r="E783" s="1" t="n">
        <f aca="false">LN(Sheet1!G784)</f>
        <v>6.73119943093397</v>
      </c>
      <c r="F783" s="1" t="n">
        <f aca="false">LN(Sheet1!H784)</f>
        <v>4.57285358451155</v>
      </c>
      <c r="G783" s="1" t="n">
        <f aca="false">Sheet1!I784</f>
        <v>0</v>
      </c>
      <c r="H783" s="1" t="n">
        <f aca="false">Sheet1!J784</f>
        <v>1</v>
      </c>
      <c r="I783" s="1" t="n">
        <f aca="false">Sheet1!K784</f>
        <v>1</v>
      </c>
      <c r="J783" s="1" t="n">
        <f aca="false">Sheet1!L784</f>
        <v>0</v>
      </c>
      <c r="K783" s="1" t="n">
        <f aca="false">Sheet1!M784</f>
        <v>0</v>
      </c>
      <c r="L783" s="1" t="n">
        <f aca="false">Sheet1!N784</f>
        <v>0</v>
      </c>
      <c r="M783" s="1" t="n">
        <f aca="false">Sheet1!O784</f>
        <v>0</v>
      </c>
      <c r="N783" s="1" t="n">
        <f aca="false">Sheet1!P784</f>
        <v>0</v>
      </c>
      <c r="O783" s="1" t="n">
        <f aca="false">Sheet1!Q784</f>
        <v>0</v>
      </c>
      <c r="P783" s="1" t="n">
        <f aca="false">Sheet1!R784</f>
        <v>0</v>
      </c>
      <c r="Q783" s="1" t="n">
        <f aca="false">Sheet1!S784</f>
        <v>1347</v>
      </c>
    </row>
    <row r="784" customFormat="false" ht="12.75" hidden="false" customHeight="false" outlineLevel="0" collapsed="false">
      <c r="A784" s="1" t="n">
        <f aca="false">Sheet1!A785</f>
        <v>1992</v>
      </c>
      <c r="B784" s="1" t="n">
        <f aca="false">Sheet1!B785</f>
        <v>66</v>
      </c>
      <c r="C784" s="1" t="n">
        <f aca="false">LN(Sheet1!E785)</f>
        <v>2.22349285847775</v>
      </c>
      <c r="D784" s="1" t="n">
        <f aca="false">Sheet1!F785</f>
        <v>0</v>
      </c>
      <c r="E784" s="1" t="n">
        <f aca="false">LN(Sheet1!G785)</f>
        <v>6.79774100505309</v>
      </c>
      <c r="F784" s="1" t="n">
        <f aca="false">LN(Sheet1!H785)</f>
        <v>4.57574137529728</v>
      </c>
      <c r="G784" s="1" t="n">
        <f aca="false">Sheet1!I785</f>
        <v>0</v>
      </c>
      <c r="H784" s="1" t="n">
        <f aca="false">Sheet1!J785</f>
        <v>1</v>
      </c>
      <c r="I784" s="1" t="n">
        <f aca="false">Sheet1!K785</f>
        <v>1</v>
      </c>
      <c r="J784" s="1" t="n">
        <f aca="false">Sheet1!L785</f>
        <v>0</v>
      </c>
      <c r="K784" s="1" t="n">
        <f aca="false">Sheet1!M785</f>
        <v>0</v>
      </c>
      <c r="L784" s="1" t="n">
        <f aca="false">Sheet1!N785</f>
        <v>0</v>
      </c>
      <c r="M784" s="1" t="n">
        <f aca="false">Sheet1!O785</f>
        <v>0</v>
      </c>
      <c r="N784" s="1" t="n">
        <f aca="false">Sheet1!P785</f>
        <v>0</v>
      </c>
      <c r="O784" s="1" t="n">
        <f aca="false">Sheet1!Q785</f>
        <v>0</v>
      </c>
      <c r="P784" s="1" t="n">
        <f aca="false">Sheet1!R785</f>
        <v>0</v>
      </c>
      <c r="Q784" s="1" t="n">
        <f aca="false">Sheet1!S785</f>
        <v>1347</v>
      </c>
    </row>
    <row r="785" customFormat="false" ht="12.75" hidden="false" customHeight="false" outlineLevel="0" collapsed="false">
      <c r="A785" s="1" t="n">
        <f aca="false">Sheet1!A786</f>
        <v>1993</v>
      </c>
      <c r="B785" s="1" t="n">
        <f aca="false">Sheet1!B786</f>
        <v>66</v>
      </c>
      <c r="C785" s="1" t="n">
        <f aca="false">LN(Sheet1!E786)</f>
        <v>2.18854132007283</v>
      </c>
      <c r="D785" s="1" t="n">
        <f aca="false">Sheet1!F786</f>
        <v>0</v>
      </c>
      <c r="E785" s="1" t="n">
        <f aca="false">LN(Sheet1!G786)</f>
        <v>6.8145043525685</v>
      </c>
      <c r="F785" s="1" t="n">
        <f aca="false">LN(Sheet1!H786)</f>
        <v>4.57821000440531</v>
      </c>
      <c r="G785" s="1" t="n">
        <f aca="false">Sheet1!I786</f>
        <v>0</v>
      </c>
      <c r="H785" s="1" t="n">
        <f aca="false">Sheet1!J786</f>
        <v>1</v>
      </c>
      <c r="I785" s="1" t="n">
        <f aca="false">Sheet1!K786</f>
        <v>0</v>
      </c>
      <c r="J785" s="1" t="n">
        <f aca="false">Sheet1!L786</f>
        <v>1</v>
      </c>
      <c r="K785" s="1" t="n">
        <f aca="false">Sheet1!M786</f>
        <v>0</v>
      </c>
      <c r="L785" s="1" t="n">
        <f aca="false">Sheet1!N786</f>
        <v>0</v>
      </c>
      <c r="M785" s="1" t="n">
        <f aca="false">Sheet1!O786</f>
        <v>0</v>
      </c>
      <c r="N785" s="1" t="n">
        <f aca="false">Sheet1!P786</f>
        <v>0</v>
      </c>
      <c r="O785" s="1" t="n">
        <f aca="false">Sheet1!Q786</f>
        <v>0</v>
      </c>
      <c r="P785" s="1" t="n">
        <f aca="false">Sheet1!R786</f>
        <v>0</v>
      </c>
      <c r="Q785" s="1" t="n">
        <f aca="false">Sheet1!S786</f>
        <v>1347</v>
      </c>
    </row>
    <row r="786" customFormat="false" ht="12.75" hidden="false" customHeight="false" outlineLevel="0" collapsed="false">
      <c r="A786" s="1" t="n">
        <f aca="false">Sheet1!A787</f>
        <v>1994</v>
      </c>
      <c r="B786" s="1" t="n">
        <f aca="false">Sheet1!B787</f>
        <v>66</v>
      </c>
      <c r="C786" s="1" t="n">
        <f aca="false">LN(Sheet1!E787)</f>
        <v>2.37670460079552</v>
      </c>
      <c r="D786" s="1" t="n">
        <f aca="false">Sheet1!F787</f>
        <v>0</v>
      </c>
      <c r="E786" s="1" t="n">
        <f aca="false">LN(Sheet1!G787)</f>
        <v>6.84290293903907</v>
      </c>
      <c r="F786" s="1" t="n">
        <f aca="false">LN(Sheet1!H787)</f>
        <v>4.58087749341905</v>
      </c>
      <c r="G786" s="1" t="n">
        <f aca="false">Sheet1!I787</f>
        <v>0</v>
      </c>
      <c r="H786" s="1" t="n">
        <f aca="false">Sheet1!J787</f>
        <v>1</v>
      </c>
      <c r="I786" s="1" t="n">
        <f aca="false">Sheet1!K787</f>
        <v>0</v>
      </c>
      <c r="J786" s="1" t="n">
        <f aca="false">Sheet1!L787</f>
        <v>1</v>
      </c>
      <c r="K786" s="1" t="n">
        <f aca="false">Sheet1!M787</f>
        <v>0</v>
      </c>
      <c r="L786" s="1" t="n">
        <f aca="false">Sheet1!N787</f>
        <v>0</v>
      </c>
      <c r="M786" s="1" t="n">
        <f aca="false">Sheet1!O787</f>
        <v>0</v>
      </c>
      <c r="N786" s="1" t="n">
        <f aca="false">Sheet1!P787</f>
        <v>0</v>
      </c>
      <c r="O786" s="1" t="n">
        <f aca="false">Sheet1!Q787</f>
        <v>0</v>
      </c>
      <c r="P786" s="1" t="n">
        <f aca="false">Sheet1!R787</f>
        <v>0</v>
      </c>
      <c r="Q786" s="1" t="n">
        <f aca="false">Sheet1!S787</f>
        <v>1347</v>
      </c>
    </row>
    <row r="787" customFormat="false" ht="12.75" hidden="false" customHeight="false" outlineLevel="0" collapsed="false">
      <c r="A787" s="1" t="n">
        <f aca="false">Sheet1!A788</f>
        <v>1995</v>
      </c>
      <c r="B787" s="1" t="n">
        <f aca="false">Sheet1!B788</f>
        <v>66</v>
      </c>
      <c r="C787" s="1" t="n">
        <f aca="false">LN(Sheet1!E788)</f>
        <v>2.49216987525521</v>
      </c>
      <c r="D787" s="1" t="n">
        <f aca="false">Sheet1!F788</f>
        <v>0</v>
      </c>
      <c r="E787" s="1" t="n">
        <f aca="false">LN(Sheet1!G788)</f>
        <v>6.93611559155628</v>
      </c>
      <c r="F787" s="1" t="n">
        <f aca="false">LN(Sheet1!H788)</f>
        <v>4.58374223857447</v>
      </c>
      <c r="G787" s="1" t="n">
        <f aca="false">Sheet1!I788</f>
        <v>0</v>
      </c>
      <c r="H787" s="1" t="n">
        <f aca="false">Sheet1!J788</f>
        <v>1</v>
      </c>
      <c r="I787" s="1" t="n">
        <f aca="false">Sheet1!K788</f>
        <v>0</v>
      </c>
      <c r="J787" s="1" t="n">
        <f aca="false">Sheet1!L788</f>
        <v>1</v>
      </c>
      <c r="K787" s="1" t="n">
        <f aca="false">Sheet1!M788</f>
        <v>0</v>
      </c>
      <c r="L787" s="1" t="n">
        <f aca="false">Sheet1!N788</f>
        <v>0</v>
      </c>
      <c r="M787" s="1" t="n">
        <f aca="false">Sheet1!O788</f>
        <v>0</v>
      </c>
      <c r="N787" s="1" t="n">
        <f aca="false">Sheet1!P788</f>
        <v>0</v>
      </c>
      <c r="O787" s="1" t="n">
        <f aca="false">Sheet1!Q788</f>
        <v>0</v>
      </c>
      <c r="P787" s="1" t="n">
        <f aca="false">Sheet1!R788</f>
        <v>0</v>
      </c>
      <c r="Q787" s="1" t="n">
        <f aca="false">Sheet1!S788</f>
        <v>1347</v>
      </c>
    </row>
    <row r="788" customFormat="false" ht="12.75" hidden="false" customHeight="false" outlineLevel="0" collapsed="false">
      <c r="A788" s="1" t="n">
        <f aca="false">Sheet1!A789</f>
        <v>1996</v>
      </c>
      <c r="B788" s="1" t="n">
        <f aca="false">Sheet1!B789</f>
        <v>66</v>
      </c>
      <c r="C788" s="1" t="n">
        <f aca="false">LN(Sheet1!E789)</f>
        <v>2.64076087775281</v>
      </c>
      <c r="D788" s="1" t="n">
        <f aca="false">Sheet1!F789</f>
        <v>0</v>
      </c>
      <c r="E788" s="1" t="n">
        <f aca="false">LN(Sheet1!G789)</f>
        <v>6.98879237354554</v>
      </c>
      <c r="F788" s="1" t="n">
        <f aca="false">LN(Sheet1!H789)</f>
        <v>4.58619121939029</v>
      </c>
      <c r="G788" s="1" t="n">
        <f aca="false">Sheet1!I789</f>
        <v>0</v>
      </c>
      <c r="H788" s="1" t="n">
        <f aca="false">Sheet1!J789</f>
        <v>1</v>
      </c>
      <c r="I788" s="1" t="n">
        <f aca="false">Sheet1!K789</f>
        <v>0</v>
      </c>
      <c r="J788" s="1" t="n">
        <f aca="false">Sheet1!L789</f>
        <v>0</v>
      </c>
      <c r="K788" s="1" t="n">
        <f aca="false">Sheet1!M789</f>
        <v>0</v>
      </c>
      <c r="L788" s="1" t="n">
        <f aca="false">Sheet1!N789</f>
        <v>0</v>
      </c>
      <c r="M788" s="1" t="n">
        <f aca="false">Sheet1!O789</f>
        <v>0</v>
      </c>
      <c r="N788" s="1" t="n">
        <f aca="false">Sheet1!P789</f>
        <v>0</v>
      </c>
      <c r="O788" s="1" t="n">
        <f aca="false">Sheet1!Q789</f>
        <v>0</v>
      </c>
      <c r="P788" s="1" t="n">
        <f aca="false">Sheet1!R789</f>
        <v>0</v>
      </c>
      <c r="Q788" s="1" t="n">
        <f aca="false">Sheet1!S789</f>
        <v>1347</v>
      </c>
    </row>
    <row r="789" customFormat="false" ht="12.75" hidden="false" customHeight="false" outlineLevel="0" collapsed="false">
      <c r="A789" s="1" t="n">
        <f aca="false">Sheet1!A790</f>
        <v>1997</v>
      </c>
      <c r="B789" s="1" t="n">
        <f aca="false">Sheet1!B790</f>
        <v>66</v>
      </c>
      <c r="C789" s="1" t="n">
        <f aca="false">LN(Sheet1!E790)</f>
        <v>2.75001106686235</v>
      </c>
      <c r="D789" s="1" t="n">
        <f aca="false">Sheet1!F790</f>
        <v>0</v>
      </c>
      <c r="E789" s="1" t="n">
        <f aca="false">LN(Sheet1!G790)</f>
        <v>6.939457927575</v>
      </c>
      <c r="F789" s="1" t="n">
        <f aca="false">LN(Sheet1!H790)</f>
        <v>4.58883753136719</v>
      </c>
      <c r="G789" s="1" t="n">
        <f aca="false">Sheet1!I790</f>
        <v>0</v>
      </c>
      <c r="H789" s="1" t="n">
        <f aca="false">Sheet1!J790</f>
        <v>1</v>
      </c>
      <c r="I789" s="1" t="n">
        <f aca="false">Sheet1!K790</f>
        <v>0</v>
      </c>
      <c r="J789" s="1" t="n">
        <f aca="false">Sheet1!L790</f>
        <v>1</v>
      </c>
      <c r="K789" s="1" t="n">
        <f aca="false">Sheet1!M790</f>
        <v>0</v>
      </c>
      <c r="L789" s="1" t="n">
        <f aca="false">Sheet1!N790</f>
        <v>0</v>
      </c>
      <c r="M789" s="1" t="n">
        <f aca="false">Sheet1!O790</f>
        <v>0</v>
      </c>
      <c r="N789" s="1" t="n">
        <f aca="false">Sheet1!P790</f>
        <v>0</v>
      </c>
      <c r="O789" s="1" t="n">
        <f aca="false">Sheet1!Q790</f>
        <v>0</v>
      </c>
      <c r="P789" s="1" t="n">
        <f aca="false">Sheet1!R790</f>
        <v>0</v>
      </c>
      <c r="Q789" s="1" t="n">
        <f aca="false">Sheet1!S790</f>
        <v>1347</v>
      </c>
    </row>
    <row r="790" customFormat="false" ht="12.75" hidden="false" customHeight="false" outlineLevel="0" collapsed="false">
      <c r="A790" s="1" t="n">
        <f aca="false">Sheet1!A791</f>
        <v>1998</v>
      </c>
      <c r="B790" s="1" t="n">
        <f aca="false">Sheet1!B791</f>
        <v>66</v>
      </c>
      <c r="C790" s="1" t="n">
        <f aca="false">LN(Sheet1!E791)</f>
        <v>2.89351437026865</v>
      </c>
      <c r="D790" s="1" t="n">
        <f aca="false">Sheet1!F791</f>
        <v>0</v>
      </c>
      <c r="E790" s="1" t="n">
        <f aca="false">LN(Sheet1!G791)</f>
        <v>6.97968233482946</v>
      </c>
      <c r="F790" s="1" t="n">
        <f aca="false">LN(Sheet1!H791)</f>
        <v>4.59167959580559</v>
      </c>
      <c r="G790" s="1" t="n">
        <f aca="false">Sheet1!I791</f>
        <v>0</v>
      </c>
      <c r="H790" s="1" t="n">
        <f aca="false">Sheet1!J791</f>
        <v>1</v>
      </c>
      <c r="I790" s="1" t="n">
        <f aca="false">Sheet1!K791</f>
        <v>1</v>
      </c>
      <c r="J790" s="1" t="n">
        <f aca="false">Sheet1!L791</f>
        <v>0</v>
      </c>
      <c r="K790" s="1" t="n">
        <f aca="false">Sheet1!M791</f>
        <v>0</v>
      </c>
      <c r="L790" s="1" t="n">
        <f aca="false">Sheet1!N791</f>
        <v>0</v>
      </c>
      <c r="M790" s="1" t="n">
        <f aca="false">Sheet1!O791</f>
        <v>0</v>
      </c>
      <c r="N790" s="1" t="n">
        <f aca="false">Sheet1!P791</f>
        <v>0</v>
      </c>
      <c r="O790" s="1" t="n">
        <f aca="false">Sheet1!Q791</f>
        <v>0</v>
      </c>
      <c r="P790" s="1" t="n">
        <f aca="false">Sheet1!R791</f>
        <v>0</v>
      </c>
      <c r="Q790" s="1" t="n">
        <f aca="false">Sheet1!S791</f>
        <v>1347</v>
      </c>
    </row>
    <row r="791" customFormat="false" ht="12.75" hidden="false" customHeight="false" outlineLevel="0" collapsed="false">
      <c r="A791" s="1" t="n">
        <f aca="false">Sheet1!A792</f>
        <v>1999</v>
      </c>
      <c r="B791" s="1" t="n">
        <f aca="false">Sheet1!B792</f>
        <v>66</v>
      </c>
      <c r="C791" s="1" t="n">
        <f aca="false">LN(Sheet1!E792)</f>
        <v>2.91945558219713</v>
      </c>
      <c r="D791" s="1" t="n">
        <f aca="false">Sheet1!F792</f>
        <v>0</v>
      </c>
      <c r="E791" s="1" t="n">
        <f aca="false">LN(Sheet1!G792)</f>
        <v>7.05313155077849</v>
      </c>
      <c r="F791" s="1" t="n">
        <f aca="false">LN(Sheet1!H792)</f>
        <v>4.5948167739086</v>
      </c>
      <c r="G791" s="1" t="n">
        <f aca="false">Sheet1!I792</f>
        <v>0</v>
      </c>
      <c r="H791" s="1" t="n">
        <f aca="false">Sheet1!J792</f>
        <v>1</v>
      </c>
      <c r="I791" s="1" t="n">
        <f aca="false">Sheet1!K792</f>
        <v>0</v>
      </c>
      <c r="J791" s="1" t="n">
        <f aca="false">Sheet1!L792</f>
        <v>1</v>
      </c>
      <c r="K791" s="1" t="n">
        <f aca="false">Sheet1!M792</f>
        <v>0</v>
      </c>
      <c r="L791" s="1" t="n">
        <f aca="false">Sheet1!N792</f>
        <v>0</v>
      </c>
      <c r="M791" s="1" t="n">
        <f aca="false">Sheet1!O792</f>
        <v>0</v>
      </c>
      <c r="N791" s="1" t="n">
        <f aca="false">Sheet1!P792</f>
        <v>0</v>
      </c>
      <c r="O791" s="1" t="n">
        <f aca="false">Sheet1!Q792</f>
        <v>0</v>
      </c>
      <c r="P791" s="1" t="n">
        <f aca="false">Sheet1!R792</f>
        <v>0</v>
      </c>
      <c r="Q791" s="1" t="n">
        <f aca="false">Sheet1!S792</f>
        <v>1347</v>
      </c>
    </row>
    <row r="792" customFormat="false" ht="12.75" hidden="false" customHeight="false" outlineLevel="0" collapsed="false">
      <c r="A792" s="1" t="n">
        <f aca="false">Sheet1!A793</f>
        <v>2000</v>
      </c>
      <c r="B792" s="1" t="n">
        <f aca="false">Sheet1!B793</f>
        <v>66</v>
      </c>
      <c r="C792" s="1" t="n">
        <f aca="false">LN(Sheet1!E793)</f>
        <v>3.09579269851237</v>
      </c>
      <c r="D792" s="1" t="n">
        <f aca="false">Sheet1!F793</f>
        <v>0</v>
      </c>
      <c r="E792" s="1" t="n">
        <f aca="false">LN(Sheet1!G793)</f>
        <v>7.07357042347998</v>
      </c>
      <c r="F792" s="1" t="n">
        <f aca="false">LN(Sheet1!H793)</f>
        <v>4.59511985013459</v>
      </c>
      <c r="G792" s="1" t="n">
        <f aca="false">Sheet1!I793</f>
        <v>0</v>
      </c>
      <c r="H792" s="1" t="n">
        <f aca="false">Sheet1!J793</f>
        <v>1</v>
      </c>
      <c r="I792" s="1" t="n">
        <f aca="false">Sheet1!K793</f>
        <v>1</v>
      </c>
      <c r="J792" s="1" t="n">
        <f aca="false">Sheet1!L793</f>
        <v>0</v>
      </c>
      <c r="K792" s="1" t="n">
        <f aca="false">Sheet1!M793</f>
        <v>0</v>
      </c>
      <c r="L792" s="1" t="n">
        <f aca="false">Sheet1!N793</f>
        <v>0</v>
      </c>
      <c r="M792" s="1" t="n">
        <f aca="false">Sheet1!O793</f>
        <v>0</v>
      </c>
      <c r="N792" s="1" t="n">
        <f aca="false">Sheet1!P793</f>
        <v>0</v>
      </c>
      <c r="O792" s="1" t="n">
        <f aca="false">Sheet1!Q793</f>
        <v>0</v>
      </c>
      <c r="P792" s="1" t="n">
        <f aca="false">Sheet1!R793</f>
        <v>0</v>
      </c>
      <c r="Q792" s="1" t="n">
        <f aca="false">Sheet1!S793</f>
        <v>1347</v>
      </c>
    </row>
    <row r="793" customFormat="false" ht="12.75" hidden="false" customHeight="false" outlineLevel="0" collapsed="false">
      <c r="A793" s="1" t="n">
        <f aca="false">Sheet1!A794</f>
        <v>1989</v>
      </c>
      <c r="B793" s="1" t="n">
        <f aca="false">Sheet1!B794</f>
        <v>67</v>
      </c>
      <c r="C793" s="1" t="n">
        <f aca="false">LN(Sheet1!E794)</f>
        <v>1.69328776373059</v>
      </c>
      <c r="D793" s="1" t="n">
        <f aca="false">Sheet1!F794</f>
        <v>0</v>
      </c>
      <c r="E793" s="1" t="n">
        <f aca="false">LN(Sheet1!G794)</f>
        <v>6.25248254902434</v>
      </c>
      <c r="F793" s="1" t="n">
        <f aca="false">LN(Sheet1!H794)</f>
        <v>4.18737942818929</v>
      </c>
      <c r="G793" s="1" t="n">
        <f aca="false">Sheet1!I794</f>
        <v>1</v>
      </c>
      <c r="H793" s="1" t="n">
        <f aca="false">Sheet1!J794</f>
        <v>0</v>
      </c>
      <c r="I793" s="1" t="n">
        <f aca="false">Sheet1!K794</f>
        <v>1</v>
      </c>
      <c r="J793" s="1" t="n">
        <f aca="false">Sheet1!L794</f>
        <v>0</v>
      </c>
      <c r="K793" s="1" t="n">
        <f aca="false">Sheet1!M794</f>
        <v>0</v>
      </c>
      <c r="L793" s="1" t="n">
        <f aca="false">Sheet1!N794</f>
        <v>0</v>
      </c>
      <c r="M793" s="1" t="n">
        <f aca="false">Sheet1!O794</f>
        <v>0</v>
      </c>
      <c r="N793" s="1" t="n">
        <f aca="false">Sheet1!P794</f>
        <v>0</v>
      </c>
      <c r="O793" s="1" t="n">
        <f aca="false">Sheet1!Q794</f>
        <v>1</v>
      </c>
      <c r="P793" s="1" t="n">
        <f aca="false">Sheet1!R794</f>
        <v>0</v>
      </c>
      <c r="Q793" s="1" t="n">
        <f aca="false">Sheet1!S794</f>
        <v>1235</v>
      </c>
    </row>
    <row r="794" customFormat="false" ht="12.75" hidden="false" customHeight="false" outlineLevel="0" collapsed="false">
      <c r="A794" s="1" t="n">
        <f aca="false">Sheet1!A795</f>
        <v>1990</v>
      </c>
      <c r="B794" s="1" t="n">
        <f aca="false">Sheet1!B795</f>
        <v>67</v>
      </c>
      <c r="C794" s="1" t="n">
        <f aca="false">LN(Sheet1!E795)</f>
        <v>1.58694728369683</v>
      </c>
      <c r="D794" s="1" t="n">
        <f aca="false">Sheet1!F795</f>
        <v>0</v>
      </c>
      <c r="E794" s="1" t="n">
        <f aca="false">LN(Sheet1!G795)</f>
        <v>6.36061002207497</v>
      </c>
      <c r="F794" s="1" t="n">
        <f aca="false">LN(Sheet1!H795)</f>
        <v>4.19147127295282</v>
      </c>
      <c r="G794" s="1" t="n">
        <f aca="false">Sheet1!I795</f>
        <v>1</v>
      </c>
      <c r="H794" s="1" t="n">
        <f aca="false">Sheet1!J795</f>
        <v>0</v>
      </c>
      <c r="I794" s="1" t="n">
        <f aca="false">Sheet1!K795</f>
        <v>1</v>
      </c>
      <c r="J794" s="1" t="n">
        <f aca="false">Sheet1!L795</f>
        <v>0</v>
      </c>
      <c r="K794" s="1" t="n">
        <f aca="false">Sheet1!M795</f>
        <v>0</v>
      </c>
      <c r="L794" s="1" t="n">
        <f aca="false">Sheet1!N795</f>
        <v>0</v>
      </c>
      <c r="M794" s="1" t="n">
        <f aca="false">Sheet1!O795</f>
        <v>0</v>
      </c>
      <c r="N794" s="1" t="n">
        <f aca="false">Sheet1!P795</f>
        <v>0</v>
      </c>
      <c r="O794" s="1" t="n">
        <f aca="false">Sheet1!Q795</f>
        <v>1</v>
      </c>
      <c r="P794" s="1" t="n">
        <f aca="false">Sheet1!R795</f>
        <v>0</v>
      </c>
      <c r="Q794" s="1" t="n">
        <f aca="false">Sheet1!S795</f>
        <v>1235</v>
      </c>
    </row>
    <row r="795" customFormat="false" ht="12.75" hidden="false" customHeight="false" outlineLevel="0" collapsed="false">
      <c r="A795" s="1" t="n">
        <f aca="false">Sheet1!A796</f>
        <v>1991</v>
      </c>
      <c r="B795" s="1" t="n">
        <f aca="false">Sheet1!B796</f>
        <v>67</v>
      </c>
      <c r="C795" s="1" t="n">
        <f aca="false">LN(Sheet1!E796)</f>
        <v>1.46390472843518</v>
      </c>
      <c r="D795" s="1" t="n">
        <f aca="false">Sheet1!F796</f>
        <v>0</v>
      </c>
      <c r="E795" s="1" t="n">
        <f aca="false">LN(Sheet1!G796)</f>
        <v>6.4042538246193</v>
      </c>
      <c r="F795" s="1" t="n">
        <f aca="false">LN(Sheet1!H796)</f>
        <v>4.19614876167715</v>
      </c>
      <c r="G795" s="1" t="n">
        <f aca="false">Sheet1!I796</f>
        <v>1</v>
      </c>
      <c r="H795" s="1" t="n">
        <f aca="false">Sheet1!J796</f>
        <v>0</v>
      </c>
      <c r="I795" s="1" t="n">
        <f aca="false">Sheet1!K796</f>
        <v>1</v>
      </c>
      <c r="J795" s="1" t="n">
        <f aca="false">Sheet1!L796</f>
        <v>0</v>
      </c>
      <c r="K795" s="1" t="n">
        <f aca="false">Sheet1!M796</f>
        <v>0</v>
      </c>
      <c r="L795" s="1" t="n">
        <f aca="false">Sheet1!N796</f>
        <v>0</v>
      </c>
      <c r="M795" s="1" t="n">
        <f aca="false">Sheet1!O796</f>
        <v>0</v>
      </c>
      <c r="N795" s="1" t="n">
        <f aca="false">Sheet1!P796</f>
        <v>0</v>
      </c>
      <c r="O795" s="1" t="n">
        <f aca="false">Sheet1!Q796</f>
        <v>1</v>
      </c>
      <c r="P795" s="1" t="n">
        <f aca="false">Sheet1!R796</f>
        <v>0</v>
      </c>
      <c r="Q795" s="1" t="n">
        <f aca="false">Sheet1!S796</f>
        <v>1235</v>
      </c>
    </row>
    <row r="796" customFormat="false" ht="12.75" hidden="false" customHeight="false" outlineLevel="0" collapsed="false">
      <c r="A796" s="1" t="n">
        <f aca="false">Sheet1!A797</f>
        <v>1992</v>
      </c>
      <c r="B796" s="1" t="n">
        <f aca="false">Sheet1!B797</f>
        <v>67</v>
      </c>
      <c r="C796" s="1" t="n">
        <f aca="false">LN(Sheet1!E797)</f>
        <v>1.46192674220026</v>
      </c>
      <c r="D796" s="1" t="n">
        <f aca="false">Sheet1!F797</f>
        <v>0</v>
      </c>
      <c r="E796" s="1" t="n">
        <f aca="false">LN(Sheet1!G797)</f>
        <v>6.46208256128041</v>
      </c>
      <c r="F796" s="1" t="n">
        <f aca="false">LN(Sheet1!H797)</f>
        <v>4.19990505788259</v>
      </c>
      <c r="G796" s="1" t="n">
        <f aca="false">Sheet1!I797</f>
        <v>1</v>
      </c>
      <c r="H796" s="1" t="n">
        <f aca="false">Sheet1!J797</f>
        <v>0</v>
      </c>
      <c r="I796" s="1" t="n">
        <f aca="false">Sheet1!K797</f>
        <v>1</v>
      </c>
      <c r="J796" s="1" t="n">
        <f aca="false">Sheet1!L797</f>
        <v>0</v>
      </c>
      <c r="K796" s="1" t="n">
        <f aca="false">Sheet1!M797</f>
        <v>0</v>
      </c>
      <c r="L796" s="1" t="n">
        <f aca="false">Sheet1!N797</f>
        <v>0</v>
      </c>
      <c r="M796" s="1" t="n">
        <f aca="false">Sheet1!O797</f>
        <v>0</v>
      </c>
      <c r="N796" s="1" t="n">
        <f aca="false">Sheet1!P797</f>
        <v>0</v>
      </c>
      <c r="O796" s="1" t="n">
        <f aca="false">Sheet1!Q797</f>
        <v>1</v>
      </c>
      <c r="P796" s="1" t="n">
        <f aca="false">Sheet1!R797</f>
        <v>0</v>
      </c>
      <c r="Q796" s="1" t="n">
        <f aca="false">Sheet1!S797</f>
        <v>1235</v>
      </c>
    </row>
    <row r="797" customFormat="false" ht="12.75" hidden="false" customHeight="false" outlineLevel="0" collapsed="false">
      <c r="A797" s="1" t="n">
        <f aca="false">Sheet1!A798</f>
        <v>1993</v>
      </c>
      <c r="B797" s="1" t="n">
        <f aca="false">Sheet1!B798</f>
        <v>67</v>
      </c>
      <c r="C797" s="1" t="n">
        <f aca="false">LN(Sheet1!E798)</f>
        <v>1.4886372533284</v>
      </c>
      <c r="D797" s="1" t="n">
        <f aca="false">Sheet1!F798</f>
        <v>0</v>
      </c>
      <c r="E797" s="1" t="n">
        <f aca="false">LN(Sheet1!G798)</f>
        <v>6.49167245126922</v>
      </c>
      <c r="F797" s="1" t="n">
        <f aca="false">LN(Sheet1!H798)</f>
        <v>4.20334843279473</v>
      </c>
      <c r="G797" s="1" t="n">
        <f aca="false">Sheet1!I798</f>
        <v>1</v>
      </c>
      <c r="H797" s="1" t="n">
        <f aca="false">Sheet1!J798</f>
        <v>0</v>
      </c>
      <c r="I797" s="1" t="n">
        <f aca="false">Sheet1!K798</f>
        <v>1</v>
      </c>
      <c r="J797" s="1" t="n">
        <f aca="false">Sheet1!L798</f>
        <v>0</v>
      </c>
      <c r="K797" s="1" t="n">
        <f aca="false">Sheet1!M798</f>
        <v>0</v>
      </c>
      <c r="L797" s="1" t="n">
        <f aca="false">Sheet1!N798</f>
        <v>0</v>
      </c>
      <c r="M797" s="1" t="n">
        <f aca="false">Sheet1!O798</f>
        <v>0</v>
      </c>
      <c r="N797" s="1" t="n">
        <f aca="false">Sheet1!P798</f>
        <v>0</v>
      </c>
      <c r="O797" s="1" t="n">
        <f aca="false">Sheet1!Q798</f>
        <v>1</v>
      </c>
      <c r="P797" s="1" t="n">
        <f aca="false">Sheet1!R798</f>
        <v>0</v>
      </c>
      <c r="Q797" s="1" t="n">
        <f aca="false">Sheet1!S798</f>
        <v>1235</v>
      </c>
    </row>
    <row r="798" customFormat="false" ht="12.75" hidden="false" customHeight="false" outlineLevel="0" collapsed="false">
      <c r="A798" s="1" t="n">
        <f aca="false">Sheet1!A799</f>
        <v>1994</v>
      </c>
      <c r="B798" s="1" t="n">
        <f aca="false">Sheet1!B799</f>
        <v>67</v>
      </c>
      <c r="C798" s="1" t="n">
        <f aca="false">LN(Sheet1!E799)</f>
        <v>1.61777387158328</v>
      </c>
      <c r="D798" s="1" t="n">
        <f aca="false">Sheet1!F799</f>
        <v>0</v>
      </c>
      <c r="E798" s="1" t="n">
        <f aca="false">LN(Sheet1!G799)</f>
        <v>6.55476139281757</v>
      </c>
      <c r="F798" s="1" t="n">
        <f aca="false">LN(Sheet1!H799)</f>
        <v>4.20722671927877</v>
      </c>
      <c r="G798" s="1" t="n">
        <f aca="false">Sheet1!I799</f>
        <v>1</v>
      </c>
      <c r="H798" s="1" t="n">
        <f aca="false">Sheet1!J799</f>
        <v>0</v>
      </c>
      <c r="I798" s="1" t="n">
        <f aca="false">Sheet1!K799</f>
        <v>1</v>
      </c>
      <c r="J798" s="1" t="n">
        <f aca="false">Sheet1!L799</f>
        <v>0</v>
      </c>
      <c r="K798" s="1" t="n">
        <f aca="false">Sheet1!M799</f>
        <v>0</v>
      </c>
      <c r="L798" s="1" t="n">
        <f aca="false">Sheet1!N799</f>
        <v>0</v>
      </c>
      <c r="M798" s="1" t="n">
        <f aca="false">Sheet1!O799</f>
        <v>0</v>
      </c>
      <c r="N798" s="1" t="n">
        <f aca="false">Sheet1!P799</f>
        <v>0</v>
      </c>
      <c r="O798" s="1" t="n">
        <f aca="false">Sheet1!Q799</f>
        <v>1</v>
      </c>
      <c r="P798" s="1" t="n">
        <f aca="false">Sheet1!R799</f>
        <v>0</v>
      </c>
      <c r="Q798" s="1" t="n">
        <f aca="false">Sheet1!S799</f>
        <v>1235</v>
      </c>
    </row>
    <row r="799" customFormat="false" ht="12.75" hidden="false" customHeight="false" outlineLevel="0" collapsed="false">
      <c r="A799" s="1" t="n">
        <f aca="false">Sheet1!A800</f>
        <v>1995</v>
      </c>
      <c r="B799" s="1" t="n">
        <f aca="false">Sheet1!B800</f>
        <v>67</v>
      </c>
      <c r="C799" s="1" t="n">
        <f aca="false">LN(Sheet1!E800)</f>
        <v>2.28710560146566</v>
      </c>
      <c r="D799" s="1" t="n">
        <f aca="false">Sheet1!F800</f>
        <v>0</v>
      </c>
      <c r="E799" s="1" t="n">
        <f aca="false">LN(Sheet1!G800)</f>
        <v>6.65850641311062</v>
      </c>
      <c r="F799" s="1" t="n">
        <f aca="false">LN(Sheet1!H800)</f>
        <v>4.2112383136936</v>
      </c>
      <c r="G799" s="1" t="n">
        <f aca="false">Sheet1!I800</f>
        <v>1</v>
      </c>
      <c r="H799" s="1" t="n">
        <f aca="false">Sheet1!J800</f>
        <v>0</v>
      </c>
      <c r="I799" s="1" t="n">
        <f aca="false">Sheet1!K800</f>
        <v>1</v>
      </c>
      <c r="J799" s="1" t="n">
        <f aca="false">Sheet1!L800</f>
        <v>0</v>
      </c>
      <c r="K799" s="1" t="n">
        <f aca="false">Sheet1!M800</f>
        <v>0</v>
      </c>
      <c r="L799" s="1" t="n">
        <f aca="false">Sheet1!N800</f>
        <v>0</v>
      </c>
      <c r="M799" s="1" t="n">
        <f aca="false">Sheet1!O800</f>
        <v>0</v>
      </c>
      <c r="N799" s="1" t="n">
        <f aca="false">Sheet1!P800</f>
        <v>0</v>
      </c>
      <c r="O799" s="1" t="n">
        <f aca="false">Sheet1!Q800</f>
        <v>1</v>
      </c>
      <c r="P799" s="1" t="n">
        <f aca="false">Sheet1!R800</f>
        <v>0</v>
      </c>
      <c r="Q799" s="1" t="n">
        <f aca="false">Sheet1!S800</f>
        <v>1235</v>
      </c>
    </row>
    <row r="800" customFormat="false" ht="12.75" hidden="false" customHeight="false" outlineLevel="0" collapsed="false">
      <c r="A800" s="1" t="n">
        <f aca="false">Sheet1!A801</f>
        <v>1996</v>
      </c>
      <c r="B800" s="1" t="n">
        <f aca="false">Sheet1!B801</f>
        <v>67</v>
      </c>
      <c r="C800" s="1" t="n">
        <f aca="false">LN(Sheet1!E801)</f>
        <v>2.3911416089747</v>
      </c>
      <c r="D800" s="1" t="n">
        <f aca="false">Sheet1!F801</f>
        <v>0</v>
      </c>
      <c r="E800" s="1" t="n">
        <f aca="false">LN(Sheet1!G801)</f>
        <v>6.71629551462173</v>
      </c>
      <c r="F800" s="1" t="n">
        <f aca="false">LN(Sheet1!H801)</f>
        <v>4.21419952403038</v>
      </c>
      <c r="G800" s="1" t="n">
        <f aca="false">Sheet1!I801</f>
        <v>1</v>
      </c>
      <c r="H800" s="1" t="n">
        <f aca="false">Sheet1!J801</f>
        <v>0</v>
      </c>
      <c r="I800" s="1" t="n">
        <f aca="false">Sheet1!K801</f>
        <v>0</v>
      </c>
      <c r="J800" s="1" t="n">
        <f aca="false">Sheet1!L801</f>
        <v>1</v>
      </c>
      <c r="K800" s="1" t="n">
        <f aca="false">Sheet1!M801</f>
        <v>0</v>
      </c>
      <c r="L800" s="1" t="n">
        <f aca="false">Sheet1!N801</f>
        <v>0</v>
      </c>
      <c r="M800" s="1" t="n">
        <f aca="false">Sheet1!O801</f>
        <v>0</v>
      </c>
      <c r="N800" s="1" t="n">
        <f aca="false">Sheet1!P801</f>
        <v>0</v>
      </c>
      <c r="O800" s="1" t="n">
        <f aca="false">Sheet1!Q801</f>
        <v>1</v>
      </c>
      <c r="P800" s="1" t="n">
        <f aca="false">Sheet1!R801</f>
        <v>0</v>
      </c>
      <c r="Q800" s="1" t="n">
        <f aca="false">Sheet1!S801</f>
        <v>1235</v>
      </c>
    </row>
    <row r="801" customFormat="false" ht="12.75" hidden="false" customHeight="false" outlineLevel="0" collapsed="false">
      <c r="A801" s="1" t="n">
        <f aca="false">Sheet1!A802</f>
        <v>1997</v>
      </c>
      <c r="B801" s="1" t="n">
        <f aca="false">Sheet1!B802</f>
        <v>67</v>
      </c>
      <c r="C801" s="1" t="n">
        <f aca="false">LN(Sheet1!E802)</f>
        <v>2.50407852264486</v>
      </c>
      <c r="D801" s="1" t="n">
        <f aca="false">Sheet1!F802</f>
        <v>0</v>
      </c>
      <c r="E801" s="1" t="n">
        <f aca="false">LN(Sheet1!G802)</f>
        <v>6.64731436960862</v>
      </c>
      <c r="F801" s="1" t="n">
        <f aca="false">LN(Sheet1!H802)</f>
        <v>4.21744675935608</v>
      </c>
      <c r="G801" s="1" t="n">
        <f aca="false">Sheet1!I802</f>
        <v>1</v>
      </c>
      <c r="H801" s="1" t="n">
        <f aca="false">Sheet1!J802</f>
        <v>0</v>
      </c>
      <c r="I801" s="1" t="n">
        <f aca="false">Sheet1!K802</f>
        <v>0</v>
      </c>
      <c r="J801" s="1" t="n">
        <f aca="false">Sheet1!L802</f>
        <v>1</v>
      </c>
      <c r="K801" s="1" t="n">
        <f aca="false">Sheet1!M802</f>
        <v>0</v>
      </c>
      <c r="L801" s="1" t="n">
        <f aca="false">Sheet1!N802</f>
        <v>0</v>
      </c>
      <c r="M801" s="1" t="n">
        <f aca="false">Sheet1!O802</f>
        <v>0</v>
      </c>
      <c r="N801" s="1" t="n">
        <f aca="false">Sheet1!P802</f>
        <v>0</v>
      </c>
      <c r="O801" s="1" t="n">
        <f aca="false">Sheet1!Q802</f>
        <v>1</v>
      </c>
      <c r="P801" s="1" t="n">
        <f aca="false">Sheet1!R802</f>
        <v>0</v>
      </c>
      <c r="Q801" s="1" t="n">
        <f aca="false">Sheet1!S802</f>
        <v>1235</v>
      </c>
    </row>
    <row r="802" customFormat="false" ht="12.75" hidden="false" customHeight="false" outlineLevel="0" collapsed="false">
      <c r="A802" s="1" t="n">
        <f aca="false">Sheet1!A803</f>
        <v>1998</v>
      </c>
      <c r="B802" s="1" t="n">
        <f aca="false">Sheet1!B803</f>
        <v>67</v>
      </c>
      <c r="C802" s="1" t="n">
        <f aca="false">LN(Sheet1!E803)</f>
        <v>2.53650991696236</v>
      </c>
      <c r="D802" s="1" t="n">
        <f aca="false">Sheet1!F803</f>
        <v>0</v>
      </c>
      <c r="E802" s="1" t="n">
        <f aca="false">LN(Sheet1!G803)</f>
        <v>6.6761844097134</v>
      </c>
      <c r="F802" s="1" t="n">
        <f aca="false">LN(Sheet1!H803)</f>
        <v>4.22083035949488</v>
      </c>
      <c r="G802" s="1" t="n">
        <f aca="false">Sheet1!I803</f>
        <v>1</v>
      </c>
      <c r="H802" s="1" t="n">
        <f aca="false">Sheet1!J803</f>
        <v>0</v>
      </c>
      <c r="I802" s="1" t="n">
        <f aca="false">Sheet1!K803</f>
        <v>1</v>
      </c>
      <c r="J802" s="1" t="n">
        <f aca="false">Sheet1!L803</f>
        <v>0</v>
      </c>
      <c r="K802" s="1" t="n">
        <f aca="false">Sheet1!M803</f>
        <v>0</v>
      </c>
      <c r="L802" s="1" t="n">
        <f aca="false">Sheet1!N803</f>
        <v>0</v>
      </c>
      <c r="M802" s="1" t="n">
        <f aca="false">Sheet1!O803</f>
        <v>0</v>
      </c>
      <c r="N802" s="1" t="n">
        <f aca="false">Sheet1!P803</f>
        <v>0</v>
      </c>
      <c r="O802" s="1" t="n">
        <f aca="false">Sheet1!Q803</f>
        <v>1</v>
      </c>
      <c r="P802" s="1" t="n">
        <f aca="false">Sheet1!R803</f>
        <v>0</v>
      </c>
      <c r="Q802" s="1" t="n">
        <f aca="false">Sheet1!S803</f>
        <v>1235</v>
      </c>
    </row>
    <row r="803" customFormat="false" ht="12.75" hidden="false" customHeight="false" outlineLevel="0" collapsed="false">
      <c r="A803" s="1" t="n">
        <f aca="false">Sheet1!A804</f>
        <v>1999</v>
      </c>
      <c r="B803" s="1" t="n">
        <f aca="false">Sheet1!B804</f>
        <v>67</v>
      </c>
      <c r="C803" s="1" t="n">
        <f aca="false">LN(Sheet1!E804)</f>
        <v>2.57879665495488</v>
      </c>
      <c r="D803" s="1" t="n">
        <f aca="false">Sheet1!F804</f>
        <v>0</v>
      </c>
      <c r="E803" s="1" t="n">
        <f aca="false">LN(Sheet1!G804)</f>
        <v>6.70589344298427</v>
      </c>
      <c r="F803" s="1" t="n">
        <f aca="false">LN(Sheet1!H804)</f>
        <v>4.22478785824739</v>
      </c>
      <c r="G803" s="1" t="n">
        <f aca="false">Sheet1!I804</f>
        <v>1</v>
      </c>
      <c r="H803" s="1" t="n">
        <f aca="false">Sheet1!J804</f>
        <v>0</v>
      </c>
      <c r="I803" s="1" t="n">
        <f aca="false">Sheet1!K804</f>
        <v>0</v>
      </c>
      <c r="J803" s="1" t="n">
        <f aca="false">Sheet1!L804</f>
        <v>0</v>
      </c>
      <c r="K803" s="1" t="n">
        <f aca="false">Sheet1!M804</f>
        <v>0</v>
      </c>
      <c r="L803" s="1" t="n">
        <f aca="false">Sheet1!N804</f>
        <v>0</v>
      </c>
      <c r="M803" s="1" t="n">
        <f aca="false">Sheet1!O804</f>
        <v>0</v>
      </c>
      <c r="N803" s="1" t="n">
        <f aca="false">Sheet1!P804</f>
        <v>0</v>
      </c>
      <c r="O803" s="1" t="n">
        <f aca="false">Sheet1!Q804</f>
        <v>1</v>
      </c>
      <c r="P803" s="1" t="n">
        <f aca="false">Sheet1!R804</f>
        <v>0</v>
      </c>
      <c r="Q803" s="1" t="n">
        <f aca="false">Sheet1!S804</f>
        <v>1235</v>
      </c>
    </row>
    <row r="804" customFormat="false" ht="12.75" hidden="false" customHeight="false" outlineLevel="0" collapsed="false">
      <c r="A804" s="1" t="n">
        <f aca="false">Sheet1!A805</f>
        <v>2000</v>
      </c>
      <c r="B804" s="1" t="n">
        <f aca="false">Sheet1!B805</f>
        <v>67</v>
      </c>
      <c r="C804" s="1" t="n">
        <f aca="false">LN(Sheet1!E805)</f>
        <v>2.69585925928736</v>
      </c>
      <c r="D804" s="1" t="n">
        <f aca="false">Sheet1!F805</f>
        <v>0</v>
      </c>
      <c r="E804" s="1" t="n">
        <f aca="false">LN(Sheet1!G805)</f>
        <v>6.71014548886367</v>
      </c>
      <c r="F804" s="1" t="n">
        <f aca="false">LN(Sheet1!H805)</f>
        <v>4.2249341319257</v>
      </c>
      <c r="G804" s="1" t="n">
        <f aca="false">Sheet1!I805</f>
        <v>1</v>
      </c>
      <c r="H804" s="1" t="n">
        <f aca="false">Sheet1!J805</f>
        <v>0</v>
      </c>
      <c r="I804" s="1" t="n">
        <f aca="false">Sheet1!K805</f>
        <v>1</v>
      </c>
      <c r="J804" s="1" t="n">
        <f aca="false">Sheet1!L805</f>
        <v>0</v>
      </c>
      <c r="K804" s="1" t="n">
        <f aca="false">Sheet1!M805</f>
        <v>0</v>
      </c>
      <c r="L804" s="1" t="n">
        <f aca="false">Sheet1!N805</f>
        <v>0</v>
      </c>
      <c r="M804" s="1" t="n">
        <f aca="false">Sheet1!O805</f>
        <v>0</v>
      </c>
      <c r="N804" s="1" t="n">
        <f aca="false">Sheet1!P805</f>
        <v>0</v>
      </c>
      <c r="O804" s="1" t="n">
        <f aca="false">Sheet1!Q805</f>
        <v>1</v>
      </c>
      <c r="P804" s="1" t="n">
        <f aca="false">Sheet1!R805</f>
        <v>0</v>
      </c>
      <c r="Q804" s="1" t="n">
        <f aca="false">Sheet1!S805</f>
        <v>1235</v>
      </c>
    </row>
    <row r="805" customFormat="false" ht="12.75" hidden="false" customHeight="false" outlineLevel="0" collapsed="false">
      <c r="A805" s="1" t="n">
        <f aca="false">Sheet1!A806</f>
        <v>1989</v>
      </c>
      <c r="B805" s="1" t="n">
        <f aca="false">Sheet1!B806</f>
        <v>68</v>
      </c>
      <c r="C805" s="1" t="n">
        <f aca="false">LN(Sheet1!E806)</f>
        <v>1.02456846830277</v>
      </c>
      <c r="D805" s="1" t="n">
        <f aca="false">Sheet1!F806</f>
        <v>0</v>
      </c>
      <c r="E805" s="1" t="n">
        <f aca="false">LN(Sheet1!G806)</f>
        <v>6.11050279442504</v>
      </c>
      <c r="F805" s="1" t="n">
        <f aca="false">LN(Sheet1!H806)</f>
        <v>4.13228240156249</v>
      </c>
      <c r="G805" s="1" t="n">
        <f aca="false">Sheet1!I806</f>
        <v>1</v>
      </c>
      <c r="H805" s="1" t="n">
        <f aca="false">Sheet1!J806</f>
        <v>0</v>
      </c>
      <c r="I805" s="1" t="n">
        <f aca="false">Sheet1!K806</f>
        <v>1</v>
      </c>
      <c r="J805" s="1" t="n">
        <f aca="false">Sheet1!L806</f>
        <v>0</v>
      </c>
      <c r="K805" s="1" t="n">
        <f aca="false">Sheet1!M806</f>
        <v>0</v>
      </c>
      <c r="L805" s="1" t="n">
        <f aca="false">Sheet1!N806</f>
        <v>0</v>
      </c>
      <c r="M805" s="1" t="n">
        <f aca="false">Sheet1!O806</f>
        <v>0</v>
      </c>
      <c r="N805" s="1" t="n">
        <f aca="false">Sheet1!P806</f>
        <v>0</v>
      </c>
      <c r="O805" s="1" t="n">
        <f aca="false">Sheet1!Q806</f>
        <v>0</v>
      </c>
      <c r="P805" s="1" t="n">
        <f aca="false">Sheet1!R806</f>
        <v>0</v>
      </c>
      <c r="Q805" s="1" t="n">
        <f aca="false">Sheet1!S806</f>
        <v>1841</v>
      </c>
    </row>
    <row r="806" customFormat="false" ht="12.75" hidden="false" customHeight="false" outlineLevel="0" collapsed="false">
      <c r="A806" s="1" t="n">
        <f aca="false">Sheet1!A807</f>
        <v>1990</v>
      </c>
      <c r="B806" s="1" t="n">
        <f aca="false">Sheet1!B807</f>
        <v>68</v>
      </c>
      <c r="C806" s="1" t="n">
        <f aca="false">LN(Sheet1!E807)</f>
        <v>0.895150442306588</v>
      </c>
      <c r="D806" s="1" t="n">
        <f aca="false">Sheet1!F807</f>
        <v>0</v>
      </c>
      <c r="E806" s="1" t="n">
        <f aca="false">LN(Sheet1!G807)</f>
        <v>6.22499970897414</v>
      </c>
      <c r="F806" s="1" t="n">
        <f aca="false">LN(Sheet1!H807)</f>
        <v>4.13596623691292</v>
      </c>
      <c r="G806" s="1" t="n">
        <f aca="false">Sheet1!I807</f>
        <v>1</v>
      </c>
      <c r="H806" s="1" t="n">
        <f aca="false">Sheet1!J807</f>
        <v>0</v>
      </c>
      <c r="I806" s="1" t="n">
        <f aca="false">Sheet1!K807</f>
        <v>1</v>
      </c>
      <c r="J806" s="1" t="n">
        <f aca="false">Sheet1!L807</f>
        <v>0</v>
      </c>
      <c r="K806" s="1" t="n">
        <f aca="false">Sheet1!M807</f>
        <v>0</v>
      </c>
      <c r="L806" s="1" t="n">
        <f aca="false">Sheet1!N807</f>
        <v>0</v>
      </c>
      <c r="M806" s="1" t="n">
        <f aca="false">Sheet1!O807</f>
        <v>0</v>
      </c>
      <c r="N806" s="1" t="n">
        <f aca="false">Sheet1!P807</f>
        <v>0</v>
      </c>
      <c r="O806" s="1" t="n">
        <f aca="false">Sheet1!Q807</f>
        <v>0</v>
      </c>
      <c r="P806" s="1" t="n">
        <f aca="false">Sheet1!R807</f>
        <v>0</v>
      </c>
      <c r="Q806" s="1" t="n">
        <f aca="false">Sheet1!S807</f>
        <v>1841</v>
      </c>
    </row>
    <row r="807" customFormat="false" ht="12.75" hidden="false" customHeight="false" outlineLevel="0" collapsed="false">
      <c r="A807" s="1" t="n">
        <f aca="false">Sheet1!A808</f>
        <v>1991</v>
      </c>
      <c r="B807" s="1" t="n">
        <f aca="false">Sheet1!B808</f>
        <v>68</v>
      </c>
      <c r="C807" s="1" t="n">
        <f aca="false">LN(Sheet1!E808)</f>
        <v>0.764450115128755</v>
      </c>
      <c r="D807" s="1" t="n">
        <f aca="false">Sheet1!F808</f>
        <v>0</v>
      </c>
      <c r="E807" s="1" t="n">
        <f aca="false">LN(Sheet1!G808)</f>
        <v>6.23529807688749</v>
      </c>
      <c r="F807" s="1" t="n">
        <f aca="false">LN(Sheet1!H808)</f>
        <v>4.1402734941105</v>
      </c>
      <c r="G807" s="1" t="n">
        <f aca="false">Sheet1!I808</f>
        <v>1</v>
      </c>
      <c r="H807" s="1" t="n">
        <f aca="false">Sheet1!J808</f>
        <v>0</v>
      </c>
      <c r="I807" s="1" t="n">
        <f aca="false">Sheet1!K808</f>
        <v>1</v>
      </c>
      <c r="J807" s="1" t="n">
        <f aca="false">Sheet1!L808</f>
        <v>0</v>
      </c>
      <c r="K807" s="1" t="n">
        <f aca="false">Sheet1!M808</f>
        <v>0</v>
      </c>
      <c r="L807" s="1" t="n">
        <f aca="false">Sheet1!N808</f>
        <v>0</v>
      </c>
      <c r="M807" s="1" t="n">
        <f aca="false">Sheet1!O808</f>
        <v>0</v>
      </c>
      <c r="N807" s="1" t="n">
        <f aca="false">Sheet1!P808</f>
        <v>0</v>
      </c>
      <c r="O807" s="1" t="n">
        <f aca="false">Sheet1!Q808</f>
        <v>0</v>
      </c>
      <c r="P807" s="1" t="n">
        <f aca="false">Sheet1!R808</f>
        <v>0</v>
      </c>
      <c r="Q807" s="1" t="n">
        <f aca="false">Sheet1!S808</f>
        <v>1841</v>
      </c>
    </row>
    <row r="808" customFormat="false" ht="12.75" hidden="false" customHeight="false" outlineLevel="0" collapsed="false">
      <c r="A808" s="1" t="n">
        <f aca="false">Sheet1!A809</f>
        <v>1992</v>
      </c>
      <c r="B808" s="1" t="n">
        <f aca="false">Sheet1!B809</f>
        <v>68</v>
      </c>
      <c r="C808" s="1" t="n">
        <f aca="false">LN(Sheet1!E809)</f>
        <v>0.789528604559084</v>
      </c>
      <c r="D808" s="1" t="n">
        <f aca="false">Sheet1!F809</f>
        <v>0</v>
      </c>
      <c r="E808" s="1" t="n">
        <f aca="false">LN(Sheet1!G809)</f>
        <v>6.2780499228317</v>
      </c>
      <c r="F808" s="1" t="n">
        <f aca="false">LN(Sheet1!H809)</f>
        <v>4.14392806241093</v>
      </c>
      <c r="G808" s="1" t="n">
        <f aca="false">Sheet1!I809</f>
        <v>1</v>
      </c>
      <c r="H808" s="1" t="n">
        <f aca="false">Sheet1!J809</f>
        <v>0</v>
      </c>
      <c r="I808" s="1" t="n">
        <f aca="false">Sheet1!K809</f>
        <v>1</v>
      </c>
      <c r="J808" s="1" t="n">
        <f aca="false">Sheet1!L809</f>
        <v>0</v>
      </c>
      <c r="K808" s="1" t="n">
        <f aca="false">Sheet1!M809</f>
        <v>0</v>
      </c>
      <c r="L808" s="1" t="n">
        <f aca="false">Sheet1!N809</f>
        <v>0</v>
      </c>
      <c r="M808" s="1" t="n">
        <f aca="false">Sheet1!O809</f>
        <v>0</v>
      </c>
      <c r="N808" s="1" t="n">
        <f aca="false">Sheet1!P809</f>
        <v>0</v>
      </c>
      <c r="O808" s="1" t="n">
        <f aca="false">Sheet1!Q809</f>
        <v>0</v>
      </c>
      <c r="P808" s="1" t="n">
        <f aca="false">Sheet1!R809</f>
        <v>0</v>
      </c>
      <c r="Q808" s="1" t="n">
        <f aca="false">Sheet1!S809</f>
        <v>1841</v>
      </c>
    </row>
    <row r="809" customFormat="false" ht="12.75" hidden="false" customHeight="false" outlineLevel="0" collapsed="false">
      <c r="A809" s="1" t="n">
        <f aca="false">Sheet1!A810</f>
        <v>1993</v>
      </c>
      <c r="B809" s="1" t="n">
        <f aca="false">Sheet1!B810</f>
        <v>68</v>
      </c>
      <c r="C809" s="1" t="n">
        <f aca="false">LN(Sheet1!E810)</f>
        <v>0.822217386874223</v>
      </c>
      <c r="D809" s="1" t="n">
        <f aca="false">Sheet1!F810</f>
        <v>0</v>
      </c>
      <c r="E809" s="1" t="n">
        <f aca="false">LN(Sheet1!G810)</f>
        <v>6.35353660812166</v>
      </c>
      <c r="F809" s="1" t="n">
        <f aca="false">LN(Sheet1!H810)</f>
        <v>4.1472532178775</v>
      </c>
      <c r="G809" s="1" t="n">
        <f aca="false">Sheet1!I810</f>
        <v>1</v>
      </c>
      <c r="H809" s="1" t="n">
        <f aca="false">Sheet1!J810</f>
        <v>0</v>
      </c>
      <c r="I809" s="1" t="n">
        <f aca="false">Sheet1!K810</f>
        <v>1</v>
      </c>
      <c r="J809" s="1" t="n">
        <f aca="false">Sheet1!L810</f>
        <v>0</v>
      </c>
      <c r="K809" s="1" t="n">
        <f aca="false">Sheet1!M810</f>
        <v>0</v>
      </c>
      <c r="L809" s="1" t="n">
        <f aca="false">Sheet1!N810</f>
        <v>0</v>
      </c>
      <c r="M809" s="1" t="n">
        <f aca="false">Sheet1!O810</f>
        <v>0</v>
      </c>
      <c r="N809" s="1" t="n">
        <f aca="false">Sheet1!P810</f>
        <v>0</v>
      </c>
      <c r="O809" s="1" t="n">
        <f aca="false">Sheet1!Q810</f>
        <v>0</v>
      </c>
      <c r="P809" s="1" t="n">
        <f aca="false">Sheet1!R810</f>
        <v>0</v>
      </c>
      <c r="Q809" s="1" t="n">
        <f aca="false">Sheet1!S810</f>
        <v>1841</v>
      </c>
    </row>
    <row r="810" customFormat="false" ht="12.75" hidden="false" customHeight="false" outlineLevel="0" collapsed="false">
      <c r="A810" s="1" t="n">
        <f aca="false">Sheet1!A811</f>
        <v>1994</v>
      </c>
      <c r="B810" s="1" t="n">
        <f aca="false">Sheet1!B811</f>
        <v>68</v>
      </c>
      <c r="C810" s="1" t="n">
        <f aca="false">LN(Sheet1!E811)</f>
        <v>1.00580377708083</v>
      </c>
      <c r="D810" s="1" t="n">
        <f aca="false">Sheet1!F811</f>
        <v>0</v>
      </c>
      <c r="E810" s="1" t="n">
        <f aca="false">LN(Sheet1!G811)</f>
        <v>6.41737858554912</v>
      </c>
      <c r="F810" s="1" t="n">
        <f aca="false">LN(Sheet1!H811)</f>
        <v>4.15072489565821</v>
      </c>
      <c r="G810" s="1" t="n">
        <f aca="false">Sheet1!I811</f>
        <v>1</v>
      </c>
      <c r="H810" s="1" t="n">
        <f aca="false">Sheet1!J811</f>
        <v>0</v>
      </c>
      <c r="I810" s="1" t="n">
        <f aca="false">Sheet1!K811</f>
        <v>1</v>
      </c>
      <c r="J810" s="1" t="n">
        <f aca="false">Sheet1!L811</f>
        <v>0</v>
      </c>
      <c r="K810" s="1" t="n">
        <f aca="false">Sheet1!M811</f>
        <v>0</v>
      </c>
      <c r="L810" s="1" t="n">
        <f aca="false">Sheet1!N811</f>
        <v>0</v>
      </c>
      <c r="M810" s="1" t="n">
        <f aca="false">Sheet1!O811</f>
        <v>0</v>
      </c>
      <c r="N810" s="1" t="n">
        <f aca="false">Sheet1!P811</f>
        <v>0</v>
      </c>
      <c r="O810" s="1" t="n">
        <f aca="false">Sheet1!Q811</f>
        <v>0</v>
      </c>
      <c r="P810" s="1" t="n">
        <f aca="false">Sheet1!R811</f>
        <v>0</v>
      </c>
      <c r="Q810" s="1" t="n">
        <f aca="false">Sheet1!S811</f>
        <v>1841</v>
      </c>
    </row>
    <row r="811" customFormat="false" ht="12.75" hidden="false" customHeight="false" outlineLevel="0" collapsed="false">
      <c r="A811" s="1" t="n">
        <f aca="false">Sheet1!A812</f>
        <v>1995</v>
      </c>
      <c r="B811" s="1" t="n">
        <f aca="false">Sheet1!B812</f>
        <v>68</v>
      </c>
      <c r="C811" s="1" t="n">
        <f aca="false">LN(Sheet1!E812)</f>
        <v>1.54536797482745</v>
      </c>
      <c r="D811" s="1" t="n">
        <f aca="false">Sheet1!F812</f>
        <v>0</v>
      </c>
      <c r="E811" s="1" t="n">
        <f aca="false">LN(Sheet1!G812)</f>
        <v>6.54341953671168</v>
      </c>
      <c r="F811" s="1" t="n">
        <f aca="false">LN(Sheet1!H812)</f>
        <v>4.15449848504185</v>
      </c>
      <c r="G811" s="1" t="n">
        <f aca="false">Sheet1!I812</f>
        <v>1</v>
      </c>
      <c r="H811" s="1" t="n">
        <f aca="false">Sheet1!J812</f>
        <v>0</v>
      </c>
      <c r="I811" s="1" t="n">
        <f aca="false">Sheet1!K812</f>
        <v>1</v>
      </c>
      <c r="J811" s="1" t="n">
        <f aca="false">Sheet1!L812</f>
        <v>0</v>
      </c>
      <c r="K811" s="1" t="n">
        <f aca="false">Sheet1!M812</f>
        <v>0</v>
      </c>
      <c r="L811" s="1" t="n">
        <f aca="false">Sheet1!N812</f>
        <v>0</v>
      </c>
      <c r="M811" s="1" t="n">
        <f aca="false">Sheet1!O812</f>
        <v>0</v>
      </c>
      <c r="N811" s="1" t="n">
        <f aca="false">Sheet1!P812</f>
        <v>0</v>
      </c>
      <c r="O811" s="1" t="n">
        <f aca="false">Sheet1!Q812</f>
        <v>0</v>
      </c>
      <c r="P811" s="1" t="n">
        <f aca="false">Sheet1!R812</f>
        <v>0</v>
      </c>
      <c r="Q811" s="1" t="n">
        <f aca="false">Sheet1!S812</f>
        <v>1841</v>
      </c>
    </row>
    <row r="812" customFormat="false" ht="12.75" hidden="false" customHeight="false" outlineLevel="0" collapsed="false">
      <c r="A812" s="1" t="n">
        <f aca="false">Sheet1!A813</f>
        <v>1996</v>
      </c>
      <c r="B812" s="1" t="n">
        <f aca="false">Sheet1!B813</f>
        <v>68</v>
      </c>
      <c r="C812" s="1" t="n">
        <f aca="false">LN(Sheet1!E813)</f>
        <v>1.64812155831565</v>
      </c>
      <c r="D812" s="1" t="n">
        <f aca="false">Sheet1!F813</f>
        <v>0</v>
      </c>
      <c r="E812" s="1" t="n">
        <f aca="false">LN(Sheet1!G813)</f>
        <v>6.57937132572589</v>
      </c>
      <c r="F812" s="1" t="n">
        <f aca="false">LN(Sheet1!H813)</f>
        <v>4.15763230145802</v>
      </c>
      <c r="G812" s="1" t="n">
        <f aca="false">Sheet1!I813</f>
        <v>1</v>
      </c>
      <c r="H812" s="1" t="n">
        <f aca="false">Sheet1!J813</f>
        <v>0</v>
      </c>
      <c r="I812" s="1" t="n">
        <f aca="false">Sheet1!K813</f>
        <v>0</v>
      </c>
      <c r="J812" s="1" t="n">
        <f aca="false">Sheet1!L813</f>
        <v>0</v>
      </c>
      <c r="K812" s="1" t="n">
        <f aca="false">Sheet1!M813</f>
        <v>0</v>
      </c>
      <c r="L812" s="1" t="n">
        <f aca="false">Sheet1!N813</f>
        <v>0</v>
      </c>
      <c r="M812" s="1" t="n">
        <f aca="false">Sheet1!O813</f>
        <v>0</v>
      </c>
      <c r="N812" s="1" t="n">
        <f aca="false">Sheet1!P813</f>
        <v>0</v>
      </c>
      <c r="O812" s="1" t="n">
        <f aca="false">Sheet1!Q813</f>
        <v>0</v>
      </c>
      <c r="P812" s="1" t="n">
        <f aca="false">Sheet1!R813</f>
        <v>0</v>
      </c>
      <c r="Q812" s="1" t="n">
        <f aca="false">Sheet1!S813</f>
        <v>1841</v>
      </c>
    </row>
    <row r="813" customFormat="false" ht="12.75" hidden="false" customHeight="false" outlineLevel="0" collapsed="false">
      <c r="A813" s="1" t="n">
        <f aca="false">Sheet1!A814</f>
        <v>1997</v>
      </c>
      <c r="B813" s="1" t="n">
        <f aca="false">Sheet1!B814</f>
        <v>68</v>
      </c>
      <c r="C813" s="1" t="n">
        <f aca="false">LN(Sheet1!E814)</f>
        <v>1.73131619555039</v>
      </c>
      <c r="D813" s="1" t="n">
        <f aca="false">Sheet1!F814</f>
        <v>0</v>
      </c>
      <c r="E813" s="1" t="n">
        <f aca="false">LN(Sheet1!G814)</f>
        <v>6.50604441847642</v>
      </c>
      <c r="F813" s="1" t="n">
        <f aca="false">LN(Sheet1!H814)</f>
        <v>4.16122409106165</v>
      </c>
      <c r="G813" s="1" t="n">
        <f aca="false">Sheet1!I814</f>
        <v>1</v>
      </c>
      <c r="H813" s="1" t="n">
        <f aca="false">Sheet1!J814</f>
        <v>0</v>
      </c>
      <c r="I813" s="1" t="n">
        <f aca="false">Sheet1!K814</f>
        <v>0</v>
      </c>
      <c r="J813" s="1" t="n">
        <f aca="false">Sheet1!L814</f>
        <v>1</v>
      </c>
      <c r="K813" s="1" t="n">
        <f aca="false">Sheet1!M814</f>
        <v>0</v>
      </c>
      <c r="L813" s="1" t="n">
        <f aca="false">Sheet1!N814</f>
        <v>0</v>
      </c>
      <c r="M813" s="1" t="n">
        <f aca="false">Sheet1!O814</f>
        <v>0</v>
      </c>
      <c r="N813" s="1" t="n">
        <f aca="false">Sheet1!P814</f>
        <v>0</v>
      </c>
      <c r="O813" s="1" t="n">
        <f aca="false">Sheet1!Q814</f>
        <v>0</v>
      </c>
      <c r="P813" s="1" t="n">
        <f aca="false">Sheet1!R814</f>
        <v>0</v>
      </c>
      <c r="Q813" s="1" t="n">
        <f aca="false">Sheet1!S814</f>
        <v>1841</v>
      </c>
    </row>
    <row r="814" customFormat="false" ht="12.75" hidden="false" customHeight="false" outlineLevel="0" collapsed="false">
      <c r="A814" s="1" t="n">
        <f aca="false">Sheet1!A815</f>
        <v>1998</v>
      </c>
      <c r="B814" s="1" t="n">
        <f aca="false">Sheet1!B815</f>
        <v>68</v>
      </c>
      <c r="C814" s="1" t="n">
        <f aca="false">LN(Sheet1!E815)</f>
        <v>1.6918757801895</v>
      </c>
      <c r="D814" s="1" t="n">
        <f aca="false">Sheet1!F815</f>
        <v>0</v>
      </c>
      <c r="E814" s="1" t="n">
        <f aca="false">LN(Sheet1!G815)</f>
        <v>6.5457892868113</v>
      </c>
      <c r="F814" s="1" t="n">
        <f aca="false">LN(Sheet1!H815)</f>
        <v>4.16495834155009</v>
      </c>
      <c r="G814" s="1" t="n">
        <f aca="false">Sheet1!I815</f>
        <v>1</v>
      </c>
      <c r="H814" s="1" t="n">
        <f aca="false">Sheet1!J815</f>
        <v>0</v>
      </c>
      <c r="I814" s="1" t="n">
        <f aca="false">Sheet1!K815</f>
        <v>1</v>
      </c>
      <c r="J814" s="1" t="n">
        <f aca="false">Sheet1!L815</f>
        <v>0</v>
      </c>
      <c r="K814" s="1" t="n">
        <f aca="false">Sheet1!M815</f>
        <v>0</v>
      </c>
      <c r="L814" s="1" t="n">
        <f aca="false">Sheet1!N815</f>
        <v>0</v>
      </c>
      <c r="M814" s="1" t="n">
        <f aca="false">Sheet1!O815</f>
        <v>0</v>
      </c>
      <c r="N814" s="1" t="n">
        <f aca="false">Sheet1!P815</f>
        <v>0</v>
      </c>
      <c r="O814" s="1" t="n">
        <f aca="false">Sheet1!Q815</f>
        <v>0</v>
      </c>
      <c r="P814" s="1" t="n">
        <f aca="false">Sheet1!R815</f>
        <v>0</v>
      </c>
      <c r="Q814" s="1" t="n">
        <f aca="false">Sheet1!S815</f>
        <v>1841</v>
      </c>
    </row>
    <row r="815" customFormat="false" ht="12.75" hidden="false" customHeight="false" outlineLevel="0" collapsed="false">
      <c r="A815" s="1" t="n">
        <f aca="false">Sheet1!A816</f>
        <v>1999</v>
      </c>
      <c r="B815" s="1" t="n">
        <f aca="false">Sheet1!B816</f>
        <v>68</v>
      </c>
      <c r="C815" s="1" t="n">
        <f aca="false">LN(Sheet1!E816)</f>
        <v>1.67360992891705</v>
      </c>
      <c r="D815" s="1" t="n">
        <f aca="false">Sheet1!F816</f>
        <v>0</v>
      </c>
      <c r="E815" s="1" t="n">
        <f aca="false">LN(Sheet1!G816)</f>
        <v>6.57066674456895</v>
      </c>
      <c r="F815" s="1" t="n">
        <f aca="false">LN(Sheet1!H816)</f>
        <v>4.1692974154585</v>
      </c>
      <c r="G815" s="1" t="n">
        <f aca="false">Sheet1!I816</f>
        <v>1</v>
      </c>
      <c r="H815" s="1" t="n">
        <f aca="false">Sheet1!J816</f>
        <v>0</v>
      </c>
      <c r="I815" s="1" t="n">
        <f aca="false">Sheet1!K816</f>
        <v>0</v>
      </c>
      <c r="J815" s="1" t="n">
        <f aca="false">Sheet1!L816</f>
        <v>1</v>
      </c>
      <c r="K815" s="1" t="n">
        <f aca="false">Sheet1!M816</f>
        <v>0</v>
      </c>
      <c r="L815" s="1" t="n">
        <f aca="false">Sheet1!N816</f>
        <v>0</v>
      </c>
      <c r="M815" s="1" t="n">
        <f aca="false">Sheet1!O816</f>
        <v>0</v>
      </c>
      <c r="N815" s="1" t="n">
        <f aca="false">Sheet1!P816</f>
        <v>0</v>
      </c>
      <c r="O815" s="1" t="n">
        <f aca="false">Sheet1!Q816</f>
        <v>0</v>
      </c>
      <c r="P815" s="1" t="n">
        <f aca="false">Sheet1!R816</f>
        <v>0</v>
      </c>
      <c r="Q815" s="1" t="n">
        <f aca="false">Sheet1!S816</f>
        <v>1841</v>
      </c>
    </row>
    <row r="816" customFormat="false" ht="12.75" hidden="false" customHeight="false" outlineLevel="0" collapsed="false">
      <c r="A816" s="1" t="n">
        <f aca="false">Sheet1!A817</f>
        <v>2000</v>
      </c>
      <c r="B816" s="1" t="n">
        <f aca="false">Sheet1!B817</f>
        <v>68</v>
      </c>
      <c r="C816" s="1" t="n">
        <f aca="false">LN(Sheet1!E817)</f>
        <v>1.90763861957037</v>
      </c>
      <c r="D816" s="1" t="n">
        <f aca="false">Sheet1!F817</f>
        <v>0</v>
      </c>
      <c r="E816" s="1" t="n">
        <f aca="false">LN(Sheet1!G817)</f>
        <v>6.55928641071537</v>
      </c>
      <c r="F816" s="1" t="n">
        <f aca="false">LN(Sheet1!H817)</f>
        <v>4.16945203470891</v>
      </c>
      <c r="G816" s="1" t="n">
        <f aca="false">Sheet1!I817</f>
        <v>1</v>
      </c>
      <c r="H816" s="1" t="n">
        <f aca="false">Sheet1!J817</f>
        <v>0</v>
      </c>
      <c r="I816" s="1" t="n">
        <f aca="false">Sheet1!K817</f>
        <v>1</v>
      </c>
      <c r="J816" s="1" t="n">
        <f aca="false">Sheet1!L817</f>
        <v>0</v>
      </c>
      <c r="K816" s="1" t="n">
        <f aca="false">Sheet1!M817</f>
        <v>0</v>
      </c>
      <c r="L816" s="1" t="n">
        <f aca="false">Sheet1!N817</f>
        <v>0</v>
      </c>
      <c r="M816" s="1" t="n">
        <f aca="false">Sheet1!O817</f>
        <v>0</v>
      </c>
      <c r="N816" s="1" t="n">
        <f aca="false">Sheet1!P817</f>
        <v>0</v>
      </c>
      <c r="O816" s="1" t="n">
        <f aca="false">Sheet1!Q817</f>
        <v>0</v>
      </c>
      <c r="P816" s="1" t="n">
        <f aca="false">Sheet1!R817</f>
        <v>0</v>
      </c>
      <c r="Q816" s="1" t="n">
        <f aca="false">Sheet1!S817</f>
        <v>1841</v>
      </c>
    </row>
    <row r="817" customFormat="false" ht="12.75" hidden="false" customHeight="false" outlineLevel="0" collapsed="false">
      <c r="A817" s="1" t="n">
        <f aca="false">Sheet1!A818</f>
        <v>1989</v>
      </c>
      <c r="B817" s="1" t="n">
        <f aca="false">Sheet1!B818</f>
        <v>69</v>
      </c>
      <c r="C817" s="1" t="n">
        <f aca="false">LN(Sheet1!E818)</f>
        <v>0.352444006130912</v>
      </c>
      <c r="D817" s="1" t="n">
        <f aca="false">Sheet1!F818</f>
        <v>0</v>
      </c>
      <c r="E817" s="1" t="n">
        <f aca="false">LN(Sheet1!G818)</f>
        <v>6.13270591082628</v>
      </c>
      <c r="F817" s="1" t="n">
        <f aca="false">LN(Sheet1!H818)</f>
        <v>4.17469491487576</v>
      </c>
      <c r="G817" s="1" t="n">
        <f aca="false">Sheet1!I818</f>
        <v>0</v>
      </c>
      <c r="H817" s="1" t="n">
        <f aca="false">Sheet1!J818</f>
        <v>1</v>
      </c>
      <c r="I817" s="1" t="n">
        <f aca="false">Sheet1!K818</f>
        <v>1</v>
      </c>
      <c r="J817" s="1" t="n">
        <f aca="false">Sheet1!L818</f>
        <v>0</v>
      </c>
      <c r="K817" s="1" t="n">
        <f aca="false">Sheet1!M818</f>
        <v>0</v>
      </c>
      <c r="L817" s="1" t="n">
        <f aca="false">Sheet1!N818</f>
        <v>0</v>
      </c>
      <c r="M817" s="1" t="n">
        <f aca="false">Sheet1!O818</f>
        <v>0</v>
      </c>
      <c r="N817" s="1" t="n">
        <f aca="false">Sheet1!P818</f>
        <v>0</v>
      </c>
      <c r="O817" s="1" t="n">
        <f aca="false">Sheet1!Q818</f>
        <v>0</v>
      </c>
      <c r="P817" s="1" t="n">
        <f aca="false">Sheet1!R818</f>
        <v>0</v>
      </c>
      <c r="Q817" s="1" t="n">
        <f aca="false">Sheet1!S818</f>
        <v>1319</v>
      </c>
    </row>
    <row r="818" customFormat="false" ht="12.75" hidden="false" customHeight="false" outlineLevel="0" collapsed="false">
      <c r="A818" s="1" t="n">
        <f aca="false">Sheet1!A819</f>
        <v>1990</v>
      </c>
      <c r="B818" s="1" t="n">
        <f aca="false">Sheet1!B819</f>
        <v>69</v>
      </c>
      <c r="C818" s="1" t="n">
        <f aca="false">LN(Sheet1!E819)</f>
        <v>0.317459782770039</v>
      </c>
      <c r="D818" s="1" t="n">
        <f aca="false">Sheet1!F819</f>
        <v>0</v>
      </c>
      <c r="E818" s="1" t="n">
        <f aca="false">LN(Sheet1!G819)</f>
        <v>6.25969342925896</v>
      </c>
      <c r="F818" s="1" t="n">
        <f aca="false">LN(Sheet1!H819)</f>
        <v>4.17883888519854</v>
      </c>
      <c r="G818" s="1" t="n">
        <f aca="false">Sheet1!I819</f>
        <v>0</v>
      </c>
      <c r="H818" s="1" t="n">
        <f aca="false">Sheet1!J819</f>
        <v>1</v>
      </c>
      <c r="I818" s="1" t="n">
        <f aca="false">Sheet1!K819</f>
        <v>1</v>
      </c>
      <c r="J818" s="1" t="n">
        <f aca="false">Sheet1!L819</f>
        <v>0</v>
      </c>
      <c r="K818" s="1" t="n">
        <f aca="false">Sheet1!M819</f>
        <v>0</v>
      </c>
      <c r="L818" s="1" t="n">
        <f aca="false">Sheet1!N819</f>
        <v>0</v>
      </c>
      <c r="M818" s="1" t="n">
        <f aca="false">Sheet1!O819</f>
        <v>0</v>
      </c>
      <c r="N818" s="1" t="n">
        <f aca="false">Sheet1!P819</f>
        <v>0</v>
      </c>
      <c r="O818" s="1" t="n">
        <f aca="false">Sheet1!Q819</f>
        <v>0</v>
      </c>
      <c r="P818" s="1" t="n">
        <f aca="false">Sheet1!R819</f>
        <v>0</v>
      </c>
      <c r="Q818" s="1" t="n">
        <f aca="false">Sheet1!S819</f>
        <v>1319</v>
      </c>
    </row>
    <row r="819" customFormat="false" ht="12.75" hidden="false" customHeight="false" outlineLevel="0" collapsed="false">
      <c r="A819" s="1" t="n">
        <f aca="false">Sheet1!A820</f>
        <v>1991</v>
      </c>
      <c r="B819" s="1" t="n">
        <f aca="false">Sheet1!B820</f>
        <v>69</v>
      </c>
      <c r="C819" s="1" t="n">
        <f aca="false">LN(Sheet1!E820)</f>
        <v>0.272833881641063</v>
      </c>
      <c r="D819" s="1" t="n">
        <f aca="false">Sheet1!F820</f>
        <v>0</v>
      </c>
      <c r="E819" s="1" t="n">
        <f aca="false">LN(Sheet1!G820)</f>
        <v>6.3012506826803</v>
      </c>
      <c r="F819" s="1" t="n">
        <f aca="false">LN(Sheet1!H820)</f>
        <v>4.18388052753296</v>
      </c>
      <c r="G819" s="1" t="n">
        <f aca="false">Sheet1!I820</f>
        <v>0</v>
      </c>
      <c r="H819" s="1" t="n">
        <f aca="false">Sheet1!J820</f>
        <v>1</v>
      </c>
      <c r="I819" s="1" t="n">
        <f aca="false">Sheet1!K820</f>
        <v>1</v>
      </c>
      <c r="J819" s="1" t="n">
        <f aca="false">Sheet1!L820</f>
        <v>0</v>
      </c>
      <c r="K819" s="1" t="n">
        <f aca="false">Sheet1!M820</f>
        <v>0</v>
      </c>
      <c r="L819" s="1" t="n">
        <f aca="false">Sheet1!N820</f>
        <v>0</v>
      </c>
      <c r="M819" s="1" t="n">
        <f aca="false">Sheet1!O820</f>
        <v>0</v>
      </c>
      <c r="N819" s="1" t="n">
        <f aca="false">Sheet1!P820</f>
        <v>0</v>
      </c>
      <c r="O819" s="1" t="n">
        <f aca="false">Sheet1!Q820</f>
        <v>0</v>
      </c>
      <c r="P819" s="1" t="n">
        <f aca="false">Sheet1!R820</f>
        <v>0</v>
      </c>
      <c r="Q819" s="1" t="n">
        <f aca="false">Sheet1!S820</f>
        <v>1319</v>
      </c>
    </row>
    <row r="820" customFormat="false" ht="12.75" hidden="false" customHeight="false" outlineLevel="0" collapsed="false">
      <c r="A820" s="1" t="n">
        <f aca="false">Sheet1!A821</f>
        <v>1992</v>
      </c>
      <c r="B820" s="1" t="n">
        <f aca="false">Sheet1!B821</f>
        <v>69</v>
      </c>
      <c r="C820" s="1" t="n">
        <f aca="false">LN(Sheet1!E821)</f>
        <v>0.245910408388118</v>
      </c>
      <c r="D820" s="1" t="n">
        <f aca="false">Sheet1!F821</f>
        <v>0</v>
      </c>
      <c r="E820" s="1" t="n">
        <f aca="false">LN(Sheet1!G821)</f>
        <v>6.38567483841527</v>
      </c>
      <c r="F820" s="1" t="n">
        <f aca="false">LN(Sheet1!H821)</f>
        <v>4.18844188560122</v>
      </c>
      <c r="G820" s="1" t="n">
        <f aca="false">Sheet1!I821</f>
        <v>0</v>
      </c>
      <c r="H820" s="1" t="n">
        <f aca="false">Sheet1!J821</f>
        <v>1</v>
      </c>
      <c r="I820" s="1" t="n">
        <f aca="false">Sheet1!K821</f>
        <v>1</v>
      </c>
      <c r="J820" s="1" t="n">
        <f aca="false">Sheet1!L821</f>
        <v>0</v>
      </c>
      <c r="K820" s="1" t="n">
        <f aca="false">Sheet1!M821</f>
        <v>0</v>
      </c>
      <c r="L820" s="1" t="n">
        <f aca="false">Sheet1!N821</f>
        <v>0</v>
      </c>
      <c r="M820" s="1" t="n">
        <f aca="false">Sheet1!O821</f>
        <v>0</v>
      </c>
      <c r="N820" s="1" t="n">
        <f aca="false">Sheet1!P821</f>
        <v>0</v>
      </c>
      <c r="O820" s="1" t="n">
        <f aca="false">Sheet1!Q821</f>
        <v>0</v>
      </c>
      <c r="P820" s="1" t="n">
        <f aca="false">Sheet1!R821</f>
        <v>0</v>
      </c>
      <c r="Q820" s="1" t="n">
        <f aca="false">Sheet1!S821</f>
        <v>1319</v>
      </c>
    </row>
    <row r="821" customFormat="false" ht="12.75" hidden="false" customHeight="false" outlineLevel="0" collapsed="false">
      <c r="A821" s="1" t="n">
        <f aca="false">Sheet1!A822</f>
        <v>1993</v>
      </c>
      <c r="B821" s="1" t="n">
        <f aca="false">Sheet1!B822</f>
        <v>69</v>
      </c>
      <c r="C821" s="1" t="n">
        <f aca="false">LN(Sheet1!E822)</f>
        <v>0.182266555281399</v>
      </c>
      <c r="D821" s="1" t="n">
        <f aca="false">Sheet1!F822</f>
        <v>0</v>
      </c>
      <c r="E821" s="1" t="n">
        <f aca="false">LN(Sheet1!G822)</f>
        <v>6.48740905220976</v>
      </c>
      <c r="F821" s="1" t="n">
        <f aca="false">LN(Sheet1!H822)</f>
        <v>4.19237830249347</v>
      </c>
      <c r="G821" s="1" t="n">
        <f aca="false">Sheet1!I822</f>
        <v>0</v>
      </c>
      <c r="H821" s="1" t="n">
        <f aca="false">Sheet1!J822</f>
        <v>1</v>
      </c>
      <c r="I821" s="1" t="n">
        <f aca="false">Sheet1!K822</f>
        <v>0</v>
      </c>
      <c r="J821" s="1" t="n">
        <f aca="false">Sheet1!L822</f>
        <v>1</v>
      </c>
      <c r="K821" s="1" t="n">
        <f aca="false">Sheet1!M822</f>
        <v>0</v>
      </c>
      <c r="L821" s="1" t="n">
        <f aca="false">Sheet1!N822</f>
        <v>0</v>
      </c>
      <c r="M821" s="1" t="n">
        <f aca="false">Sheet1!O822</f>
        <v>0</v>
      </c>
      <c r="N821" s="1" t="n">
        <f aca="false">Sheet1!P822</f>
        <v>0</v>
      </c>
      <c r="O821" s="1" t="n">
        <f aca="false">Sheet1!Q822</f>
        <v>0</v>
      </c>
      <c r="P821" s="1" t="n">
        <f aca="false">Sheet1!R822</f>
        <v>0</v>
      </c>
      <c r="Q821" s="1" t="n">
        <f aca="false">Sheet1!S822</f>
        <v>1319</v>
      </c>
    </row>
    <row r="822" customFormat="false" ht="12.75" hidden="false" customHeight="false" outlineLevel="0" collapsed="false">
      <c r="A822" s="1" t="n">
        <f aca="false">Sheet1!A823</f>
        <v>1994</v>
      </c>
      <c r="B822" s="1" t="n">
        <f aca="false">Sheet1!B823</f>
        <v>69</v>
      </c>
      <c r="C822" s="1" t="n">
        <f aca="false">LN(Sheet1!E823)</f>
        <v>0.229056435707716</v>
      </c>
      <c r="D822" s="1" t="n">
        <f aca="false">Sheet1!F823</f>
        <v>0</v>
      </c>
      <c r="E822" s="1" t="n">
        <f aca="false">LN(Sheet1!G823)</f>
        <v>6.54120072662315</v>
      </c>
      <c r="F822" s="1" t="n">
        <f aca="false">LN(Sheet1!H823)</f>
        <v>4.1959982159486</v>
      </c>
      <c r="G822" s="1" t="n">
        <f aca="false">Sheet1!I823</f>
        <v>1</v>
      </c>
      <c r="H822" s="1" t="n">
        <f aca="false">Sheet1!J823</f>
        <v>0</v>
      </c>
      <c r="I822" s="1" t="n">
        <f aca="false">Sheet1!K823</f>
        <v>1</v>
      </c>
      <c r="J822" s="1" t="n">
        <f aca="false">Sheet1!L823</f>
        <v>0</v>
      </c>
      <c r="K822" s="1" t="n">
        <f aca="false">Sheet1!M823</f>
        <v>0</v>
      </c>
      <c r="L822" s="1" t="n">
        <f aca="false">Sheet1!N823</f>
        <v>0</v>
      </c>
      <c r="M822" s="1" t="n">
        <f aca="false">Sheet1!O823</f>
        <v>0</v>
      </c>
      <c r="N822" s="1" t="n">
        <f aca="false">Sheet1!P823</f>
        <v>0</v>
      </c>
      <c r="O822" s="1" t="n">
        <f aca="false">Sheet1!Q823</f>
        <v>0</v>
      </c>
      <c r="P822" s="1" t="n">
        <f aca="false">Sheet1!R823</f>
        <v>0</v>
      </c>
      <c r="Q822" s="1" t="n">
        <f aca="false">Sheet1!S823</f>
        <v>1319</v>
      </c>
    </row>
    <row r="823" customFormat="false" ht="12.75" hidden="false" customHeight="false" outlineLevel="0" collapsed="false">
      <c r="A823" s="1" t="n">
        <f aca="false">Sheet1!A824</f>
        <v>1995</v>
      </c>
      <c r="B823" s="1" t="n">
        <f aca="false">Sheet1!B824</f>
        <v>69</v>
      </c>
      <c r="C823" s="1" t="n">
        <f aca="false">LN(Sheet1!E824)</f>
        <v>1.66074091677451</v>
      </c>
      <c r="D823" s="1" t="n">
        <f aca="false">Sheet1!F824</f>
        <v>0</v>
      </c>
      <c r="E823" s="1" t="n">
        <f aca="false">LN(Sheet1!G824)</f>
        <v>6.65361916409228</v>
      </c>
      <c r="F823" s="1" t="n">
        <f aca="false">LN(Sheet1!H824)</f>
        <v>4.19960507287959</v>
      </c>
      <c r="G823" s="1" t="n">
        <f aca="false">Sheet1!I824</f>
        <v>1</v>
      </c>
      <c r="H823" s="1" t="n">
        <f aca="false">Sheet1!J824</f>
        <v>0</v>
      </c>
      <c r="I823" s="1" t="n">
        <f aca="false">Sheet1!K824</f>
        <v>0</v>
      </c>
      <c r="J823" s="1" t="n">
        <f aca="false">Sheet1!L824</f>
        <v>1</v>
      </c>
      <c r="K823" s="1" t="n">
        <f aca="false">Sheet1!M824</f>
        <v>0</v>
      </c>
      <c r="L823" s="1" t="n">
        <f aca="false">Sheet1!N824</f>
        <v>0</v>
      </c>
      <c r="M823" s="1" t="n">
        <f aca="false">Sheet1!O824</f>
        <v>0</v>
      </c>
      <c r="N823" s="1" t="n">
        <f aca="false">Sheet1!P824</f>
        <v>0</v>
      </c>
      <c r="O823" s="1" t="n">
        <f aca="false">Sheet1!Q824</f>
        <v>0</v>
      </c>
      <c r="P823" s="1" t="n">
        <f aca="false">Sheet1!R824</f>
        <v>0</v>
      </c>
      <c r="Q823" s="1" t="n">
        <f aca="false">Sheet1!S824</f>
        <v>1319</v>
      </c>
    </row>
    <row r="824" customFormat="false" ht="12.75" hidden="false" customHeight="false" outlineLevel="0" collapsed="false">
      <c r="A824" s="1" t="n">
        <f aca="false">Sheet1!A825</f>
        <v>1996</v>
      </c>
      <c r="B824" s="1" t="n">
        <f aca="false">Sheet1!B825</f>
        <v>69</v>
      </c>
      <c r="C824" s="1" t="n">
        <f aca="false">LN(Sheet1!E825)</f>
        <v>1.77761135499778</v>
      </c>
      <c r="D824" s="1" t="n">
        <f aca="false">Sheet1!F825</f>
        <v>0</v>
      </c>
      <c r="E824" s="1" t="n">
        <f aca="false">LN(Sheet1!G825)</f>
        <v>6.68712599224726</v>
      </c>
      <c r="F824" s="1" t="n">
        <f aca="false">LN(Sheet1!H825)</f>
        <v>4.20260088099195</v>
      </c>
      <c r="G824" s="1" t="n">
        <f aca="false">Sheet1!I825</f>
        <v>1</v>
      </c>
      <c r="H824" s="1" t="n">
        <f aca="false">Sheet1!J825</f>
        <v>0</v>
      </c>
      <c r="I824" s="1" t="n">
        <f aca="false">Sheet1!K825</f>
        <v>0</v>
      </c>
      <c r="J824" s="1" t="n">
        <f aca="false">Sheet1!L825</f>
        <v>1</v>
      </c>
      <c r="K824" s="1" t="n">
        <f aca="false">Sheet1!M825</f>
        <v>0</v>
      </c>
      <c r="L824" s="1" t="n">
        <f aca="false">Sheet1!N825</f>
        <v>0</v>
      </c>
      <c r="M824" s="1" t="n">
        <f aca="false">Sheet1!O825</f>
        <v>0</v>
      </c>
      <c r="N824" s="1" t="n">
        <f aca="false">Sheet1!P825</f>
        <v>0</v>
      </c>
      <c r="O824" s="1" t="n">
        <f aca="false">Sheet1!Q825</f>
        <v>0</v>
      </c>
      <c r="P824" s="1" t="n">
        <f aca="false">Sheet1!R825</f>
        <v>0</v>
      </c>
      <c r="Q824" s="1" t="n">
        <f aca="false">Sheet1!S825</f>
        <v>1319</v>
      </c>
    </row>
    <row r="825" customFormat="false" ht="12.75" hidden="false" customHeight="false" outlineLevel="0" collapsed="false">
      <c r="A825" s="1" t="n">
        <f aca="false">Sheet1!A826</f>
        <v>1997</v>
      </c>
      <c r="B825" s="1" t="n">
        <f aca="false">Sheet1!B826</f>
        <v>69</v>
      </c>
      <c r="C825" s="1" t="n">
        <f aca="false">LN(Sheet1!E826)</f>
        <v>1.90646800567388</v>
      </c>
      <c r="D825" s="1" t="n">
        <f aca="false">Sheet1!F826</f>
        <v>0</v>
      </c>
      <c r="E825" s="1" t="n">
        <f aca="false">LN(Sheet1!G826)</f>
        <v>6.61046978086931</v>
      </c>
      <c r="F825" s="1" t="n">
        <f aca="false">LN(Sheet1!H826)</f>
        <v>4.20588593695501</v>
      </c>
      <c r="G825" s="1" t="n">
        <f aca="false">Sheet1!I826</f>
        <v>1</v>
      </c>
      <c r="H825" s="1" t="n">
        <f aca="false">Sheet1!J826</f>
        <v>0</v>
      </c>
      <c r="I825" s="1" t="n">
        <f aca="false">Sheet1!K826</f>
        <v>0</v>
      </c>
      <c r="J825" s="1" t="n">
        <f aca="false">Sheet1!L826</f>
        <v>1</v>
      </c>
      <c r="K825" s="1" t="n">
        <f aca="false">Sheet1!M826</f>
        <v>0</v>
      </c>
      <c r="L825" s="1" t="n">
        <f aca="false">Sheet1!N826</f>
        <v>0</v>
      </c>
      <c r="M825" s="1" t="n">
        <f aca="false">Sheet1!O826</f>
        <v>0</v>
      </c>
      <c r="N825" s="1" t="n">
        <f aca="false">Sheet1!P826</f>
        <v>0</v>
      </c>
      <c r="O825" s="1" t="n">
        <f aca="false">Sheet1!Q826</f>
        <v>0</v>
      </c>
      <c r="P825" s="1" t="n">
        <f aca="false">Sheet1!R826</f>
        <v>0</v>
      </c>
      <c r="Q825" s="1" t="n">
        <f aca="false">Sheet1!S826</f>
        <v>1319</v>
      </c>
    </row>
    <row r="826" customFormat="false" ht="12.75" hidden="false" customHeight="false" outlineLevel="0" collapsed="false">
      <c r="A826" s="1" t="n">
        <f aca="false">Sheet1!A827</f>
        <v>1998</v>
      </c>
      <c r="B826" s="1" t="n">
        <f aca="false">Sheet1!B827</f>
        <v>69</v>
      </c>
      <c r="C826" s="1" t="n">
        <f aca="false">LN(Sheet1!E827)</f>
        <v>1.92715202464745</v>
      </c>
      <c r="D826" s="1" t="n">
        <f aca="false">Sheet1!F827</f>
        <v>0</v>
      </c>
      <c r="E826" s="1" t="n">
        <f aca="false">LN(Sheet1!G827)</f>
        <v>6.64598650826118</v>
      </c>
      <c r="F826" s="1" t="n">
        <f aca="false">LN(Sheet1!H827)</f>
        <v>4.20945736932261</v>
      </c>
      <c r="G826" s="1" t="n">
        <f aca="false">Sheet1!I827</f>
        <v>1</v>
      </c>
      <c r="H826" s="1" t="n">
        <f aca="false">Sheet1!J827</f>
        <v>0</v>
      </c>
      <c r="I826" s="1" t="n">
        <f aca="false">Sheet1!K827</f>
        <v>0</v>
      </c>
      <c r="J826" s="1" t="n">
        <f aca="false">Sheet1!L827</f>
        <v>1</v>
      </c>
      <c r="K826" s="1" t="n">
        <f aca="false">Sheet1!M827</f>
        <v>0</v>
      </c>
      <c r="L826" s="1" t="n">
        <f aca="false">Sheet1!N827</f>
        <v>0</v>
      </c>
      <c r="M826" s="1" t="n">
        <f aca="false">Sheet1!O827</f>
        <v>0</v>
      </c>
      <c r="N826" s="1" t="n">
        <f aca="false">Sheet1!P827</f>
        <v>0</v>
      </c>
      <c r="O826" s="1" t="n">
        <f aca="false">Sheet1!Q827</f>
        <v>0</v>
      </c>
      <c r="P826" s="1" t="n">
        <f aca="false">Sheet1!R827</f>
        <v>0</v>
      </c>
      <c r="Q826" s="1" t="n">
        <f aca="false">Sheet1!S827</f>
        <v>1319</v>
      </c>
    </row>
    <row r="827" customFormat="false" ht="12.75" hidden="false" customHeight="false" outlineLevel="0" collapsed="false">
      <c r="A827" s="1" t="n">
        <f aca="false">Sheet1!A828</f>
        <v>1999</v>
      </c>
      <c r="B827" s="1" t="n">
        <f aca="false">Sheet1!B828</f>
        <v>69</v>
      </c>
      <c r="C827" s="1" t="n">
        <f aca="false">LN(Sheet1!E828)</f>
        <v>1.95708137504811</v>
      </c>
      <c r="D827" s="1" t="n">
        <f aca="false">Sheet1!F828</f>
        <v>0</v>
      </c>
      <c r="E827" s="1" t="n">
        <f aca="false">LN(Sheet1!G828)</f>
        <v>6.67261080024344</v>
      </c>
      <c r="F827" s="1" t="n">
        <f aca="false">LN(Sheet1!H828)</f>
        <v>4.21346004311226</v>
      </c>
      <c r="G827" s="1" t="n">
        <f aca="false">Sheet1!I828</f>
        <v>1</v>
      </c>
      <c r="H827" s="1" t="n">
        <f aca="false">Sheet1!J828</f>
        <v>0</v>
      </c>
      <c r="I827" s="1" t="n">
        <f aca="false">Sheet1!K828</f>
        <v>0</v>
      </c>
      <c r="J827" s="1" t="n">
        <f aca="false">Sheet1!L828</f>
        <v>1</v>
      </c>
      <c r="K827" s="1" t="n">
        <f aca="false">Sheet1!M828</f>
        <v>0</v>
      </c>
      <c r="L827" s="1" t="n">
        <f aca="false">Sheet1!N828</f>
        <v>0</v>
      </c>
      <c r="M827" s="1" t="n">
        <f aca="false">Sheet1!O828</f>
        <v>0</v>
      </c>
      <c r="N827" s="1" t="n">
        <f aca="false">Sheet1!P828</f>
        <v>0</v>
      </c>
      <c r="O827" s="1" t="n">
        <f aca="false">Sheet1!Q828</f>
        <v>0</v>
      </c>
      <c r="P827" s="1" t="n">
        <f aca="false">Sheet1!R828</f>
        <v>0</v>
      </c>
      <c r="Q827" s="1" t="n">
        <f aca="false">Sheet1!S828</f>
        <v>1319</v>
      </c>
    </row>
    <row r="828" customFormat="false" ht="12.75" hidden="false" customHeight="false" outlineLevel="0" collapsed="false">
      <c r="A828" s="1" t="n">
        <f aca="false">Sheet1!A829</f>
        <v>2000</v>
      </c>
      <c r="B828" s="1" t="n">
        <f aca="false">Sheet1!B829</f>
        <v>69</v>
      </c>
      <c r="C828" s="1" t="n">
        <f aca="false">LN(Sheet1!E829)</f>
        <v>2.03727997846293</v>
      </c>
      <c r="D828" s="1" t="n">
        <f aca="false">Sheet1!F829</f>
        <v>0</v>
      </c>
      <c r="E828" s="1" t="n">
        <f aca="false">LN(Sheet1!G829)</f>
        <v>6.65947709067538</v>
      </c>
      <c r="F828" s="1" t="n">
        <f aca="false">LN(Sheet1!H829)</f>
        <v>4.21360798304892</v>
      </c>
      <c r="G828" s="1" t="n">
        <f aca="false">Sheet1!I829</f>
        <v>1</v>
      </c>
      <c r="H828" s="1" t="n">
        <f aca="false">Sheet1!J829</f>
        <v>0</v>
      </c>
      <c r="I828" s="1" t="n">
        <f aca="false">Sheet1!K829</f>
        <v>1</v>
      </c>
      <c r="J828" s="1" t="n">
        <f aca="false">Sheet1!L829</f>
        <v>0</v>
      </c>
      <c r="K828" s="1" t="n">
        <f aca="false">Sheet1!M829</f>
        <v>0</v>
      </c>
      <c r="L828" s="1" t="n">
        <f aca="false">Sheet1!N829</f>
        <v>0</v>
      </c>
      <c r="M828" s="1" t="n">
        <f aca="false">Sheet1!O829</f>
        <v>0</v>
      </c>
      <c r="N828" s="1" t="n">
        <f aca="false">Sheet1!P829</f>
        <v>0</v>
      </c>
      <c r="O828" s="1" t="n">
        <f aca="false">Sheet1!Q829</f>
        <v>0</v>
      </c>
      <c r="P828" s="1" t="n">
        <f aca="false">Sheet1!R829</f>
        <v>0</v>
      </c>
      <c r="Q828" s="1" t="n">
        <f aca="false">Sheet1!S829</f>
        <v>1319</v>
      </c>
    </row>
    <row r="829" customFormat="false" ht="12.75" hidden="false" customHeight="false" outlineLevel="0" collapsed="false">
      <c r="A829" s="1" t="n">
        <f aca="false">Sheet1!A830</f>
        <v>1989</v>
      </c>
      <c r="B829" s="1" t="n">
        <f aca="false">Sheet1!B830</f>
        <v>70</v>
      </c>
      <c r="C829" s="1" t="n">
        <f aca="false">LN(Sheet1!E830)</f>
        <v>3.06251924488866</v>
      </c>
      <c r="D829" s="1" t="n">
        <f aca="false">Sheet1!F830</f>
        <v>1</v>
      </c>
      <c r="E829" s="1" t="n">
        <f aca="false">LN(Sheet1!G830)</f>
        <v>4.18115176670328</v>
      </c>
      <c r="F829" s="1" t="n">
        <f aca="false">LN(Sheet1!H830)</f>
        <v>1.25561603747777</v>
      </c>
      <c r="G829" s="1" t="n">
        <f aca="false">Sheet1!I830</f>
        <v>1</v>
      </c>
      <c r="H829" s="1" t="n">
        <f aca="false">Sheet1!J830</f>
        <v>0</v>
      </c>
      <c r="I829" s="1" t="n">
        <f aca="false">Sheet1!K830</f>
        <v>1</v>
      </c>
      <c r="J829" s="1" t="n">
        <f aca="false">Sheet1!L830</f>
        <v>0</v>
      </c>
      <c r="K829" s="1" t="n">
        <f aca="false">Sheet1!M830</f>
        <v>1</v>
      </c>
      <c r="L829" s="1" t="n">
        <f aca="false">Sheet1!N830</f>
        <v>1</v>
      </c>
      <c r="M829" s="1" t="n">
        <f aca="false">Sheet1!O830</f>
        <v>1</v>
      </c>
      <c r="N829" s="1" t="n">
        <f aca="false">Sheet1!P830</f>
        <v>0</v>
      </c>
      <c r="O829" s="1" t="n">
        <f aca="false">Sheet1!Q830</f>
        <v>1</v>
      </c>
      <c r="P829" s="1" t="n">
        <f aca="false">Sheet1!R830</f>
        <v>0</v>
      </c>
      <c r="Q829" s="1" t="n">
        <f aca="false">Sheet1!S830</f>
        <v>139</v>
      </c>
    </row>
    <row r="830" customFormat="false" ht="12.75" hidden="false" customHeight="false" outlineLevel="0" collapsed="false">
      <c r="A830" s="1" t="n">
        <f aca="false">Sheet1!A831</f>
        <v>1990</v>
      </c>
      <c r="B830" s="1" t="n">
        <f aca="false">Sheet1!B831</f>
        <v>70</v>
      </c>
      <c r="C830" s="1" t="n">
        <f aca="false">LN(Sheet1!E831)</f>
        <v>3.26744481124591</v>
      </c>
      <c r="D830" s="1" t="n">
        <f aca="false">Sheet1!F831</f>
        <v>1</v>
      </c>
      <c r="E830" s="1" t="n">
        <f aca="false">LN(Sheet1!G831)</f>
        <v>4.3108232018742</v>
      </c>
      <c r="F830" s="1" t="n">
        <f aca="false">LN(Sheet1!H831)</f>
        <v>1.25276296849537</v>
      </c>
      <c r="G830" s="1" t="n">
        <f aca="false">Sheet1!I831</f>
        <v>1</v>
      </c>
      <c r="H830" s="1" t="n">
        <f aca="false">Sheet1!J831</f>
        <v>0</v>
      </c>
      <c r="I830" s="1" t="n">
        <f aca="false">Sheet1!K831</f>
        <v>1</v>
      </c>
      <c r="J830" s="1" t="n">
        <f aca="false">Sheet1!L831</f>
        <v>0</v>
      </c>
      <c r="K830" s="1" t="n">
        <f aca="false">Sheet1!M831</f>
        <v>1</v>
      </c>
      <c r="L830" s="1" t="n">
        <f aca="false">Sheet1!N831</f>
        <v>1</v>
      </c>
      <c r="M830" s="1" t="n">
        <f aca="false">Sheet1!O831</f>
        <v>1</v>
      </c>
      <c r="N830" s="1" t="n">
        <f aca="false">Sheet1!P831</f>
        <v>0</v>
      </c>
      <c r="O830" s="1" t="n">
        <f aca="false">Sheet1!Q831</f>
        <v>1</v>
      </c>
      <c r="P830" s="1" t="n">
        <f aca="false">Sheet1!R831</f>
        <v>0</v>
      </c>
      <c r="Q830" s="1" t="n">
        <f aca="false">Sheet1!S831</f>
        <v>139</v>
      </c>
    </row>
    <row r="831" customFormat="false" ht="12.75" hidden="false" customHeight="false" outlineLevel="0" collapsed="false">
      <c r="A831" s="1" t="n">
        <f aca="false">Sheet1!A832</f>
        <v>1991</v>
      </c>
      <c r="B831" s="1" t="n">
        <f aca="false">Sheet1!B832</f>
        <v>70</v>
      </c>
      <c r="C831" s="1" t="n">
        <f aca="false">LN(Sheet1!E832)</f>
        <v>3.30021518162899</v>
      </c>
      <c r="D831" s="1" t="n">
        <f aca="false">Sheet1!F832</f>
        <v>1</v>
      </c>
      <c r="E831" s="1" t="n">
        <f aca="false">LN(Sheet1!G832)</f>
        <v>4.34769154938091</v>
      </c>
      <c r="F831" s="1" t="n">
        <f aca="false">LN(Sheet1!H832)</f>
        <v>1.26129787094521</v>
      </c>
      <c r="G831" s="1" t="n">
        <f aca="false">Sheet1!I832</f>
        <v>1</v>
      </c>
      <c r="H831" s="1" t="n">
        <f aca="false">Sheet1!J832</f>
        <v>0</v>
      </c>
      <c r="I831" s="1" t="n">
        <f aca="false">Sheet1!K832</f>
        <v>1</v>
      </c>
      <c r="J831" s="1" t="n">
        <f aca="false">Sheet1!L832</f>
        <v>0</v>
      </c>
      <c r="K831" s="1" t="n">
        <f aca="false">Sheet1!M832</f>
        <v>1</v>
      </c>
      <c r="L831" s="1" t="n">
        <f aca="false">Sheet1!N832</f>
        <v>1</v>
      </c>
      <c r="M831" s="1" t="n">
        <f aca="false">Sheet1!O832</f>
        <v>1</v>
      </c>
      <c r="N831" s="1" t="n">
        <f aca="false">Sheet1!P832</f>
        <v>0</v>
      </c>
      <c r="O831" s="1" t="n">
        <f aca="false">Sheet1!Q832</f>
        <v>1</v>
      </c>
      <c r="P831" s="1" t="n">
        <f aca="false">Sheet1!R832</f>
        <v>0</v>
      </c>
      <c r="Q831" s="1" t="n">
        <f aca="false">Sheet1!S832</f>
        <v>139</v>
      </c>
    </row>
    <row r="832" customFormat="false" ht="12.75" hidden="false" customHeight="false" outlineLevel="0" collapsed="false">
      <c r="A832" s="1" t="n">
        <f aca="false">Sheet1!A833</f>
        <v>1992</v>
      </c>
      <c r="B832" s="1" t="n">
        <f aca="false">Sheet1!B833</f>
        <v>70</v>
      </c>
      <c r="C832" s="1" t="n">
        <f aca="false">LN(Sheet1!E833)</f>
        <v>3.35722530820469</v>
      </c>
      <c r="D832" s="1" t="n">
        <f aca="false">Sheet1!F833</f>
        <v>1</v>
      </c>
      <c r="E832" s="1" t="n">
        <f aca="false">LN(Sheet1!G833)</f>
        <v>4.41755694666571</v>
      </c>
      <c r="F832" s="1" t="n">
        <f aca="false">LN(Sheet1!H833)</f>
        <v>1.26694760348732</v>
      </c>
      <c r="G832" s="1" t="n">
        <f aca="false">Sheet1!I833</f>
        <v>1</v>
      </c>
      <c r="H832" s="1" t="n">
        <f aca="false">Sheet1!J833</f>
        <v>0</v>
      </c>
      <c r="I832" s="1" t="n">
        <f aca="false">Sheet1!K833</f>
        <v>1</v>
      </c>
      <c r="J832" s="1" t="n">
        <f aca="false">Sheet1!L833</f>
        <v>0</v>
      </c>
      <c r="K832" s="1" t="n">
        <f aca="false">Sheet1!M833</f>
        <v>1</v>
      </c>
      <c r="L832" s="1" t="n">
        <f aca="false">Sheet1!N833</f>
        <v>1</v>
      </c>
      <c r="M832" s="1" t="n">
        <f aca="false">Sheet1!O833</f>
        <v>1</v>
      </c>
      <c r="N832" s="1" t="n">
        <f aca="false">Sheet1!P833</f>
        <v>0</v>
      </c>
      <c r="O832" s="1" t="n">
        <f aca="false">Sheet1!Q833</f>
        <v>1</v>
      </c>
      <c r="P832" s="1" t="n">
        <f aca="false">Sheet1!R833</f>
        <v>0</v>
      </c>
      <c r="Q832" s="1" t="n">
        <f aca="false">Sheet1!S833</f>
        <v>139</v>
      </c>
    </row>
    <row r="833" customFormat="false" ht="12.75" hidden="false" customHeight="false" outlineLevel="0" collapsed="false">
      <c r="A833" s="1" t="n">
        <f aca="false">Sheet1!A834</f>
        <v>1993</v>
      </c>
      <c r="B833" s="1" t="n">
        <f aca="false">Sheet1!B834</f>
        <v>70</v>
      </c>
      <c r="C833" s="1" t="n">
        <f aca="false">LN(Sheet1!E834)</f>
        <v>3.28715437597362</v>
      </c>
      <c r="D833" s="1" t="n">
        <f aca="false">Sheet1!F834</f>
        <v>1</v>
      </c>
      <c r="E833" s="1" t="n">
        <f aca="false">LN(Sheet1!G834)</f>
        <v>4.44531764909217</v>
      </c>
      <c r="F833" s="1" t="n">
        <f aca="false">LN(Sheet1!H834)</f>
        <v>1.27256559579155</v>
      </c>
      <c r="G833" s="1" t="n">
        <f aca="false">Sheet1!I834</f>
        <v>1</v>
      </c>
      <c r="H833" s="1" t="n">
        <f aca="false">Sheet1!J834</f>
        <v>0</v>
      </c>
      <c r="I833" s="1" t="n">
        <f aca="false">Sheet1!K834</f>
        <v>1</v>
      </c>
      <c r="J833" s="1" t="n">
        <f aca="false">Sheet1!L834</f>
        <v>0</v>
      </c>
      <c r="K833" s="1" t="n">
        <f aca="false">Sheet1!M834</f>
        <v>1</v>
      </c>
      <c r="L833" s="1" t="n">
        <f aca="false">Sheet1!N834</f>
        <v>1</v>
      </c>
      <c r="M833" s="1" t="n">
        <f aca="false">Sheet1!O834</f>
        <v>1</v>
      </c>
      <c r="N833" s="1" t="n">
        <f aca="false">Sheet1!P834</f>
        <v>0</v>
      </c>
      <c r="O833" s="1" t="n">
        <f aca="false">Sheet1!Q834</f>
        <v>1</v>
      </c>
      <c r="P833" s="1" t="n">
        <f aca="false">Sheet1!R834</f>
        <v>0</v>
      </c>
      <c r="Q833" s="1" t="n">
        <f aca="false">Sheet1!S834</f>
        <v>139</v>
      </c>
    </row>
    <row r="834" customFormat="false" ht="12.75" hidden="false" customHeight="false" outlineLevel="0" collapsed="false">
      <c r="A834" s="1" t="n">
        <f aca="false">Sheet1!A835</f>
        <v>1994</v>
      </c>
      <c r="B834" s="1" t="n">
        <f aca="false">Sheet1!B835</f>
        <v>70</v>
      </c>
      <c r="C834" s="1" t="n">
        <f aca="false">LN(Sheet1!E835)</f>
        <v>3.33600606327831</v>
      </c>
      <c r="D834" s="1" t="n">
        <f aca="false">Sheet1!F835</f>
        <v>1</v>
      </c>
      <c r="E834" s="1" t="n">
        <f aca="false">LN(Sheet1!G835)</f>
        <v>4.5252483382107</v>
      </c>
      <c r="F834" s="1" t="n">
        <f aca="false">LN(Sheet1!H835)</f>
        <v>1.27815220250019</v>
      </c>
      <c r="G834" s="1" t="n">
        <f aca="false">Sheet1!I835</f>
        <v>1</v>
      </c>
      <c r="H834" s="1" t="n">
        <f aca="false">Sheet1!J835</f>
        <v>0</v>
      </c>
      <c r="I834" s="1" t="n">
        <f aca="false">Sheet1!K835</f>
        <v>1</v>
      </c>
      <c r="J834" s="1" t="n">
        <f aca="false">Sheet1!L835</f>
        <v>0</v>
      </c>
      <c r="K834" s="1" t="n">
        <f aca="false">Sheet1!M835</f>
        <v>1</v>
      </c>
      <c r="L834" s="1" t="n">
        <f aca="false">Sheet1!N835</f>
        <v>1</v>
      </c>
      <c r="M834" s="1" t="n">
        <f aca="false">Sheet1!O835</f>
        <v>1</v>
      </c>
      <c r="N834" s="1" t="n">
        <f aca="false">Sheet1!P835</f>
        <v>0</v>
      </c>
      <c r="O834" s="1" t="n">
        <f aca="false">Sheet1!Q835</f>
        <v>1</v>
      </c>
      <c r="P834" s="1" t="n">
        <f aca="false">Sheet1!R835</f>
        <v>0</v>
      </c>
      <c r="Q834" s="1" t="n">
        <f aca="false">Sheet1!S835</f>
        <v>139</v>
      </c>
    </row>
    <row r="835" customFormat="false" ht="12.75" hidden="false" customHeight="false" outlineLevel="0" collapsed="false">
      <c r="A835" s="1" t="n">
        <f aca="false">Sheet1!A836</f>
        <v>1995</v>
      </c>
      <c r="B835" s="1" t="n">
        <f aca="false">Sheet1!B836</f>
        <v>70</v>
      </c>
      <c r="C835" s="1" t="n">
        <f aca="false">LN(Sheet1!E836)</f>
        <v>3.33546517891938</v>
      </c>
      <c r="D835" s="1" t="n">
        <f aca="false">Sheet1!F836</f>
        <v>1</v>
      </c>
      <c r="E835" s="1" t="n">
        <f aca="false">LN(Sheet1!G836)</f>
        <v>4.6206713983904</v>
      </c>
      <c r="F835" s="1" t="n">
        <f aca="false">LN(Sheet1!H836)</f>
        <v>1.28093384546206</v>
      </c>
      <c r="G835" s="1" t="n">
        <f aca="false">Sheet1!I836</f>
        <v>1</v>
      </c>
      <c r="H835" s="1" t="n">
        <f aca="false">Sheet1!J836</f>
        <v>0</v>
      </c>
      <c r="I835" s="1" t="n">
        <f aca="false">Sheet1!K836</f>
        <v>1</v>
      </c>
      <c r="J835" s="1" t="n">
        <f aca="false">Sheet1!L836</f>
        <v>0</v>
      </c>
      <c r="K835" s="1" t="n">
        <f aca="false">Sheet1!M836</f>
        <v>1</v>
      </c>
      <c r="L835" s="1" t="n">
        <f aca="false">Sheet1!N836</f>
        <v>1</v>
      </c>
      <c r="M835" s="1" t="n">
        <f aca="false">Sheet1!O836</f>
        <v>1</v>
      </c>
      <c r="N835" s="1" t="n">
        <f aca="false">Sheet1!P836</f>
        <v>0</v>
      </c>
      <c r="O835" s="1" t="n">
        <f aca="false">Sheet1!Q836</f>
        <v>1</v>
      </c>
      <c r="P835" s="1" t="n">
        <f aca="false">Sheet1!R836</f>
        <v>0</v>
      </c>
      <c r="Q835" s="1" t="n">
        <f aca="false">Sheet1!S836</f>
        <v>139</v>
      </c>
    </row>
    <row r="836" customFormat="false" ht="12.75" hidden="false" customHeight="false" outlineLevel="0" collapsed="false">
      <c r="A836" s="1" t="n">
        <f aca="false">Sheet1!A837</f>
        <v>1996</v>
      </c>
      <c r="B836" s="1" t="n">
        <f aca="false">Sheet1!B837</f>
        <v>70</v>
      </c>
      <c r="C836" s="1" t="n">
        <f aca="false">LN(Sheet1!E837)</f>
        <v>3.50964071126114</v>
      </c>
      <c r="D836" s="1" t="n">
        <f aca="false">Sheet1!F837</f>
        <v>1</v>
      </c>
      <c r="E836" s="1" t="n">
        <f aca="false">LN(Sheet1!G837)</f>
        <v>4.74576872996669</v>
      </c>
      <c r="F836" s="1" t="n">
        <f aca="false">LN(Sheet1!H837)</f>
        <v>1.28923264827676</v>
      </c>
      <c r="G836" s="1" t="n">
        <f aca="false">Sheet1!I837</f>
        <v>1</v>
      </c>
      <c r="H836" s="1" t="n">
        <f aca="false">Sheet1!J837</f>
        <v>0</v>
      </c>
      <c r="I836" s="1" t="n">
        <f aca="false">Sheet1!K837</f>
        <v>0</v>
      </c>
      <c r="J836" s="1" t="n">
        <f aca="false">Sheet1!L837</f>
        <v>0</v>
      </c>
      <c r="K836" s="1" t="n">
        <f aca="false">Sheet1!M837</f>
        <v>1</v>
      </c>
      <c r="L836" s="1" t="n">
        <f aca="false">Sheet1!N837</f>
        <v>1</v>
      </c>
      <c r="M836" s="1" t="n">
        <f aca="false">Sheet1!O837</f>
        <v>1</v>
      </c>
      <c r="N836" s="1" t="n">
        <f aca="false">Sheet1!P837</f>
        <v>0</v>
      </c>
      <c r="O836" s="1" t="n">
        <f aca="false">Sheet1!Q837</f>
        <v>1</v>
      </c>
      <c r="P836" s="1" t="n">
        <f aca="false">Sheet1!R837</f>
        <v>0</v>
      </c>
      <c r="Q836" s="1" t="n">
        <f aca="false">Sheet1!S837</f>
        <v>139</v>
      </c>
    </row>
    <row r="837" customFormat="false" ht="12.75" hidden="false" customHeight="false" outlineLevel="0" collapsed="false">
      <c r="A837" s="1" t="n">
        <f aca="false">Sheet1!A838</f>
        <v>1997</v>
      </c>
      <c r="B837" s="1" t="n">
        <f aca="false">Sheet1!B838</f>
        <v>70</v>
      </c>
      <c r="C837" s="1" t="n">
        <f aca="false">LN(Sheet1!E838)</f>
        <v>3.78828155819134</v>
      </c>
      <c r="D837" s="1" t="n">
        <f aca="false">Sheet1!F838</f>
        <v>1</v>
      </c>
      <c r="E837" s="1" t="n">
        <f aca="false">LN(Sheet1!G838)</f>
        <v>4.950046574302</v>
      </c>
      <c r="F837" s="1" t="n">
        <f aca="false">LN(Sheet1!H838)</f>
        <v>1.29746314741328</v>
      </c>
      <c r="G837" s="1" t="n">
        <f aca="false">Sheet1!I838</f>
        <v>1</v>
      </c>
      <c r="H837" s="1" t="n">
        <f aca="false">Sheet1!J838</f>
        <v>0</v>
      </c>
      <c r="I837" s="1" t="n">
        <f aca="false">Sheet1!K838</f>
        <v>0</v>
      </c>
      <c r="J837" s="1" t="n">
        <f aca="false">Sheet1!L838</f>
        <v>0</v>
      </c>
      <c r="K837" s="1" t="n">
        <f aca="false">Sheet1!M838</f>
        <v>1</v>
      </c>
      <c r="L837" s="1" t="n">
        <f aca="false">Sheet1!N838</f>
        <v>1</v>
      </c>
      <c r="M837" s="1" t="n">
        <f aca="false">Sheet1!O838</f>
        <v>1</v>
      </c>
      <c r="N837" s="1" t="n">
        <f aca="false">Sheet1!P838</f>
        <v>0</v>
      </c>
      <c r="O837" s="1" t="n">
        <f aca="false">Sheet1!Q838</f>
        <v>1</v>
      </c>
      <c r="P837" s="1" t="n">
        <f aca="false">Sheet1!R838</f>
        <v>0</v>
      </c>
      <c r="Q837" s="1" t="n">
        <f aca="false">Sheet1!S838</f>
        <v>139</v>
      </c>
    </row>
    <row r="838" customFormat="false" ht="12.75" hidden="false" customHeight="false" outlineLevel="0" collapsed="false">
      <c r="A838" s="1" t="n">
        <f aca="false">Sheet1!A839</f>
        <v>1998</v>
      </c>
      <c r="B838" s="1" t="n">
        <f aca="false">Sheet1!B839</f>
        <v>70</v>
      </c>
      <c r="C838" s="1" t="n">
        <f aca="false">LN(Sheet1!E839)</f>
        <v>3.7256209995515</v>
      </c>
      <c r="D838" s="1" t="n">
        <f aca="false">Sheet1!F839</f>
        <v>1</v>
      </c>
      <c r="E838" s="1" t="n">
        <f aca="false">LN(Sheet1!G839)</f>
        <v>5.03751531471071</v>
      </c>
      <c r="F838" s="1" t="n">
        <f aca="false">LN(Sheet1!H839)</f>
        <v>1.30833281965018</v>
      </c>
      <c r="G838" s="1" t="n">
        <f aca="false">Sheet1!I839</f>
        <v>1</v>
      </c>
      <c r="H838" s="1" t="n">
        <f aca="false">Sheet1!J839</f>
        <v>0</v>
      </c>
      <c r="I838" s="1" t="n">
        <f aca="false">Sheet1!K839</f>
        <v>0</v>
      </c>
      <c r="J838" s="1" t="n">
        <f aca="false">Sheet1!L839</f>
        <v>0</v>
      </c>
      <c r="K838" s="1" t="n">
        <f aca="false">Sheet1!M839</f>
        <v>1</v>
      </c>
      <c r="L838" s="1" t="n">
        <f aca="false">Sheet1!N839</f>
        <v>1</v>
      </c>
      <c r="M838" s="1" t="n">
        <f aca="false">Sheet1!O839</f>
        <v>1</v>
      </c>
      <c r="N838" s="1" t="n">
        <f aca="false">Sheet1!P839</f>
        <v>0</v>
      </c>
      <c r="O838" s="1" t="n">
        <f aca="false">Sheet1!Q839</f>
        <v>1</v>
      </c>
      <c r="P838" s="1" t="n">
        <f aca="false">Sheet1!R839</f>
        <v>0</v>
      </c>
      <c r="Q838" s="1" t="n">
        <f aca="false">Sheet1!S839</f>
        <v>139</v>
      </c>
    </row>
    <row r="839" customFormat="false" ht="12.75" hidden="false" customHeight="false" outlineLevel="0" collapsed="false">
      <c r="A839" s="1" t="n">
        <f aca="false">Sheet1!A840</f>
        <v>1999</v>
      </c>
      <c r="B839" s="1" t="n">
        <f aca="false">Sheet1!B840</f>
        <v>70</v>
      </c>
      <c r="C839" s="1" t="n">
        <f aca="false">LN(Sheet1!E840)</f>
        <v>3.12300348708268</v>
      </c>
      <c r="D839" s="1" t="n">
        <f aca="false">Sheet1!F840</f>
        <v>1</v>
      </c>
      <c r="E839" s="1" t="n">
        <f aca="false">LN(Sheet1!G840)</f>
        <v>5.18211046314239</v>
      </c>
      <c r="F839" s="1" t="n">
        <f aca="false">LN(Sheet1!H840)</f>
        <v>1.32175583998232</v>
      </c>
      <c r="G839" s="1" t="n">
        <f aca="false">Sheet1!I840</f>
        <v>1</v>
      </c>
      <c r="H839" s="1" t="n">
        <f aca="false">Sheet1!J840</f>
        <v>0</v>
      </c>
      <c r="I839" s="1" t="n">
        <f aca="false">Sheet1!K840</f>
        <v>0</v>
      </c>
      <c r="J839" s="1" t="n">
        <f aca="false">Sheet1!L840</f>
        <v>0</v>
      </c>
      <c r="K839" s="1" t="n">
        <f aca="false">Sheet1!M840</f>
        <v>1</v>
      </c>
      <c r="L839" s="1" t="n">
        <f aca="false">Sheet1!N840</f>
        <v>1</v>
      </c>
      <c r="M839" s="1" t="n">
        <f aca="false">Sheet1!O840</f>
        <v>1</v>
      </c>
      <c r="N839" s="1" t="n">
        <f aca="false">Sheet1!P840</f>
        <v>0</v>
      </c>
      <c r="O839" s="1" t="n">
        <f aca="false">Sheet1!Q840</f>
        <v>1</v>
      </c>
      <c r="P839" s="1" t="n">
        <f aca="false">Sheet1!R840</f>
        <v>0</v>
      </c>
      <c r="Q839" s="1" t="n">
        <f aca="false">Sheet1!S840</f>
        <v>139</v>
      </c>
    </row>
    <row r="840" customFormat="false" ht="12.75" hidden="false" customHeight="false" outlineLevel="0" collapsed="false">
      <c r="A840" s="1" t="n">
        <f aca="false">Sheet1!A841</f>
        <v>2000</v>
      </c>
      <c r="B840" s="1" t="n">
        <f aca="false">Sheet1!B841</f>
        <v>70</v>
      </c>
      <c r="C840" s="1" t="n">
        <f aca="false">LN(Sheet1!E841)</f>
        <v>2.98837024016711</v>
      </c>
      <c r="D840" s="1" t="n">
        <f aca="false">Sheet1!F841</f>
        <v>1</v>
      </c>
      <c r="E840" s="1" t="n">
        <f aca="false">LN(Sheet1!G841)</f>
        <v>5.33242889617681</v>
      </c>
      <c r="F840" s="1" t="n">
        <f aca="false">LN(Sheet1!H841)</f>
        <v>1.33236601909434</v>
      </c>
      <c r="G840" s="1" t="n">
        <f aca="false">Sheet1!I841</f>
        <v>0</v>
      </c>
      <c r="H840" s="1" t="n">
        <f aca="false">Sheet1!J841</f>
        <v>0</v>
      </c>
      <c r="I840" s="1" t="n">
        <f aca="false">Sheet1!K841</f>
        <v>0</v>
      </c>
      <c r="J840" s="1" t="n">
        <f aca="false">Sheet1!L841</f>
        <v>0</v>
      </c>
      <c r="K840" s="1" t="n">
        <f aca="false">Sheet1!M841</f>
        <v>1</v>
      </c>
      <c r="L840" s="1" t="n">
        <f aca="false">Sheet1!N841</f>
        <v>1</v>
      </c>
      <c r="M840" s="1" t="n">
        <f aca="false">Sheet1!O841</f>
        <v>1</v>
      </c>
      <c r="N840" s="1" t="n">
        <f aca="false">Sheet1!P841</f>
        <v>0</v>
      </c>
      <c r="O840" s="1" t="n">
        <f aca="false">Sheet1!Q841</f>
        <v>1</v>
      </c>
      <c r="P840" s="1" t="n">
        <f aca="false">Sheet1!R841</f>
        <v>0</v>
      </c>
      <c r="Q840" s="1" t="n">
        <f aca="false">Sheet1!S841</f>
        <v>139</v>
      </c>
    </row>
    <row r="841" customFormat="false" ht="12.75" hidden="false" customHeight="false" outlineLevel="0" collapsed="false">
      <c r="A841" s="1" t="n">
        <f aca="false">Sheet1!A842</f>
        <v>1989</v>
      </c>
      <c r="B841" s="1" t="n">
        <f aca="false">Sheet1!B842</f>
        <v>71</v>
      </c>
      <c r="C841" s="1" t="n">
        <f aca="false">LN(Sheet1!E842)</f>
        <v>-1.38298783371174</v>
      </c>
      <c r="D841" s="1" t="n">
        <f aca="false">Sheet1!F842</f>
        <v>0</v>
      </c>
      <c r="E841" s="1" t="n">
        <f aca="false">LN(Sheet1!G842)</f>
        <v>4.87289623099618</v>
      </c>
      <c r="F841" s="1" t="n">
        <f aca="false">LN(Sheet1!H842)</f>
        <v>2.15640258281596</v>
      </c>
      <c r="G841" s="1" t="n">
        <f aca="false">Sheet1!I842</f>
        <v>1</v>
      </c>
      <c r="H841" s="1" t="n">
        <f aca="false">Sheet1!J842</f>
        <v>0</v>
      </c>
      <c r="I841" s="1" t="n">
        <f aca="false">Sheet1!K842</f>
        <v>1</v>
      </c>
      <c r="J841" s="1" t="n">
        <f aca="false">Sheet1!L842</f>
        <v>0</v>
      </c>
      <c r="K841" s="1" t="n">
        <f aca="false">Sheet1!M842</f>
        <v>1</v>
      </c>
      <c r="L841" s="1" t="n">
        <f aca="false">Sheet1!N842</f>
        <v>0</v>
      </c>
      <c r="M841" s="1" t="n">
        <f aca="false">Sheet1!O842</f>
        <v>0</v>
      </c>
      <c r="N841" s="1" t="n">
        <f aca="false">Sheet1!P842</f>
        <v>0</v>
      </c>
      <c r="O841" s="1" t="n">
        <f aca="false">Sheet1!Q842</f>
        <v>0</v>
      </c>
      <c r="P841" s="1" t="n">
        <f aca="false">Sheet1!R842</f>
        <v>0</v>
      </c>
      <c r="Q841" s="1" t="n">
        <f aca="false">Sheet1!S842</f>
        <v>1255</v>
      </c>
    </row>
    <row r="842" customFormat="false" ht="12.75" hidden="false" customHeight="false" outlineLevel="0" collapsed="false">
      <c r="A842" s="1" t="n">
        <f aca="false">Sheet1!A843</f>
        <v>1990</v>
      </c>
      <c r="B842" s="1" t="n">
        <f aca="false">Sheet1!B843</f>
        <v>71</v>
      </c>
      <c r="C842" s="1" t="n">
        <f aca="false">LN(Sheet1!E843)</f>
        <v>-1.23430143614358</v>
      </c>
      <c r="D842" s="1" t="n">
        <f aca="false">Sheet1!F843</f>
        <v>0</v>
      </c>
      <c r="E842" s="1" t="n">
        <f aca="false">LN(Sheet1!G843)</f>
        <v>4.95796486727784</v>
      </c>
      <c r="F842" s="1" t="n">
        <f aca="false">LN(Sheet1!H843)</f>
        <v>2.15640258281596</v>
      </c>
      <c r="G842" s="1" t="n">
        <f aca="false">Sheet1!I843</f>
        <v>1</v>
      </c>
      <c r="H842" s="1" t="n">
        <f aca="false">Sheet1!J843</f>
        <v>0</v>
      </c>
      <c r="I842" s="1" t="n">
        <f aca="false">Sheet1!K843</f>
        <v>1</v>
      </c>
      <c r="J842" s="1" t="n">
        <f aca="false">Sheet1!L843</f>
        <v>0</v>
      </c>
      <c r="K842" s="1" t="n">
        <f aca="false">Sheet1!M843</f>
        <v>1</v>
      </c>
      <c r="L842" s="1" t="n">
        <f aca="false">Sheet1!N843</f>
        <v>0</v>
      </c>
      <c r="M842" s="1" t="n">
        <f aca="false">Sheet1!O843</f>
        <v>0</v>
      </c>
      <c r="N842" s="1" t="n">
        <f aca="false">Sheet1!P843</f>
        <v>0</v>
      </c>
      <c r="O842" s="1" t="n">
        <f aca="false">Sheet1!Q843</f>
        <v>0</v>
      </c>
      <c r="P842" s="1" t="n">
        <f aca="false">Sheet1!R843</f>
        <v>0</v>
      </c>
      <c r="Q842" s="1" t="n">
        <f aca="false">Sheet1!S843</f>
        <v>1255</v>
      </c>
    </row>
    <row r="843" customFormat="false" ht="12.75" hidden="false" customHeight="false" outlineLevel="0" collapsed="false">
      <c r="A843" s="1" t="n">
        <f aca="false">Sheet1!A844</f>
        <v>1991</v>
      </c>
      <c r="B843" s="1" t="n">
        <f aca="false">Sheet1!B844</f>
        <v>71</v>
      </c>
      <c r="C843" s="1" t="n">
        <f aca="false">LN(Sheet1!E844)</f>
        <v>-1.16038982483496</v>
      </c>
      <c r="D843" s="1" t="n">
        <f aca="false">Sheet1!F844</f>
        <v>0</v>
      </c>
      <c r="E843" s="1" t="n">
        <f aca="false">LN(Sheet1!G844)</f>
        <v>4.991120487623</v>
      </c>
      <c r="F843" s="1" t="n">
        <f aca="false">LN(Sheet1!H844)</f>
        <v>2.16102152867226</v>
      </c>
      <c r="G843" s="1" t="n">
        <f aca="false">Sheet1!I844</f>
        <v>1</v>
      </c>
      <c r="H843" s="1" t="n">
        <f aca="false">Sheet1!J844</f>
        <v>0</v>
      </c>
      <c r="I843" s="1" t="n">
        <f aca="false">Sheet1!K844</f>
        <v>1</v>
      </c>
      <c r="J843" s="1" t="n">
        <f aca="false">Sheet1!L844</f>
        <v>0</v>
      </c>
      <c r="K843" s="1" t="n">
        <f aca="false">Sheet1!M844</f>
        <v>1</v>
      </c>
      <c r="L843" s="1" t="n">
        <f aca="false">Sheet1!N844</f>
        <v>0</v>
      </c>
      <c r="M843" s="1" t="n">
        <f aca="false">Sheet1!O844</f>
        <v>0</v>
      </c>
      <c r="N843" s="1" t="n">
        <f aca="false">Sheet1!P844</f>
        <v>0</v>
      </c>
      <c r="O843" s="1" t="n">
        <f aca="false">Sheet1!Q844</f>
        <v>0</v>
      </c>
      <c r="P843" s="1" t="n">
        <f aca="false">Sheet1!R844</f>
        <v>0</v>
      </c>
      <c r="Q843" s="1" t="n">
        <f aca="false">Sheet1!S844</f>
        <v>1255</v>
      </c>
    </row>
    <row r="844" customFormat="false" ht="12.75" hidden="false" customHeight="false" outlineLevel="0" collapsed="false">
      <c r="A844" s="1" t="n">
        <f aca="false">Sheet1!A845</f>
        <v>1992</v>
      </c>
      <c r="B844" s="1" t="n">
        <f aca="false">Sheet1!B845</f>
        <v>71</v>
      </c>
      <c r="C844" s="1" t="n">
        <f aca="false">LN(Sheet1!E845)</f>
        <v>-0.976420319989994</v>
      </c>
      <c r="D844" s="1" t="n">
        <f aca="false">Sheet1!F845</f>
        <v>0</v>
      </c>
      <c r="E844" s="1" t="n">
        <f aca="false">LN(Sheet1!G845)</f>
        <v>5.04409055336082</v>
      </c>
      <c r="F844" s="1" t="n">
        <f aca="false">LN(Sheet1!H845)</f>
        <v>2.16561923792089</v>
      </c>
      <c r="G844" s="1" t="n">
        <f aca="false">Sheet1!I845</f>
        <v>1</v>
      </c>
      <c r="H844" s="1" t="n">
        <f aca="false">Sheet1!J845</f>
        <v>0</v>
      </c>
      <c r="I844" s="1" t="n">
        <f aca="false">Sheet1!K845</f>
        <v>1</v>
      </c>
      <c r="J844" s="1" t="n">
        <f aca="false">Sheet1!L845</f>
        <v>0</v>
      </c>
      <c r="K844" s="1" t="n">
        <f aca="false">Sheet1!M845</f>
        <v>1</v>
      </c>
      <c r="L844" s="1" t="n">
        <f aca="false">Sheet1!N845</f>
        <v>0</v>
      </c>
      <c r="M844" s="1" t="n">
        <f aca="false">Sheet1!O845</f>
        <v>0</v>
      </c>
      <c r="N844" s="1" t="n">
        <f aca="false">Sheet1!P845</f>
        <v>0</v>
      </c>
      <c r="O844" s="1" t="n">
        <f aca="false">Sheet1!Q845</f>
        <v>0</v>
      </c>
      <c r="P844" s="1" t="n">
        <f aca="false">Sheet1!R845</f>
        <v>0</v>
      </c>
      <c r="Q844" s="1" t="n">
        <f aca="false">Sheet1!S845</f>
        <v>1255</v>
      </c>
    </row>
    <row r="845" customFormat="false" ht="12.75" hidden="false" customHeight="false" outlineLevel="0" collapsed="false">
      <c r="A845" s="1" t="n">
        <f aca="false">Sheet1!A846</f>
        <v>1993</v>
      </c>
      <c r="B845" s="1" t="n">
        <f aca="false">Sheet1!B846</f>
        <v>71</v>
      </c>
      <c r="C845" s="1" t="n">
        <f aca="false">LN(Sheet1!E846)</f>
        <v>-1.18516740612359</v>
      </c>
      <c r="D845" s="1" t="n">
        <f aca="false">Sheet1!F846</f>
        <v>0</v>
      </c>
      <c r="E845" s="1" t="n">
        <f aca="false">LN(Sheet1!G846)</f>
        <v>5.08255621345112</v>
      </c>
      <c r="F845" s="1" t="n">
        <f aca="false">LN(Sheet1!H846)</f>
        <v>2.1701959049483</v>
      </c>
      <c r="G845" s="1" t="n">
        <f aca="false">Sheet1!I846</f>
        <v>1</v>
      </c>
      <c r="H845" s="1" t="n">
        <f aca="false">Sheet1!J846</f>
        <v>0</v>
      </c>
      <c r="I845" s="1" t="n">
        <f aca="false">Sheet1!K846</f>
        <v>1</v>
      </c>
      <c r="J845" s="1" t="n">
        <f aca="false">Sheet1!L846</f>
        <v>0</v>
      </c>
      <c r="K845" s="1" t="n">
        <f aca="false">Sheet1!M846</f>
        <v>1</v>
      </c>
      <c r="L845" s="1" t="n">
        <f aca="false">Sheet1!N846</f>
        <v>0</v>
      </c>
      <c r="M845" s="1" t="n">
        <f aca="false">Sheet1!O846</f>
        <v>0</v>
      </c>
      <c r="N845" s="1" t="n">
        <f aca="false">Sheet1!P846</f>
        <v>0</v>
      </c>
      <c r="O845" s="1" t="n">
        <f aca="false">Sheet1!Q846</f>
        <v>0</v>
      </c>
      <c r="P845" s="1" t="n">
        <f aca="false">Sheet1!R846</f>
        <v>0</v>
      </c>
      <c r="Q845" s="1" t="n">
        <f aca="false">Sheet1!S846</f>
        <v>1255</v>
      </c>
    </row>
    <row r="846" customFormat="false" ht="12.75" hidden="false" customHeight="false" outlineLevel="0" collapsed="false">
      <c r="A846" s="1" t="n">
        <f aca="false">Sheet1!A847</f>
        <v>1994</v>
      </c>
      <c r="B846" s="1" t="n">
        <f aca="false">Sheet1!B847</f>
        <v>71</v>
      </c>
      <c r="C846" s="1" t="n">
        <f aca="false">LN(Sheet1!E847)</f>
        <v>-0.913335104048523</v>
      </c>
      <c r="D846" s="1" t="n">
        <f aca="false">Sheet1!F847</f>
        <v>0</v>
      </c>
      <c r="E846" s="1" t="n">
        <f aca="false">LN(Sheet1!G847)</f>
        <v>5.16027628277446</v>
      </c>
      <c r="F846" s="1" t="n">
        <f aca="false">LN(Sheet1!H847)</f>
        <v>2.17361471169709</v>
      </c>
      <c r="G846" s="1" t="n">
        <f aca="false">Sheet1!I847</f>
        <v>1</v>
      </c>
      <c r="H846" s="1" t="n">
        <f aca="false">Sheet1!J847</f>
        <v>0</v>
      </c>
      <c r="I846" s="1" t="n">
        <f aca="false">Sheet1!K847</f>
        <v>1</v>
      </c>
      <c r="J846" s="1" t="n">
        <f aca="false">Sheet1!L847</f>
        <v>0</v>
      </c>
      <c r="K846" s="1" t="n">
        <f aca="false">Sheet1!M847</f>
        <v>1</v>
      </c>
      <c r="L846" s="1" t="n">
        <f aca="false">Sheet1!N847</f>
        <v>0</v>
      </c>
      <c r="M846" s="1" t="n">
        <f aca="false">Sheet1!O847</f>
        <v>0</v>
      </c>
      <c r="N846" s="1" t="n">
        <f aca="false">Sheet1!P847</f>
        <v>0</v>
      </c>
      <c r="O846" s="1" t="n">
        <f aca="false">Sheet1!Q847</f>
        <v>0</v>
      </c>
      <c r="P846" s="1" t="n">
        <f aca="false">Sheet1!R847</f>
        <v>0</v>
      </c>
      <c r="Q846" s="1" t="n">
        <f aca="false">Sheet1!S847</f>
        <v>1255</v>
      </c>
    </row>
    <row r="847" customFormat="false" ht="12.75" hidden="false" customHeight="false" outlineLevel="0" collapsed="false">
      <c r="A847" s="1" t="n">
        <f aca="false">Sheet1!A848</f>
        <v>1995</v>
      </c>
      <c r="B847" s="1" t="n">
        <f aca="false">Sheet1!B848</f>
        <v>71</v>
      </c>
      <c r="C847" s="1" t="n">
        <f aca="false">LN(Sheet1!E848)</f>
        <v>-0.622228431433091</v>
      </c>
      <c r="D847" s="1" t="n">
        <f aca="false">Sheet1!F848</f>
        <v>0</v>
      </c>
      <c r="E847" s="1" t="n">
        <f aca="false">LN(Sheet1!G848)</f>
        <v>5.23958612127741</v>
      </c>
      <c r="F847" s="1" t="n">
        <f aca="false">LN(Sheet1!H848)</f>
        <v>2.17815501461587</v>
      </c>
      <c r="G847" s="1" t="n">
        <f aca="false">Sheet1!I848</f>
        <v>1</v>
      </c>
      <c r="H847" s="1" t="n">
        <f aca="false">Sheet1!J848</f>
        <v>0</v>
      </c>
      <c r="I847" s="1" t="n">
        <f aca="false">Sheet1!K848</f>
        <v>1</v>
      </c>
      <c r="J847" s="1" t="n">
        <f aca="false">Sheet1!L848</f>
        <v>0</v>
      </c>
      <c r="K847" s="1" t="n">
        <f aca="false">Sheet1!M848</f>
        <v>1</v>
      </c>
      <c r="L847" s="1" t="n">
        <f aca="false">Sheet1!N848</f>
        <v>0</v>
      </c>
      <c r="M847" s="1" t="n">
        <f aca="false">Sheet1!O848</f>
        <v>0</v>
      </c>
      <c r="N847" s="1" t="n">
        <f aca="false">Sheet1!P848</f>
        <v>0</v>
      </c>
      <c r="O847" s="1" t="n">
        <f aca="false">Sheet1!Q848</f>
        <v>0</v>
      </c>
      <c r="P847" s="1" t="n">
        <f aca="false">Sheet1!R848</f>
        <v>0</v>
      </c>
      <c r="Q847" s="1" t="n">
        <f aca="false">Sheet1!S848</f>
        <v>1255</v>
      </c>
    </row>
    <row r="848" customFormat="false" ht="12.75" hidden="false" customHeight="false" outlineLevel="0" collapsed="false">
      <c r="A848" s="1" t="n">
        <f aca="false">Sheet1!A849</f>
        <v>1996</v>
      </c>
      <c r="B848" s="1" t="n">
        <f aca="false">Sheet1!B849</f>
        <v>71</v>
      </c>
      <c r="C848" s="1" t="n">
        <f aca="false">LN(Sheet1!E849)</f>
        <v>-0.473826928749591</v>
      </c>
      <c r="D848" s="1" t="n">
        <f aca="false">Sheet1!F849</f>
        <v>0</v>
      </c>
      <c r="E848" s="1" t="n">
        <f aca="false">LN(Sheet1!G849)</f>
        <v>5.30675519171575</v>
      </c>
      <c r="F848" s="1" t="n">
        <f aca="false">LN(Sheet1!H849)</f>
        <v>2.18492704952581</v>
      </c>
      <c r="G848" s="1" t="n">
        <f aca="false">Sheet1!I849</f>
        <v>1</v>
      </c>
      <c r="H848" s="1" t="n">
        <f aca="false">Sheet1!J849</f>
        <v>0</v>
      </c>
      <c r="I848" s="1" t="n">
        <f aca="false">Sheet1!K849</f>
        <v>0</v>
      </c>
      <c r="J848" s="1" t="n">
        <f aca="false">Sheet1!L849</f>
        <v>1</v>
      </c>
      <c r="K848" s="1" t="n">
        <f aca="false">Sheet1!M849</f>
        <v>1</v>
      </c>
      <c r="L848" s="1" t="n">
        <f aca="false">Sheet1!N849</f>
        <v>0</v>
      </c>
      <c r="M848" s="1" t="n">
        <f aca="false">Sheet1!O849</f>
        <v>0</v>
      </c>
      <c r="N848" s="1" t="n">
        <f aca="false">Sheet1!P849</f>
        <v>0</v>
      </c>
      <c r="O848" s="1" t="n">
        <f aca="false">Sheet1!Q849</f>
        <v>0</v>
      </c>
      <c r="P848" s="1" t="n">
        <f aca="false">Sheet1!R849</f>
        <v>0</v>
      </c>
      <c r="Q848" s="1" t="n">
        <f aca="false">Sheet1!S849</f>
        <v>1255</v>
      </c>
    </row>
    <row r="849" customFormat="false" ht="12.75" hidden="false" customHeight="false" outlineLevel="0" collapsed="false">
      <c r="A849" s="1" t="n">
        <f aca="false">Sheet1!A850</f>
        <v>1997</v>
      </c>
      <c r="B849" s="1" t="n">
        <f aca="false">Sheet1!B850</f>
        <v>71</v>
      </c>
      <c r="C849" s="1" t="n">
        <f aca="false">LN(Sheet1!E850)</f>
        <v>-0.327381086639434</v>
      </c>
      <c r="D849" s="1" t="n">
        <f aca="false">Sheet1!F850</f>
        <v>0</v>
      </c>
      <c r="E849" s="1" t="n">
        <f aca="false">LN(Sheet1!G850)</f>
        <v>5.39258510320351</v>
      </c>
      <c r="F849" s="1" t="n">
        <f aca="false">LN(Sheet1!H850)</f>
        <v>2.19053558918542</v>
      </c>
      <c r="G849" s="1" t="n">
        <f aca="false">Sheet1!I850</f>
        <v>1</v>
      </c>
      <c r="H849" s="1" t="n">
        <f aca="false">Sheet1!J850</f>
        <v>0</v>
      </c>
      <c r="I849" s="1" t="n">
        <f aca="false">Sheet1!K850</f>
        <v>0</v>
      </c>
      <c r="J849" s="1" t="n">
        <f aca="false">Sheet1!L850</f>
        <v>1</v>
      </c>
      <c r="K849" s="1" t="n">
        <f aca="false">Sheet1!M850</f>
        <v>1</v>
      </c>
      <c r="L849" s="1" t="n">
        <f aca="false">Sheet1!N850</f>
        <v>0</v>
      </c>
      <c r="M849" s="1" t="n">
        <f aca="false">Sheet1!O850</f>
        <v>0</v>
      </c>
      <c r="N849" s="1" t="n">
        <f aca="false">Sheet1!P850</f>
        <v>0</v>
      </c>
      <c r="O849" s="1" t="n">
        <f aca="false">Sheet1!Q850</f>
        <v>0</v>
      </c>
      <c r="P849" s="1" t="n">
        <f aca="false">Sheet1!R850</f>
        <v>0</v>
      </c>
      <c r="Q849" s="1" t="n">
        <f aca="false">Sheet1!S850</f>
        <v>1255</v>
      </c>
    </row>
    <row r="850" customFormat="false" ht="12.75" hidden="false" customHeight="false" outlineLevel="0" collapsed="false">
      <c r="A850" s="1" t="n">
        <f aca="false">Sheet1!A851</f>
        <v>1998</v>
      </c>
      <c r="B850" s="1" t="n">
        <f aca="false">Sheet1!B851</f>
        <v>71</v>
      </c>
      <c r="C850" s="1" t="n">
        <f aca="false">LN(Sheet1!E851)</f>
        <v>-0.336679058007281</v>
      </c>
      <c r="D850" s="1" t="n">
        <f aca="false">Sheet1!F851</f>
        <v>0</v>
      </c>
      <c r="E850" s="1" t="n">
        <f aca="false">LN(Sheet1!G851)</f>
        <v>5.45066285347989</v>
      </c>
      <c r="F850" s="1" t="n">
        <f aca="false">LN(Sheet1!H851)</f>
        <v>2.19722457733622</v>
      </c>
      <c r="G850" s="1" t="n">
        <f aca="false">Sheet1!I851</f>
        <v>1</v>
      </c>
      <c r="H850" s="1" t="n">
        <f aca="false">Sheet1!J851</f>
        <v>0</v>
      </c>
      <c r="I850" s="1" t="n">
        <f aca="false">Sheet1!K851</f>
        <v>0</v>
      </c>
      <c r="J850" s="1" t="n">
        <f aca="false">Sheet1!L851</f>
        <v>1</v>
      </c>
      <c r="K850" s="1" t="n">
        <f aca="false">Sheet1!M851</f>
        <v>1</v>
      </c>
      <c r="L850" s="1" t="n">
        <f aca="false">Sheet1!N851</f>
        <v>0</v>
      </c>
      <c r="M850" s="1" t="n">
        <f aca="false">Sheet1!O851</f>
        <v>0</v>
      </c>
      <c r="N850" s="1" t="n">
        <f aca="false">Sheet1!P851</f>
        <v>0</v>
      </c>
      <c r="O850" s="1" t="n">
        <f aca="false">Sheet1!Q851</f>
        <v>0</v>
      </c>
      <c r="P850" s="1" t="n">
        <f aca="false">Sheet1!R851</f>
        <v>0</v>
      </c>
      <c r="Q850" s="1" t="n">
        <f aca="false">Sheet1!S851</f>
        <v>1255</v>
      </c>
    </row>
    <row r="851" customFormat="false" ht="12.75" hidden="false" customHeight="false" outlineLevel="0" collapsed="false">
      <c r="A851" s="1" t="n">
        <f aca="false">Sheet1!A852</f>
        <v>1999</v>
      </c>
      <c r="B851" s="1" t="n">
        <f aca="false">Sheet1!B852</f>
        <v>71</v>
      </c>
      <c r="C851" s="1" t="n">
        <f aca="false">LN(Sheet1!E852)</f>
        <v>-0.132923577381638</v>
      </c>
      <c r="D851" s="1" t="n">
        <f aca="false">Sheet1!F852</f>
        <v>0</v>
      </c>
      <c r="E851" s="1" t="n">
        <f aca="false">LN(Sheet1!G852)</f>
        <v>5.53888391013451</v>
      </c>
      <c r="F851" s="1" t="n">
        <f aca="false">LN(Sheet1!H852)</f>
        <v>2.2060741926132</v>
      </c>
      <c r="G851" s="1" t="n">
        <f aca="false">Sheet1!I852</f>
        <v>1</v>
      </c>
      <c r="H851" s="1" t="n">
        <f aca="false">Sheet1!J852</f>
        <v>0</v>
      </c>
      <c r="I851" s="1" t="n">
        <f aca="false">Sheet1!K852</f>
        <v>0</v>
      </c>
      <c r="J851" s="1" t="n">
        <f aca="false">Sheet1!L852</f>
        <v>1</v>
      </c>
      <c r="K851" s="1" t="n">
        <f aca="false">Sheet1!M852</f>
        <v>1</v>
      </c>
      <c r="L851" s="1" t="n">
        <f aca="false">Sheet1!N852</f>
        <v>0</v>
      </c>
      <c r="M851" s="1" t="n">
        <f aca="false">Sheet1!O852</f>
        <v>0</v>
      </c>
      <c r="N851" s="1" t="n">
        <f aca="false">Sheet1!P852</f>
        <v>0</v>
      </c>
      <c r="O851" s="1" t="n">
        <f aca="false">Sheet1!Q852</f>
        <v>0</v>
      </c>
      <c r="P851" s="1" t="n">
        <f aca="false">Sheet1!R852</f>
        <v>0</v>
      </c>
      <c r="Q851" s="1" t="n">
        <f aca="false">Sheet1!S852</f>
        <v>1255</v>
      </c>
    </row>
    <row r="852" customFormat="false" ht="12.75" hidden="false" customHeight="false" outlineLevel="0" collapsed="false">
      <c r="A852" s="1" t="n">
        <f aca="false">Sheet1!A853</f>
        <v>2000</v>
      </c>
      <c r="B852" s="1" t="n">
        <f aca="false">Sheet1!B853</f>
        <v>71</v>
      </c>
      <c r="C852" s="1" t="n">
        <f aca="false">LN(Sheet1!E853)</f>
        <v>0.243680810662957</v>
      </c>
      <c r="D852" s="1" t="n">
        <f aca="false">Sheet1!F853</f>
        <v>0</v>
      </c>
      <c r="E852" s="1" t="n">
        <f aca="false">LN(Sheet1!G853)</f>
        <v>5.63315003063624</v>
      </c>
      <c r="F852" s="1" t="n">
        <f aca="false">LN(Sheet1!H853)</f>
        <v>2.21156569460688</v>
      </c>
      <c r="G852" s="1" t="n">
        <f aca="false">Sheet1!I853</f>
        <v>0</v>
      </c>
      <c r="H852" s="1" t="n">
        <f aca="false">Sheet1!J853</f>
        <v>1</v>
      </c>
      <c r="I852" s="1" t="n">
        <f aca="false">Sheet1!K853</f>
        <v>0</v>
      </c>
      <c r="J852" s="1" t="n">
        <f aca="false">Sheet1!L853</f>
        <v>0</v>
      </c>
      <c r="K852" s="1" t="n">
        <f aca="false">Sheet1!M853</f>
        <v>1</v>
      </c>
      <c r="L852" s="1" t="n">
        <f aca="false">Sheet1!N853</f>
        <v>0</v>
      </c>
      <c r="M852" s="1" t="n">
        <f aca="false">Sheet1!O853</f>
        <v>0</v>
      </c>
      <c r="N852" s="1" t="n">
        <f aca="false">Sheet1!P853</f>
        <v>0</v>
      </c>
      <c r="O852" s="1" t="n">
        <f aca="false">Sheet1!Q853</f>
        <v>0</v>
      </c>
      <c r="P852" s="1" t="n">
        <f aca="false">Sheet1!R853</f>
        <v>0</v>
      </c>
      <c r="Q852" s="1" t="n">
        <f aca="false">Sheet1!S853</f>
        <v>1255</v>
      </c>
    </row>
    <row r="853" customFormat="false" ht="12.75" hidden="false" customHeight="false" outlineLevel="0" collapsed="false">
      <c r="A853" s="1" t="n">
        <f aca="false">Sheet1!A854</f>
        <v>1989</v>
      </c>
      <c r="B853" s="1" t="n">
        <f aca="false">Sheet1!B854</f>
        <v>72</v>
      </c>
      <c r="C853" s="1" t="n">
        <f aca="false">LN(Sheet1!E854)</f>
        <v>-2.35957881451417</v>
      </c>
      <c r="D853" s="1" t="n">
        <f aca="false">Sheet1!F854</f>
        <v>0</v>
      </c>
      <c r="E853" s="1" t="n">
        <f aca="false">LN(Sheet1!G854)</f>
        <v>4.53934897174424</v>
      </c>
      <c r="F853" s="1" t="n">
        <f aca="false">LN(Sheet1!H854)</f>
        <v>2.61006979274201</v>
      </c>
      <c r="G853" s="1" t="n">
        <f aca="false">Sheet1!I854</f>
        <v>0</v>
      </c>
      <c r="H853" s="1" t="n">
        <f aca="false">Sheet1!J854</f>
        <v>1</v>
      </c>
      <c r="I853" s="1" t="n">
        <f aca="false">Sheet1!K854</f>
        <v>1</v>
      </c>
      <c r="J853" s="1" t="n">
        <f aca="false">Sheet1!L854</f>
        <v>0</v>
      </c>
      <c r="K853" s="1" t="n">
        <f aca="false">Sheet1!M854</f>
        <v>1</v>
      </c>
      <c r="L853" s="1" t="n">
        <f aca="false">Sheet1!N854</f>
        <v>0</v>
      </c>
      <c r="M853" s="1" t="n">
        <f aca="false">Sheet1!O854</f>
        <v>0</v>
      </c>
      <c r="N853" s="1" t="n">
        <f aca="false">Sheet1!P854</f>
        <v>0</v>
      </c>
      <c r="O853" s="1" t="n">
        <f aca="false">Sheet1!Q854</f>
        <v>0</v>
      </c>
      <c r="P853" s="1" t="n">
        <f aca="false">Sheet1!R854</f>
        <v>0</v>
      </c>
      <c r="Q853" s="1" t="n">
        <f aca="false">Sheet1!S854</f>
        <v>2856</v>
      </c>
    </row>
    <row r="854" customFormat="false" ht="12.75" hidden="false" customHeight="false" outlineLevel="0" collapsed="false">
      <c r="A854" s="1" t="n">
        <f aca="false">Sheet1!A855</f>
        <v>1990</v>
      </c>
      <c r="B854" s="1" t="n">
        <f aca="false">Sheet1!B855</f>
        <v>72</v>
      </c>
      <c r="C854" s="1" t="n">
        <f aca="false">LN(Sheet1!E855)</f>
        <v>-2.22109727614778</v>
      </c>
      <c r="D854" s="1" t="n">
        <f aca="false">Sheet1!F855</f>
        <v>0</v>
      </c>
      <c r="E854" s="1" t="n">
        <f aca="false">LN(Sheet1!G855)</f>
        <v>4.62987097928853</v>
      </c>
      <c r="F854" s="1" t="n">
        <f aca="false">LN(Sheet1!H855)</f>
        <v>2.61447185414264</v>
      </c>
      <c r="G854" s="1" t="n">
        <f aca="false">Sheet1!I855</f>
        <v>0</v>
      </c>
      <c r="H854" s="1" t="n">
        <f aca="false">Sheet1!J855</f>
        <v>1</v>
      </c>
      <c r="I854" s="1" t="n">
        <f aca="false">Sheet1!K855</f>
        <v>1</v>
      </c>
      <c r="J854" s="1" t="n">
        <f aca="false">Sheet1!L855</f>
        <v>0</v>
      </c>
      <c r="K854" s="1" t="n">
        <f aca="false">Sheet1!M855</f>
        <v>1</v>
      </c>
      <c r="L854" s="1" t="n">
        <f aca="false">Sheet1!N855</f>
        <v>0</v>
      </c>
      <c r="M854" s="1" t="n">
        <f aca="false">Sheet1!O855</f>
        <v>0</v>
      </c>
      <c r="N854" s="1" t="n">
        <f aca="false">Sheet1!P855</f>
        <v>0</v>
      </c>
      <c r="O854" s="1" t="n">
        <f aca="false">Sheet1!Q855</f>
        <v>0</v>
      </c>
      <c r="P854" s="1" t="n">
        <f aca="false">Sheet1!R855</f>
        <v>0</v>
      </c>
      <c r="Q854" s="1" t="n">
        <f aca="false">Sheet1!S855</f>
        <v>2856</v>
      </c>
    </row>
    <row r="855" customFormat="false" ht="12.75" hidden="false" customHeight="false" outlineLevel="0" collapsed="false">
      <c r="A855" s="1" t="n">
        <f aca="false">Sheet1!A856</f>
        <v>1991</v>
      </c>
      <c r="B855" s="1" t="n">
        <f aca="false">Sheet1!B856</f>
        <v>72</v>
      </c>
      <c r="C855" s="1" t="n">
        <f aca="false">LN(Sheet1!E856)</f>
        <v>-2.19767567906731</v>
      </c>
      <c r="D855" s="1" t="n">
        <f aca="false">Sheet1!F856</f>
        <v>0</v>
      </c>
      <c r="E855" s="1" t="n">
        <f aca="false">LN(Sheet1!G856)</f>
        <v>4.70697377271806</v>
      </c>
      <c r="F855" s="1" t="n">
        <f aca="false">LN(Sheet1!H856)</f>
        <v>2.62321826558551</v>
      </c>
      <c r="G855" s="1" t="n">
        <f aca="false">Sheet1!I856</f>
        <v>0</v>
      </c>
      <c r="H855" s="1" t="n">
        <f aca="false">Sheet1!J856</f>
        <v>1</v>
      </c>
      <c r="I855" s="1" t="n">
        <f aca="false">Sheet1!K856</f>
        <v>1</v>
      </c>
      <c r="J855" s="1" t="n">
        <f aca="false">Sheet1!L856</f>
        <v>0</v>
      </c>
      <c r="K855" s="1" t="n">
        <f aca="false">Sheet1!M856</f>
        <v>1</v>
      </c>
      <c r="L855" s="1" t="n">
        <f aca="false">Sheet1!N856</f>
        <v>0</v>
      </c>
      <c r="M855" s="1" t="n">
        <f aca="false">Sheet1!O856</f>
        <v>0</v>
      </c>
      <c r="N855" s="1" t="n">
        <f aca="false">Sheet1!P856</f>
        <v>0</v>
      </c>
      <c r="O855" s="1" t="n">
        <f aca="false">Sheet1!Q856</f>
        <v>0</v>
      </c>
      <c r="P855" s="1" t="n">
        <f aca="false">Sheet1!R856</f>
        <v>0</v>
      </c>
      <c r="Q855" s="1" t="n">
        <f aca="false">Sheet1!S856</f>
        <v>2856</v>
      </c>
    </row>
    <row r="856" customFormat="false" ht="12.75" hidden="false" customHeight="false" outlineLevel="0" collapsed="false">
      <c r="A856" s="1" t="n">
        <f aca="false">Sheet1!A857</f>
        <v>1992</v>
      </c>
      <c r="B856" s="1" t="n">
        <f aca="false">Sheet1!B857</f>
        <v>72</v>
      </c>
      <c r="C856" s="1" t="n">
        <f aca="false">LN(Sheet1!E857)</f>
        <v>-2.09425471701904</v>
      </c>
      <c r="D856" s="1" t="n">
        <f aca="false">Sheet1!F857</f>
        <v>0</v>
      </c>
      <c r="E856" s="1" t="n">
        <f aca="false">LN(Sheet1!G857)</f>
        <v>4.76682021009727</v>
      </c>
      <c r="F856" s="1" t="n">
        <f aca="false">LN(Sheet1!H857)</f>
        <v>2.62972823432674</v>
      </c>
      <c r="G856" s="1" t="n">
        <f aca="false">Sheet1!I857</f>
        <v>0</v>
      </c>
      <c r="H856" s="1" t="n">
        <f aca="false">Sheet1!J857</f>
        <v>1</v>
      </c>
      <c r="I856" s="1" t="n">
        <f aca="false">Sheet1!K857</f>
        <v>1</v>
      </c>
      <c r="J856" s="1" t="n">
        <f aca="false">Sheet1!L857</f>
        <v>0</v>
      </c>
      <c r="K856" s="1" t="n">
        <f aca="false">Sheet1!M857</f>
        <v>1</v>
      </c>
      <c r="L856" s="1" t="n">
        <f aca="false">Sheet1!N857</f>
        <v>0</v>
      </c>
      <c r="M856" s="1" t="n">
        <f aca="false">Sheet1!O857</f>
        <v>0</v>
      </c>
      <c r="N856" s="1" t="n">
        <f aca="false">Sheet1!P857</f>
        <v>0</v>
      </c>
      <c r="O856" s="1" t="n">
        <f aca="false">Sheet1!Q857</f>
        <v>0</v>
      </c>
      <c r="P856" s="1" t="n">
        <f aca="false">Sheet1!R857</f>
        <v>0</v>
      </c>
      <c r="Q856" s="1" t="n">
        <f aca="false">Sheet1!S857</f>
        <v>2856</v>
      </c>
    </row>
    <row r="857" customFormat="false" ht="12.75" hidden="false" customHeight="false" outlineLevel="0" collapsed="false">
      <c r="A857" s="1" t="n">
        <f aca="false">Sheet1!A858</f>
        <v>1993</v>
      </c>
      <c r="B857" s="1" t="n">
        <f aca="false">Sheet1!B858</f>
        <v>72</v>
      </c>
      <c r="C857" s="1" t="n">
        <f aca="false">LN(Sheet1!E858)</f>
        <v>-1.90040537587741</v>
      </c>
      <c r="D857" s="1" t="n">
        <f aca="false">Sheet1!F858</f>
        <v>0</v>
      </c>
      <c r="E857" s="1" t="n">
        <f aca="false">LN(Sheet1!G858)</f>
        <v>4.79976003071924</v>
      </c>
      <c r="F857" s="1" t="n">
        <f aca="false">LN(Sheet1!H858)</f>
        <v>2.63547950826737</v>
      </c>
      <c r="G857" s="1" t="n">
        <f aca="false">Sheet1!I858</f>
        <v>0</v>
      </c>
      <c r="H857" s="1" t="n">
        <f aca="false">Sheet1!J858</f>
        <v>1</v>
      </c>
      <c r="I857" s="1" t="n">
        <f aca="false">Sheet1!K858</f>
        <v>0</v>
      </c>
      <c r="J857" s="1" t="n">
        <f aca="false">Sheet1!L858</f>
        <v>1</v>
      </c>
      <c r="K857" s="1" t="n">
        <f aca="false">Sheet1!M858</f>
        <v>1</v>
      </c>
      <c r="L857" s="1" t="n">
        <f aca="false">Sheet1!N858</f>
        <v>0</v>
      </c>
      <c r="M857" s="1" t="n">
        <f aca="false">Sheet1!O858</f>
        <v>0</v>
      </c>
      <c r="N857" s="1" t="n">
        <f aca="false">Sheet1!P858</f>
        <v>0</v>
      </c>
      <c r="O857" s="1" t="n">
        <f aca="false">Sheet1!Q858</f>
        <v>0</v>
      </c>
      <c r="P857" s="1" t="n">
        <f aca="false">Sheet1!R858</f>
        <v>0</v>
      </c>
      <c r="Q857" s="1" t="n">
        <f aca="false">Sheet1!S858</f>
        <v>2856</v>
      </c>
    </row>
    <row r="858" customFormat="false" ht="12.75" hidden="false" customHeight="false" outlineLevel="0" collapsed="false">
      <c r="A858" s="1" t="n">
        <f aca="false">Sheet1!A859</f>
        <v>1994</v>
      </c>
      <c r="B858" s="1" t="n">
        <f aca="false">Sheet1!B859</f>
        <v>72</v>
      </c>
      <c r="C858" s="1" t="n">
        <f aca="false">LN(Sheet1!E859)</f>
        <v>-1.77714084391648</v>
      </c>
      <c r="D858" s="1" t="n">
        <f aca="false">Sheet1!F859</f>
        <v>0</v>
      </c>
      <c r="E858" s="1" t="n">
        <f aca="false">LN(Sheet1!G859)</f>
        <v>4.86495771130274</v>
      </c>
      <c r="F858" s="1" t="n">
        <f aca="false">LN(Sheet1!H859)</f>
        <v>2.64048488160644</v>
      </c>
      <c r="G858" s="1" t="n">
        <f aca="false">Sheet1!I859</f>
        <v>0</v>
      </c>
      <c r="H858" s="1" t="n">
        <f aca="false">Sheet1!J859</f>
        <v>1</v>
      </c>
      <c r="I858" s="1" t="n">
        <f aca="false">Sheet1!K859</f>
        <v>1</v>
      </c>
      <c r="J858" s="1" t="n">
        <f aca="false">Sheet1!L859</f>
        <v>0</v>
      </c>
      <c r="K858" s="1" t="n">
        <f aca="false">Sheet1!M859</f>
        <v>1</v>
      </c>
      <c r="L858" s="1" t="n">
        <f aca="false">Sheet1!N859</f>
        <v>0</v>
      </c>
      <c r="M858" s="1" t="n">
        <f aca="false">Sheet1!O859</f>
        <v>0</v>
      </c>
      <c r="N858" s="1" t="n">
        <f aca="false">Sheet1!P859</f>
        <v>0</v>
      </c>
      <c r="O858" s="1" t="n">
        <f aca="false">Sheet1!Q859</f>
        <v>0</v>
      </c>
      <c r="P858" s="1" t="n">
        <f aca="false">Sheet1!R859</f>
        <v>0</v>
      </c>
      <c r="Q858" s="1" t="n">
        <f aca="false">Sheet1!S859</f>
        <v>2856</v>
      </c>
    </row>
    <row r="859" customFormat="false" ht="12.75" hidden="false" customHeight="false" outlineLevel="0" collapsed="false">
      <c r="A859" s="1" t="n">
        <f aca="false">Sheet1!A860</f>
        <v>1995</v>
      </c>
      <c r="B859" s="1" t="n">
        <f aca="false">Sheet1!B860</f>
        <v>72</v>
      </c>
      <c r="C859" s="1" t="n">
        <f aca="false">LN(Sheet1!E860)</f>
        <v>-1.52400820228693</v>
      </c>
      <c r="D859" s="1" t="n">
        <f aca="false">Sheet1!F860</f>
        <v>0</v>
      </c>
      <c r="E859" s="1" t="n">
        <f aca="false">LN(Sheet1!G860)</f>
        <v>4.95374829258827</v>
      </c>
      <c r="F859" s="1" t="n">
        <f aca="false">LN(Sheet1!H860)</f>
        <v>2.64262239577976</v>
      </c>
      <c r="G859" s="1" t="n">
        <f aca="false">Sheet1!I860</f>
        <v>0</v>
      </c>
      <c r="H859" s="1" t="n">
        <f aca="false">Sheet1!J860</f>
        <v>1</v>
      </c>
      <c r="I859" s="1" t="n">
        <f aca="false">Sheet1!K860</f>
        <v>0</v>
      </c>
      <c r="J859" s="1" t="n">
        <f aca="false">Sheet1!L860</f>
        <v>1</v>
      </c>
      <c r="K859" s="1" t="n">
        <f aca="false">Sheet1!M860</f>
        <v>1</v>
      </c>
      <c r="L859" s="1" t="n">
        <f aca="false">Sheet1!N860</f>
        <v>0</v>
      </c>
      <c r="M859" s="1" t="n">
        <f aca="false">Sheet1!O860</f>
        <v>0</v>
      </c>
      <c r="N859" s="1" t="n">
        <f aca="false">Sheet1!P860</f>
        <v>0</v>
      </c>
      <c r="O859" s="1" t="n">
        <f aca="false">Sheet1!Q860</f>
        <v>0</v>
      </c>
      <c r="P859" s="1" t="n">
        <f aca="false">Sheet1!R860</f>
        <v>0</v>
      </c>
      <c r="Q859" s="1" t="n">
        <f aca="false">Sheet1!S860</f>
        <v>2856</v>
      </c>
    </row>
    <row r="860" customFormat="false" ht="12.75" hidden="false" customHeight="false" outlineLevel="0" collapsed="false">
      <c r="A860" s="1" t="n">
        <f aca="false">Sheet1!A861</f>
        <v>1996</v>
      </c>
      <c r="B860" s="1" t="n">
        <f aca="false">Sheet1!B861</f>
        <v>72</v>
      </c>
      <c r="C860" s="1" t="n">
        <f aca="false">LN(Sheet1!E861)</f>
        <v>-1.5665795926322</v>
      </c>
      <c r="D860" s="1" t="n">
        <f aca="false">Sheet1!F861</f>
        <v>0</v>
      </c>
      <c r="E860" s="1" t="n">
        <f aca="false">LN(Sheet1!G861)</f>
        <v>5.05524485846738</v>
      </c>
      <c r="F860" s="1" t="n">
        <f aca="false">LN(Sheet1!H861)</f>
        <v>2.64688376586472</v>
      </c>
      <c r="G860" s="1" t="n">
        <f aca="false">Sheet1!I861</f>
        <v>0</v>
      </c>
      <c r="H860" s="1" t="n">
        <f aca="false">Sheet1!J861</f>
        <v>1</v>
      </c>
      <c r="I860" s="1" t="n">
        <f aca="false">Sheet1!K861</f>
        <v>0</v>
      </c>
      <c r="J860" s="1" t="n">
        <f aca="false">Sheet1!L861</f>
        <v>1</v>
      </c>
      <c r="K860" s="1" t="n">
        <f aca="false">Sheet1!M861</f>
        <v>1</v>
      </c>
      <c r="L860" s="1" t="n">
        <f aca="false">Sheet1!N861</f>
        <v>0</v>
      </c>
      <c r="M860" s="1" t="n">
        <f aca="false">Sheet1!O861</f>
        <v>0</v>
      </c>
      <c r="N860" s="1" t="n">
        <f aca="false">Sheet1!P861</f>
        <v>0</v>
      </c>
      <c r="O860" s="1" t="n">
        <f aca="false">Sheet1!Q861</f>
        <v>0</v>
      </c>
      <c r="P860" s="1" t="n">
        <f aca="false">Sheet1!R861</f>
        <v>0</v>
      </c>
      <c r="Q860" s="1" t="n">
        <f aca="false">Sheet1!S861</f>
        <v>2856</v>
      </c>
    </row>
    <row r="861" customFormat="false" ht="12.75" hidden="false" customHeight="false" outlineLevel="0" collapsed="false">
      <c r="A861" s="1" t="n">
        <f aca="false">Sheet1!A862</f>
        <v>1997</v>
      </c>
      <c r="B861" s="1" t="n">
        <f aca="false">Sheet1!B862</f>
        <v>72</v>
      </c>
      <c r="C861" s="1" t="n">
        <f aca="false">LN(Sheet1!E862)</f>
        <v>-1.62531834161545</v>
      </c>
      <c r="D861" s="1" t="n">
        <f aca="false">Sheet1!F862</f>
        <v>0</v>
      </c>
      <c r="E861" s="1" t="n">
        <f aca="false">LN(Sheet1!G862)</f>
        <v>5.18171044754608</v>
      </c>
      <c r="F861" s="1" t="n">
        <f aca="false">LN(Sheet1!H862)</f>
        <v>2.65042108826557</v>
      </c>
      <c r="G861" s="1" t="n">
        <f aca="false">Sheet1!I862</f>
        <v>0</v>
      </c>
      <c r="H861" s="1" t="n">
        <f aca="false">Sheet1!J862</f>
        <v>1</v>
      </c>
      <c r="I861" s="1" t="n">
        <f aca="false">Sheet1!K862</f>
        <v>0</v>
      </c>
      <c r="J861" s="1" t="n">
        <f aca="false">Sheet1!L862</f>
        <v>1</v>
      </c>
      <c r="K861" s="1" t="n">
        <f aca="false">Sheet1!M862</f>
        <v>1</v>
      </c>
      <c r="L861" s="1" t="n">
        <f aca="false">Sheet1!N862</f>
        <v>0</v>
      </c>
      <c r="M861" s="1" t="n">
        <f aca="false">Sheet1!O862</f>
        <v>0</v>
      </c>
      <c r="N861" s="1" t="n">
        <f aca="false">Sheet1!P862</f>
        <v>0</v>
      </c>
      <c r="O861" s="1" t="n">
        <f aca="false">Sheet1!Q862</f>
        <v>0</v>
      </c>
      <c r="P861" s="1" t="n">
        <f aca="false">Sheet1!R862</f>
        <v>0</v>
      </c>
      <c r="Q861" s="1" t="n">
        <f aca="false">Sheet1!S862</f>
        <v>2856</v>
      </c>
    </row>
    <row r="862" customFormat="false" ht="12.75" hidden="false" customHeight="false" outlineLevel="0" collapsed="false">
      <c r="A862" s="1" t="n">
        <f aca="false">Sheet1!A863</f>
        <v>1998</v>
      </c>
      <c r="B862" s="1" t="n">
        <f aca="false">Sheet1!B863</f>
        <v>72</v>
      </c>
      <c r="C862" s="1" t="n">
        <f aca="false">LN(Sheet1!E863)</f>
        <v>-1.5648087742909</v>
      </c>
      <c r="D862" s="1" t="n">
        <f aca="false">Sheet1!F863</f>
        <v>0</v>
      </c>
      <c r="E862" s="1" t="n">
        <f aca="false">LN(Sheet1!G863)</f>
        <v>5.2245017174526</v>
      </c>
      <c r="F862" s="1" t="n">
        <f aca="false">LN(Sheet1!H863)</f>
        <v>2.65464942437509</v>
      </c>
      <c r="G862" s="1" t="n">
        <f aca="false">Sheet1!I863</f>
        <v>0</v>
      </c>
      <c r="H862" s="1" t="n">
        <f aca="false">Sheet1!J863</f>
        <v>1</v>
      </c>
      <c r="I862" s="1" t="n">
        <f aca="false">Sheet1!K863</f>
        <v>0</v>
      </c>
      <c r="J862" s="1" t="n">
        <f aca="false">Sheet1!L863</f>
        <v>0</v>
      </c>
      <c r="K862" s="1" t="n">
        <f aca="false">Sheet1!M863</f>
        <v>1</v>
      </c>
      <c r="L862" s="1" t="n">
        <f aca="false">Sheet1!N863</f>
        <v>0</v>
      </c>
      <c r="M862" s="1" t="n">
        <f aca="false">Sheet1!O863</f>
        <v>0</v>
      </c>
      <c r="N862" s="1" t="n">
        <f aca="false">Sheet1!P863</f>
        <v>0</v>
      </c>
      <c r="O862" s="1" t="n">
        <f aca="false">Sheet1!Q863</f>
        <v>0</v>
      </c>
      <c r="P862" s="1" t="n">
        <f aca="false">Sheet1!R863</f>
        <v>0</v>
      </c>
      <c r="Q862" s="1" t="n">
        <f aca="false">Sheet1!S863</f>
        <v>2856</v>
      </c>
    </row>
    <row r="863" customFormat="false" ht="12.75" hidden="false" customHeight="false" outlineLevel="0" collapsed="false">
      <c r="A863" s="1" t="n">
        <f aca="false">Sheet1!A864</f>
        <v>1999</v>
      </c>
      <c r="B863" s="1" t="n">
        <f aca="false">Sheet1!B864</f>
        <v>72</v>
      </c>
      <c r="C863" s="1" t="n">
        <f aca="false">LN(Sheet1!E864)</f>
        <v>-1.46255356859889</v>
      </c>
      <c r="D863" s="1" t="n">
        <f aca="false">Sheet1!F864</f>
        <v>0</v>
      </c>
      <c r="E863" s="1" t="n">
        <f aca="false">LN(Sheet1!G864)</f>
        <v>5.33211434776488</v>
      </c>
      <c r="F863" s="1" t="n">
        <f aca="false">LN(Sheet1!H864)</f>
        <v>2.66305283517147</v>
      </c>
      <c r="G863" s="1" t="n">
        <f aca="false">Sheet1!I864</f>
        <v>0</v>
      </c>
      <c r="H863" s="1" t="n">
        <f aca="false">Sheet1!J864</f>
        <v>1</v>
      </c>
      <c r="I863" s="1" t="n">
        <f aca="false">Sheet1!K864</f>
        <v>0</v>
      </c>
      <c r="J863" s="1" t="n">
        <f aca="false">Sheet1!L864</f>
        <v>1</v>
      </c>
      <c r="K863" s="1" t="n">
        <f aca="false">Sheet1!M864</f>
        <v>1</v>
      </c>
      <c r="L863" s="1" t="n">
        <f aca="false">Sheet1!N864</f>
        <v>0</v>
      </c>
      <c r="M863" s="1" t="n">
        <f aca="false">Sheet1!O864</f>
        <v>1</v>
      </c>
      <c r="N863" s="1" t="n">
        <f aca="false">Sheet1!P864</f>
        <v>0</v>
      </c>
      <c r="O863" s="1" t="n">
        <f aca="false">Sheet1!Q864</f>
        <v>0</v>
      </c>
      <c r="P863" s="1" t="n">
        <f aca="false">Sheet1!R864</f>
        <v>0</v>
      </c>
      <c r="Q863" s="1" t="n">
        <f aca="false">Sheet1!S864</f>
        <v>2856</v>
      </c>
    </row>
    <row r="864" customFormat="false" ht="12.75" hidden="false" customHeight="false" outlineLevel="0" collapsed="false">
      <c r="A864" s="1" t="n">
        <f aca="false">Sheet1!A865</f>
        <v>2000</v>
      </c>
      <c r="B864" s="1" t="n">
        <f aca="false">Sheet1!B865</f>
        <v>72</v>
      </c>
      <c r="C864" s="1" t="n">
        <f aca="false">LN(Sheet1!E865)</f>
        <v>-1.05994749924256</v>
      </c>
      <c r="D864" s="1" t="n">
        <f aca="false">Sheet1!F865</f>
        <v>0</v>
      </c>
      <c r="E864" s="1" t="n">
        <f aca="false">LN(Sheet1!G865)</f>
        <v>5.42258641077846</v>
      </c>
      <c r="F864" s="1" t="n">
        <f aca="false">LN(Sheet1!H865)</f>
        <v>2.62466859216316</v>
      </c>
      <c r="G864" s="1" t="n">
        <f aca="false">Sheet1!I865</f>
        <v>0</v>
      </c>
      <c r="H864" s="1" t="n">
        <f aca="false">Sheet1!J865</f>
        <v>0</v>
      </c>
      <c r="I864" s="1" t="n">
        <f aca="false">Sheet1!K865</f>
        <v>0</v>
      </c>
      <c r="J864" s="1" t="n">
        <f aca="false">Sheet1!L865</f>
        <v>1</v>
      </c>
      <c r="K864" s="1" t="n">
        <f aca="false">Sheet1!M865</f>
        <v>1</v>
      </c>
      <c r="L864" s="1" t="n">
        <f aca="false">Sheet1!N865</f>
        <v>0</v>
      </c>
      <c r="M864" s="1" t="n">
        <f aca="false">Sheet1!O865</f>
        <v>1</v>
      </c>
      <c r="N864" s="1" t="n">
        <f aca="false">Sheet1!P865</f>
        <v>0</v>
      </c>
      <c r="O864" s="1" t="n">
        <f aca="false">Sheet1!Q865</f>
        <v>0</v>
      </c>
      <c r="P864" s="1" t="n">
        <f aca="false">Sheet1!R865</f>
        <v>0</v>
      </c>
      <c r="Q864" s="1" t="n">
        <f aca="false">Sheet1!S865</f>
        <v>2856</v>
      </c>
    </row>
    <row r="865" customFormat="false" ht="12.75" hidden="false" customHeight="false" outlineLevel="0" collapsed="false">
      <c r="A865" s="1" t="n">
        <f aca="false">Sheet1!A866</f>
        <v>1989</v>
      </c>
      <c r="B865" s="1" t="n">
        <f aca="false">Sheet1!B866</f>
        <v>73</v>
      </c>
      <c r="C865" s="1" t="n">
        <f aca="false">LN(Sheet1!E866)</f>
        <v>-2.2209590241141</v>
      </c>
      <c r="D865" s="1" t="n">
        <f aca="false">Sheet1!F866</f>
        <v>0</v>
      </c>
      <c r="E865" s="1" t="n">
        <f aca="false">LN(Sheet1!G866)</f>
        <v>4.39475311970113</v>
      </c>
      <c r="F865" s="1" t="n">
        <f aca="false">LN(Sheet1!H866)</f>
        <v>2.59897910604785</v>
      </c>
      <c r="G865" s="1" t="n">
        <f aca="false">Sheet1!I866</f>
        <v>0</v>
      </c>
      <c r="H865" s="1" t="n">
        <f aca="false">Sheet1!J866</f>
        <v>1</v>
      </c>
      <c r="I865" s="1" t="n">
        <f aca="false">Sheet1!K866</f>
        <v>1</v>
      </c>
      <c r="J865" s="1" t="n">
        <f aca="false">Sheet1!L866</f>
        <v>0</v>
      </c>
      <c r="K865" s="1" t="n">
        <f aca="false">Sheet1!M866</f>
        <v>1</v>
      </c>
      <c r="L865" s="1" t="n">
        <f aca="false">Sheet1!N866</f>
        <v>0</v>
      </c>
      <c r="M865" s="1" t="n">
        <f aca="false">Sheet1!O866</f>
        <v>0</v>
      </c>
      <c r="N865" s="1" t="n">
        <f aca="false">Sheet1!P866</f>
        <v>0</v>
      </c>
      <c r="O865" s="1" t="n">
        <f aca="false">Sheet1!Q866</f>
        <v>0</v>
      </c>
      <c r="P865" s="1" t="n">
        <f aca="false">Sheet1!R866</f>
        <v>0</v>
      </c>
      <c r="Q865" s="1" t="n">
        <f aca="false">Sheet1!S866</f>
        <v>1370</v>
      </c>
    </row>
    <row r="866" customFormat="false" ht="12.75" hidden="false" customHeight="false" outlineLevel="0" collapsed="false">
      <c r="A866" s="1" t="n">
        <f aca="false">Sheet1!A867</f>
        <v>1990</v>
      </c>
      <c r="B866" s="1" t="n">
        <f aca="false">Sheet1!B867</f>
        <v>73</v>
      </c>
      <c r="C866" s="1" t="n">
        <f aca="false">LN(Sheet1!E867)</f>
        <v>-1.95976163954606</v>
      </c>
      <c r="D866" s="1" t="n">
        <f aca="false">Sheet1!F867</f>
        <v>0</v>
      </c>
      <c r="E866" s="1" t="n">
        <f aca="false">LN(Sheet1!G867)</f>
        <v>4.51710608088053</v>
      </c>
      <c r="F866" s="1" t="n">
        <f aca="false">LN(Sheet1!H867)</f>
        <v>2.59525470695687</v>
      </c>
      <c r="G866" s="1" t="n">
        <f aca="false">Sheet1!I867</f>
        <v>0</v>
      </c>
      <c r="H866" s="1" t="n">
        <f aca="false">Sheet1!J867</f>
        <v>1</v>
      </c>
      <c r="I866" s="1" t="n">
        <f aca="false">Sheet1!K867</f>
        <v>1</v>
      </c>
      <c r="J866" s="1" t="n">
        <f aca="false">Sheet1!L867</f>
        <v>0</v>
      </c>
      <c r="K866" s="1" t="n">
        <f aca="false">Sheet1!M867</f>
        <v>1</v>
      </c>
      <c r="L866" s="1" t="n">
        <f aca="false">Sheet1!N867</f>
        <v>0</v>
      </c>
      <c r="M866" s="1" t="n">
        <f aca="false">Sheet1!O867</f>
        <v>0</v>
      </c>
      <c r="N866" s="1" t="n">
        <f aca="false">Sheet1!P867</f>
        <v>0</v>
      </c>
      <c r="O866" s="1" t="n">
        <f aca="false">Sheet1!Q867</f>
        <v>0</v>
      </c>
      <c r="P866" s="1" t="n">
        <f aca="false">Sheet1!R867</f>
        <v>0</v>
      </c>
      <c r="Q866" s="1" t="n">
        <f aca="false">Sheet1!S867</f>
        <v>1370</v>
      </c>
    </row>
    <row r="867" customFormat="false" ht="12.75" hidden="false" customHeight="false" outlineLevel="0" collapsed="false">
      <c r="A867" s="1" t="n">
        <f aca="false">Sheet1!A868</f>
        <v>1991</v>
      </c>
      <c r="B867" s="1" t="n">
        <f aca="false">Sheet1!B868</f>
        <v>73</v>
      </c>
      <c r="C867" s="1" t="n">
        <f aca="false">LN(Sheet1!E868)</f>
        <v>-1.90441318238002</v>
      </c>
      <c r="D867" s="1" t="n">
        <f aca="false">Sheet1!F868</f>
        <v>0</v>
      </c>
      <c r="E867" s="1" t="n">
        <f aca="false">LN(Sheet1!G868)</f>
        <v>4.62421120502096</v>
      </c>
      <c r="F867" s="1" t="n">
        <f aca="false">LN(Sheet1!H868)</f>
        <v>2.59525470695687</v>
      </c>
      <c r="G867" s="1" t="n">
        <f aca="false">Sheet1!I868</f>
        <v>0</v>
      </c>
      <c r="H867" s="1" t="n">
        <f aca="false">Sheet1!J868</f>
        <v>1</v>
      </c>
      <c r="I867" s="1" t="n">
        <f aca="false">Sheet1!K868</f>
        <v>1</v>
      </c>
      <c r="J867" s="1" t="n">
        <f aca="false">Sheet1!L868</f>
        <v>0</v>
      </c>
      <c r="K867" s="1" t="n">
        <f aca="false">Sheet1!M868</f>
        <v>1</v>
      </c>
      <c r="L867" s="1" t="n">
        <f aca="false">Sheet1!N868</f>
        <v>0</v>
      </c>
      <c r="M867" s="1" t="n">
        <f aca="false">Sheet1!O868</f>
        <v>0</v>
      </c>
      <c r="N867" s="1" t="n">
        <f aca="false">Sheet1!P868</f>
        <v>0</v>
      </c>
      <c r="O867" s="1" t="n">
        <f aca="false">Sheet1!Q868</f>
        <v>0</v>
      </c>
      <c r="P867" s="1" t="n">
        <f aca="false">Sheet1!R868</f>
        <v>0</v>
      </c>
      <c r="Q867" s="1" t="n">
        <f aca="false">Sheet1!S868</f>
        <v>1370</v>
      </c>
    </row>
    <row r="868" customFormat="false" ht="12.75" hidden="false" customHeight="false" outlineLevel="0" collapsed="false">
      <c r="A868" s="1" t="n">
        <f aca="false">Sheet1!A869</f>
        <v>1992</v>
      </c>
      <c r="B868" s="1" t="n">
        <f aca="false">Sheet1!B869</f>
        <v>73</v>
      </c>
      <c r="C868" s="1" t="n">
        <f aca="false">LN(Sheet1!E869)</f>
        <v>-1.94713690120814</v>
      </c>
      <c r="D868" s="1" t="n">
        <f aca="false">Sheet1!F869</f>
        <v>0</v>
      </c>
      <c r="E868" s="1" t="n">
        <f aca="false">LN(Sheet1!G869)</f>
        <v>4.74136253612998</v>
      </c>
      <c r="F868" s="1" t="n">
        <f aca="false">LN(Sheet1!H869)</f>
        <v>2.59674613154354</v>
      </c>
      <c r="G868" s="1" t="n">
        <f aca="false">Sheet1!I869</f>
        <v>0</v>
      </c>
      <c r="H868" s="1" t="n">
        <f aca="false">Sheet1!J869</f>
        <v>1</v>
      </c>
      <c r="I868" s="1" t="n">
        <f aca="false">Sheet1!K869</f>
        <v>1</v>
      </c>
      <c r="J868" s="1" t="n">
        <f aca="false">Sheet1!L869</f>
        <v>0</v>
      </c>
      <c r="K868" s="1" t="n">
        <f aca="false">Sheet1!M869</f>
        <v>1</v>
      </c>
      <c r="L868" s="1" t="n">
        <f aca="false">Sheet1!N869</f>
        <v>0</v>
      </c>
      <c r="M868" s="1" t="n">
        <f aca="false">Sheet1!O869</f>
        <v>0</v>
      </c>
      <c r="N868" s="1" t="n">
        <f aca="false">Sheet1!P869</f>
        <v>0</v>
      </c>
      <c r="O868" s="1" t="n">
        <f aca="false">Sheet1!Q869</f>
        <v>0</v>
      </c>
      <c r="P868" s="1" t="n">
        <f aca="false">Sheet1!R869</f>
        <v>0</v>
      </c>
      <c r="Q868" s="1" t="n">
        <f aca="false">Sheet1!S869</f>
        <v>1370</v>
      </c>
    </row>
    <row r="869" customFormat="false" ht="12.75" hidden="false" customHeight="false" outlineLevel="0" collapsed="false">
      <c r="A869" s="1" t="n">
        <f aca="false">Sheet1!A870</f>
        <v>1993</v>
      </c>
      <c r="B869" s="1" t="n">
        <f aca="false">Sheet1!B870</f>
        <v>73</v>
      </c>
      <c r="C869" s="1" t="n">
        <f aca="false">LN(Sheet1!E870)</f>
        <v>-1.86401408298889</v>
      </c>
      <c r="D869" s="1" t="n">
        <f aca="false">Sheet1!F870</f>
        <v>0</v>
      </c>
      <c r="E869" s="1" t="n">
        <f aca="false">LN(Sheet1!G870)</f>
        <v>4.7388337985714</v>
      </c>
      <c r="F869" s="1" t="n">
        <f aca="false">LN(Sheet1!H870)</f>
        <v>2.59897910604785</v>
      </c>
      <c r="G869" s="1" t="n">
        <f aca="false">Sheet1!I870</f>
        <v>0</v>
      </c>
      <c r="H869" s="1" t="n">
        <f aca="false">Sheet1!J870</f>
        <v>1</v>
      </c>
      <c r="I869" s="1" t="n">
        <f aca="false">Sheet1!K870</f>
        <v>1</v>
      </c>
      <c r="J869" s="1" t="n">
        <f aca="false">Sheet1!L870</f>
        <v>0</v>
      </c>
      <c r="K869" s="1" t="n">
        <f aca="false">Sheet1!M870</f>
        <v>1</v>
      </c>
      <c r="L869" s="1" t="n">
        <f aca="false">Sheet1!N870</f>
        <v>0</v>
      </c>
      <c r="M869" s="1" t="n">
        <f aca="false">Sheet1!O870</f>
        <v>0</v>
      </c>
      <c r="N869" s="1" t="n">
        <f aca="false">Sheet1!P870</f>
        <v>0</v>
      </c>
      <c r="O869" s="1" t="n">
        <f aca="false">Sheet1!Q870</f>
        <v>0</v>
      </c>
      <c r="P869" s="1" t="n">
        <f aca="false">Sheet1!R870</f>
        <v>0</v>
      </c>
      <c r="Q869" s="1" t="n">
        <f aca="false">Sheet1!S870</f>
        <v>1370</v>
      </c>
    </row>
    <row r="870" customFormat="false" ht="12.75" hidden="false" customHeight="false" outlineLevel="0" collapsed="false">
      <c r="A870" s="1" t="n">
        <f aca="false">Sheet1!A871</f>
        <v>1994</v>
      </c>
      <c r="B870" s="1" t="n">
        <f aca="false">Sheet1!B871</f>
        <v>73</v>
      </c>
      <c r="C870" s="1" t="n">
        <f aca="false">LN(Sheet1!E871)</f>
        <v>-1.55772345674742</v>
      </c>
      <c r="D870" s="1" t="n">
        <f aca="false">Sheet1!F871</f>
        <v>0</v>
      </c>
      <c r="E870" s="1" t="n">
        <f aca="false">LN(Sheet1!G871)</f>
        <v>4.7924340924715</v>
      </c>
      <c r="F870" s="1" t="n">
        <f aca="false">LN(Sheet1!H871)</f>
        <v>2.60194867021966</v>
      </c>
      <c r="G870" s="1" t="n">
        <f aca="false">Sheet1!I871</f>
        <v>0</v>
      </c>
      <c r="H870" s="1" t="n">
        <f aca="false">Sheet1!J871</f>
        <v>1</v>
      </c>
      <c r="I870" s="1" t="n">
        <f aca="false">Sheet1!K871</f>
        <v>1</v>
      </c>
      <c r="J870" s="1" t="n">
        <f aca="false">Sheet1!L871</f>
        <v>0</v>
      </c>
      <c r="K870" s="1" t="n">
        <f aca="false">Sheet1!M871</f>
        <v>1</v>
      </c>
      <c r="L870" s="1" t="n">
        <f aca="false">Sheet1!N871</f>
        <v>0</v>
      </c>
      <c r="M870" s="1" t="n">
        <f aca="false">Sheet1!O871</f>
        <v>0</v>
      </c>
      <c r="N870" s="1" t="n">
        <f aca="false">Sheet1!P871</f>
        <v>0</v>
      </c>
      <c r="O870" s="1" t="n">
        <f aca="false">Sheet1!Q871</f>
        <v>0</v>
      </c>
      <c r="P870" s="1" t="n">
        <f aca="false">Sheet1!R871</f>
        <v>0</v>
      </c>
      <c r="Q870" s="1" t="n">
        <f aca="false">Sheet1!S871</f>
        <v>1370</v>
      </c>
    </row>
    <row r="871" customFormat="false" ht="12.75" hidden="false" customHeight="false" outlineLevel="0" collapsed="false">
      <c r="A871" s="1" t="n">
        <f aca="false">Sheet1!A872</f>
        <v>1995</v>
      </c>
      <c r="B871" s="1" t="n">
        <f aca="false">Sheet1!B872</f>
        <v>73</v>
      </c>
      <c r="C871" s="1" t="n">
        <f aca="false">LN(Sheet1!E872)</f>
        <v>-1.60055746062816</v>
      </c>
      <c r="D871" s="1" t="n">
        <f aca="false">Sheet1!F872</f>
        <v>0</v>
      </c>
      <c r="E871" s="1" t="n">
        <f aca="false">LN(Sheet1!G872)</f>
        <v>4.88418878224907</v>
      </c>
      <c r="F871" s="1" t="n">
        <f aca="false">LN(Sheet1!H872)</f>
        <v>2.60417007061482</v>
      </c>
      <c r="G871" s="1" t="n">
        <f aca="false">Sheet1!I872</f>
        <v>0</v>
      </c>
      <c r="H871" s="1" t="n">
        <f aca="false">Sheet1!J872</f>
        <v>1</v>
      </c>
      <c r="I871" s="1" t="n">
        <f aca="false">Sheet1!K872</f>
        <v>0</v>
      </c>
      <c r="J871" s="1" t="n">
        <f aca="false">Sheet1!L872</f>
        <v>1</v>
      </c>
      <c r="K871" s="1" t="n">
        <f aca="false">Sheet1!M872</f>
        <v>1</v>
      </c>
      <c r="L871" s="1" t="n">
        <f aca="false">Sheet1!N872</f>
        <v>0</v>
      </c>
      <c r="M871" s="1" t="n">
        <f aca="false">Sheet1!O872</f>
        <v>0</v>
      </c>
      <c r="N871" s="1" t="n">
        <f aca="false">Sheet1!P872</f>
        <v>0</v>
      </c>
      <c r="O871" s="1" t="n">
        <f aca="false">Sheet1!Q872</f>
        <v>0</v>
      </c>
      <c r="P871" s="1" t="n">
        <f aca="false">Sheet1!R872</f>
        <v>0</v>
      </c>
      <c r="Q871" s="1" t="n">
        <f aca="false">Sheet1!S872</f>
        <v>1370</v>
      </c>
    </row>
    <row r="872" customFormat="false" ht="12.75" hidden="false" customHeight="false" outlineLevel="0" collapsed="false">
      <c r="A872" s="1" t="n">
        <f aca="false">Sheet1!A873</f>
        <v>1996</v>
      </c>
      <c r="B872" s="1" t="n">
        <f aca="false">Sheet1!B873</f>
        <v>73</v>
      </c>
      <c r="C872" s="1" t="n">
        <f aca="false">LN(Sheet1!E873)</f>
        <v>-1.485063315595</v>
      </c>
      <c r="D872" s="1" t="n">
        <f aca="false">Sheet1!F873</f>
        <v>0</v>
      </c>
      <c r="E872" s="1" t="n">
        <f aca="false">LN(Sheet1!G873)</f>
        <v>4.97369489584057</v>
      </c>
      <c r="F872" s="1" t="n">
        <f aca="false">LN(Sheet1!H873)</f>
        <v>2.60712428251225</v>
      </c>
      <c r="G872" s="1" t="n">
        <f aca="false">Sheet1!I873</f>
        <v>0</v>
      </c>
      <c r="H872" s="1" t="n">
        <f aca="false">Sheet1!J873</f>
        <v>1</v>
      </c>
      <c r="I872" s="1" t="n">
        <f aca="false">Sheet1!K873</f>
        <v>0</v>
      </c>
      <c r="J872" s="1" t="n">
        <f aca="false">Sheet1!L873</f>
        <v>1</v>
      </c>
      <c r="K872" s="1" t="n">
        <f aca="false">Sheet1!M873</f>
        <v>1</v>
      </c>
      <c r="L872" s="1" t="n">
        <f aca="false">Sheet1!N873</f>
        <v>0</v>
      </c>
      <c r="M872" s="1" t="n">
        <f aca="false">Sheet1!O873</f>
        <v>0</v>
      </c>
      <c r="N872" s="1" t="n">
        <f aca="false">Sheet1!P873</f>
        <v>0</v>
      </c>
      <c r="O872" s="1" t="n">
        <f aca="false">Sheet1!Q873</f>
        <v>0</v>
      </c>
      <c r="P872" s="1" t="n">
        <f aca="false">Sheet1!R873</f>
        <v>0</v>
      </c>
      <c r="Q872" s="1" t="n">
        <f aca="false">Sheet1!S873</f>
        <v>1370</v>
      </c>
    </row>
    <row r="873" customFormat="false" ht="12.75" hidden="false" customHeight="false" outlineLevel="0" collapsed="false">
      <c r="A873" s="1" t="n">
        <f aca="false">Sheet1!A874</f>
        <v>1997</v>
      </c>
      <c r="B873" s="1" t="n">
        <f aca="false">Sheet1!B874</f>
        <v>73</v>
      </c>
      <c r="C873" s="1" t="n">
        <f aca="false">LN(Sheet1!E874)</f>
        <v>-1.29954068399869</v>
      </c>
      <c r="D873" s="1" t="n">
        <f aca="false">Sheet1!F874</f>
        <v>0</v>
      </c>
      <c r="E873" s="1" t="n">
        <f aca="false">LN(Sheet1!G874)</f>
        <v>5.08019407828263</v>
      </c>
      <c r="F873" s="1" t="n">
        <f aca="false">LN(Sheet1!H874)</f>
        <v>2.61006979274201</v>
      </c>
      <c r="G873" s="1" t="n">
        <f aca="false">Sheet1!I874</f>
        <v>0</v>
      </c>
      <c r="H873" s="1" t="n">
        <f aca="false">Sheet1!J874</f>
        <v>1</v>
      </c>
      <c r="I873" s="1" t="n">
        <f aca="false">Sheet1!K874</f>
        <v>0</v>
      </c>
      <c r="J873" s="1" t="n">
        <f aca="false">Sheet1!L874</f>
        <v>1</v>
      </c>
      <c r="K873" s="1" t="n">
        <f aca="false">Sheet1!M874</f>
        <v>1</v>
      </c>
      <c r="L873" s="1" t="n">
        <f aca="false">Sheet1!N874</f>
        <v>0</v>
      </c>
      <c r="M873" s="1" t="n">
        <f aca="false">Sheet1!O874</f>
        <v>0</v>
      </c>
      <c r="N873" s="1" t="n">
        <f aca="false">Sheet1!P874</f>
        <v>0</v>
      </c>
      <c r="O873" s="1" t="n">
        <f aca="false">Sheet1!Q874</f>
        <v>0</v>
      </c>
      <c r="P873" s="1" t="n">
        <f aca="false">Sheet1!R874</f>
        <v>0</v>
      </c>
      <c r="Q873" s="1" t="n">
        <f aca="false">Sheet1!S874</f>
        <v>1370</v>
      </c>
    </row>
    <row r="874" customFormat="false" ht="12.75" hidden="false" customHeight="false" outlineLevel="0" collapsed="false">
      <c r="A874" s="1" t="n">
        <f aca="false">Sheet1!A875</f>
        <v>1998</v>
      </c>
      <c r="B874" s="1" t="n">
        <f aca="false">Sheet1!B875</f>
        <v>73</v>
      </c>
      <c r="C874" s="1" t="n">
        <f aca="false">LN(Sheet1!E875)</f>
        <v>-1.15820625429315</v>
      </c>
      <c r="D874" s="1" t="n">
        <f aca="false">Sheet1!F875</f>
        <v>0</v>
      </c>
      <c r="E874" s="1" t="n">
        <f aca="false">LN(Sheet1!G875)</f>
        <v>5.14936705594991</v>
      </c>
      <c r="F874" s="1" t="n">
        <f aca="false">LN(Sheet1!H875)</f>
        <v>2.61520365073586</v>
      </c>
      <c r="G874" s="1" t="n">
        <f aca="false">Sheet1!I875</f>
        <v>0</v>
      </c>
      <c r="H874" s="1" t="n">
        <f aca="false">Sheet1!J875</f>
        <v>1</v>
      </c>
      <c r="I874" s="1" t="n">
        <f aca="false">Sheet1!K875</f>
        <v>0</v>
      </c>
      <c r="J874" s="1" t="n">
        <f aca="false">Sheet1!L875</f>
        <v>0</v>
      </c>
      <c r="K874" s="1" t="n">
        <f aca="false">Sheet1!M875</f>
        <v>1</v>
      </c>
      <c r="L874" s="1" t="n">
        <f aca="false">Sheet1!N875</f>
        <v>0</v>
      </c>
      <c r="M874" s="1" t="n">
        <f aca="false">Sheet1!O875</f>
        <v>0</v>
      </c>
      <c r="N874" s="1" t="n">
        <f aca="false">Sheet1!P875</f>
        <v>0</v>
      </c>
      <c r="O874" s="1" t="n">
        <f aca="false">Sheet1!Q875</f>
        <v>0</v>
      </c>
      <c r="P874" s="1" t="n">
        <f aca="false">Sheet1!R875</f>
        <v>0</v>
      </c>
      <c r="Q874" s="1" t="n">
        <f aca="false">Sheet1!S875</f>
        <v>1370</v>
      </c>
    </row>
    <row r="875" customFormat="false" ht="12.75" hidden="false" customHeight="false" outlineLevel="0" collapsed="false">
      <c r="A875" s="1" t="n">
        <f aca="false">Sheet1!A876</f>
        <v>1999</v>
      </c>
      <c r="B875" s="1" t="n">
        <f aca="false">Sheet1!B876</f>
        <v>73</v>
      </c>
      <c r="C875" s="1" t="n">
        <f aca="false">LN(Sheet1!E876)</f>
        <v>-1.05233957633743</v>
      </c>
      <c r="D875" s="1" t="n">
        <f aca="false">Sheet1!F876</f>
        <v>0</v>
      </c>
      <c r="E875" s="1" t="n">
        <f aca="false">LN(Sheet1!G876)</f>
        <v>5.27822740797618</v>
      </c>
      <c r="F875" s="1" t="n">
        <f aca="false">LN(Sheet1!H876)</f>
        <v>2.61300665241532</v>
      </c>
      <c r="G875" s="1" t="n">
        <f aca="false">Sheet1!I876</f>
        <v>0</v>
      </c>
      <c r="H875" s="1" t="n">
        <f aca="false">Sheet1!J876</f>
        <v>1</v>
      </c>
      <c r="I875" s="1" t="n">
        <f aca="false">Sheet1!K876</f>
        <v>0</v>
      </c>
      <c r="J875" s="1" t="n">
        <f aca="false">Sheet1!L876</f>
        <v>1</v>
      </c>
      <c r="K875" s="1" t="n">
        <f aca="false">Sheet1!M876</f>
        <v>1</v>
      </c>
      <c r="L875" s="1" t="n">
        <f aca="false">Sheet1!N876</f>
        <v>0</v>
      </c>
      <c r="M875" s="1" t="n">
        <f aca="false">Sheet1!O876</f>
        <v>1</v>
      </c>
      <c r="N875" s="1" t="n">
        <f aca="false">Sheet1!P876</f>
        <v>0</v>
      </c>
      <c r="O875" s="1" t="n">
        <f aca="false">Sheet1!Q876</f>
        <v>0</v>
      </c>
      <c r="P875" s="1" t="n">
        <f aca="false">Sheet1!R876</f>
        <v>0</v>
      </c>
      <c r="Q875" s="1" t="n">
        <f aca="false">Sheet1!S876</f>
        <v>1370</v>
      </c>
    </row>
    <row r="876" customFormat="false" ht="12.75" hidden="false" customHeight="false" outlineLevel="0" collapsed="false">
      <c r="A876" s="1" t="n">
        <f aca="false">Sheet1!A877</f>
        <v>2000</v>
      </c>
      <c r="B876" s="1" t="n">
        <f aca="false">Sheet1!B877</f>
        <v>73</v>
      </c>
      <c r="C876" s="1" t="n">
        <f aca="false">LN(Sheet1!E877)</f>
        <v>-1.06445436985729</v>
      </c>
      <c r="D876" s="1" t="n">
        <f aca="false">Sheet1!F877</f>
        <v>0</v>
      </c>
      <c r="E876" s="1" t="n">
        <f aca="false">LN(Sheet1!G877)</f>
        <v>5.38217586175875</v>
      </c>
      <c r="F876" s="1" t="n">
        <f aca="false">LN(Sheet1!H877)</f>
        <v>2.62466859216316</v>
      </c>
      <c r="G876" s="1" t="n">
        <f aca="false">Sheet1!I877</f>
        <v>0</v>
      </c>
      <c r="H876" s="1" t="n">
        <f aca="false">Sheet1!J877</f>
        <v>0</v>
      </c>
      <c r="I876" s="1" t="n">
        <f aca="false">Sheet1!K877</f>
        <v>0</v>
      </c>
      <c r="J876" s="1" t="n">
        <f aca="false">Sheet1!L877</f>
        <v>0</v>
      </c>
      <c r="K876" s="1" t="n">
        <f aca="false">Sheet1!M877</f>
        <v>1</v>
      </c>
      <c r="L876" s="1" t="n">
        <f aca="false">Sheet1!N877</f>
        <v>0</v>
      </c>
      <c r="M876" s="1" t="n">
        <f aca="false">Sheet1!O877</f>
        <v>1</v>
      </c>
      <c r="N876" s="1" t="n">
        <f aca="false">Sheet1!P877</f>
        <v>0</v>
      </c>
      <c r="O876" s="1" t="n">
        <f aca="false">Sheet1!Q877</f>
        <v>0</v>
      </c>
      <c r="P876" s="1" t="n">
        <f aca="false">Sheet1!R877</f>
        <v>0</v>
      </c>
      <c r="Q876" s="1" t="n">
        <f aca="false">Sheet1!S877</f>
        <v>1370</v>
      </c>
    </row>
    <row r="877" customFormat="false" ht="12.75" hidden="false" customHeight="false" outlineLevel="0" collapsed="false">
      <c r="A877" s="1" t="n">
        <f aca="false">Sheet1!A878</f>
        <v>1989</v>
      </c>
      <c r="B877" s="1" t="n">
        <f aca="false">Sheet1!B878</f>
        <v>74</v>
      </c>
      <c r="C877" s="1" t="n">
        <f aca="false">LN(Sheet1!E878)</f>
        <v>-0.686386088342043</v>
      </c>
      <c r="D877" s="1" t="n">
        <f aca="false">Sheet1!F878</f>
        <v>0</v>
      </c>
      <c r="E877" s="1" t="n">
        <f aca="false">LN(Sheet1!G878)</f>
        <v>5.93587470299419</v>
      </c>
      <c r="F877" s="1" t="n">
        <f aca="false">LN(Sheet1!H878)</f>
        <v>3.74620452073321</v>
      </c>
      <c r="G877" s="1" t="n">
        <f aca="false">Sheet1!I878</f>
        <v>0</v>
      </c>
      <c r="H877" s="1" t="n">
        <f aca="false">Sheet1!J878</f>
        <v>1</v>
      </c>
      <c r="I877" s="1" t="n">
        <f aca="false">Sheet1!K878</f>
        <v>1</v>
      </c>
      <c r="J877" s="1" t="n">
        <f aca="false">Sheet1!L878</f>
        <v>0</v>
      </c>
      <c r="K877" s="1" t="n">
        <f aca="false">Sheet1!M878</f>
        <v>1</v>
      </c>
      <c r="L877" s="1" t="n">
        <f aca="false">Sheet1!N878</f>
        <v>0</v>
      </c>
      <c r="M877" s="1" t="n">
        <f aca="false">Sheet1!O878</f>
        <v>0</v>
      </c>
      <c r="N877" s="1" t="n">
        <f aca="false">Sheet1!P878</f>
        <v>0</v>
      </c>
      <c r="O877" s="1" t="n">
        <f aca="false">Sheet1!Q878</f>
        <v>0</v>
      </c>
      <c r="P877" s="1" t="n">
        <f aca="false">Sheet1!R878</f>
        <v>0</v>
      </c>
      <c r="Q877" s="1" t="n">
        <f aca="false">Sheet1!S878</f>
        <v>1397</v>
      </c>
    </row>
    <row r="878" customFormat="false" ht="12.75" hidden="false" customHeight="false" outlineLevel="0" collapsed="false">
      <c r="A878" s="1" t="n">
        <f aca="false">Sheet1!A879</f>
        <v>1990</v>
      </c>
      <c r="B878" s="1" t="n">
        <f aca="false">Sheet1!B879</f>
        <v>74</v>
      </c>
      <c r="C878" s="1" t="n">
        <f aca="false">LN(Sheet1!E879)</f>
        <v>-0.685196868213066</v>
      </c>
      <c r="D878" s="1" t="n">
        <f aca="false">Sheet1!F879</f>
        <v>0</v>
      </c>
      <c r="E878" s="1" t="n">
        <f aca="false">LN(Sheet1!G879)</f>
        <v>6.04955914087997</v>
      </c>
      <c r="F878" s="1" t="n">
        <f aca="false">LN(Sheet1!H879)</f>
        <v>3.74761994913654</v>
      </c>
      <c r="G878" s="1" t="n">
        <f aca="false">Sheet1!I879</f>
        <v>0</v>
      </c>
      <c r="H878" s="1" t="n">
        <f aca="false">Sheet1!J879</f>
        <v>1</v>
      </c>
      <c r="I878" s="1" t="n">
        <f aca="false">Sheet1!K879</f>
        <v>1</v>
      </c>
      <c r="J878" s="1" t="n">
        <f aca="false">Sheet1!L879</f>
        <v>0</v>
      </c>
      <c r="K878" s="1" t="n">
        <f aca="false">Sheet1!M879</f>
        <v>1</v>
      </c>
      <c r="L878" s="1" t="n">
        <f aca="false">Sheet1!N879</f>
        <v>0</v>
      </c>
      <c r="M878" s="1" t="n">
        <f aca="false">Sheet1!O879</f>
        <v>0</v>
      </c>
      <c r="N878" s="1" t="n">
        <f aca="false">Sheet1!P879</f>
        <v>0</v>
      </c>
      <c r="O878" s="1" t="n">
        <f aca="false">Sheet1!Q879</f>
        <v>0</v>
      </c>
      <c r="P878" s="1" t="n">
        <f aca="false">Sheet1!R879</f>
        <v>0</v>
      </c>
      <c r="Q878" s="1" t="n">
        <f aca="false">Sheet1!S879</f>
        <v>1397</v>
      </c>
    </row>
    <row r="879" customFormat="false" ht="12.75" hidden="false" customHeight="false" outlineLevel="0" collapsed="false">
      <c r="A879" s="1" t="n">
        <f aca="false">Sheet1!A880</f>
        <v>1991</v>
      </c>
      <c r="B879" s="1" t="n">
        <f aca="false">Sheet1!B880</f>
        <v>74</v>
      </c>
      <c r="C879" s="1" t="n">
        <f aca="false">LN(Sheet1!E880)</f>
        <v>-0.65444198487835</v>
      </c>
      <c r="D879" s="1" t="n">
        <f aca="false">Sheet1!F880</f>
        <v>0</v>
      </c>
      <c r="E879" s="1" t="n">
        <f aca="false">LN(Sheet1!G880)</f>
        <v>6.14395008774142</v>
      </c>
      <c r="F879" s="1" t="n">
        <f aca="false">LN(Sheet1!H880)</f>
        <v>3.75044480977209</v>
      </c>
      <c r="G879" s="1" t="n">
        <f aca="false">Sheet1!I880</f>
        <v>0</v>
      </c>
      <c r="H879" s="1" t="n">
        <f aca="false">Sheet1!J880</f>
        <v>1</v>
      </c>
      <c r="I879" s="1" t="n">
        <f aca="false">Sheet1!K880</f>
        <v>1</v>
      </c>
      <c r="J879" s="1" t="n">
        <f aca="false">Sheet1!L880</f>
        <v>0</v>
      </c>
      <c r="K879" s="1" t="n">
        <f aca="false">Sheet1!M880</f>
        <v>1</v>
      </c>
      <c r="L879" s="1" t="n">
        <f aca="false">Sheet1!N880</f>
        <v>0</v>
      </c>
      <c r="M879" s="1" t="n">
        <f aca="false">Sheet1!O880</f>
        <v>0</v>
      </c>
      <c r="N879" s="1" t="n">
        <f aca="false">Sheet1!P880</f>
        <v>0</v>
      </c>
      <c r="O879" s="1" t="n">
        <f aca="false">Sheet1!Q880</f>
        <v>0</v>
      </c>
      <c r="P879" s="1" t="n">
        <f aca="false">Sheet1!R880</f>
        <v>0</v>
      </c>
      <c r="Q879" s="1" t="n">
        <f aca="false">Sheet1!S880</f>
        <v>1397</v>
      </c>
    </row>
    <row r="880" customFormat="false" ht="12.75" hidden="false" customHeight="false" outlineLevel="0" collapsed="false">
      <c r="A880" s="1" t="n">
        <f aca="false">Sheet1!A881</f>
        <v>1992</v>
      </c>
      <c r="B880" s="1" t="n">
        <f aca="false">Sheet1!B881</f>
        <v>74</v>
      </c>
      <c r="C880" s="1" t="n">
        <f aca="false">LN(Sheet1!E881)</f>
        <v>-0.49676329672283</v>
      </c>
      <c r="D880" s="1" t="n">
        <f aca="false">Sheet1!F881</f>
        <v>0</v>
      </c>
      <c r="E880" s="1" t="n">
        <f aca="false">LN(Sheet1!G881)</f>
        <v>6.19101561682624</v>
      </c>
      <c r="F880" s="1" t="n">
        <f aca="false">LN(Sheet1!H881)</f>
        <v>3.75279277985759</v>
      </c>
      <c r="G880" s="1" t="n">
        <f aca="false">Sheet1!I881</f>
        <v>0</v>
      </c>
      <c r="H880" s="1" t="n">
        <f aca="false">Sheet1!J881</f>
        <v>1</v>
      </c>
      <c r="I880" s="1" t="n">
        <f aca="false">Sheet1!K881</f>
        <v>1</v>
      </c>
      <c r="J880" s="1" t="n">
        <f aca="false">Sheet1!L881</f>
        <v>0</v>
      </c>
      <c r="K880" s="1" t="n">
        <f aca="false">Sheet1!M881</f>
        <v>1</v>
      </c>
      <c r="L880" s="1" t="n">
        <f aca="false">Sheet1!N881</f>
        <v>0</v>
      </c>
      <c r="M880" s="1" t="n">
        <f aca="false">Sheet1!O881</f>
        <v>0</v>
      </c>
      <c r="N880" s="1" t="n">
        <f aca="false">Sheet1!P881</f>
        <v>0</v>
      </c>
      <c r="O880" s="1" t="n">
        <f aca="false">Sheet1!Q881</f>
        <v>0</v>
      </c>
      <c r="P880" s="1" t="n">
        <f aca="false">Sheet1!R881</f>
        <v>0</v>
      </c>
      <c r="Q880" s="1" t="n">
        <f aca="false">Sheet1!S881</f>
        <v>1397</v>
      </c>
    </row>
    <row r="881" customFormat="false" ht="12.75" hidden="false" customHeight="false" outlineLevel="0" collapsed="false">
      <c r="A881" s="1" t="n">
        <f aca="false">Sheet1!A882</f>
        <v>1993</v>
      </c>
      <c r="B881" s="1" t="n">
        <f aca="false">Sheet1!B882</f>
        <v>74</v>
      </c>
      <c r="C881" s="1" t="n">
        <f aca="false">LN(Sheet1!E882)</f>
        <v>-0.35174568415447</v>
      </c>
      <c r="D881" s="1" t="n">
        <f aca="false">Sheet1!F882</f>
        <v>0</v>
      </c>
      <c r="E881" s="1" t="n">
        <f aca="false">LN(Sheet1!G882)</f>
        <v>6.11505603735872</v>
      </c>
      <c r="F881" s="1" t="n">
        <f aca="false">LN(Sheet1!H882)</f>
        <v>3.75466719465194</v>
      </c>
      <c r="G881" s="1" t="n">
        <f aca="false">Sheet1!I882</f>
        <v>0</v>
      </c>
      <c r="H881" s="1" t="n">
        <f aca="false">Sheet1!J882</f>
        <v>1</v>
      </c>
      <c r="I881" s="1" t="n">
        <f aca="false">Sheet1!K882</f>
        <v>0</v>
      </c>
      <c r="J881" s="1" t="n">
        <f aca="false">Sheet1!L882</f>
        <v>1</v>
      </c>
      <c r="K881" s="1" t="n">
        <f aca="false">Sheet1!M882</f>
        <v>1</v>
      </c>
      <c r="L881" s="1" t="n">
        <f aca="false">Sheet1!N882</f>
        <v>0</v>
      </c>
      <c r="M881" s="1" t="n">
        <f aca="false">Sheet1!O882</f>
        <v>0</v>
      </c>
      <c r="N881" s="1" t="n">
        <f aca="false">Sheet1!P882</f>
        <v>0</v>
      </c>
      <c r="O881" s="1" t="n">
        <f aca="false">Sheet1!Q882</f>
        <v>0</v>
      </c>
      <c r="P881" s="1" t="n">
        <f aca="false">Sheet1!R882</f>
        <v>0</v>
      </c>
      <c r="Q881" s="1" t="n">
        <f aca="false">Sheet1!S882</f>
        <v>1397</v>
      </c>
    </row>
    <row r="882" customFormat="false" ht="12.75" hidden="false" customHeight="false" outlineLevel="0" collapsed="false">
      <c r="A882" s="1" t="n">
        <f aca="false">Sheet1!A883</f>
        <v>1994</v>
      </c>
      <c r="B882" s="1" t="n">
        <f aca="false">Sheet1!B883</f>
        <v>74</v>
      </c>
      <c r="C882" s="1" t="n">
        <f aca="false">LN(Sheet1!E883)</f>
        <v>-0.132239655847247</v>
      </c>
      <c r="D882" s="1" t="n">
        <f aca="false">Sheet1!F883</f>
        <v>0</v>
      </c>
      <c r="E882" s="1" t="n">
        <f aca="false">LN(Sheet1!G883)</f>
        <v>6.12051350141946</v>
      </c>
      <c r="F882" s="1" t="n">
        <f aca="false">LN(Sheet1!H883)</f>
        <v>3.75653810258775</v>
      </c>
      <c r="G882" s="1" t="n">
        <f aca="false">Sheet1!I883</f>
        <v>0</v>
      </c>
      <c r="H882" s="1" t="n">
        <f aca="false">Sheet1!J883</f>
        <v>1</v>
      </c>
      <c r="I882" s="1" t="n">
        <f aca="false">Sheet1!K883</f>
        <v>0</v>
      </c>
      <c r="J882" s="1" t="n">
        <f aca="false">Sheet1!L883</f>
        <v>1</v>
      </c>
      <c r="K882" s="1" t="n">
        <f aca="false">Sheet1!M883</f>
        <v>1</v>
      </c>
      <c r="L882" s="1" t="n">
        <f aca="false">Sheet1!N883</f>
        <v>0</v>
      </c>
      <c r="M882" s="1" t="n">
        <f aca="false">Sheet1!O883</f>
        <v>0</v>
      </c>
      <c r="N882" s="1" t="n">
        <f aca="false">Sheet1!P883</f>
        <v>0</v>
      </c>
      <c r="O882" s="1" t="n">
        <f aca="false">Sheet1!Q883</f>
        <v>0</v>
      </c>
      <c r="P882" s="1" t="n">
        <f aca="false">Sheet1!R883</f>
        <v>0</v>
      </c>
      <c r="Q882" s="1" t="n">
        <f aca="false">Sheet1!S883</f>
        <v>1397</v>
      </c>
    </row>
    <row r="883" customFormat="false" ht="12.75" hidden="false" customHeight="false" outlineLevel="0" collapsed="false">
      <c r="A883" s="1" t="n">
        <f aca="false">Sheet1!A884</f>
        <v>1995</v>
      </c>
      <c r="B883" s="1" t="n">
        <f aca="false">Sheet1!B884</f>
        <v>74</v>
      </c>
      <c r="C883" s="1" t="n">
        <f aca="false">LN(Sheet1!E884)</f>
        <v>0.138705732608039</v>
      </c>
      <c r="D883" s="1" t="n">
        <f aca="false">Sheet1!F884</f>
        <v>0</v>
      </c>
      <c r="E883" s="1" t="n">
        <f aca="false">LN(Sheet1!G884)</f>
        <v>6.18151571441849</v>
      </c>
      <c r="F883" s="1" t="n">
        <f aca="false">LN(Sheet1!H884)</f>
        <v>3.75817228060989</v>
      </c>
      <c r="G883" s="1" t="n">
        <f aca="false">Sheet1!I884</f>
        <v>0</v>
      </c>
      <c r="H883" s="1" t="n">
        <f aca="false">Sheet1!J884</f>
        <v>1</v>
      </c>
      <c r="I883" s="1" t="n">
        <f aca="false">Sheet1!K884</f>
        <v>0</v>
      </c>
      <c r="J883" s="1" t="n">
        <f aca="false">Sheet1!L884</f>
        <v>1</v>
      </c>
      <c r="K883" s="1" t="n">
        <f aca="false">Sheet1!M884</f>
        <v>1</v>
      </c>
      <c r="L883" s="1" t="n">
        <f aca="false">Sheet1!N884</f>
        <v>0</v>
      </c>
      <c r="M883" s="1" t="n">
        <f aca="false">Sheet1!O884</f>
        <v>0</v>
      </c>
      <c r="N883" s="1" t="n">
        <f aca="false">Sheet1!P884</f>
        <v>0</v>
      </c>
      <c r="O883" s="1" t="n">
        <f aca="false">Sheet1!Q884</f>
        <v>0</v>
      </c>
      <c r="P883" s="1" t="n">
        <f aca="false">Sheet1!R884</f>
        <v>0</v>
      </c>
      <c r="Q883" s="1" t="n">
        <f aca="false">Sheet1!S884</f>
        <v>1397</v>
      </c>
    </row>
    <row r="884" customFormat="false" ht="12.75" hidden="false" customHeight="false" outlineLevel="0" collapsed="false">
      <c r="A884" s="1" t="n">
        <f aca="false">Sheet1!A885</f>
        <v>1996</v>
      </c>
      <c r="B884" s="1" t="n">
        <f aca="false">Sheet1!B885</f>
        <v>74</v>
      </c>
      <c r="C884" s="1" t="n">
        <f aca="false">LN(Sheet1!E885)</f>
        <v>0.196845570810053</v>
      </c>
      <c r="D884" s="1" t="n">
        <f aca="false">Sheet1!F885</f>
        <v>0</v>
      </c>
      <c r="E884" s="1" t="n">
        <f aca="false">LN(Sheet1!G885)</f>
        <v>6.25854731774549</v>
      </c>
      <c r="F884" s="1" t="n">
        <f aca="false">LN(Sheet1!H885)</f>
        <v>3.76003664843026</v>
      </c>
      <c r="G884" s="1" t="n">
        <f aca="false">Sheet1!I885</f>
        <v>0</v>
      </c>
      <c r="H884" s="1" t="n">
        <f aca="false">Sheet1!J885</f>
        <v>1</v>
      </c>
      <c r="I884" s="1" t="n">
        <f aca="false">Sheet1!K885</f>
        <v>0</v>
      </c>
      <c r="J884" s="1" t="n">
        <f aca="false">Sheet1!L885</f>
        <v>0</v>
      </c>
      <c r="K884" s="1" t="n">
        <f aca="false">Sheet1!M885</f>
        <v>1</v>
      </c>
      <c r="L884" s="1" t="n">
        <f aca="false">Sheet1!N885</f>
        <v>0</v>
      </c>
      <c r="M884" s="1" t="n">
        <f aca="false">Sheet1!O885</f>
        <v>0</v>
      </c>
      <c r="N884" s="1" t="n">
        <f aca="false">Sheet1!P885</f>
        <v>0</v>
      </c>
      <c r="O884" s="1" t="n">
        <f aca="false">Sheet1!Q885</f>
        <v>0</v>
      </c>
      <c r="P884" s="1" t="n">
        <f aca="false">Sheet1!R885</f>
        <v>0</v>
      </c>
      <c r="Q884" s="1" t="n">
        <f aca="false">Sheet1!S885</f>
        <v>1397</v>
      </c>
    </row>
    <row r="885" customFormat="false" ht="12.75" hidden="false" customHeight="false" outlineLevel="0" collapsed="false">
      <c r="A885" s="1" t="n">
        <f aca="false">Sheet1!A886</f>
        <v>1997</v>
      </c>
      <c r="B885" s="1" t="n">
        <f aca="false">Sheet1!B886</f>
        <v>74</v>
      </c>
      <c r="C885" s="1" t="n">
        <f aca="false">LN(Sheet1!E886)</f>
        <v>0.407636083168866</v>
      </c>
      <c r="D885" s="1" t="n">
        <f aca="false">Sheet1!F886</f>
        <v>0</v>
      </c>
      <c r="E885" s="1" t="n">
        <f aca="false">LN(Sheet1!G886)</f>
        <v>6.2944820873986</v>
      </c>
      <c r="F885" s="1" t="n">
        <f aca="false">LN(Sheet1!H886)</f>
        <v>3.76189754685051</v>
      </c>
      <c r="G885" s="1" t="n">
        <f aca="false">Sheet1!I886</f>
        <v>0</v>
      </c>
      <c r="H885" s="1" t="n">
        <f aca="false">Sheet1!J886</f>
        <v>1</v>
      </c>
      <c r="I885" s="1" t="n">
        <f aca="false">Sheet1!K886</f>
        <v>0</v>
      </c>
      <c r="J885" s="1" t="n">
        <f aca="false">Sheet1!L886</f>
        <v>1</v>
      </c>
      <c r="K885" s="1" t="n">
        <f aca="false">Sheet1!M886</f>
        <v>1</v>
      </c>
      <c r="L885" s="1" t="n">
        <f aca="false">Sheet1!N886</f>
        <v>0</v>
      </c>
      <c r="M885" s="1" t="n">
        <f aca="false">Sheet1!O886</f>
        <v>0</v>
      </c>
      <c r="N885" s="1" t="n">
        <f aca="false">Sheet1!P886</f>
        <v>0</v>
      </c>
      <c r="O885" s="1" t="n">
        <f aca="false">Sheet1!Q886</f>
        <v>0</v>
      </c>
      <c r="P885" s="1" t="n">
        <f aca="false">Sheet1!R886</f>
        <v>0</v>
      </c>
      <c r="Q885" s="1" t="n">
        <f aca="false">Sheet1!S886</f>
        <v>1397</v>
      </c>
    </row>
    <row r="886" customFormat="false" ht="12.75" hidden="false" customHeight="false" outlineLevel="0" collapsed="false">
      <c r="A886" s="1" t="n">
        <f aca="false">Sheet1!A887</f>
        <v>1998</v>
      </c>
      <c r="B886" s="1" t="n">
        <f aca="false">Sheet1!B887</f>
        <v>74</v>
      </c>
      <c r="C886" s="1" t="n">
        <f aca="false">LN(Sheet1!E887)</f>
        <v>0.724130210825543</v>
      </c>
      <c r="D886" s="1" t="n">
        <f aca="false">Sheet1!F887</f>
        <v>0</v>
      </c>
      <c r="E886" s="1" t="n">
        <f aca="false">LN(Sheet1!G887)</f>
        <v>6.34653756521237</v>
      </c>
      <c r="F886" s="1" t="n">
        <f aca="false">LN(Sheet1!H887)</f>
        <v>3.76398692660074</v>
      </c>
      <c r="G886" s="1" t="n">
        <f aca="false">Sheet1!I887</f>
        <v>0</v>
      </c>
      <c r="H886" s="1" t="n">
        <f aca="false">Sheet1!J887</f>
        <v>1</v>
      </c>
      <c r="I886" s="1" t="n">
        <f aca="false">Sheet1!K887</f>
        <v>0</v>
      </c>
      <c r="J886" s="1" t="n">
        <f aca="false">Sheet1!L887</f>
        <v>1</v>
      </c>
      <c r="K886" s="1" t="n">
        <f aca="false">Sheet1!M887</f>
        <v>1</v>
      </c>
      <c r="L886" s="1" t="n">
        <f aca="false">Sheet1!N887</f>
        <v>0</v>
      </c>
      <c r="M886" s="1" t="n">
        <f aca="false">Sheet1!O887</f>
        <v>0</v>
      </c>
      <c r="N886" s="1" t="n">
        <f aca="false">Sheet1!P887</f>
        <v>0</v>
      </c>
      <c r="O886" s="1" t="n">
        <f aca="false">Sheet1!Q887</f>
        <v>0</v>
      </c>
      <c r="P886" s="1" t="n">
        <f aca="false">Sheet1!R887</f>
        <v>0</v>
      </c>
      <c r="Q886" s="1" t="n">
        <f aca="false">Sheet1!S887</f>
        <v>1397</v>
      </c>
    </row>
    <row r="887" customFormat="false" ht="12.75" hidden="false" customHeight="false" outlineLevel="0" collapsed="false">
      <c r="A887" s="1" t="n">
        <f aca="false">Sheet1!A888</f>
        <v>1999</v>
      </c>
      <c r="B887" s="1" t="n">
        <f aca="false">Sheet1!B888</f>
        <v>74</v>
      </c>
      <c r="C887" s="1" t="n">
        <f aca="false">LN(Sheet1!E888)</f>
        <v>0.782855334641927</v>
      </c>
      <c r="D887" s="1" t="n">
        <f aca="false">Sheet1!F888</f>
        <v>0</v>
      </c>
      <c r="E887" s="1" t="n">
        <f aca="false">LN(Sheet1!G888)</f>
        <v>6.48025634931407</v>
      </c>
      <c r="F887" s="1" t="n">
        <f aca="false">LN(Sheet1!H888)</f>
        <v>3.76630335107874</v>
      </c>
      <c r="G887" s="1" t="n">
        <f aca="false">Sheet1!I888</f>
        <v>0</v>
      </c>
      <c r="H887" s="1" t="n">
        <f aca="false">Sheet1!J888</f>
        <v>1</v>
      </c>
      <c r="I887" s="1" t="n">
        <f aca="false">Sheet1!K888</f>
        <v>0</v>
      </c>
      <c r="J887" s="1" t="n">
        <f aca="false">Sheet1!L888</f>
        <v>1</v>
      </c>
      <c r="K887" s="1" t="n">
        <f aca="false">Sheet1!M888</f>
        <v>1</v>
      </c>
      <c r="L887" s="1" t="n">
        <f aca="false">Sheet1!N888</f>
        <v>0</v>
      </c>
      <c r="M887" s="1" t="n">
        <f aca="false">Sheet1!O888</f>
        <v>1</v>
      </c>
      <c r="N887" s="1" t="n">
        <f aca="false">Sheet1!P888</f>
        <v>0</v>
      </c>
      <c r="O887" s="1" t="n">
        <f aca="false">Sheet1!Q888</f>
        <v>0</v>
      </c>
      <c r="P887" s="1" t="n">
        <f aca="false">Sheet1!R888</f>
        <v>0</v>
      </c>
      <c r="Q887" s="1" t="n">
        <f aca="false">Sheet1!S888</f>
        <v>1397</v>
      </c>
    </row>
    <row r="888" customFormat="false" ht="12.75" hidden="false" customHeight="false" outlineLevel="0" collapsed="false">
      <c r="A888" s="1" t="n">
        <f aca="false">Sheet1!A889</f>
        <v>2000</v>
      </c>
      <c r="B888" s="1" t="n">
        <f aca="false">Sheet1!B889</f>
        <v>74</v>
      </c>
      <c r="C888" s="1" t="n">
        <f aca="false">LN(Sheet1!E889)</f>
        <v>1.13518655434843</v>
      </c>
      <c r="D888" s="1" t="n">
        <f aca="false">Sheet1!F889</f>
        <v>0</v>
      </c>
      <c r="E888" s="1" t="n">
        <f aca="false">LN(Sheet1!G889)</f>
        <v>6.56488038905132</v>
      </c>
      <c r="F888" s="1" t="n">
        <f aca="false">LN(Sheet1!H889)</f>
        <v>3.76792166145389</v>
      </c>
      <c r="G888" s="1" t="n">
        <f aca="false">Sheet1!I889</f>
        <v>0</v>
      </c>
      <c r="H888" s="1" t="n">
        <f aca="false">Sheet1!J889</f>
        <v>0</v>
      </c>
      <c r="I888" s="1" t="n">
        <f aca="false">Sheet1!K889</f>
        <v>0</v>
      </c>
      <c r="J888" s="1" t="n">
        <f aca="false">Sheet1!L889</f>
        <v>1</v>
      </c>
      <c r="K888" s="1" t="n">
        <f aca="false">Sheet1!M889</f>
        <v>1</v>
      </c>
      <c r="L888" s="1" t="n">
        <f aca="false">Sheet1!N889</f>
        <v>0</v>
      </c>
      <c r="M888" s="1" t="n">
        <f aca="false">Sheet1!O889</f>
        <v>1</v>
      </c>
      <c r="N888" s="1" t="n">
        <f aca="false">Sheet1!P889</f>
        <v>0</v>
      </c>
      <c r="O888" s="1" t="n">
        <f aca="false">Sheet1!Q889</f>
        <v>0</v>
      </c>
      <c r="P888" s="1" t="n">
        <f aca="false">Sheet1!R889</f>
        <v>0</v>
      </c>
      <c r="Q888" s="1" t="n">
        <f aca="false">Sheet1!S889</f>
        <v>1397</v>
      </c>
    </row>
    <row r="889" customFormat="false" ht="12.75" hidden="false" customHeight="false" outlineLevel="0" collapsed="false">
      <c r="A889" s="1" t="n">
        <f aca="false">Sheet1!A890</f>
        <v>1989</v>
      </c>
      <c r="B889" s="1" t="n">
        <f aca="false">Sheet1!B890</f>
        <v>75</v>
      </c>
      <c r="C889" s="1" t="n">
        <f aca="false">LN(Sheet1!E890)</f>
        <v>-2.04287048962632</v>
      </c>
      <c r="D889" s="1" t="n">
        <f aca="false">Sheet1!F890</f>
        <v>0</v>
      </c>
      <c r="E889" s="1" t="n">
        <f aca="false">LN(Sheet1!G890)</f>
        <v>5.3293044884245</v>
      </c>
      <c r="F889" s="1" t="n">
        <f aca="false">LN(Sheet1!H890)</f>
        <v>2.484906649788</v>
      </c>
      <c r="G889" s="1" t="n">
        <f aca="false">Sheet1!I890</f>
        <v>1</v>
      </c>
      <c r="H889" s="1" t="n">
        <f aca="false">Sheet1!J890</f>
        <v>0</v>
      </c>
      <c r="I889" s="1" t="n">
        <f aca="false">Sheet1!K890</f>
        <v>1</v>
      </c>
      <c r="J889" s="1" t="n">
        <f aca="false">Sheet1!L890</f>
        <v>0</v>
      </c>
      <c r="K889" s="1" t="n">
        <f aca="false">Sheet1!M890</f>
        <v>1</v>
      </c>
      <c r="L889" s="1" t="n">
        <f aca="false">Sheet1!N890</f>
        <v>0</v>
      </c>
      <c r="M889" s="1" t="n">
        <f aca="false">Sheet1!O890</f>
        <v>0</v>
      </c>
      <c r="N889" s="1" t="n">
        <f aca="false">Sheet1!P890</f>
        <v>0</v>
      </c>
      <c r="O889" s="1" t="n">
        <f aca="false">Sheet1!Q890</f>
        <v>0</v>
      </c>
      <c r="P889" s="1" t="n">
        <f aca="false">Sheet1!R890</f>
        <v>0</v>
      </c>
      <c r="Q889" s="1" t="n">
        <f aca="false">Sheet1!S890</f>
        <v>1561</v>
      </c>
    </row>
    <row r="890" customFormat="false" ht="12.75" hidden="false" customHeight="false" outlineLevel="0" collapsed="false">
      <c r="A890" s="1" t="n">
        <f aca="false">Sheet1!A891</f>
        <v>1990</v>
      </c>
      <c r="B890" s="1" t="n">
        <f aca="false">Sheet1!B891</f>
        <v>75</v>
      </c>
      <c r="C890" s="1" t="n">
        <f aca="false">LN(Sheet1!E891)</f>
        <v>-2.01717309521317</v>
      </c>
      <c r="D890" s="1" t="n">
        <f aca="false">Sheet1!F891</f>
        <v>0</v>
      </c>
      <c r="E890" s="1" t="n">
        <f aca="false">LN(Sheet1!G891)</f>
        <v>5.38488728998559</v>
      </c>
      <c r="F890" s="1" t="n">
        <f aca="false">LN(Sheet1!H891)</f>
        <v>2.48989419129904</v>
      </c>
      <c r="G890" s="1" t="n">
        <f aca="false">Sheet1!I891</f>
        <v>1</v>
      </c>
      <c r="H890" s="1" t="n">
        <f aca="false">Sheet1!J891</f>
        <v>0</v>
      </c>
      <c r="I890" s="1" t="n">
        <f aca="false">Sheet1!K891</f>
        <v>1</v>
      </c>
      <c r="J890" s="1" t="n">
        <f aca="false">Sheet1!L891</f>
        <v>0</v>
      </c>
      <c r="K890" s="1" t="n">
        <f aca="false">Sheet1!M891</f>
        <v>1</v>
      </c>
      <c r="L890" s="1" t="n">
        <f aca="false">Sheet1!N891</f>
        <v>0</v>
      </c>
      <c r="M890" s="1" t="n">
        <f aca="false">Sheet1!O891</f>
        <v>0</v>
      </c>
      <c r="N890" s="1" t="n">
        <f aca="false">Sheet1!P891</f>
        <v>0</v>
      </c>
      <c r="O890" s="1" t="n">
        <f aca="false">Sheet1!Q891</f>
        <v>0</v>
      </c>
      <c r="P890" s="1" t="n">
        <f aca="false">Sheet1!R891</f>
        <v>0</v>
      </c>
      <c r="Q890" s="1" t="n">
        <f aca="false">Sheet1!S891</f>
        <v>1561</v>
      </c>
    </row>
    <row r="891" customFormat="false" ht="12.75" hidden="false" customHeight="false" outlineLevel="0" collapsed="false">
      <c r="A891" s="1" t="n">
        <f aca="false">Sheet1!A892</f>
        <v>1991</v>
      </c>
      <c r="B891" s="1" t="n">
        <f aca="false">Sheet1!B892</f>
        <v>75</v>
      </c>
      <c r="C891" s="1" t="n">
        <f aca="false">LN(Sheet1!E892)</f>
        <v>-2.07750741331257</v>
      </c>
      <c r="D891" s="1" t="n">
        <f aca="false">Sheet1!F892</f>
        <v>0</v>
      </c>
      <c r="E891" s="1" t="n">
        <f aca="false">LN(Sheet1!G892)</f>
        <v>5.44737903496016</v>
      </c>
      <c r="F891" s="1" t="n">
        <f aca="false">LN(Sheet1!H892)</f>
        <v>2.49732916978656</v>
      </c>
      <c r="G891" s="1" t="n">
        <f aca="false">Sheet1!I892</f>
        <v>1</v>
      </c>
      <c r="H891" s="1" t="n">
        <f aca="false">Sheet1!J892</f>
        <v>0</v>
      </c>
      <c r="I891" s="1" t="n">
        <f aca="false">Sheet1!K892</f>
        <v>1</v>
      </c>
      <c r="J891" s="1" t="n">
        <f aca="false">Sheet1!L892</f>
        <v>0</v>
      </c>
      <c r="K891" s="1" t="n">
        <f aca="false">Sheet1!M892</f>
        <v>1</v>
      </c>
      <c r="L891" s="1" t="n">
        <f aca="false">Sheet1!N892</f>
        <v>0</v>
      </c>
      <c r="M891" s="1" t="n">
        <f aca="false">Sheet1!O892</f>
        <v>0</v>
      </c>
      <c r="N891" s="1" t="n">
        <f aca="false">Sheet1!P892</f>
        <v>0</v>
      </c>
      <c r="O891" s="1" t="n">
        <f aca="false">Sheet1!Q892</f>
        <v>0</v>
      </c>
      <c r="P891" s="1" t="n">
        <f aca="false">Sheet1!R892</f>
        <v>0</v>
      </c>
      <c r="Q891" s="1" t="n">
        <f aca="false">Sheet1!S892</f>
        <v>1561</v>
      </c>
    </row>
    <row r="892" customFormat="false" ht="12.75" hidden="false" customHeight="false" outlineLevel="0" collapsed="false">
      <c r="A892" s="1" t="n">
        <f aca="false">Sheet1!A893</f>
        <v>1992</v>
      </c>
      <c r="B892" s="1" t="n">
        <f aca="false">Sheet1!B893</f>
        <v>75</v>
      </c>
      <c r="C892" s="1" t="n">
        <f aca="false">LN(Sheet1!E893)</f>
        <v>-2.11978031963469</v>
      </c>
      <c r="D892" s="1" t="n">
        <f aca="false">Sheet1!F893</f>
        <v>0</v>
      </c>
      <c r="E892" s="1" t="n">
        <f aca="false">LN(Sheet1!G893)</f>
        <v>5.45066843433514</v>
      </c>
      <c r="F892" s="1" t="n">
        <f aca="false">LN(Sheet1!H893)</f>
        <v>2.50307395374345</v>
      </c>
      <c r="G892" s="1" t="n">
        <f aca="false">Sheet1!I893</f>
        <v>1</v>
      </c>
      <c r="H892" s="1" t="n">
        <f aca="false">Sheet1!J893</f>
        <v>0</v>
      </c>
      <c r="I892" s="1" t="n">
        <f aca="false">Sheet1!K893</f>
        <v>1</v>
      </c>
      <c r="J892" s="1" t="n">
        <f aca="false">Sheet1!L893</f>
        <v>0</v>
      </c>
      <c r="K892" s="1" t="n">
        <f aca="false">Sheet1!M893</f>
        <v>1</v>
      </c>
      <c r="L892" s="1" t="n">
        <f aca="false">Sheet1!N893</f>
        <v>0</v>
      </c>
      <c r="M892" s="1" t="n">
        <f aca="false">Sheet1!O893</f>
        <v>0</v>
      </c>
      <c r="N892" s="1" t="n">
        <f aca="false">Sheet1!P893</f>
        <v>0</v>
      </c>
      <c r="O892" s="1" t="n">
        <f aca="false">Sheet1!Q893</f>
        <v>0</v>
      </c>
      <c r="P892" s="1" t="n">
        <f aca="false">Sheet1!R893</f>
        <v>0</v>
      </c>
      <c r="Q892" s="1" t="n">
        <f aca="false">Sheet1!S893</f>
        <v>1561</v>
      </c>
    </row>
    <row r="893" customFormat="false" ht="12.75" hidden="false" customHeight="false" outlineLevel="0" collapsed="false">
      <c r="A893" s="1" t="n">
        <f aca="false">Sheet1!A894</f>
        <v>1993</v>
      </c>
      <c r="B893" s="1" t="n">
        <f aca="false">Sheet1!B894</f>
        <v>75</v>
      </c>
      <c r="C893" s="1" t="n">
        <f aca="false">LN(Sheet1!E894)</f>
        <v>-2.57314787363844</v>
      </c>
      <c r="D893" s="1" t="n">
        <f aca="false">Sheet1!F894</f>
        <v>0</v>
      </c>
      <c r="E893" s="1" t="n">
        <f aca="false">LN(Sheet1!G894)</f>
        <v>5.30470768910049</v>
      </c>
      <c r="F893" s="1" t="n">
        <f aca="false">LN(Sheet1!H894)</f>
        <v>2.50878592357794</v>
      </c>
      <c r="G893" s="1" t="n">
        <f aca="false">Sheet1!I894</f>
        <v>1</v>
      </c>
      <c r="H893" s="1" t="n">
        <f aca="false">Sheet1!J894</f>
        <v>0</v>
      </c>
      <c r="I893" s="1" t="n">
        <f aca="false">Sheet1!K894</f>
        <v>1</v>
      </c>
      <c r="J893" s="1" t="n">
        <f aca="false">Sheet1!L894</f>
        <v>0</v>
      </c>
      <c r="K893" s="1" t="n">
        <f aca="false">Sheet1!M894</f>
        <v>1</v>
      </c>
      <c r="L893" s="1" t="n">
        <f aca="false">Sheet1!N894</f>
        <v>0</v>
      </c>
      <c r="M893" s="1" t="n">
        <f aca="false">Sheet1!O894</f>
        <v>0</v>
      </c>
      <c r="N893" s="1" t="n">
        <f aca="false">Sheet1!P894</f>
        <v>0</v>
      </c>
      <c r="O893" s="1" t="n">
        <f aca="false">Sheet1!Q894</f>
        <v>0</v>
      </c>
      <c r="P893" s="1" t="n">
        <f aca="false">Sheet1!R894</f>
        <v>0</v>
      </c>
      <c r="Q893" s="1" t="n">
        <f aca="false">Sheet1!S894</f>
        <v>1561</v>
      </c>
    </row>
    <row r="894" customFormat="false" ht="12.75" hidden="false" customHeight="false" outlineLevel="0" collapsed="false">
      <c r="A894" s="1" t="n">
        <f aca="false">Sheet1!A895</f>
        <v>1994</v>
      </c>
      <c r="B894" s="1" t="n">
        <f aca="false">Sheet1!B895</f>
        <v>75</v>
      </c>
      <c r="C894" s="1" t="n">
        <f aca="false">LN(Sheet1!E895)</f>
        <v>-2.43452917463489</v>
      </c>
      <c r="D894" s="1" t="n">
        <f aca="false">Sheet1!F895</f>
        <v>0</v>
      </c>
      <c r="E894" s="1" t="n">
        <f aca="false">LN(Sheet1!G895)</f>
        <v>5.39577966501653</v>
      </c>
      <c r="F894" s="1" t="n">
        <f aca="false">LN(Sheet1!H895)</f>
        <v>2.5152741864044</v>
      </c>
      <c r="G894" s="1" t="n">
        <f aca="false">Sheet1!I895</f>
        <v>1</v>
      </c>
      <c r="H894" s="1" t="n">
        <f aca="false">Sheet1!J895</f>
        <v>0</v>
      </c>
      <c r="I894" s="1" t="n">
        <f aca="false">Sheet1!K895</f>
        <v>1</v>
      </c>
      <c r="J894" s="1" t="n">
        <f aca="false">Sheet1!L895</f>
        <v>0</v>
      </c>
      <c r="K894" s="1" t="n">
        <f aca="false">Sheet1!M895</f>
        <v>1</v>
      </c>
      <c r="L894" s="1" t="n">
        <f aca="false">Sheet1!N895</f>
        <v>0</v>
      </c>
      <c r="M894" s="1" t="n">
        <f aca="false">Sheet1!O895</f>
        <v>0</v>
      </c>
      <c r="N894" s="1" t="n">
        <f aca="false">Sheet1!P895</f>
        <v>0</v>
      </c>
      <c r="O894" s="1" t="n">
        <f aca="false">Sheet1!Q895</f>
        <v>0</v>
      </c>
      <c r="P894" s="1" t="n">
        <f aca="false">Sheet1!R895</f>
        <v>0</v>
      </c>
      <c r="Q894" s="1" t="n">
        <f aca="false">Sheet1!S895</f>
        <v>1561</v>
      </c>
    </row>
    <row r="895" customFormat="false" ht="12.75" hidden="false" customHeight="false" outlineLevel="0" collapsed="false">
      <c r="A895" s="1" t="n">
        <f aca="false">Sheet1!A896</f>
        <v>1995</v>
      </c>
      <c r="B895" s="1" t="n">
        <f aca="false">Sheet1!B896</f>
        <v>75</v>
      </c>
      <c r="C895" s="1" t="n">
        <f aca="false">LN(Sheet1!E896)</f>
        <v>-0.244929143386132</v>
      </c>
      <c r="D895" s="1" t="n">
        <f aca="false">Sheet1!F896</f>
        <v>0</v>
      </c>
      <c r="E895" s="1" t="n">
        <f aca="false">LN(Sheet1!G896)</f>
        <v>5.45679132001271</v>
      </c>
      <c r="F895" s="1" t="n">
        <f aca="false">LN(Sheet1!H896)</f>
        <v>2.52011290552262</v>
      </c>
      <c r="G895" s="1" t="n">
        <f aca="false">Sheet1!I896</f>
        <v>1</v>
      </c>
      <c r="H895" s="1" t="n">
        <f aca="false">Sheet1!J896</f>
        <v>0</v>
      </c>
      <c r="I895" s="1" t="n">
        <f aca="false">Sheet1!K896</f>
        <v>1</v>
      </c>
      <c r="J895" s="1" t="n">
        <f aca="false">Sheet1!L896</f>
        <v>0</v>
      </c>
      <c r="K895" s="1" t="n">
        <f aca="false">Sheet1!M896</f>
        <v>1</v>
      </c>
      <c r="L895" s="1" t="n">
        <f aca="false">Sheet1!N896</f>
        <v>0</v>
      </c>
      <c r="M895" s="1" t="n">
        <f aca="false">Sheet1!O896</f>
        <v>0</v>
      </c>
      <c r="N895" s="1" t="n">
        <f aca="false">Sheet1!P896</f>
        <v>0</v>
      </c>
      <c r="O895" s="1" t="n">
        <f aca="false">Sheet1!Q896</f>
        <v>0</v>
      </c>
      <c r="P895" s="1" t="n">
        <f aca="false">Sheet1!R896</f>
        <v>0</v>
      </c>
      <c r="Q895" s="1" t="n">
        <f aca="false">Sheet1!S896</f>
        <v>1561</v>
      </c>
    </row>
    <row r="896" customFormat="false" ht="12.75" hidden="false" customHeight="false" outlineLevel="0" collapsed="false">
      <c r="A896" s="1" t="n">
        <f aca="false">Sheet1!A897</f>
        <v>1996</v>
      </c>
      <c r="B896" s="1" t="n">
        <f aca="false">Sheet1!B897</f>
        <v>75</v>
      </c>
      <c r="C896" s="1" t="n">
        <f aca="false">LN(Sheet1!E897)</f>
        <v>-0.263197611604781</v>
      </c>
      <c r="D896" s="1" t="n">
        <f aca="false">Sheet1!F897</f>
        <v>0</v>
      </c>
      <c r="E896" s="1" t="n">
        <f aca="false">LN(Sheet1!G897)</f>
        <v>5.57519559431578</v>
      </c>
      <c r="F896" s="1" t="n">
        <f aca="false">LN(Sheet1!H897)</f>
        <v>2.52332575969195</v>
      </c>
      <c r="G896" s="1" t="n">
        <f aca="false">Sheet1!I897</f>
        <v>1</v>
      </c>
      <c r="H896" s="1" t="n">
        <f aca="false">Sheet1!J897</f>
        <v>0</v>
      </c>
      <c r="I896" s="1" t="n">
        <f aca="false">Sheet1!K897</f>
        <v>0</v>
      </c>
      <c r="J896" s="1" t="n">
        <f aca="false">Sheet1!L897</f>
        <v>1</v>
      </c>
      <c r="K896" s="1" t="n">
        <f aca="false">Sheet1!M897</f>
        <v>1</v>
      </c>
      <c r="L896" s="1" t="n">
        <f aca="false">Sheet1!N897</f>
        <v>0</v>
      </c>
      <c r="M896" s="1" t="n">
        <f aca="false">Sheet1!O897</f>
        <v>0</v>
      </c>
      <c r="N896" s="1" t="n">
        <f aca="false">Sheet1!P897</f>
        <v>0</v>
      </c>
      <c r="O896" s="1" t="n">
        <f aca="false">Sheet1!Q897</f>
        <v>0</v>
      </c>
      <c r="P896" s="1" t="n">
        <f aca="false">Sheet1!R897</f>
        <v>0</v>
      </c>
      <c r="Q896" s="1" t="n">
        <f aca="false">Sheet1!S897</f>
        <v>1561</v>
      </c>
    </row>
    <row r="897" customFormat="false" ht="12.75" hidden="false" customHeight="false" outlineLevel="0" collapsed="false">
      <c r="A897" s="1" t="n">
        <f aca="false">Sheet1!A898</f>
        <v>1997</v>
      </c>
      <c r="B897" s="1" t="n">
        <f aca="false">Sheet1!B898</f>
        <v>75</v>
      </c>
      <c r="C897" s="1" t="n">
        <f aca="false">LN(Sheet1!E898)</f>
        <v>-0.0838143112368414</v>
      </c>
      <c r="D897" s="1" t="n">
        <f aca="false">Sheet1!F898</f>
        <v>0</v>
      </c>
      <c r="E897" s="1" t="n">
        <f aca="false">LN(Sheet1!G898)</f>
        <v>5.63506260709683</v>
      </c>
      <c r="F897" s="1" t="n">
        <f aca="false">LN(Sheet1!H898)</f>
        <v>2.52652832447882</v>
      </c>
      <c r="G897" s="1" t="n">
        <f aca="false">Sheet1!I898</f>
        <v>1</v>
      </c>
      <c r="H897" s="1" t="n">
        <f aca="false">Sheet1!J898</f>
        <v>0</v>
      </c>
      <c r="I897" s="1" t="n">
        <f aca="false">Sheet1!K898</f>
        <v>0</v>
      </c>
      <c r="J897" s="1" t="n">
        <f aca="false">Sheet1!L898</f>
        <v>1</v>
      </c>
      <c r="K897" s="1" t="n">
        <f aca="false">Sheet1!M898</f>
        <v>1</v>
      </c>
      <c r="L897" s="1" t="n">
        <f aca="false">Sheet1!N898</f>
        <v>0</v>
      </c>
      <c r="M897" s="1" t="n">
        <f aca="false">Sheet1!O898</f>
        <v>0</v>
      </c>
      <c r="N897" s="1" t="n">
        <f aca="false">Sheet1!P898</f>
        <v>0</v>
      </c>
      <c r="O897" s="1" t="n">
        <f aca="false">Sheet1!Q898</f>
        <v>0</v>
      </c>
      <c r="P897" s="1" t="n">
        <f aca="false">Sheet1!R898</f>
        <v>0</v>
      </c>
      <c r="Q897" s="1" t="n">
        <f aca="false">Sheet1!S898</f>
        <v>1561</v>
      </c>
    </row>
    <row r="898" customFormat="false" ht="12.75" hidden="false" customHeight="false" outlineLevel="0" collapsed="false">
      <c r="A898" s="1" t="n">
        <f aca="false">Sheet1!A899</f>
        <v>1998</v>
      </c>
      <c r="B898" s="1" t="n">
        <f aca="false">Sheet1!B899</f>
        <v>75</v>
      </c>
      <c r="C898" s="1" t="n">
        <f aca="false">LN(Sheet1!E899)</f>
        <v>0.155963892106718</v>
      </c>
      <c r="D898" s="1" t="n">
        <f aca="false">Sheet1!F899</f>
        <v>0</v>
      </c>
      <c r="E898" s="1" t="n">
        <f aca="false">LN(Sheet1!G899)</f>
        <v>5.66719952025167</v>
      </c>
      <c r="F898" s="1" t="n">
        <f aca="false">LN(Sheet1!H899)</f>
        <v>2.52972066557779</v>
      </c>
      <c r="G898" s="1" t="n">
        <f aca="false">Sheet1!I899</f>
        <v>1</v>
      </c>
      <c r="H898" s="1" t="n">
        <f aca="false">Sheet1!J899</f>
        <v>0</v>
      </c>
      <c r="I898" s="1" t="n">
        <f aca="false">Sheet1!K899</f>
        <v>0</v>
      </c>
      <c r="J898" s="1" t="n">
        <f aca="false">Sheet1!L899</f>
        <v>1</v>
      </c>
      <c r="K898" s="1" t="n">
        <f aca="false">Sheet1!M899</f>
        <v>1</v>
      </c>
      <c r="L898" s="1" t="n">
        <f aca="false">Sheet1!N899</f>
        <v>0</v>
      </c>
      <c r="M898" s="1" t="n">
        <f aca="false">Sheet1!O899</f>
        <v>0</v>
      </c>
      <c r="N898" s="1" t="n">
        <f aca="false">Sheet1!P899</f>
        <v>0</v>
      </c>
      <c r="O898" s="1" t="n">
        <f aca="false">Sheet1!Q899</f>
        <v>0</v>
      </c>
      <c r="P898" s="1" t="n">
        <f aca="false">Sheet1!R899</f>
        <v>0</v>
      </c>
      <c r="Q898" s="1" t="n">
        <f aca="false">Sheet1!S899</f>
        <v>1561</v>
      </c>
    </row>
    <row r="899" customFormat="false" ht="12.75" hidden="false" customHeight="false" outlineLevel="0" collapsed="false">
      <c r="A899" s="1" t="n">
        <f aca="false">Sheet1!A900</f>
        <v>1999</v>
      </c>
      <c r="B899" s="1" t="n">
        <f aca="false">Sheet1!B900</f>
        <v>75</v>
      </c>
      <c r="C899" s="1" t="n">
        <f aca="false">LN(Sheet1!E900)</f>
        <v>0.182009007955655</v>
      </c>
      <c r="D899" s="1" t="n">
        <f aca="false">Sheet1!F900</f>
        <v>0</v>
      </c>
      <c r="E899" s="1" t="n">
        <f aca="false">LN(Sheet1!G900)</f>
        <v>5.74579189717345</v>
      </c>
      <c r="F899" s="1" t="n">
        <f aca="false">LN(Sheet1!H900)</f>
        <v>2.53449014997683</v>
      </c>
      <c r="G899" s="1" t="n">
        <f aca="false">Sheet1!I900</f>
        <v>1</v>
      </c>
      <c r="H899" s="1" t="n">
        <f aca="false">Sheet1!J900</f>
        <v>0</v>
      </c>
      <c r="I899" s="1" t="n">
        <f aca="false">Sheet1!K900</f>
        <v>0</v>
      </c>
      <c r="J899" s="1" t="n">
        <f aca="false">Sheet1!L900</f>
        <v>0</v>
      </c>
      <c r="K899" s="1" t="n">
        <f aca="false">Sheet1!M900</f>
        <v>1</v>
      </c>
      <c r="L899" s="1" t="n">
        <f aca="false">Sheet1!N900</f>
        <v>0</v>
      </c>
      <c r="M899" s="1" t="n">
        <f aca="false">Sheet1!O900</f>
        <v>0</v>
      </c>
      <c r="N899" s="1" t="n">
        <f aca="false">Sheet1!P900</f>
        <v>0</v>
      </c>
      <c r="O899" s="1" t="n">
        <f aca="false">Sheet1!Q900</f>
        <v>0</v>
      </c>
      <c r="P899" s="1" t="n">
        <f aca="false">Sheet1!R900</f>
        <v>0</v>
      </c>
      <c r="Q899" s="1" t="n">
        <f aca="false">Sheet1!S900</f>
        <v>1561</v>
      </c>
    </row>
    <row r="900" customFormat="false" ht="12.75" hidden="false" customHeight="false" outlineLevel="0" collapsed="false">
      <c r="A900" s="1" t="n">
        <f aca="false">Sheet1!A901</f>
        <v>2000</v>
      </c>
      <c r="B900" s="1" t="n">
        <f aca="false">Sheet1!B901</f>
        <v>75</v>
      </c>
      <c r="C900" s="1" t="n">
        <f aca="false">LN(Sheet1!E901)</f>
        <v>0.435668362839761</v>
      </c>
      <c r="D900" s="1" t="n">
        <f aca="false">Sheet1!F901</f>
        <v>0</v>
      </c>
      <c r="E900" s="1" t="n">
        <f aca="false">LN(Sheet1!G901)</f>
        <v>5.85811069748169</v>
      </c>
      <c r="F900" s="1" t="n">
        <f aca="false">LN(Sheet1!H901)</f>
        <v>2.53844741671603</v>
      </c>
      <c r="G900" s="1" t="n">
        <f aca="false">Sheet1!I901</f>
        <v>0</v>
      </c>
      <c r="H900" s="1" t="n">
        <f aca="false">Sheet1!J901</f>
        <v>1</v>
      </c>
      <c r="I900" s="1" t="n">
        <f aca="false">Sheet1!K901</f>
        <v>0</v>
      </c>
      <c r="J900" s="1" t="n">
        <f aca="false">Sheet1!L901</f>
        <v>1</v>
      </c>
      <c r="K900" s="1" t="n">
        <f aca="false">Sheet1!M901</f>
        <v>1</v>
      </c>
      <c r="L900" s="1" t="n">
        <f aca="false">Sheet1!N901</f>
        <v>0</v>
      </c>
      <c r="M900" s="1" t="n">
        <f aca="false">Sheet1!O901</f>
        <v>0</v>
      </c>
      <c r="N900" s="1" t="n">
        <f aca="false">Sheet1!P901</f>
        <v>0</v>
      </c>
      <c r="O900" s="1" t="n">
        <f aca="false">Sheet1!Q901</f>
        <v>0</v>
      </c>
      <c r="P900" s="1" t="n">
        <f aca="false">Sheet1!R901</f>
        <v>0</v>
      </c>
      <c r="Q900" s="1" t="n">
        <f aca="false">Sheet1!S901</f>
        <v>1561</v>
      </c>
    </row>
    <row r="901" customFormat="false" ht="12.75" hidden="false" customHeight="false" outlineLevel="0" collapsed="false">
      <c r="A901" s="1" t="n">
        <f aca="false">Sheet1!A902</f>
        <v>1989</v>
      </c>
      <c r="B901" s="1" t="n">
        <f aca="false">Sheet1!B902</f>
        <v>76</v>
      </c>
      <c r="C901" s="1" t="n">
        <f aca="false">LN(Sheet1!E902)</f>
        <v>-2.97606691058009</v>
      </c>
      <c r="D901" s="1" t="n">
        <f aca="false">Sheet1!F902</f>
        <v>0</v>
      </c>
      <c r="E901" s="1" t="n">
        <f aca="false">LN(Sheet1!G902)</f>
        <v>4.92405458420169</v>
      </c>
      <c r="F901" s="1" t="n">
        <f aca="false">LN(Sheet1!H902)</f>
        <v>2.13653050866396</v>
      </c>
      <c r="G901" s="1" t="n">
        <f aca="false">Sheet1!I902</f>
        <v>1</v>
      </c>
      <c r="H901" s="1" t="n">
        <f aca="false">Sheet1!J902</f>
        <v>0</v>
      </c>
      <c r="I901" s="1" t="n">
        <f aca="false">Sheet1!K902</f>
        <v>1</v>
      </c>
      <c r="J901" s="1" t="n">
        <f aca="false">Sheet1!L902</f>
        <v>0</v>
      </c>
      <c r="K901" s="1" t="n">
        <f aca="false">Sheet1!M902</f>
        <v>1</v>
      </c>
      <c r="L901" s="1" t="n">
        <f aca="false">Sheet1!N902</f>
        <v>0</v>
      </c>
      <c r="M901" s="1" t="n">
        <f aca="false">Sheet1!O902</f>
        <v>0</v>
      </c>
      <c r="N901" s="1" t="n">
        <f aca="false">Sheet1!P902</f>
        <v>0</v>
      </c>
      <c r="O901" s="1" t="n">
        <f aca="false">Sheet1!Q902</f>
        <v>0</v>
      </c>
      <c r="P901" s="1" t="n">
        <f aca="false">Sheet1!R902</f>
        <v>0</v>
      </c>
      <c r="Q901" s="1" t="n">
        <f aca="false">Sheet1!S902</f>
        <v>2047</v>
      </c>
    </row>
    <row r="902" customFormat="false" ht="12.75" hidden="false" customHeight="false" outlineLevel="0" collapsed="false">
      <c r="A902" s="1" t="n">
        <f aca="false">Sheet1!A903</f>
        <v>1990</v>
      </c>
      <c r="B902" s="1" t="n">
        <f aca="false">Sheet1!B903</f>
        <v>76</v>
      </c>
      <c r="C902" s="1" t="n">
        <f aca="false">LN(Sheet1!E903)</f>
        <v>-2.894675003591</v>
      </c>
      <c r="D902" s="1" t="n">
        <f aca="false">Sheet1!F903</f>
        <v>0</v>
      </c>
      <c r="E902" s="1" t="n">
        <f aca="false">LN(Sheet1!G903)</f>
        <v>4.97472628520808</v>
      </c>
      <c r="F902" s="1" t="n">
        <f aca="false">LN(Sheet1!H903)</f>
        <v>2.13888900032326</v>
      </c>
      <c r="G902" s="1" t="n">
        <f aca="false">Sheet1!I903</f>
        <v>1</v>
      </c>
      <c r="H902" s="1" t="n">
        <f aca="false">Sheet1!J903</f>
        <v>0</v>
      </c>
      <c r="I902" s="1" t="n">
        <f aca="false">Sheet1!K903</f>
        <v>1</v>
      </c>
      <c r="J902" s="1" t="n">
        <f aca="false">Sheet1!L903</f>
        <v>0</v>
      </c>
      <c r="K902" s="1" t="n">
        <f aca="false">Sheet1!M903</f>
        <v>1</v>
      </c>
      <c r="L902" s="1" t="n">
        <f aca="false">Sheet1!N903</f>
        <v>0</v>
      </c>
      <c r="M902" s="1" t="n">
        <f aca="false">Sheet1!O903</f>
        <v>0</v>
      </c>
      <c r="N902" s="1" t="n">
        <f aca="false">Sheet1!P903</f>
        <v>0</v>
      </c>
      <c r="O902" s="1" t="n">
        <f aca="false">Sheet1!Q903</f>
        <v>0</v>
      </c>
      <c r="P902" s="1" t="n">
        <f aca="false">Sheet1!R903</f>
        <v>0</v>
      </c>
      <c r="Q902" s="1" t="n">
        <f aca="false">Sheet1!S903</f>
        <v>2047</v>
      </c>
    </row>
    <row r="903" customFormat="false" ht="12.75" hidden="false" customHeight="false" outlineLevel="0" collapsed="false">
      <c r="A903" s="1" t="n">
        <f aca="false">Sheet1!A904</f>
        <v>1991</v>
      </c>
      <c r="B903" s="1" t="n">
        <f aca="false">Sheet1!B904</f>
        <v>76</v>
      </c>
      <c r="C903" s="1" t="n">
        <f aca="false">LN(Sheet1!E904)</f>
        <v>-2.72280857207776</v>
      </c>
      <c r="D903" s="1" t="n">
        <f aca="false">Sheet1!F904</f>
        <v>0</v>
      </c>
      <c r="E903" s="1" t="n">
        <f aca="false">LN(Sheet1!G904)</f>
        <v>4.92863700007609</v>
      </c>
      <c r="F903" s="1" t="n">
        <f aca="false">LN(Sheet1!H904)</f>
        <v>2.14476100780048</v>
      </c>
      <c r="G903" s="1" t="n">
        <f aca="false">Sheet1!I904</f>
        <v>1</v>
      </c>
      <c r="H903" s="1" t="n">
        <f aca="false">Sheet1!J904</f>
        <v>0</v>
      </c>
      <c r="I903" s="1" t="n">
        <f aca="false">Sheet1!K904</f>
        <v>1</v>
      </c>
      <c r="J903" s="1" t="n">
        <f aca="false">Sheet1!L904</f>
        <v>0</v>
      </c>
      <c r="K903" s="1" t="n">
        <f aca="false">Sheet1!M904</f>
        <v>1</v>
      </c>
      <c r="L903" s="1" t="n">
        <f aca="false">Sheet1!N904</f>
        <v>0</v>
      </c>
      <c r="M903" s="1" t="n">
        <f aca="false">Sheet1!O904</f>
        <v>0</v>
      </c>
      <c r="N903" s="1" t="n">
        <f aca="false">Sheet1!P904</f>
        <v>0</v>
      </c>
      <c r="O903" s="1" t="n">
        <f aca="false">Sheet1!Q904</f>
        <v>0</v>
      </c>
      <c r="P903" s="1" t="n">
        <f aca="false">Sheet1!R904</f>
        <v>0</v>
      </c>
      <c r="Q903" s="1" t="n">
        <f aca="false">Sheet1!S904</f>
        <v>2047</v>
      </c>
    </row>
    <row r="904" customFormat="false" ht="12.75" hidden="false" customHeight="false" outlineLevel="0" collapsed="false">
      <c r="A904" s="1" t="n">
        <f aca="false">Sheet1!A905</f>
        <v>1992</v>
      </c>
      <c r="B904" s="1" t="n">
        <f aca="false">Sheet1!B905</f>
        <v>76</v>
      </c>
      <c r="C904" s="1" t="n">
        <f aca="false">LN(Sheet1!E905)</f>
        <v>-2.68388943723537</v>
      </c>
      <c r="D904" s="1" t="n">
        <f aca="false">Sheet1!F905</f>
        <v>0</v>
      </c>
      <c r="E904" s="1" t="n">
        <f aca="false">LN(Sheet1!G905)</f>
        <v>4.83046520783777</v>
      </c>
      <c r="F904" s="1" t="n">
        <f aca="false">LN(Sheet1!H905)</f>
        <v>2.15059873599616</v>
      </c>
      <c r="G904" s="1" t="n">
        <f aca="false">Sheet1!I905</f>
        <v>1</v>
      </c>
      <c r="H904" s="1" t="n">
        <f aca="false">Sheet1!J905</f>
        <v>0</v>
      </c>
      <c r="I904" s="1" t="n">
        <f aca="false">Sheet1!K905</f>
        <v>1</v>
      </c>
      <c r="J904" s="1" t="n">
        <f aca="false">Sheet1!L905</f>
        <v>0</v>
      </c>
      <c r="K904" s="1" t="n">
        <f aca="false">Sheet1!M905</f>
        <v>1</v>
      </c>
      <c r="L904" s="1" t="n">
        <f aca="false">Sheet1!N905</f>
        <v>0</v>
      </c>
      <c r="M904" s="1" t="n">
        <f aca="false">Sheet1!O905</f>
        <v>0</v>
      </c>
      <c r="N904" s="1" t="n">
        <f aca="false">Sheet1!P905</f>
        <v>0</v>
      </c>
      <c r="O904" s="1" t="n">
        <f aca="false">Sheet1!Q905</f>
        <v>0</v>
      </c>
      <c r="P904" s="1" t="n">
        <f aca="false">Sheet1!R905</f>
        <v>0</v>
      </c>
      <c r="Q904" s="1" t="n">
        <f aca="false">Sheet1!S905</f>
        <v>2047</v>
      </c>
    </row>
    <row r="905" customFormat="false" ht="12.75" hidden="false" customHeight="false" outlineLevel="0" collapsed="false">
      <c r="A905" s="1" t="n">
        <f aca="false">Sheet1!A906</f>
        <v>1993</v>
      </c>
      <c r="B905" s="1" t="n">
        <f aca="false">Sheet1!B906</f>
        <v>76</v>
      </c>
      <c r="C905" s="1" t="n">
        <f aca="false">LN(Sheet1!E906)</f>
        <v>-2.63139476221325</v>
      </c>
      <c r="D905" s="1" t="n">
        <f aca="false">Sheet1!F906</f>
        <v>0</v>
      </c>
      <c r="E905" s="1" t="n">
        <f aca="false">LN(Sheet1!G906)</f>
        <v>4.75511919195475</v>
      </c>
      <c r="F905" s="1" t="n">
        <f aca="false">LN(Sheet1!H906)</f>
        <v>2.15640258281596</v>
      </c>
      <c r="G905" s="1" t="n">
        <f aca="false">Sheet1!I906</f>
        <v>1</v>
      </c>
      <c r="H905" s="1" t="n">
        <f aca="false">Sheet1!J906</f>
        <v>0</v>
      </c>
      <c r="I905" s="1" t="n">
        <f aca="false">Sheet1!K906</f>
        <v>1</v>
      </c>
      <c r="J905" s="1" t="n">
        <f aca="false">Sheet1!L906</f>
        <v>0</v>
      </c>
      <c r="K905" s="1" t="n">
        <f aca="false">Sheet1!M906</f>
        <v>1</v>
      </c>
      <c r="L905" s="1" t="n">
        <f aca="false">Sheet1!N906</f>
        <v>0</v>
      </c>
      <c r="M905" s="1" t="n">
        <f aca="false">Sheet1!O906</f>
        <v>0</v>
      </c>
      <c r="N905" s="1" t="n">
        <f aca="false">Sheet1!P906</f>
        <v>0</v>
      </c>
      <c r="O905" s="1" t="n">
        <f aca="false">Sheet1!Q906</f>
        <v>0</v>
      </c>
      <c r="P905" s="1" t="n">
        <f aca="false">Sheet1!R906</f>
        <v>0</v>
      </c>
      <c r="Q905" s="1" t="n">
        <f aca="false">Sheet1!S906</f>
        <v>2047</v>
      </c>
    </row>
    <row r="906" customFormat="false" ht="12.75" hidden="false" customHeight="false" outlineLevel="0" collapsed="false">
      <c r="A906" s="1" t="n">
        <f aca="false">Sheet1!A907</f>
        <v>1994</v>
      </c>
      <c r="B906" s="1" t="n">
        <f aca="false">Sheet1!B907</f>
        <v>76</v>
      </c>
      <c r="C906" s="1" t="n">
        <f aca="false">LN(Sheet1!E907)</f>
        <v>-2.54548502267393</v>
      </c>
      <c r="D906" s="1" t="n">
        <f aca="false">Sheet1!F907</f>
        <v>0</v>
      </c>
      <c r="E906" s="1" t="n">
        <f aca="false">LN(Sheet1!G907)</f>
        <v>4.86974855461155</v>
      </c>
      <c r="F906" s="1" t="n">
        <f aca="false">LN(Sheet1!H907)</f>
        <v>2.16102152867226</v>
      </c>
      <c r="G906" s="1" t="n">
        <f aca="false">Sheet1!I907</f>
        <v>1</v>
      </c>
      <c r="H906" s="1" t="n">
        <f aca="false">Sheet1!J907</f>
        <v>0</v>
      </c>
      <c r="I906" s="1" t="n">
        <f aca="false">Sheet1!K907</f>
        <v>1</v>
      </c>
      <c r="J906" s="1" t="n">
        <f aca="false">Sheet1!L907</f>
        <v>0</v>
      </c>
      <c r="K906" s="1" t="n">
        <f aca="false">Sheet1!M907</f>
        <v>1</v>
      </c>
      <c r="L906" s="1" t="n">
        <f aca="false">Sheet1!N907</f>
        <v>0</v>
      </c>
      <c r="M906" s="1" t="n">
        <f aca="false">Sheet1!O907</f>
        <v>0</v>
      </c>
      <c r="N906" s="1" t="n">
        <f aca="false">Sheet1!P907</f>
        <v>0</v>
      </c>
      <c r="O906" s="1" t="n">
        <f aca="false">Sheet1!Q907</f>
        <v>0</v>
      </c>
      <c r="P906" s="1" t="n">
        <f aca="false">Sheet1!R907</f>
        <v>0</v>
      </c>
      <c r="Q906" s="1" t="n">
        <f aca="false">Sheet1!S907</f>
        <v>2047</v>
      </c>
    </row>
    <row r="907" customFormat="false" ht="12.75" hidden="false" customHeight="false" outlineLevel="0" collapsed="false">
      <c r="A907" s="1" t="n">
        <f aca="false">Sheet1!A908</f>
        <v>1995</v>
      </c>
      <c r="B907" s="1" t="n">
        <f aca="false">Sheet1!B908</f>
        <v>76</v>
      </c>
      <c r="C907" s="1" t="n">
        <f aca="false">LN(Sheet1!E908)</f>
        <v>-1.43255193500516</v>
      </c>
      <c r="D907" s="1" t="n">
        <f aca="false">Sheet1!F908</f>
        <v>0</v>
      </c>
      <c r="E907" s="1" t="n">
        <f aca="false">LN(Sheet1!G908)</f>
        <v>5.0080735074582</v>
      </c>
      <c r="F907" s="1" t="n">
        <f aca="false">LN(Sheet1!H908)</f>
        <v>2.16447179086441</v>
      </c>
      <c r="G907" s="1" t="n">
        <f aca="false">Sheet1!I908</f>
        <v>1</v>
      </c>
      <c r="H907" s="1" t="n">
        <f aca="false">Sheet1!J908</f>
        <v>0</v>
      </c>
      <c r="I907" s="1" t="n">
        <f aca="false">Sheet1!K908</f>
        <v>1</v>
      </c>
      <c r="J907" s="1" t="n">
        <f aca="false">Sheet1!L908</f>
        <v>0</v>
      </c>
      <c r="K907" s="1" t="n">
        <f aca="false">Sheet1!M908</f>
        <v>1</v>
      </c>
      <c r="L907" s="1" t="n">
        <f aca="false">Sheet1!N908</f>
        <v>0</v>
      </c>
      <c r="M907" s="1" t="n">
        <f aca="false">Sheet1!O908</f>
        <v>0</v>
      </c>
      <c r="N907" s="1" t="n">
        <f aca="false">Sheet1!P908</f>
        <v>0</v>
      </c>
      <c r="O907" s="1" t="n">
        <f aca="false">Sheet1!Q908</f>
        <v>0</v>
      </c>
      <c r="P907" s="1" t="n">
        <f aca="false">Sheet1!R908</f>
        <v>0</v>
      </c>
      <c r="Q907" s="1" t="n">
        <f aca="false">Sheet1!S908</f>
        <v>2047</v>
      </c>
    </row>
    <row r="908" customFormat="false" ht="12.75" hidden="false" customHeight="false" outlineLevel="0" collapsed="false">
      <c r="A908" s="1" t="n">
        <f aca="false">Sheet1!A909</f>
        <v>1996</v>
      </c>
      <c r="B908" s="1" t="n">
        <f aca="false">Sheet1!B909</f>
        <v>76</v>
      </c>
      <c r="C908" s="1" t="n">
        <f aca="false">LN(Sheet1!E909)</f>
        <v>-1.38406085724769</v>
      </c>
      <c r="D908" s="1" t="n">
        <f aca="false">Sheet1!F909</f>
        <v>0</v>
      </c>
      <c r="E908" s="1" t="n">
        <f aca="false">LN(Sheet1!G909)</f>
        <v>5.06344774868811</v>
      </c>
      <c r="F908" s="1" t="n">
        <f aca="false">LN(Sheet1!H909)</f>
        <v>2.16905370036952</v>
      </c>
      <c r="G908" s="1" t="n">
        <f aca="false">Sheet1!I909</f>
        <v>1</v>
      </c>
      <c r="H908" s="1" t="n">
        <f aca="false">Sheet1!J909</f>
        <v>0</v>
      </c>
      <c r="I908" s="1" t="n">
        <f aca="false">Sheet1!K909</f>
        <v>0</v>
      </c>
      <c r="J908" s="1" t="n">
        <f aca="false">Sheet1!L909</f>
        <v>0</v>
      </c>
      <c r="K908" s="1" t="n">
        <f aca="false">Sheet1!M909</f>
        <v>1</v>
      </c>
      <c r="L908" s="1" t="n">
        <f aca="false">Sheet1!N909</f>
        <v>0</v>
      </c>
      <c r="M908" s="1" t="n">
        <f aca="false">Sheet1!O909</f>
        <v>0</v>
      </c>
      <c r="N908" s="1" t="n">
        <f aca="false">Sheet1!P909</f>
        <v>0</v>
      </c>
      <c r="O908" s="1" t="n">
        <f aca="false">Sheet1!Q909</f>
        <v>0</v>
      </c>
      <c r="P908" s="1" t="n">
        <f aca="false">Sheet1!R909</f>
        <v>0</v>
      </c>
      <c r="Q908" s="1" t="n">
        <f aca="false">Sheet1!S909</f>
        <v>2047</v>
      </c>
    </row>
    <row r="909" customFormat="false" ht="12.75" hidden="false" customHeight="false" outlineLevel="0" collapsed="false">
      <c r="A909" s="1" t="n">
        <f aca="false">Sheet1!A910</f>
        <v>1997</v>
      </c>
      <c r="B909" s="1" t="n">
        <f aca="false">Sheet1!B910</f>
        <v>76</v>
      </c>
      <c r="C909" s="1" t="n">
        <f aca="false">LN(Sheet1!E910)</f>
        <v>-1.14337955555065</v>
      </c>
      <c r="D909" s="1" t="n">
        <f aca="false">Sheet1!F910</f>
        <v>0</v>
      </c>
      <c r="E909" s="1" t="n">
        <f aca="false">LN(Sheet1!G910)</f>
        <v>5.18480682434836</v>
      </c>
      <c r="F909" s="1" t="n">
        <f aca="false">LN(Sheet1!H910)</f>
        <v>2.17475172148416</v>
      </c>
      <c r="G909" s="1" t="n">
        <f aca="false">Sheet1!I910</f>
        <v>1</v>
      </c>
      <c r="H909" s="1" t="n">
        <f aca="false">Sheet1!J910</f>
        <v>0</v>
      </c>
      <c r="I909" s="1" t="n">
        <f aca="false">Sheet1!K910</f>
        <v>0</v>
      </c>
      <c r="J909" s="1" t="n">
        <f aca="false">Sheet1!L910</f>
        <v>1</v>
      </c>
      <c r="K909" s="1" t="n">
        <f aca="false">Sheet1!M910</f>
        <v>1</v>
      </c>
      <c r="L909" s="1" t="n">
        <f aca="false">Sheet1!N910</f>
        <v>0</v>
      </c>
      <c r="M909" s="1" t="n">
        <f aca="false">Sheet1!O910</f>
        <v>0</v>
      </c>
      <c r="N909" s="1" t="n">
        <f aca="false">Sheet1!P910</f>
        <v>0</v>
      </c>
      <c r="O909" s="1" t="n">
        <f aca="false">Sheet1!Q910</f>
        <v>0</v>
      </c>
      <c r="P909" s="1" t="n">
        <f aca="false">Sheet1!R910</f>
        <v>0</v>
      </c>
      <c r="Q909" s="1" t="n">
        <f aca="false">Sheet1!S910</f>
        <v>2047</v>
      </c>
    </row>
    <row r="910" customFormat="false" ht="12.75" hidden="false" customHeight="false" outlineLevel="0" collapsed="false">
      <c r="A910" s="1" t="n">
        <f aca="false">Sheet1!A911</f>
        <v>1998</v>
      </c>
      <c r="B910" s="1" t="n">
        <f aca="false">Sheet1!B911</f>
        <v>76</v>
      </c>
      <c r="C910" s="1" t="n">
        <f aca="false">LN(Sheet1!E911)</f>
        <v>-1.09856528977258</v>
      </c>
      <c r="D910" s="1" t="n">
        <f aca="false">Sheet1!F911</f>
        <v>0</v>
      </c>
      <c r="E910" s="1" t="n">
        <f aca="false">LN(Sheet1!G911)</f>
        <v>5.25876023962818</v>
      </c>
      <c r="F910" s="1" t="n">
        <f aca="false">LN(Sheet1!H911)</f>
        <v>2.18041745901984</v>
      </c>
      <c r="G910" s="1" t="n">
        <f aca="false">Sheet1!I911</f>
        <v>1</v>
      </c>
      <c r="H910" s="1" t="n">
        <f aca="false">Sheet1!J911</f>
        <v>0</v>
      </c>
      <c r="I910" s="1" t="n">
        <f aca="false">Sheet1!K911</f>
        <v>0</v>
      </c>
      <c r="J910" s="1" t="n">
        <f aca="false">Sheet1!L911</f>
        <v>1</v>
      </c>
      <c r="K910" s="1" t="n">
        <f aca="false">Sheet1!M911</f>
        <v>1</v>
      </c>
      <c r="L910" s="1" t="n">
        <f aca="false">Sheet1!N911</f>
        <v>0</v>
      </c>
      <c r="M910" s="1" t="n">
        <f aca="false">Sheet1!O911</f>
        <v>0</v>
      </c>
      <c r="N910" s="1" t="n">
        <f aca="false">Sheet1!P911</f>
        <v>0</v>
      </c>
      <c r="O910" s="1" t="n">
        <f aca="false">Sheet1!Q911</f>
        <v>0</v>
      </c>
      <c r="P910" s="1" t="n">
        <f aca="false">Sheet1!R911</f>
        <v>0</v>
      </c>
      <c r="Q910" s="1" t="n">
        <f aca="false">Sheet1!S911</f>
        <v>2047</v>
      </c>
    </row>
    <row r="911" customFormat="false" ht="12.75" hidden="false" customHeight="false" outlineLevel="0" collapsed="false">
      <c r="A911" s="1" t="n">
        <f aca="false">Sheet1!A912</f>
        <v>1999</v>
      </c>
      <c r="B911" s="1" t="n">
        <f aca="false">Sheet1!B912</f>
        <v>76</v>
      </c>
      <c r="C911" s="1" t="n">
        <f aca="false">LN(Sheet1!E912)</f>
        <v>-0.846951253795542</v>
      </c>
      <c r="D911" s="1" t="n">
        <f aca="false">Sheet1!F912</f>
        <v>0</v>
      </c>
      <c r="E911" s="1" t="n">
        <f aca="false">LN(Sheet1!G912)</f>
        <v>5.34476717517302</v>
      </c>
      <c r="F911" s="1" t="n">
        <f aca="false">LN(Sheet1!H912)</f>
        <v>2.18829594659192</v>
      </c>
      <c r="G911" s="1" t="n">
        <f aca="false">Sheet1!I912</f>
        <v>1</v>
      </c>
      <c r="H911" s="1" t="n">
        <f aca="false">Sheet1!J912</f>
        <v>0</v>
      </c>
      <c r="I911" s="1" t="n">
        <f aca="false">Sheet1!K912</f>
        <v>0</v>
      </c>
      <c r="J911" s="1" t="n">
        <f aca="false">Sheet1!L912</f>
        <v>1</v>
      </c>
      <c r="K911" s="1" t="n">
        <f aca="false">Sheet1!M912</f>
        <v>1</v>
      </c>
      <c r="L911" s="1" t="n">
        <f aca="false">Sheet1!N912</f>
        <v>0</v>
      </c>
      <c r="M911" s="1" t="n">
        <f aca="false">Sheet1!O912</f>
        <v>1</v>
      </c>
      <c r="N911" s="1" t="n">
        <f aca="false">Sheet1!P912</f>
        <v>0</v>
      </c>
      <c r="O911" s="1" t="n">
        <f aca="false">Sheet1!Q912</f>
        <v>0</v>
      </c>
      <c r="P911" s="1" t="n">
        <f aca="false">Sheet1!R912</f>
        <v>0</v>
      </c>
      <c r="Q911" s="1" t="n">
        <f aca="false">Sheet1!S912</f>
        <v>2047</v>
      </c>
    </row>
    <row r="912" customFormat="false" ht="12.75" hidden="false" customHeight="false" outlineLevel="0" collapsed="false">
      <c r="A912" s="1" t="n">
        <f aca="false">Sheet1!A913</f>
        <v>2000</v>
      </c>
      <c r="B912" s="1" t="n">
        <f aca="false">Sheet1!B913</f>
        <v>76</v>
      </c>
      <c r="C912" s="1" t="n">
        <f aca="false">LN(Sheet1!E913)</f>
        <v>-0.809254121647932</v>
      </c>
      <c r="D912" s="1" t="n">
        <f aca="false">Sheet1!F913</f>
        <v>0</v>
      </c>
      <c r="E912" s="1" t="n">
        <f aca="false">LN(Sheet1!G913)</f>
        <v>5.4601810814396</v>
      </c>
      <c r="F912" s="1" t="n">
        <f aca="false">LN(Sheet1!H913)</f>
        <v>2.1938856760707</v>
      </c>
      <c r="G912" s="1" t="n">
        <f aca="false">Sheet1!I913</f>
        <v>0</v>
      </c>
      <c r="H912" s="1" t="n">
        <f aca="false">Sheet1!J913</f>
        <v>1</v>
      </c>
      <c r="I912" s="1" t="n">
        <f aca="false">Sheet1!K913</f>
        <v>0</v>
      </c>
      <c r="J912" s="1" t="n">
        <f aca="false">Sheet1!L913</f>
        <v>1</v>
      </c>
      <c r="K912" s="1" t="n">
        <f aca="false">Sheet1!M913</f>
        <v>1</v>
      </c>
      <c r="L912" s="1" t="n">
        <f aca="false">Sheet1!N913</f>
        <v>0</v>
      </c>
      <c r="M912" s="1" t="n">
        <f aca="false">Sheet1!O913</f>
        <v>1</v>
      </c>
      <c r="N912" s="1" t="n">
        <f aca="false">Sheet1!P913</f>
        <v>0</v>
      </c>
      <c r="O912" s="1" t="n">
        <f aca="false">Sheet1!Q913</f>
        <v>0</v>
      </c>
      <c r="P912" s="1" t="n">
        <f aca="false">Sheet1!R913</f>
        <v>0</v>
      </c>
      <c r="Q912" s="1" t="n">
        <f aca="false">Sheet1!S913</f>
        <v>2047</v>
      </c>
    </row>
    <row r="913" customFormat="false" ht="12.75" hidden="false" customHeight="false" outlineLevel="0" collapsed="false">
      <c r="A913" s="1" t="n">
        <f aca="false">Sheet1!A914</f>
        <v>1989</v>
      </c>
      <c r="B913" s="1" t="n">
        <f aca="false">Sheet1!B914</f>
        <v>77</v>
      </c>
      <c r="C913" s="1" t="n">
        <f aca="false">LN(Sheet1!E914)</f>
        <v>0.62772186633759</v>
      </c>
      <c r="D913" s="1" t="n">
        <f aca="false">Sheet1!F914</f>
        <v>0</v>
      </c>
      <c r="E913" s="1" t="n">
        <f aca="false">LN(Sheet1!G914)</f>
        <v>4.99501436721191</v>
      </c>
      <c r="F913" s="1" t="n">
        <f aca="false">LN(Sheet1!H914)</f>
        <v>2.41323161308111</v>
      </c>
      <c r="G913" s="1" t="n">
        <f aca="false">Sheet1!I914</f>
        <v>0</v>
      </c>
      <c r="H913" s="1" t="n">
        <f aca="false">Sheet1!J914</f>
        <v>1</v>
      </c>
      <c r="I913" s="1" t="n">
        <f aca="false">Sheet1!K914</f>
        <v>0</v>
      </c>
      <c r="J913" s="1" t="n">
        <f aca="false">Sheet1!L914</f>
        <v>1</v>
      </c>
      <c r="K913" s="1" t="n">
        <f aca="false">Sheet1!M914</f>
        <v>1</v>
      </c>
      <c r="L913" s="1" t="n">
        <f aca="false">Sheet1!N914</f>
        <v>0</v>
      </c>
      <c r="M913" s="1" t="n">
        <f aca="false">Sheet1!O914</f>
        <v>0</v>
      </c>
      <c r="N913" s="1" t="n">
        <f aca="false">Sheet1!P914</f>
        <v>0</v>
      </c>
      <c r="O913" s="1" t="n">
        <f aca="false">Sheet1!Q914</f>
        <v>0</v>
      </c>
      <c r="P913" s="1" t="n">
        <f aca="false">Sheet1!R914</f>
        <v>0</v>
      </c>
      <c r="Q913" s="1" t="n">
        <f aca="false">Sheet1!S914</f>
        <v>1703</v>
      </c>
    </row>
    <row r="914" customFormat="false" ht="12.75" hidden="false" customHeight="false" outlineLevel="0" collapsed="false">
      <c r="A914" s="1" t="n">
        <f aca="false">Sheet1!A915</f>
        <v>1990</v>
      </c>
      <c r="B914" s="1" t="n">
        <f aca="false">Sheet1!B915</f>
        <v>77</v>
      </c>
      <c r="C914" s="1" t="n">
        <f aca="false">LN(Sheet1!E915)</f>
        <v>0.67530393242607</v>
      </c>
      <c r="D914" s="1" t="n">
        <f aca="false">Sheet1!F915</f>
        <v>0</v>
      </c>
      <c r="E914" s="1" t="n">
        <f aca="false">LN(Sheet1!G915)</f>
        <v>5.09095412565237</v>
      </c>
      <c r="F914" s="1" t="n">
        <f aca="false">LN(Sheet1!H915)</f>
        <v>2.41858876875035</v>
      </c>
      <c r="G914" s="1" t="n">
        <f aca="false">Sheet1!I915</f>
        <v>0</v>
      </c>
      <c r="H914" s="1" t="n">
        <f aca="false">Sheet1!J915</f>
        <v>1</v>
      </c>
      <c r="I914" s="1" t="n">
        <f aca="false">Sheet1!K915</f>
        <v>1</v>
      </c>
      <c r="J914" s="1" t="n">
        <f aca="false">Sheet1!L915</f>
        <v>0</v>
      </c>
      <c r="K914" s="1" t="n">
        <f aca="false">Sheet1!M915</f>
        <v>1</v>
      </c>
      <c r="L914" s="1" t="n">
        <f aca="false">Sheet1!N915</f>
        <v>0</v>
      </c>
      <c r="M914" s="1" t="n">
        <f aca="false">Sheet1!O915</f>
        <v>0</v>
      </c>
      <c r="N914" s="1" t="n">
        <f aca="false">Sheet1!P915</f>
        <v>0</v>
      </c>
      <c r="O914" s="1" t="n">
        <f aca="false">Sheet1!Q915</f>
        <v>0</v>
      </c>
      <c r="P914" s="1" t="n">
        <f aca="false">Sheet1!R915</f>
        <v>0</v>
      </c>
      <c r="Q914" s="1" t="n">
        <f aca="false">Sheet1!S915</f>
        <v>1703</v>
      </c>
    </row>
    <row r="915" customFormat="false" ht="12.75" hidden="false" customHeight="false" outlineLevel="0" collapsed="false">
      <c r="A915" s="1" t="n">
        <f aca="false">Sheet1!A916</f>
        <v>1991</v>
      </c>
      <c r="B915" s="1" t="n">
        <f aca="false">Sheet1!B916</f>
        <v>77</v>
      </c>
      <c r="C915" s="1" t="n">
        <f aca="false">LN(Sheet1!E916)</f>
        <v>0.61836759831126</v>
      </c>
      <c r="D915" s="1" t="n">
        <f aca="false">Sheet1!F916</f>
        <v>0</v>
      </c>
      <c r="E915" s="1" t="n">
        <f aca="false">LN(Sheet1!G916)</f>
        <v>5.15324363083936</v>
      </c>
      <c r="F915" s="1" t="n">
        <f aca="false">LN(Sheet1!H916)</f>
        <v>2.42833629829961</v>
      </c>
      <c r="G915" s="1" t="n">
        <f aca="false">Sheet1!I916</f>
        <v>0</v>
      </c>
      <c r="H915" s="1" t="n">
        <f aca="false">Sheet1!J916</f>
        <v>1</v>
      </c>
      <c r="I915" s="1" t="n">
        <f aca="false">Sheet1!K916</f>
        <v>1</v>
      </c>
      <c r="J915" s="1" t="n">
        <f aca="false">Sheet1!L916</f>
        <v>0</v>
      </c>
      <c r="K915" s="1" t="n">
        <f aca="false">Sheet1!M916</f>
        <v>1</v>
      </c>
      <c r="L915" s="1" t="n">
        <f aca="false">Sheet1!N916</f>
        <v>0</v>
      </c>
      <c r="M915" s="1" t="n">
        <f aca="false">Sheet1!O916</f>
        <v>0</v>
      </c>
      <c r="N915" s="1" t="n">
        <f aca="false">Sheet1!P916</f>
        <v>0</v>
      </c>
      <c r="O915" s="1" t="n">
        <f aca="false">Sheet1!Q916</f>
        <v>0</v>
      </c>
      <c r="P915" s="1" t="n">
        <f aca="false">Sheet1!R916</f>
        <v>0</v>
      </c>
      <c r="Q915" s="1" t="n">
        <f aca="false">Sheet1!S916</f>
        <v>1703</v>
      </c>
    </row>
    <row r="916" customFormat="false" ht="12.75" hidden="false" customHeight="false" outlineLevel="0" collapsed="false">
      <c r="A916" s="1" t="n">
        <f aca="false">Sheet1!A917</f>
        <v>1992</v>
      </c>
      <c r="B916" s="1" t="n">
        <f aca="false">Sheet1!B917</f>
        <v>77</v>
      </c>
      <c r="C916" s="1" t="n">
        <f aca="false">LN(Sheet1!E917)</f>
        <v>0.745374288807586</v>
      </c>
      <c r="D916" s="1" t="n">
        <f aca="false">Sheet1!F917</f>
        <v>0</v>
      </c>
      <c r="E916" s="1" t="n">
        <f aca="false">LN(Sheet1!G917)</f>
        <v>5.22470012263664</v>
      </c>
      <c r="F916" s="1" t="n">
        <f aca="false">LN(Sheet1!H917)</f>
        <v>2.43886271128659</v>
      </c>
      <c r="G916" s="1" t="n">
        <f aca="false">Sheet1!I917</f>
        <v>0</v>
      </c>
      <c r="H916" s="1" t="n">
        <f aca="false">Sheet1!J917</f>
        <v>1</v>
      </c>
      <c r="I916" s="1" t="n">
        <f aca="false">Sheet1!K917</f>
        <v>1</v>
      </c>
      <c r="J916" s="1" t="n">
        <f aca="false">Sheet1!L917</f>
        <v>0</v>
      </c>
      <c r="K916" s="1" t="n">
        <f aca="false">Sheet1!M917</f>
        <v>1</v>
      </c>
      <c r="L916" s="1" t="n">
        <f aca="false">Sheet1!N917</f>
        <v>0</v>
      </c>
      <c r="M916" s="1" t="n">
        <f aca="false">Sheet1!O917</f>
        <v>0</v>
      </c>
      <c r="N916" s="1" t="n">
        <f aca="false">Sheet1!P917</f>
        <v>0</v>
      </c>
      <c r="O916" s="1" t="n">
        <f aca="false">Sheet1!Q917</f>
        <v>0</v>
      </c>
      <c r="P916" s="1" t="n">
        <f aca="false">Sheet1!R917</f>
        <v>0</v>
      </c>
      <c r="Q916" s="1" t="n">
        <f aca="false">Sheet1!S917</f>
        <v>1703</v>
      </c>
    </row>
    <row r="917" customFormat="false" ht="12.75" hidden="false" customHeight="false" outlineLevel="0" collapsed="false">
      <c r="A917" s="1" t="n">
        <f aca="false">Sheet1!A918</f>
        <v>1993</v>
      </c>
      <c r="B917" s="1" t="n">
        <f aca="false">Sheet1!B918</f>
        <v>77</v>
      </c>
      <c r="C917" s="1" t="n">
        <f aca="false">LN(Sheet1!E918)</f>
        <v>0.823162649562457</v>
      </c>
      <c r="D917" s="1" t="n">
        <f aca="false">Sheet1!F918</f>
        <v>0</v>
      </c>
      <c r="E917" s="1" t="n">
        <f aca="false">LN(Sheet1!G918)</f>
        <v>5.29066766150927</v>
      </c>
      <c r="F917" s="1" t="n">
        <f aca="false">LN(Sheet1!H918)</f>
        <v>2.44755086324423</v>
      </c>
      <c r="G917" s="1" t="n">
        <f aca="false">Sheet1!I918</f>
        <v>0</v>
      </c>
      <c r="H917" s="1" t="n">
        <f aca="false">Sheet1!J918</f>
        <v>1</v>
      </c>
      <c r="I917" s="1" t="n">
        <f aca="false">Sheet1!K918</f>
        <v>0</v>
      </c>
      <c r="J917" s="1" t="n">
        <f aca="false">Sheet1!L918</f>
        <v>1</v>
      </c>
      <c r="K917" s="1" t="n">
        <f aca="false">Sheet1!M918</f>
        <v>1</v>
      </c>
      <c r="L917" s="1" t="n">
        <f aca="false">Sheet1!N918</f>
        <v>0</v>
      </c>
      <c r="M917" s="1" t="n">
        <f aca="false">Sheet1!O918</f>
        <v>0</v>
      </c>
      <c r="N917" s="1" t="n">
        <f aca="false">Sheet1!P918</f>
        <v>0</v>
      </c>
      <c r="O917" s="1" t="n">
        <f aca="false">Sheet1!Q918</f>
        <v>0</v>
      </c>
      <c r="P917" s="1" t="n">
        <f aca="false">Sheet1!R918</f>
        <v>0</v>
      </c>
      <c r="Q917" s="1" t="n">
        <f aca="false">Sheet1!S918</f>
        <v>1703</v>
      </c>
    </row>
    <row r="918" customFormat="false" ht="12.75" hidden="false" customHeight="false" outlineLevel="0" collapsed="false">
      <c r="A918" s="1" t="n">
        <f aca="false">Sheet1!A919</f>
        <v>1994</v>
      </c>
      <c r="B918" s="1" t="n">
        <f aca="false">Sheet1!B919</f>
        <v>77</v>
      </c>
      <c r="C918" s="1" t="n">
        <f aca="false">LN(Sheet1!E919)</f>
        <v>0.968253761938691</v>
      </c>
      <c r="D918" s="1" t="n">
        <f aca="false">Sheet1!F919</f>
        <v>0</v>
      </c>
      <c r="E918" s="1" t="n">
        <f aca="false">LN(Sheet1!G919)</f>
        <v>5.3519093706907</v>
      </c>
      <c r="F918" s="1" t="n">
        <f aca="false">LN(Sheet1!H919)</f>
        <v>2.45272775142377</v>
      </c>
      <c r="G918" s="1" t="n">
        <f aca="false">Sheet1!I919</f>
        <v>1</v>
      </c>
      <c r="H918" s="1" t="n">
        <f aca="false">Sheet1!J919</f>
        <v>0</v>
      </c>
      <c r="I918" s="1" t="n">
        <f aca="false">Sheet1!K919</f>
        <v>1</v>
      </c>
      <c r="J918" s="1" t="n">
        <f aca="false">Sheet1!L919</f>
        <v>0</v>
      </c>
      <c r="K918" s="1" t="n">
        <f aca="false">Sheet1!M919</f>
        <v>1</v>
      </c>
      <c r="L918" s="1" t="n">
        <f aca="false">Sheet1!N919</f>
        <v>0</v>
      </c>
      <c r="M918" s="1" t="n">
        <f aca="false">Sheet1!O919</f>
        <v>0</v>
      </c>
      <c r="N918" s="1" t="n">
        <f aca="false">Sheet1!P919</f>
        <v>0</v>
      </c>
      <c r="O918" s="1" t="n">
        <f aca="false">Sheet1!Q919</f>
        <v>0</v>
      </c>
      <c r="P918" s="1" t="n">
        <f aca="false">Sheet1!R919</f>
        <v>0</v>
      </c>
      <c r="Q918" s="1" t="n">
        <f aca="false">Sheet1!S919</f>
        <v>1703</v>
      </c>
    </row>
    <row r="919" customFormat="false" ht="12.75" hidden="false" customHeight="false" outlineLevel="0" collapsed="false">
      <c r="A919" s="1" t="n">
        <f aca="false">Sheet1!A920</f>
        <v>1995</v>
      </c>
      <c r="B919" s="1" t="n">
        <f aca="false">Sheet1!B920</f>
        <v>77</v>
      </c>
      <c r="C919" s="1" t="n">
        <f aca="false">LN(Sheet1!E920)</f>
        <v>1.24088816989863</v>
      </c>
      <c r="D919" s="1" t="n">
        <f aca="false">Sheet1!F920</f>
        <v>0</v>
      </c>
      <c r="E919" s="1" t="n">
        <f aca="false">LN(Sheet1!G920)</f>
        <v>5.44044399025957</v>
      </c>
      <c r="F919" s="1" t="n">
        <f aca="false">LN(Sheet1!H920)</f>
        <v>2.45530618001171</v>
      </c>
      <c r="G919" s="1" t="n">
        <f aca="false">Sheet1!I920</f>
        <v>1</v>
      </c>
      <c r="H919" s="1" t="n">
        <f aca="false">Sheet1!J920</f>
        <v>0</v>
      </c>
      <c r="I919" s="1" t="n">
        <f aca="false">Sheet1!K920</f>
        <v>0</v>
      </c>
      <c r="J919" s="1" t="n">
        <f aca="false">Sheet1!L920</f>
        <v>1</v>
      </c>
      <c r="K919" s="1" t="n">
        <f aca="false">Sheet1!M920</f>
        <v>1</v>
      </c>
      <c r="L919" s="1" t="n">
        <f aca="false">Sheet1!N920</f>
        <v>0</v>
      </c>
      <c r="M919" s="1" t="n">
        <f aca="false">Sheet1!O920</f>
        <v>0</v>
      </c>
      <c r="N919" s="1" t="n">
        <f aca="false">Sheet1!P920</f>
        <v>0</v>
      </c>
      <c r="O919" s="1" t="n">
        <f aca="false">Sheet1!Q920</f>
        <v>0</v>
      </c>
      <c r="P919" s="1" t="n">
        <f aca="false">Sheet1!R920</f>
        <v>0</v>
      </c>
      <c r="Q919" s="1" t="n">
        <f aca="false">Sheet1!S920</f>
        <v>1703</v>
      </c>
    </row>
    <row r="920" customFormat="false" ht="12.75" hidden="false" customHeight="false" outlineLevel="0" collapsed="false">
      <c r="A920" s="1" t="n">
        <f aca="false">Sheet1!A921</f>
        <v>1996</v>
      </c>
      <c r="B920" s="1" t="n">
        <f aca="false">Sheet1!B921</f>
        <v>77</v>
      </c>
      <c r="C920" s="1" t="n">
        <f aca="false">LN(Sheet1!E921)</f>
        <v>1.22556676739819</v>
      </c>
      <c r="D920" s="1" t="n">
        <f aca="false">Sheet1!F921</f>
        <v>0</v>
      </c>
      <c r="E920" s="1" t="n">
        <f aca="false">LN(Sheet1!G921)</f>
        <v>5.48089823079694</v>
      </c>
      <c r="F920" s="1" t="n">
        <f aca="false">LN(Sheet1!H921)</f>
        <v>2.45873377548398</v>
      </c>
      <c r="G920" s="1" t="n">
        <f aca="false">Sheet1!I921</f>
        <v>1</v>
      </c>
      <c r="H920" s="1" t="n">
        <f aca="false">Sheet1!J921</f>
        <v>0</v>
      </c>
      <c r="I920" s="1" t="n">
        <f aca="false">Sheet1!K921</f>
        <v>0</v>
      </c>
      <c r="J920" s="1" t="n">
        <f aca="false">Sheet1!L921</f>
        <v>1</v>
      </c>
      <c r="K920" s="1" t="n">
        <f aca="false">Sheet1!M921</f>
        <v>1</v>
      </c>
      <c r="L920" s="1" t="n">
        <f aca="false">Sheet1!N921</f>
        <v>0</v>
      </c>
      <c r="M920" s="1" t="n">
        <f aca="false">Sheet1!O921</f>
        <v>0</v>
      </c>
      <c r="N920" s="1" t="n">
        <f aca="false">Sheet1!P921</f>
        <v>0</v>
      </c>
      <c r="O920" s="1" t="n">
        <f aca="false">Sheet1!Q921</f>
        <v>0</v>
      </c>
      <c r="P920" s="1" t="n">
        <f aca="false">Sheet1!R921</f>
        <v>0</v>
      </c>
      <c r="Q920" s="1" t="n">
        <f aca="false">Sheet1!S921</f>
        <v>1703</v>
      </c>
    </row>
    <row r="921" customFormat="false" ht="12.75" hidden="false" customHeight="false" outlineLevel="0" collapsed="false">
      <c r="A921" s="1" t="n">
        <f aca="false">Sheet1!A922</f>
        <v>1997</v>
      </c>
      <c r="B921" s="1" t="n">
        <f aca="false">Sheet1!B922</f>
        <v>77</v>
      </c>
      <c r="C921" s="1" t="n">
        <f aca="false">LN(Sheet1!E922)</f>
        <v>1.38754358052032</v>
      </c>
      <c r="D921" s="1" t="n">
        <f aca="false">Sheet1!F922</f>
        <v>0</v>
      </c>
      <c r="E921" s="1" t="n">
        <f aca="false">LN(Sheet1!G922)</f>
        <v>5.53020917858084</v>
      </c>
      <c r="F921" s="1" t="n">
        <f aca="false">LN(Sheet1!H922)</f>
        <v>2.46214966266538</v>
      </c>
      <c r="G921" s="1" t="n">
        <f aca="false">Sheet1!I922</f>
        <v>1</v>
      </c>
      <c r="H921" s="1" t="n">
        <f aca="false">Sheet1!J922</f>
        <v>0</v>
      </c>
      <c r="I921" s="1" t="n">
        <f aca="false">Sheet1!K922</f>
        <v>0</v>
      </c>
      <c r="J921" s="1" t="n">
        <f aca="false">Sheet1!L922</f>
        <v>1</v>
      </c>
      <c r="K921" s="1" t="n">
        <f aca="false">Sheet1!M922</f>
        <v>1</v>
      </c>
      <c r="L921" s="1" t="n">
        <f aca="false">Sheet1!N922</f>
        <v>0</v>
      </c>
      <c r="M921" s="1" t="n">
        <f aca="false">Sheet1!O922</f>
        <v>0</v>
      </c>
      <c r="N921" s="1" t="n">
        <f aca="false">Sheet1!P922</f>
        <v>0</v>
      </c>
      <c r="O921" s="1" t="n">
        <f aca="false">Sheet1!Q922</f>
        <v>0</v>
      </c>
      <c r="P921" s="1" t="n">
        <f aca="false">Sheet1!R922</f>
        <v>0</v>
      </c>
      <c r="Q921" s="1" t="n">
        <f aca="false">Sheet1!S922</f>
        <v>1703</v>
      </c>
    </row>
    <row r="922" customFormat="false" ht="12.75" hidden="false" customHeight="false" outlineLevel="0" collapsed="false">
      <c r="A922" s="1" t="n">
        <f aca="false">Sheet1!A923</f>
        <v>1998</v>
      </c>
      <c r="B922" s="1" t="n">
        <f aca="false">Sheet1!B923</f>
        <v>77</v>
      </c>
      <c r="C922" s="1" t="n">
        <f aca="false">LN(Sheet1!E923)</f>
        <v>1.63091854285995</v>
      </c>
      <c r="D922" s="1" t="n">
        <f aca="false">Sheet1!F923</f>
        <v>0</v>
      </c>
      <c r="E922" s="1" t="n">
        <f aca="false">LN(Sheet1!G923)</f>
        <v>5.58208907359197</v>
      </c>
      <c r="F922" s="1" t="n">
        <f aca="false">LN(Sheet1!H923)</f>
        <v>2.46640317822344</v>
      </c>
      <c r="G922" s="1" t="n">
        <f aca="false">Sheet1!I923</f>
        <v>1</v>
      </c>
      <c r="H922" s="1" t="n">
        <f aca="false">Sheet1!J923</f>
        <v>0</v>
      </c>
      <c r="I922" s="1" t="n">
        <f aca="false">Sheet1!K923</f>
        <v>0</v>
      </c>
      <c r="J922" s="1" t="n">
        <f aca="false">Sheet1!L923</f>
        <v>0</v>
      </c>
      <c r="K922" s="1" t="n">
        <f aca="false">Sheet1!M923</f>
        <v>1</v>
      </c>
      <c r="L922" s="1" t="n">
        <f aca="false">Sheet1!N923</f>
        <v>0</v>
      </c>
      <c r="M922" s="1" t="n">
        <f aca="false">Sheet1!O923</f>
        <v>0</v>
      </c>
      <c r="N922" s="1" t="n">
        <f aca="false">Sheet1!P923</f>
        <v>0</v>
      </c>
      <c r="O922" s="1" t="n">
        <f aca="false">Sheet1!Q923</f>
        <v>0</v>
      </c>
      <c r="P922" s="1" t="n">
        <f aca="false">Sheet1!R923</f>
        <v>0</v>
      </c>
      <c r="Q922" s="1" t="n">
        <f aca="false">Sheet1!S923</f>
        <v>1703</v>
      </c>
    </row>
    <row r="923" customFormat="false" ht="12.75" hidden="false" customHeight="false" outlineLevel="0" collapsed="false">
      <c r="A923" s="1" t="n">
        <f aca="false">Sheet1!A924</f>
        <v>1999</v>
      </c>
      <c r="B923" s="1" t="n">
        <f aca="false">Sheet1!B924</f>
        <v>77</v>
      </c>
      <c r="C923" s="1" t="n">
        <f aca="false">LN(Sheet1!E924)</f>
        <v>1.79688348567141</v>
      </c>
      <c r="D923" s="1" t="n">
        <f aca="false">Sheet1!F924</f>
        <v>0</v>
      </c>
      <c r="E923" s="1" t="n">
        <f aca="false">LN(Sheet1!G924)</f>
        <v>5.65641165274383</v>
      </c>
      <c r="F923" s="1" t="n">
        <f aca="false">LN(Sheet1!H924)</f>
        <v>2.47148362945586</v>
      </c>
      <c r="G923" s="1" t="n">
        <f aca="false">Sheet1!I924</f>
        <v>1</v>
      </c>
      <c r="H923" s="1" t="n">
        <f aca="false">Sheet1!J924</f>
        <v>0</v>
      </c>
      <c r="I923" s="1" t="n">
        <f aca="false">Sheet1!K924</f>
        <v>0</v>
      </c>
      <c r="J923" s="1" t="n">
        <f aca="false">Sheet1!L924</f>
        <v>1</v>
      </c>
      <c r="K923" s="1" t="n">
        <f aca="false">Sheet1!M924</f>
        <v>1</v>
      </c>
      <c r="L923" s="1" t="n">
        <f aca="false">Sheet1!N924</f>
        <v>0</v>
      </c>
      <c r="M923" s="1" t="n">
        <f aca="false">Sheet1!O924</f>
        <v>1</v>
      </c>
      <c r="N923" s="1" t="n">
        <f aca="false">Sheet1!P924</f>
        <v>0</v>
      </c>
      <c r="O923" s="1" t="n">
        <f aca="false">Sheet1!Q924</f>
        <v>0</v>
      </c>
      <c r="P923" s="1" t="n">
        <f aca="false">Sheet1!R924</f>
        <v>0</v>
      </c>
      <c r="Q923" s="1" t="n">
        <f aca="false">Sheet1!S924</f>
        <v>1703</v>
      </c>
    </row>
    <row r="924" customFormat="false" ht="12.75" hidden="false" customHeight="false" outlineLevel="0" collapsed="false">
      <c r="A924" s="1" t="n">
        <f aca="false">Sheet1!A925</f>
        <v>2000</v>
      </c>
      <c r="B924" s="1" t="n">
        <f aca="false">Sheet1!B925</f>
        <v>77</v>
      </c>
      <c r="C924" s="1" t="n">
        <f aca="false">LN(Sheet1!E925)</f>
        <v>1.91714538148478</v>
      </c>
      <c r="D924" s="1" t="n">
        <f aca="false">Sheet1!F925</f>
        <v>0</v>
      </c>
      <c r="E924" s="1" t="n">
        <f aca="false">LN(Sheet1!G925)</f>
        <v>5.73500655621681</v>
      </c>
      <c r="F924" s="1" t="n">
        <f aca="false">LN(Sheet1!H925)</f>
        <v>2.47569771070269</v>
      </c>
      <c r="G924" s="1" t="n">
        <f aca="false">Sheet1!I925</f>
        <v>0</v>
      </c>
      <c r="H924" s="1" t="n">
        <f aca="false">Sheet1!J925</f>
        <v>1</v>
      </c>
      <c r="I924" s="1" t="n">
        <f aca="false">Sheet1!K925</f>
        <v>0</v>
      </c>
      <c r="J924" s="1" t="n">
        <f aca="false">Sheet1!L925</f>
        <v>1</v>
      </c>
      <c r="K924" s="1" t="n">
        <f aca="false">Sheet1!M925</f>
        <v>1</v>
      </c>
      <c r="L924" s="1" t="n">
        <f aca="false">Sheet1!N925</f>
        <v>0</v>
      </c>
      <c r="M924" s="1" t="n">
        <f aca="false">Sheet1!O925</f>
        <v>1</v>
      </c>
      <c r="N924" s="1" t="n">
        <f aca="false">Sheet1!P925</f>
        <v>0</v>
      </c>
      <c r="O924" s="1" t="n">
        <f aca="false">Sheet1!Q925</f>
        <v>0</v>
      </c>
      <c r="P924" s="1" t="n">
        <f aca="false">Sheet1!R925</f>
        <v>0</v>
      </c>
      <c r="Q924" s="1" t="n">
        <f aca="false">Sheet1!S925</f>
        <v>1703</v>
      </c>
    </row>
    <row r="925" customFormat="false" ht="12.75" hidden="false" customHeight="false" outlineLevel="0" collapsed="false">
      <c r="A925" s="1" t="n">
        <f aca="false">Sheet1!A926</f>
        <v>1989</v>
      </c>
      <c r="B925" s="1" t="n">
        <f aca="false">Sheet1!B926</f>
        <v>78</v>
      </c>
      <c r="C925" s="1" t="n">
        <f aca="false">LN(Sheet1!E926)</f>
        <v>4.28318856118313</v>
      </c>
      <c r="D925" s="1" t="n">
        <f aca="false">Sheet1!F926</f>
        <v>1</v>
      </c>
      <c r="E925" s="1" t="n">
        <f aca="false">LN(Sheet1!G926)</f>
        <v>5.27789332942701</v>
      </c>
      <c r="F925" s="1" t="n">
        <f aca="false">LN(Sheet1!H926)</f>
        <v>1.63510565918268</v>
      </c>
      <c r="G925" s="1" t="n">
        <f aca="false">Sheet1!I926</f>
        <v>1</v>
      </c>
      <c r="H925" s="1" t="n">
        <f aca="false">Sheet1!J926</f>
        <v>0</v>
      </c>
      <c r="I925" s="1" t="n">
        <f aca="false">Sheet1!K926</f>
        <v>1</v>
      </c>
      <c r="J925" s="1" t="n">
        <f aca="false">Sheet1!L926</f>
        <v>0</v>
      </c>
      <c r="K925" s="1" t="n">
        <f aca="false">Sheet1!M926</f>
        <v>1</v>
      </c>
      <c r="L925" s="1" t="n">
        <f aca="false">Sheet1!N926</f>
        <v>1</v>
      </c>
      <c r="M925" s="1" t="n">
        <f aca="false">Sheet1!O926</f>
        <v>1</v>
      </c>
      <c r="N925" s="1" t="n">
        <f aca="false">Sheet1!P926</f>
        <v>1</v>
      </c>
      <c r="O925" s="1" t="n">
        <f aca="false">Sheet1!Q926</f>
        <v>1</v>
      </c>
      <c r="P925" s="1" t="n">
        <f aca="false">Sheet1!R926</f>
        <v>0</v>
      </c>
      <c r="Q925" s="1" t="n">
        <f aca="false">Sheet1!S926</f>
        <v>148</v>
      </c>
    </row>
    <row r="926" customFormat="false" ht="12.75" hidden="false" customHeight="false" outlineLevel="0" collapsed="false">
      <c r="A926" s="1" t="n">
        <f aca="false">Sheet1!A927</f>
        <v>1990</v>
      </c>
      <c r="B926" s="1" t="n">
        <f aca="false">Sheet1!B927</f>
        <v>78</v>
      </c>
      <c r="C926" s="1" t="n">
        <f aca="false">LN(Sheet1!E927)</f>
        <v>4.35030409188164</v>
      </c>
      <c r="D926" s="1" t="n">
        <f aca="false">Sheet1!F927</f>
        <v>1</v>
      </c>
      <c r="E926" s="1" t="n">
        <f aca="false">LN(Sheet1!G927)</f>
        <v>5.34761213511443</v>
      </c>
      <c r="F926" s="1" t="n">
        <f aca="false">LN(Sheet1!H927)</f>
        <v>1.63705307946707</v>
      </c>
      <c r="G926" s="1" t="n">
        <f aca="false">Sheet1!I927</f>
        <v>1</v>
      </c>
      <c r="H926" s="1" t="n">
        <f aca="false">Sheet1!J927</f>
        <v>0</v>
      </c>
      <c r="I926" s="1" t="n">
        <f aca="false">Sheet1!K927</f>
        <v>1</v>
      </c>
      <c r="J926" s="1" t="n">
        <f aca="false">Sheet1!L927</f>
        <v>0</v>
      </c>
      <c r="K926" s="1" t="n">
        <f aca="false">Sheet1!M927</f>
        <v>1</v>
      </c>
      <c r="L926" s="1" t="n">
        <f aca="false">Sheet1!N927</f>
        <v>1</v>
      </c>
      <c r="M926" s="1" t="n">
        <f aca="false">Sheet1!O927</f>
        <v>1</v>
      </c>
      <c r="N926" s="1" t="n">
        <f aca="false">Sheet1!P927</f>
        <v>1</v>
      </c>
      <c r="O926" s="1" t="n">
        <f aca="false">Sheet1!Q927</f>
        <v>1</v>
      </c>
      <c r="P926" s="1" t="n">
        <f aca="false">Sheet1!R927</f>
        <v>0</v>
      </c>
      <c r="Q926" s="1" t="n">
        <f aca="false">Sheet1!S927</f>
        <v>148</v>
      </c>
    </row>
    <row r="927" customFormat="false" ht="12.75" hidden="false" customHeight="false" outlineLevel="0" collapsed="false">
      <c r="A927" s="1" t="n">
        <f aca="false">Sheet1!A928</f>
        <v>1991</v>
      </c>
      <c r="B927" s="1" t="n">
        <f aca="false">Sheet1!B928</f>
        <v>78</v>
      </c>
      <c r="C927" s="1" t="n">
        <f aca="false">LN(Sheet1!E928)</f>
        <v>4.37446413980441</v>
      </c>
      <c r="D927" s="1" t="n">
        <f aca="false">Sheet1!F928</f>
        <v>1</v>
      </c>
      <c r="E927" s="1" t="n">
        <f aca="false">LN(Sheet1!G928)</f>
        <v>5.37944793655709</v>
      </c>
      <c r="F927" s="1" t="n">
        <f aca="false">LN(Sheet1!H928)</f>
        <v>1.63899671467564</v>
      </c>
      <c r="G927" s="1" t="n">
        <f aca="false">Sheet1!I928</f>
        <v>1</v>
      </c>
      <c r="H927" s="1" t="n">
        <f aca="false">Sheet1!J928</f>
        <v>0</v>
      </c>
      <c r="I927" s="1" t="n">
        <f aca="false">Sheet1!K928</f>
        <v>1</v>
      </c>
      <c r="J927" s="1" t="n">
        <f aca="false">Sheet1!L928</f>
        <v>0</v>
      </c>
      <c r="K927" s="1" t="n">
        <f aca="false">Sheet1!M928</f>
        <v>1</v>
      </c>
      <c r="L927" s="1" t="n">
        <f aca="false">Sheet1!N928</f>
        <v>1</v>
      </c>
      <c r="M927" s="1" t="n">
        <f aca="false">Sheet1!O928</f>
        <v>1</v>
      </c>
      <c r="N927" s="1" t="n">
        <f aca="false">Sheet1!P928</f>
        <v>1</v>
      </c>
      <c r="O927" s="1" t="n">
        <f aca="false">Sheet1!Q928</f>
        <v>1</v>
      </c>
      <c r="P927" s="1" t="n">
        <f aca="false">Sheet1!R928</f>
        <v>0</v>
      </c>
      <c r="Q927" s="1" t="n">
        <f aca="false">Sheet1!S928</f>
        <v>148</v>
      </c>
    </row>
    <row r="928" customFormat="false" ht="12.75" hidden="false" customHeight="false" outlineLevel="0" collapsed="false">
      <c r="A928" s="1" t="n">
        <f aca="false">Sheet1!A929</f>
        <v>1992</v>
      </c>
      <c r="B928" s="1" t="n">
        <f aca="false">Sheet1!B929</f>
        <v>78</v>
      </c>
      <c r="C928" s="1" t="n">
        <f aca="false">LN(Sheet1!E929)</f>
        <v>4.40678399974075</v>
      </c>
      <c r="D928" s="1" t="n">
        <f aca="false">Sheet1!F929</f>
        <v>1</v>
      </c>
      <c r="E928" s="1" t="n">
        <f aca="false">LN(Sheet1!G929)</f>
        <v>5.42632717214727</v>
      </c>
      <c r="F928" s="1" t="n">
        <f aca="false">LN(Sheet1!H929)</f>
        <v>1.64287268852034</v>
      </c>
      <c r="G928" s="1" t="n">
        <f aca="false">Sheet1!I929</f>
        <v>1</v>
      </c>
      <c r="H928" s="1" t="n">
        <f aca="false">Sheet1!J929</f>
        <v>0</v>
      </c>
      <c r="I928" s="1" t="n">
        <f aca="false">Sheet1!K929</f>
        <v>1</v>
      </c>
      <c r="J928" s="1" t="n">
        <f aca="false">Sheet1!L929</f>
        <v>0</v>
      </c>
      <c r="K928" s="1" t="n">
        <f aca="false">Sheet1!M929</f>
        <v>1</v>
      </c>
      <c r="L928" s="1" t="n">
        <f aca="false">Sheet1!N929</f>
        <v>1</v>
      </c>
      <c r="M928" s="1" t="n">
        <f aca="false">Sheet1!O929</f>
        <v>1</v>
      </c>
      <c r="N928" s="1" t="n">
        <f aca="false">Sheet1!P929</f>
        <v>1</v>
      </c>
      <c r="O928" s="1" t="n">
        <f aca="false">Sheet1!Q929</f>
        <v>1</v>
      </c>
      <c r="P928" s="1" t="n">
        <f aca="false">Sheet1!R929</f>
        <v>0</v>
      </c>
      <c r="Q928" s="1" t="n">
        <f aca="false">Sheet1!S929</f>
        <v>148</v>
      </c>
    </row>
    <row r="929" customFormat="false" ht="12.75" hidden="false" customHeight="false" outlineLevel="0" collapsed="false">
      <c r="A929" s="1" t="n">
        <f aca="false">Sheet1!A930</f>
        <v>1993</v>
      </c>
      <c r="B929" s="1" t="n">
        <f aca="false">Sheet1!B930</f>
        <v>78</v>
      </c>
      <c r="C929" s="1" t="n">
        <f aca="false">LN(Sheet1!E930)</f>
        <v>4.46386040470663</v>
      </c>
      <c r="D929" s="1" t="n">
        <f aca="false">Sheet1!F930</f>
        <v>1</v>
      </c>
      <c r="E929" s="1" t="n">
        <f aca="false">LN(Sheet1!G930)</f>
        <v>5.46866823931076</v>
      </c>
      <c r="F929" s="1" t="n">
        <f aca="false">LN(Sheet1!H930)</f>
        <v>1.6467336971778</v>
      </c>
      <c r="G929" s="1" t="n">
        <f aca="false">Sheet1!I930</f>
        <v>1</v>
      </c>
      <c r="H929" s="1" t="n">
        <f aca="false">Sheet1!J930</f>
        <v>0</v>
      </c>
      <c r="I929" s="1" t="n">
        <f aca="false">Sheet1!K930</f>
        <v>1</v>
      </c>
      <c r="J929" s="1" t="n">
        <f aca="false">Sheet1!L930</f>
        <v>0</v>
      </c>
      <c r="K929" s="1" t="n">
        <f aca="false">Sheet1!M930</f>
        <v>1</v>
      </c>
      <c r="L929" s="1" t="n">
        <f aca="false">Sheet1!N930</f>
        <v>1</v>
      </c>
      <c r="M929" s="1" t="n">
        <f aca="false">Sheet1!O930</f>
        <v>1</v>
      </c>
      <c r="N929" s="1" t="n">
        <f aca="false">Sheet1!P930</f>
        <v>1</v>
      </c>
      <c r="O929" s="1" t="n">
        <f aca="false">Sheet1!Q930</f>
        <v>1</v>
      </c>
      <c r="P929" s="1" t="n">
        <f aca="false">Sheet1!R930</f>
        <v>0</v>
      </c>
      <c r="Q929" s="1" t="n">
        <f aca="false">Sheet1!S930</f>
        <v>148</v>
      </c>
    </row>
    <row r="930" customFormat="false" ht="12.75" hidden="false" customHeight="false" outlineLevel="0" collapsed="false">
      <c r="A930" s="1" t="n">
        <f aca="false">Sheet1!A931</f>
        <v>1994</v>
      </c>
      <c r="B930" s="1" t="n">
        <f aca="false">Sheet1!B931</f>
        <v>78</v>
      </c>
      <c r="C930" s="1" t="n">
        <f aca="false">LN(Sheet1!E931)</f>
        <v>4.53543249429966</v>
      </c>
      <c r="D930" s="1" t="n">
        <f aca="false">Sheet1!F931</f>
        <v>1</v>
      </c>
      <c r="E930" s="1" t="n">
        <f aca="false">LN(Sheet1!G931)</f>
        <v>5.54559264149137</v>
      </c>
      <c r="F930" s="1" t="n">
        <f aca="false">LN(Sheet1!H931)</f>
        <v>1.64865862558738</v>
      </c>
      <c r="G930" s="1" t="n">
        <f aca="false">Sheet1!I931</f>
        <v>1</v>
      </c>
      <c r="H930" s="1" t="n">
        <f aca="false">Sheet1!J931</f>
        <v>0</v>
      </c>
      <c r="I930" s="1" t="n">
        <f aca="false">Sheet1!K931</f>
        <v>1</v>
      </c>
      <c r="J930" s="1" t="n">
        <f aca="false">Sheet1!L931</f>
        <v>0</v>
      </c>
      <c r="K930" s="1" t="n">
        <f aca="false">Sheet1!M931</f>
        <v>1</v>
      </c>
      <c r="L930" s="1" t="n">
        <f aca="false">Sheet1!N931</f>
        <v>1</v>
      </c>
      <c r="M930" s="1" t="n">
        <f aca="false">Sheet1!O931</f>
        <v>1</v>
      </c>
      <c r="N930" s="1" t="n">
        <f aca="false">Sheet1!P931</f>
        <v>1</v>
      </c>
      <c r="O930" s="1" t="n">
        <f aca="false">Sheet1!Q931</f>
        <v>1</v>
      </c>
      <c r="P930" s="1" t="n">
        <f aca="false">Sheet1!R931</f>
        <v>0</v>
      </c>
      <c r="Q930" s="1" t="n">
        <f aca="false">Sheet1!S931</f>
        <v>148</v>
      </c>
    </row>
    <row r="931" customFormat="false" ht="12.75" hidden="false" customHeight="false" outlineLevel="0" collapsed="false">
      <c r="A931" s="1" t="n">
        <f aca="false">Sheet1!A932</f>
        <v>1995</v>
      </c>
      <c r="B931" s="1" t="n">
        <f aca="false">Sheet1!B932</f>
        <v>78</v>
      </c>
      <c r="C931" s="1" t="n">
        <f aca="false">LN(Sheet1!E932)</f>
        <v>4.60316329850962</v>
      </c>
      <c r="D931" s="1" t="n">
        <f aca="false">Sheet1!F932</f>
        <v>1</v>
      </c>
      <c r="E931" s="1" t="n">
        <f aca="false">LN(Sheet1!G932)</f>
        <v>5.61902987598965</v>
      </c>
      <c r="F931" s="1" t="n">
        <f aca="false">LN(Sheet1!H932)</f>
        <v>1.65441127807683</v>
      </c>
      <c r="G931" s="1" t="n">
        <f aca="false">Sheet1!I932</f>
        <v>1</v>
      </c>
      <c r="H931" s="1" t="n">
        <f aca="false">Sheet1!J932</f>
        <v>0</v>
      </c>
      <c r="I931" s="1" t="n">
        <f aca="false">Sheet1!K932</f>
        <v>1</v>
      </c>
      <c r="J931" s="1" t="n">
        <f aca="false">Sheet1!L932</f>
        <v>0</v>
      </c>
      <c r="K931" s="1" t="n">
        <f aca="false">Sheet1!M932</f>
        <v>1</v>
      </c>
      <c r="L931" s="1" t="n">
        <f aca="false">Sheet1!N932</f>
        <v>1</v>
      </c>
      <c r="M931" s="1" t="n">
        <f aca="false">Sheet1!O932</f>
        <v>1</v>
      </c>
      <c r="N931" s="1" t="n">
        <f aca="false">Sheet1!P932</f>
        <v>1</v>
      </c>
      <c r="O931" s="1" t="n">
        <f aca="false">Sheet1!Q932</f>
        <v>1</v>
      </c>
      <c r="P931" s="1" t="n">
        <f aca="false">Sheet1!R932</f>
        <v>0</v>
      </c>
      <c r="Q931" s="1" t="n">
        <f aca="false">Sheet1!S932</f>
        <v>148</v>
      </c>
    </row>
    <row r="932" customFormat="false" ht="12.75" hidden="false" customHeight="false" outlineLevel="0" collapsed="false">
      <c r="A932" s="1" t="n">
        <f aca="false">Sheet1!A933</f>
        <v>1996</v>
      </c>
      <c r="B932" s="1" t="n">
        <f aca="false">Sheet1!B933</f>
        <v>78</v>
      </c>
      <c r="C932" s="1" t="n">
        <f aca="false">LN(Sheet1!E933)</f>
        <v>4.65080830422793</v>
      </c>
      <c r="D932" s="1" t="n">
        <f aca="false">Sheet1!F933</f>
        <v>1</v>
      </c>
      <c r="E932" s="1" t="n">
        <f aca="false">LN(Sheet1!G933)</f>
        <v>5.66397787956313</v>
      </c>
      <c r="F932" s="1" t="n">
        <f aca="false">LN(Sheet1!H933)</f>
        <v>1.66013102674962</v>
      </c>
      <c r="G932" s="1" t="n">
        <f aca="false">Sheet1!I933</f>
        <v>1</v>
      </c>
      <c r="H932" s="1" t="n">
        <f aca="false">Sheet1!J933</f>
        <v>0</v>
      </c>
      <c r="I932" s="1" t="n">
        <f aca="false">Sheet1!K933</f>
        <v>1</v>
      </c>
      <c r="J932" s="1" t="n">
        <f aca="false">Sheet1!L933</f>
        <v>0</v>
      </c>
      <c r="K932" s="1" t="n">
        <f aca="false">Sheet1!M933</f>
        <v>1</v>
      </c>
      <c r="L932" s="1" t="n">
        <f aca="false">Sheet1!N933</f>
        <v>1</v>
      </c>
      <c r="M932" s="1" t="n">
        <f aca="false">Sheet1!O933</f>
        <v>1</v>
      </c>
      <c r="N932" s="1" t="n">
        <f aca="false">Sheet1!P933</f>
        <v>1</v>
      </c>
      <c r="O932" s="1" t="n">
        <f aca="false">Sheet1!Q933</f>
        <v>1</v>
      </c>
      <c r="P932" s="1" t="n">
        <f aca="false">Sheet1!R933</f>
        <v>0</v>
      </c>
      <c r="Q932" s="1" t="n">
        <f aca="false">Sheet1!S933</f>
        <v>148</v>
      </c>
    </row>
    <row r="933" customFormat="false" ht="12.75" hidden="false" customHeight="false" outlineLevel="0" collapsed="false">
      <c r="A933" s="1" t="n">
        <f aca="false">Sheet1!A934</f>
        <v>1997</v>
      </c>
      <c r="B933" s="1" t="n">
        <f aca="false">Sheet1!B934</f>
        <v>78</v>
      </c>
      <c r="C933" s="1" t="n">
        <f aca="false">LN(Sheet1!E934)</f>
        <v>4.67361999343816</v>
      </c>
      <c r="D933" s="1" t="n">
        <f aca="false">Sheet1!F934</f>
        <v>1</v>
      </c>
      <c r="E933" s="1" t="n">
        <f aca="false">LN(Sheet1!G934)</f>
        <v>5.69830089421725</v>
      </c>
      <c r="F933" s="1" t="n">
        <f aca="false">LN(Sheet1!H934)</f>
        <v>1.66392609771817</v>
      </c>
      <c r="G933" s="1" t="n">
        <f aca="false">Sheet1!I934</f>
        <v>1</v>
      </c>
      <c r="H933" s="1" t="n">
        <f aca="false">Sheet1!J934</f>
        <v>0</v>
      </c>
      <c r="I933" s="1" t="n">
        <f aca="false">Sheet1!K934</f>
        <v>1</v>
      </c>
      <c r="J933" s="1" t="n">
        <f aca="false">Sheet1!L934</f>
        <v>0</v>
      </c>
      <c r="K933" s="1" t="n">
        <f aca="false">Sheet1!M934</f>
        <v>1</v>
      </c>
      <c r="L933" s="1" t="n">
        <f aca="false">Sheet1!N934</f>
        <v>1</v>
      </c>
      <c r="M933" s="1" t="n">
        <f aca="false">Sheet1!O934</f>
        <v>1</v>
      </c>
      <c r="N933" s="1" t="n">
        <f aca="false">Sheet1!P934</f>
        <v>1</v>
      </c>
      <c r="O933" s="1" t="n">
        <f aca="false">Sheet1!Q934</f>
        <v>1</v>
      </c>
      <c r="P933" s="1" t="n">
        <f aca="false">Sheet1!R934</f>
        <v>0</v>
      </c>
      <c r="Q933" s="1" t="n">
        <f aca="false">Sheet1!S934</f>
        <v>148</v>
      </c>
    </row>
    <row r="934" customFormat="false" ht="12.75" hidden="false" customHeight="false" outlineLevel="0" collapsed="false">
      <c r="A934" s="1" t="n">
        <f aca="false">Sheet1!A935</f>
        <v>1998</v>
      </c>
      <c r="B934" s="1" t="n">
        <f aca="false">Sheet1!B935</f>
        <v>78</v>
      </c>
      <c r="C934" s="1" t="n">
        <f aca="false">LN(Sheet1!E935)</f>
        <v>4.73220290425537</v>
      </c>
      <c r="D934" s="1" t="n">
        <f aca="false">Sheet1!F935</f>
        <v>1</v>
      </c>
      <c r="E934" s="1" t="n">
        <f aca="false">LN(Sheet1!G935)</f>
        <v>5.74216412161775</v>
      </c>
      <c r="F934" s="1" t="n">
        <f aca="false">LN(Sheet1!H935)</f>
        <v>1.66770682055808</v>
      </c>
      <c r="G934" s="1" t="n">
        <f aca="false">Sheet1!I935</f>
        <v>1</v>
      </c>
      <c r="H934" s="1" t="n">
        <f aca="false">Sheet1!J935</f>
        <v>0</v>
      </c>
      <c r="I934" s="1" t="n">
        <f aca="false">Sheet1!K935</f>
        <v>1</v>
      </c>
      <c r="J934" s="1" t="n">
        <f aca="false">Sheet1!L935</f>
        <v>0</v>
      </c>
      <c r="K934" s="1" t="n">
        <f aca="false">Sheet1!M935</f>
        <v>1</v>
      </c>
      <c r="L934" s="1" t="n">
        <f aca="false">Sheet1!N935</f>
        <v>1</v>
      </c>
      <c r="M934" s="1" t="n">
        <f aca="false">Sheet1!O935</f>
        <v>1</v>
      </c>
      <c r="N934" s="1" t="n">
        <f aca="false">Sheet1!P935</f>
        <v>1</v>
      </c>
      <c r="O934" s="1" t="n">
        <f aca="false">Sheet1!Q935</f>
        <v>1</v>
      </c>
      <c r="P934" s="1" t="n">
        <f aca="false">Sheet1!R935</f>
        <v>0</v>
      </c>
      <c r="Q934" s="1" t="n">
        <f aca="false">Sheet1!S935</f>
        <v>148</v>
      </c>
    </row>
    <row r="935" customFormat="false" ht="12.75" hidden="false" customHeight="false" outlineLevel="0" collapsed="false">
      <c r="A935" s="1" t="n">
        <f aca="false">Sheet1!A936</f>
        <v>1999</v>
      </c>
      <c r="B935" s="1" t="n">
        <f aca="false">Sheet1!B936</f>
        <v>78</v>
      </c>
      <c r="C935" s="1" t="n">
        <f aca="false">LN(Sheet1!E936)</f>
        <v>4.78459357098214</v>
      </c>
      <c r="D935" s="1" t="n">
        <f aca="false">Sheet1!F936</f>
        <v>1</v>
      </c>
      <c r="E935" s="1" t="n">
        <f aca="false">LN(Sheet1!G936)</f>
        <v>5.80130121068901</v>
      </c>
      <c r="F935" s="1" t="n">
        <f aca="false">LN(Sheet1!H936)</f>
        <v>1.67335123817775</v>
      </c>
      <c r="G935" s="1" t="n">
        <f aca="false">Sheet1!I936</f>
        <v>1</v>
      </c>
      <c r="H935" s="1" t="n">
        <f aca="false">Sheet1!J936</f>
        <v>0</v>
      </c>
      <c r="I935" s="1" t="n">
        <f aca="false">Sheet1!K936</f>
        <v>1</v>
      </c>
      <c r="J935" s="1" t="n">
        <f aca="false">Sheet1!L936</f>
        <v>0</v>
      </c>
      <c r="K935" s="1" t="n">
        <f aca="false">Sheet1!M936</f>
        <v>1</v>
      </c>
      <c r="L935" s="1" t="n">
        <f aca="false">Sheet1!N936</f>
        <v>1</v>
      </c>
      <c r="M935" s="1" t="n">
        <f aca="false">Sheet1!O936</f>
        <v>1</v>
      </c>
      <c r="N935" s="1" t="n">
        <f aca="false">Sheet1!P936</f>
        <v>1</v>
      </c>
      <c r="O935" s="1" t="n">
        <f aca="false">Sheet1!Q936</f>
        <v>1</v>
      </c>
      <c r="P935" s="1" t="n">
        <f aca="false">Sheet1!R936</f>
        <v>0</v>
      </c>
      <c r="Q935" s="1" t="n">
        <f aca="false">Sheet1!S936</f>
        <v>148</v>
      </c>
    </row>
    <row r="936" customFormat="false" ht="12.75" hidden="false" customHeight="false" outlineLevel="0" collapsed="false">
      <c r="A936" s="1" t="n">
        <f aca="false">Sheet1!A937</f>
        <v>2000</v>
      </c>
      <c r="B936" s="1" t="n">
        <f aca="false">Sheet1!B937</f>
        <v>78</v>
      </c>
      <c r="C936" s="1" t="n">
        <f aca="false">LN(Sheet1!E937)</f>
        <v>4.76724241045142</v>
      </c>
      <c r="D936" s="1" t="n">
        <f aca="false">Sheet1!F937</f>
        <v>1</v>
      </c>
      <c r="E936" s="1" t="n">
        <f aca="false">LN(Sheet1!G937)</f>
        <v>5.86403618353092</v>
      </c>
      <c r="F936" s="1" t="n">
        <f aca="false">LN(Sheet1!H937)</f>
        <v>1.6752256529721</v>
      </c>
      <c r="G936" s="1" t="n">
        <f aca="false">Sheet1!I937</f>
        <v>1</v>
      </c>
      <c r="H936" s="1" t="n">
        <f aca="false">Sheet1!J937</f>
        <v>0</v>
      </c>
      <c r="I936" s="1" t="n">
        <f aca="false">Sheet1!K937</f>
        <v>0</v>
      </c>
      <c r="J936" s="1" t="n">
        <f aca="false">Sheet1!L937</f>
        <v>0</v>
      </c>
      <c r="K936" s="1" t="n">
        <f aca="false">Sheet1!M937</f>
        <v>1</v>
      </c>
      <c r="L936" s="1" t="n">
        <f aca="false">Sheet1!N937</f>
        <v>1</v>
      </c>
      <c r="M936" s="1" t="n">
        <f aca="false">Sheet1!O937</f>
        <v>1</v>
      </c>
      <c r="N936" s="1" t="n">
        <f aca="false">Sheet1!P937</f>
        <v>1</v>
      </c>
      <c r="O936" s="1" t="n">
        <f aca="false">Sheet1!Q937</f>
        <v>1</v>
      </c>
      <c r="P936" s="1" t="n">
        <f aca="false">Sheet1!R937</f>
        <v>0</v>
      </c>
      <c r="Q936" s="1" t="n">
        <f aca="false">Sheet1!S937</f>
        <v>148</v>
      </c>
    </row>
    <row r="937" customFormat="false" ht="12.75" hidden="false" customHeight="false" outlineLevel="0" collapsed="false">
      <c r="A937" s="1" t="n">
        <f aca="false">Sheet1!A938</f>
        <v>1989</v>
      </c>
      <c r="B937" s="1" t="n">
        <f aca="false">Sheet1!B938</f>
        <v>79</v>
      </c>
      <c r="C937" s="1" t="n">
        <f aca="false">LN(Sheet1!E938)</f>
        <v>-1.42380102409684</v>
      </c>
      <c r="D937" s="1" t="n">
        <f aca="false">Sheet1!F938</f>
        <v>0</v>
      </c>
      <c r="E937" s="1" t="n">
        <f aca="false">LN(Sheet1!G938)</f>
        <v>5.06819668967319</v>
      </c>
      <c r="F937" s="1" t="n">
        <f aca="false">LN(Sheet1!H938)</f>
        <v>2.72261035243354</v>
      </c>
      <c r="G937" s="1" t="n">
        <f aca="false">Sheet1!I938</f>
        <v>0</v>
      </c>
      <c r="H937" s="1" t="n">
        <f aca="false">Sheet1!J938</f>
        <v>1</v>
      </c>
      <c r="I937" s="1" t="n">
        <f aca="false">Sheet1!K938</f>
        <v>1</v>
      </c>
      <c r="J937" s="1" t="n">
        <f aca="false">Sheet1!L938</f>
        <v>0</v>
      </c>
      <c r="K937" s="1" t="n">
        <f aca="false">Sheet1!M938</f>
        <v>0</v>
      </c>
      <c r="L937" s="1" t="n">
        <f aca="false">Sheet1!N938</f>
        <v>0</v>
      </c>
      <c r="M937" s="1" t="n">
        <f aca="false">Sheet1!O938</f>
        <v>0</v>
      </c>
      <c r="N937" s="1" t="n">
        <f aca="false">Sheet1!P938</f>
        <v>1</v>
      </c>
      <c r="O937" s="1" t="n">
        <f aca="false">Sheet1!Q938</f>
        <v>0</v>
      </c>
      <c r="P937" s="1" t="n">
        <f aca="false">Sheet1!R938</f>
        <v>0</v>
      </c>
      <c r="Q937" s="1" t="n">
        <f aca="false">Sheet1!S938</f>
        <v>2117</v>
      </c>
    </row>
    <row r="938" customFormat="false" ht="12.75" hidden="false" customHeight="false" outlineLevel="0" collapsed="false">
      <c r="A938" s="1" t="n">
        <f aca="false">Sheet1!A939</f>
        <v>1990</v>
      </c>
      <c r="B938" s="1" t="n">
        <f aca="false">Sheet1!B939</f>
        <v>79</v>
      </c>
      <c r="C938" s="1" t="n">
        <f aca="false">LN(Sheet1!E939)</f>
        <v>-1.37595202790177</v>
      </c>
      <c r="D938" s="1" t="n">
        <f aca="false">Sheet1!F939</f>
        <v>0</v>
      </c>
      <c r="E938" s="1" t="n">
        <f aca="false">LN(Sheet1!G939)</f>
        <v>5.13757884235234</v>
      </c>
      <c r="F938" s="1" t="n">
        <f aca="false">LN(Sheet1!H939)</f>
        <v>2.72785282839839</v>
      </c>
      <c r="G938" s="1" t="n">
        <f aca="false">Sheet1!I939</f>
        <v>0</v>
      </c>
      <c r="H938" s="1" t="n">
        <f aca="false">Sheet1!J939</f>
        <v>1</v>
      </c>
      <c r="I938" s="1" t="n">
        <f aca="false">Sheet1!K939</f>
        <v>1</v>
      </c>
      <c r="J938" s="1" t="n">
        <f aca="false">Sheet1!L939</f>
        <v>0</v>
      </c>
      <c r="K938" s="1" t="n">
        <f aca="false">Sheet1!M939</f>
        <v>0</v>
      </c>
      <c r="L938" s="1" t="n">
        <f aca="false">Sheet1!N939</f>
        <v>0</v>
      </c>
      <c r="M938" s="1" t="n">
        <f aca="false">Sheet1!O939</f>
        <v>0</v>
      </c>
      <c r="N938" s="1" t="n">
        <f aca="false">Sheet1!P939</f>
        <v>1</v>
      </c>
      <c r="O938" s="1" t="n">
        <f aca="false">Sheet1!Q939</f>
        <v>0</v>
      </c>
      <c r="P938" s="1" t="n">
        <f aca="false">Sheet1!R939</f>
        <v>0</v>
      </c>
      <c r="Q938" s="1" t="n">
        <f aca="false">Sheet1!S939</f>
        <v>2117</v>
      </c>
    </row>
    <row r="939" customFormat="false" ht="12.75" hidden="false" customHeight="false" outlineLevel="0" collapsed="false">
      <c r="A939" s="1" t="n">
        <f aca="false">Sheet1!A940</f>
        <v>1991</v>
      </c>
      <c r="B939" s="1" t="n">
        <f aca="false">Sheet1!B940</f>
        <v>79</v>
      </c>
      <c r="C939" s="1" t="n">
        <f aca="false">LN(Sheet1!E940)</f>
        <v>-1.44998417584399</v>
      </c>
      <c r="D939" s="1" t="n">
        <f aca="false">Sheet1!F940</f>
        <v>0</v>
      </c>
      <c r="E939" s="1" t="n">
        <f aca="false">LN(Sheet1!G940)</f>
        <v>5.19583016918053</v>
      </c>
      <c r="F939" s="1" t="n">
        <f aca="false">LN(Sheet1!H940)</f>
        <v>2.73436750941958</v>
      </c>
      <c r="G939" s="1" t="n">
        <f aca="false">Sheet1!I940</f>
        <v>0</v>
      </c>
      <c r="H939" s="1" t="n">
        <f aca="false">Sheet1!J940</f>
        <v>1</v>
      </c>
      <c r="I939" s="1" t="n">
        <f aca="false">Sheet1!K940</f>
        <v>1</v>
      </c>
      <c r="J939" s="1" t="n">
        <f aca="false">Sheet1!L940</f>
        <v>0</v>
      </c>
      <c r="K939" s="1" t="n">
        <f aca="false">Sheet1!M940</f>
        <v>0</v>
      </c>
      <c r="L939" s="1" t="n">
        <f aca="false">Sheet1!N940</f>
        <v>0</v>
      </c>
      <c r="M939" s="1" t="n">
        <f aca="false">Sheet1!O940</f>
        <v>0</v>
      </c>
      <c r="N939" s="1" t="n">
        <f aca="false">Sheet1!P940</f>
        <v>1</v>
      </c>
      <c r="O939" s="1" t="n">
        <f aca="false">Sheet1!Q940</f>
        <v>0</v>
      </c>
      <c r="P939" s="1" t="n">
        <f aca="false">Sheet1!R940</f>
        <v>0</v>
      </c>
      <c r="Q939" s="1" t="n">
        <f aca="false">Sheet1!S940</f>
        <v>2117</v>
      </c>
    </row>
    <row r="940" customFormat="false" ht="12.75" hidden="false" customHeight="false" outlineLevel="0" collapsed="false">
      <c r="A940" s="1" t="n">
        <f aca="false">Sheet1!A941</f>
        <v>1992</v>
      </c>
      <c r="B940" s="1" t="n">
        <f aca="false">Sheet1!B941</f>
        <v>79</v>
      </c>
      <c r="C940" s="1" t="n">
        <f aca="false">LN(Sheet1!E941)</f>
        <v>-1.1865488207545</v>
      </c>
      <c r="D940" s="1" t="n">
        <f aca="false">Sheet1!F941</f>
        <v>0</v>
      </c>
      <c r="E940" s="1" t="n">
        <f aca="false">LN(Sheet1!G941)</f>
        <v>5.24573129768946</v>
      </c>
      <c r="F940" s="1" t="n">
        <f aca="false">LN(Sheet1!H941)</f>
        <v>2.74019465442878</v>
      </c>
      <c r="G940" s="1" t="n">
        <f aca="false">Sheet1!I941</f>
        <v>0</v>
      </c>
      <c r="H940" s="1" t="n">
        <f aca="false">Sheet1!J941</f>
        <v>1</v>
      </c>
      <c r="I940" s="1" t="n">
        <f aca="false">Sheet1!K941</f>
        <v>1</v>
      </c>
      <c r="J940" s="1" t="n">
        <f aca="false">Sheet1!L941</f>
        <v>0</v>
      </c>
      <c r="K940" s="1" t="n">
        <f aca="false">Sheet1!M941</f>
        <v>0</v>
      </c>
      <c r="L940" s="1" t="n">
        <f aca="false">Sheet1!N941</f>
        <v>0</v>
      </c>
      <c r="M940" s="1" t="n">
        <f aca="false">Sheet1!O941</f>
        <v>0</v>
      </c>
      <c r="N940" s="1" t="n">
        <f aca="false">Sheet1!P941</f>
        <v>1</v>
      </c>
      <c r="O940" s="1" t="n">
        <f aca="false">Sheet1!Q941</f>
        <v>0</v>
      </c>
      <c r="P940" s="1" t="n">
        <f aca="false">Sheet1!R941</f>
        <v>0</v>
      </c>
      <c r="Q940" s="1" t="n">
        <f aca="false">Sheet1!S941</f>
        <v>2117</v>
      </c>
    </row>
    <row r="941" customFormat="false" ht="12.75" hidden="false" customHeight="false" outlineLevel="0" collapsed="false">
      <c r="A941" s="1" t="n">
        <f aca="false">Sheet1!A942</f>
        <v>1993</v>
      </c>
      <c r="B941" s="1" t="n">
        <f aca="false">Sheet1!B942</f>
        <v>79</v>
      </c>
      <c r="C941" s="1" t="n">
        <f aca="false">LN(Sheet1!E942)</f>
        <v>-1.17961520719657</v>
      </c>
      <c r="D941" s="1" t="n">
        <f aca="false">Sheet1!F942</f>
        <v>0</v>
      </c>
      <c r="E941" s="1" t="n">
        <f aca="false">LN(Sheet1!G942)</f>
        <v>5.28543408683453</v>
      </c>
      <c r="F941" s="1" t="n">
        <f aca="false">LN(Sheet1!H942)</f>
        <v>2.74534598584591</v>
      </c>
      <c r="G941" s="1" t="n">
        <f aca="false">Sheet1!I942</f>
        <v>0</v>
      </c>
      <c r="H941" s="1" t="n">
        <f aca="false">Sheet1!J942</f>
        <v>1</v>
      </c>
      <c r="I941" s="1" t="n">
        <f aca="false">Sheet1!K942</f>
        <v>0</v>
      </c>
      <c r="J941" s="1" t="n">
        <f aca="false">Sheet1!L942</f>
        <v>1</v>
      </c>
      <c r="K941" s="1" t="n">
        <f aca="false">Sheet1!M942</f>
        <v>0</v>
      </c>
      <c r="L941" s="1" t="n">
        <f aca="false">Sheet1!N942</f>
        <v>0</v>
      </c>
      <c r="M941" s="1" t="n">
        <f aca="false">Sheet1!O942</f>
        <v>0</v>
      </c>
      <c r="N941" s="1" t="n">
        <f aca="false">Sheet1!P942</f>
        <v>1</v>
      </c>
      <c r="O941" s="1" t="n">
        <f aca="false">Sheet1!Q942</f>
        <v>0</v>
      </c>
      <c r="P941" s="1" t="n">
        <f aca="false">Sheet1!R942</f>
        <v>0</v>
      </c>
      <c r="Q941" s="1" t="n">
        <f aca="false">Sheet1!S942</f>
        <v>2117</v>
      </c>
    </row>
    <row r="942" customFormat="false" ht="12.75" hidden="false" customHeight="false" outlineLevel="0" collapsed="false">
      <c r="A942" s="1" t="n">
        <f aca="false">Sheet1!A943</f>
        <v>1994</v>
      </c>
      <c r="B942" s="1" t="n">
        <f aca="false">Sheet1!B943</f>
        <v>79</v>
      </c>
      <c r="C942" s="1" t="n">
        <f aca="false">LN(Sheet1!E943)</f>
        <v>-1.12340715648637</v>
      </c>
      <c r="D942" s="1" t="n">
        <f aca="false">Sheet1!F943</f>
        <v>0</v>
      </c>
      <c r="E942" s="1" t="n">
        <f aca="false">LN(Sheet1!G943)</f>
        <v>5.35450480200716</v>
      </c>
      <c r="F942" s="1" t="n">
        <f aca="false">LN(Sheet1!H943)</f>
        <v>2.74919214443339</v>
      </c>
      <c r="G942" s="1" t="n">
        <f aca="false">Sheet1!I943</f>
        <v>0</v>
      </c>
      <c r="H942" s="1" t="n">
        <f aca="false">Sheet1!J943</f>
        <v>1</v>
      </c>
      <c r="I942" s="1" t="n">
        <f aca="false">Sheet1!K943</f>
        <v>1</v>
      </c>
      <c r="J942" s="1" t="n">
        <f aca="false">Sheet1!L943</f>
        <v>0</v>
      </c>
      <c r="K942" s="1" t="n">
        <f aca="false">Sheet1!M943</f>
        <v>0</v>
      </c>
      <c r="L942" s="1" t="n">
        <f aca="false">Sheet1!N943</f>
        <v>0</v>
      </c>
      <c r="M942" s="1" t="n">
        <f aca="false">Sheet1!O943</f>
        <v>0</v>
      </c>
      <c r="N942" s="1" t="n">
        <f aca="false">Sheet1!P943</f>
        <v>1</v>
      </c>
      <c r="O942" s="1" t="n">
        <f aca="false">Sheet1!Q943</f>
        <v>0</v>
      </c>
      <c r="P942" s="1" t="n">
        <f aca="false">Sheet1!R943</f>
        <v>0</v>
      </c>
      <c r="Q942" s="1" t="n">
        <f aca="false">Sheet1!S943</f>
        <v>2117</v>
      </c>
    </row>
    <row r="943" customFormat="false" ht="12.75" hidden="false" customHeight="false" outlineLevel="0" collapsed="false">
      <c r="A943" s="1" t="n">
        <f aca="false">Sheet1!A944</f>
        <v>1995</v>
      </c>
      <c r="B943" s="1" t="n">
        <f aca="false">Sheet1!B944</f>
        <v>79</v>
      </c>
      <c r="C943" s="1" t="n">
        <f aca="false">LN(Sheet1!E944)</f>
        <v>-1.09379491088783</v>
      </c>
      <c r="D943" s="1" t="n">
        <f aca="false">Sheet1!F944</f>
        <v>0</v>
      </c>
      <c r="E943" s="1" t="n">
        <f aca="false">LN(Sheet1!G944)</f>
        <v>5.43256393607844</v>
      </c>
      <c r="F943" s="1" t="n">
        <f aca="false">LN(Sheet1!H944)</f>
        <v>2.75238601492226</v>
      </c>
      <c r="G943" s="1" t="n">
        <f aca="false">Sheet1!I944</f>
        <v>0</v>
      </c>
      <c r="H943" s="1" t="n">
        <f aca="false">Sheet1!J944</f>
        <v>1</v>
      </c>
      <c r="I943" s="1" t="n">
        <f aca="false">Sheet1!K944</f>
        <v>0</v>
      </c>
      <c r="J943" s="1" t="n">
        <f aca="false">Sheet1!L944</f>
        <v>1</v>
      </c>
      <c r="K943" s="1" t="n">
        <f aca="false">Sheet1!M944</f>
        <v>0</v>
      </c>
      <c r="L943" s="1" t="n">
        <f aca="false">Sheet1!N944</f>
        <v>0</v>
      </c>
      <c r="M943" s="1" t="n">
        <f aca="false">Sheet1!O944</f>
        <v>0</v>
      </c>
      <c r="N943" s="1" t="n">
        <f aca="false">Sheet1!P944</f>
        <v>1</v>
      </c>
      <c r="O943" s="1" t="n">
        <f aca="false">Sheet1!Q944</f>
        <v>0</v>
      </c>
      <c r="P943" s="1" t="n">
        <f aca="false">Sheet1!R944</f>
        <v>0</v>
      </c>
      <c r="Q943" s="1" t="n">
        <f aca="false">Sheet1!S944</f>
        <v>2117</v>
      </c>
    </row>
    <row r="944" customFormat="false" ht="12.75" hidden="false" customHeight="false" outlineLevel="0" collapsed="false">
      <c r="A944" s="1" t="n">
        <f aca="false">Sheet1!A945</f>
        <v>1996</v>
      </c>
      <c r="B944" s="1" t="n">
        <f aca="false">Sheet1!B945</f>
        <v>79</v>
      </c>
      <c r="C944" s="1" t="n">
        <f aca="false">LN(Sheet1!E945)</f>
        <v>-1.04929654835231</v>
      </c>
      <c r="D944" s="1" t="n">
        <f aca="false">Sheet1!F945</f>
        <v>0</v>
      </c>
      <c r="E944" s="1" t="n">
        <f aca="false">LN(Sheet1!G945)</f>
        <v>5.49487619614228</v>
      </c>
      <c r="F944" s="1" t="n">
        <f aca="false">LN(Sheet1!H945)</f>
        <v>2.75620524298926</v>
      </c>
      <c r="G944" s="1" t="n">
        <f aca="false">Sheet1!I945</f>
        <v>0</v>
      </c>
      <c r="H944" s="1" t="n">
        <f aca="false">Sheet1!J945</f>
        <v>1</v>
      </c>
      <c r="I944" s="1" t="n">
        <f aca="false">Sheet1!K945</f>
        <v>1</v>
      </c>
      <c r="J944" s="1" t="n">
        <f aca="false">Sheet1!L945</f>
        <v>0</v>
      </c>
      <c r="K944" s="1" t="n">
        <f aca="false">Sheet1!M945</f>
        <v>0</v>
      </c>
      <c r="L944" s="1" t="n">
        <f aca="false">Sheet1!N945</f>
        <v>0</v>
      </c>
      <c r="M944" s="1" t="n">
        <f aca="false">Sheet1!O945</f>
        <v>0</v>
      </c>
      <c r="N944" s="1" t="n">
        <f aca="false">Sheet1!P945</f>
        <v>1</v>
      </c>
      <c r="O944" s="1" t="n">
        <f aca="false">Sheet1!Q945</f>
        <v>0</v>
      </c>
      <c r="P944" s="1" t="n">
        <f aca="false">Sheet1!R945</f>
        <v>0</v>
      </c>
      <c r="Q944" s="1" t="n">
        <f aca="false">Sheet1!S945</f>
        <v>2117</v>
      </c>
    </row>
    <row r="945" customFormat="false" ht="12.75" hidden="false" customHeight="false" outlineLevel="0" collapsed="false">
      <c r="A945" s="1" t="n">
        <f aca="false">Sheet1!A946</f>
        <v>1997</v>
      </c>
      <c r="B945" s="1" t="n">
        <f aca="false">Sheet1!B946</f>
        <v>79</v>
      </c>
      <c r="C945" s="1" t="n">
        <f aca="false">LN(Sheet1!E946)</f>
        <v>-0.882708481169604</v>
      </c>
      <c r="D945" s="1" t="n">
        <f aca="false">Sheet1!F946</f>
        <v>0</v>
      </c>
      <c r="E945" s="1" t="n">
        <f aca="false">LN(Sheet1!G946)</f>
        <v>5.54742581729165</v>
      </c>
      <c r="F945" s="1" t="n">
        <f aca="false">LN(Sheet1!H946)</f>
        <v>2.75874331541773</v>
      </c>
      <c r="G945" s="1" t="n">
        <f aca="false">Sheet1!I946</f>
        <v>0</v>
      </c>
      <c r="H945" s="1" t="n">
        <f aca="false">Sheet1!J946</f>
        <v>1</v>
      </c>
      <c r="I945" s="1" t="n">
        <f aca="false">Sheet1!K946</f>
        <v>1</v>
      </c>
      <c r="J945" s="1" t="n">
        <f aca="false">Sheet1!L946</f>
        <v>0</v>
      </c>
      <c r="K945" s="1" t="n">
        <f aca="false">Sheet1!M946</f>
        <v>0</v>
      </c>
      <c r="L945" s="1" t="n">
        <f aca="false">Sheet1!N946</f>
        <v>0</v>
      </c>
      <c r="M945" s="1" t="n">
        <f aca="false">Sheet1!O946</f>
        <v>0</v>
      </c>
      <c r="N945" s="1" t="n">
        <f aca="false">Sheet1!P946</f>
        <v>1</v>
      </c>
      <c r="O945" s="1" t="n">
        <f aca="false">Sheet1!Q946</f>
        <v>0</v>
      </c>
      <c r="P945" s="1" t="n">
        <f aca="false">Sheet1!R946</f>
        <v>0</v>
      </c>
      <c r="Q945" s="1" t="n">
        <f aca="false">Sheet1!S946</f>
        <v>2117</v>
      </c>
    </row>
    <row r="946" customFormat="false" ht="12.75" hidden="false" customHeight="false" outlineLevel="0" collapsed="false">
      <c r="A946" s="1" t="n">
        <f aca="false">Sheet1!A947</f>
        <v>1998</v>
      </c>
      <c r="B946" s="1" t="n">
        <f aca="false">Sheet1!B947</f>
        <v>79</v>
      </c>
      <c r="C946" s="1" t="n">
        <f aca="false">LN(Sheet1!E947)</f>
        <v>-0.79130922306169</v>
      </c>
      <c r="D946" s="1" t="n">
        <f aca="false">Sheet1!F947</f>
        <v>0</v>
      </c>
      <c r="E946" s="1" t="n">
        <f aca="false">LN(Sheet1!G947)</f>
        <v>5.57819809405402</v>
      </c>
      <c r="F946" s="1" t="n">
        <f aca="false">LN(Sheet1!H947)</f>
        <v>2.76127496233951</v>
      </c>
      <c r="G946" s="1" t="n">
        <f aca="false">Sheet1!I947</f>
        <v>0</v>
      </c>
      <c r="H946" s="1" t="n">
        <f aca="false">Sheet1!J947</f>
        <v>1</v>
      </c>
      <c r="I946" s="1" t="n">
        <f aca="false">Sheet1!K947</f>
        <v>0</v>
      </c>
      <c r="J946" s="1" t="n">
        <f aca="false">Sheet1!L947</f>
        <v>1</v>
      </c>
      <c r="K946" s="1" t="n">
        <f aca="false">Sheet1!M947</f>
        <v>0</v>
      </c>
      <c r="L946" s="1" t="n">
        <f aca="false">Sheet1!N947</f>
        <v>0</v>
      </c>
      <c r="M946" s="1" t="n">
        <f aca="false">Sheet1!O947</f>
        <v>0</v>
      </c>
      <c r="N946" s="1" t="n">
        <f aca="false">Sheet1!P947</f>
        <v>1</v>
      </c>
      <c r="O946" s="1" t="n">
        <f aca="false">Sheet1!Q947</f>
        <v>0</v>
      </c>
      <c r="P946" s="1" t="n">
        <f aca="false">Sheet1!R947</f>
        <v>0</v>
      </c>
      <c r="Q946" s="1" t="n">
        <f aca="false">Sheet1!S947</f>
        <v>2117</v>
      </c>
    </row>
    <row r="947" customFormat="false" ht="12.75" hidden="false" customHeight="false" outlineLevel="0" collapsed="false">
      <c r="A947" s="1" t="n">
        <f aca="false">Sheet1!A948</f>
        <v>1999</v>
      </c>
      <c r="B947" s="1" t="n">
        <f aca="false">Sheet1!B948</f>
        <v>79</v>
      </c>
      <c r="C947" s="1" t="n">
        <f aca="false">LN(Sheet1!E948)</f>
        <v>-0.918575840747872</v>
      </c>
      <c r="D947" s="1" t="n">
        <f aca="false">Sheet1!F948</f>
        <v>0</v>
      </c>
      <c r="E947" s="1" t="n">
        <f aca="false">LN(Sheet1!G948)</f>
        <v>5.64619090374911</v>
      </c>
      <c r="F947" s="1" t="n">
        <f aca="false">LN(Sheet1!H948)</f>
        <v>2.76757618041624</v>
      </c>
      <c r="G947" s="1" t="n">
        <f aca="false">Sheet1!I948</f>
        <v>0</v>
      </c>
      <c r="H947" s="1" t="n">
        <f aca="false">Sheet1!J948</f>
        <v>1</v>
      </c>
      <c r="I947" s="1" t="n">
        <f aca="false">Sheet1!K948</f>
        <v>1</v>
      </c>
      <c r="J947" s="1" t="n">
        <f aca="false">Sheet1!L948</f>
        <v>0</v>
      </c>
      <c r="K947" s="1" t="n">
        <f aca="false">Sheet1!M948</f>
        <v>0</v>
      </c>
      <c r="L947" s="1" t="n">
        <f aca="false">Sheet1!N948</f>
        <v>0</v>
      </c>
      <c r="M947" s="1" t="n">
        <f aca="false">Sheet1!O948</f>
        <v>0</v>
      </c>
      <c r="N947" s="1" t="n">
        <f aca="false">Sheet1!P948</f>
        <v>1</v>
      </c>
      <c r="O947" s="1" t="n">
        <f aca="false">Sheet1!Q948</f>
        <v>0</v>
      </c>
      <c r="P947" s="1" t="n">
        <f aca="false">Sheet1!R948</f>
        <v>0</v>
      </c>
      <c r="Q947" s="1" t="n">
        <f aca="false">Sheet1!S948</f>
        <v>2117</v>
      </c>
    </row>
    <row r="948" customFormat="false" ht="12.75" hidden="false" customHeight="false" outlineLevel="0" collapsed="false">
      <c r="A948" s="1" t="n">
        <f aca="false">Sheet1!A949</f>
        <v>2000</v>
      </c>
      <c r="B948" s="1" t="n">
        <f aca="false">Sheet1!B949</f>
        <v>79</v>
      </c>
      <c r="C948" s="1" t="n">
        <f aca="false">LN(Sheet1!E949)</f>
        <v>-0.891307917493958</v>
      </c>
      <c r="D948" s="1" t="n">
        <f aca="false">Sheet1!F949</f>
        <v>0</v>
      </c>
      <c r="E948" s="1" t="n">
        <f aca="false">LN(Sheet1!G949)</f>
        <v>5.70066224745737</v>
      </c>
      <c r="F948" s="1" t="n">
        <f aca="false">LN(Sheet1!H949)</f>
        <v>2.73111547403321</v>
      </c>
      <c r="G948" s="1" t="n">
        <f aca="false">Sheet1!I949</f>
        <v>0</v>
      </c>
      <c r="H948" s="1" t="n">
        <f aca="false">Sheet1!J949</f>
        <v>1</v>
      </c>
      <c r="I948" s="1" t="n">
        <f aca="false">Sheet1!K949</f>
        <v>0</v>
      </c>
      <c r="J948" s="1" t="n">
        <f aca="false">Sheet1!L949</f>
        <v>1</v>
      </c>
      <c r="K948" s="1" t="n">
        <f aca="false">Sheet1!M949</f>
        <v>0</v>
      </c>
      <c r="L948" s="1" t="n">
        <f aca="false">Sheet1!N949</f>
        <v>0</v>
      </c>
      <c r="M948" s="1" t="n">
        <f aca="false">Sheet1!O949</f>
        <v>0</v>
      </c>
      <c r="N948" s="1" t="n">
        <f aca="false">Sheet1!P949</f>
        <v>1</v>
      </c>
      <c r="O948" s="1" t="n">
        <f aca="false">Sheet1!Q949</f>
        <v>0</v>
      </c>
      <c r="P948" s="1" t="n">
        <f aca="false">Sheet1!R949</f>
        <v>0</v>
      </c>
      <c r="Q948" s="1" t="n">
        <f aca="false">Sheet1!S949</f>
        <v>2117</v>
      </c>
    </row>
    <row r="949" customFormat="false" ht="12.75" hidden="false" customHeight="false" outlineLevel="0" collapsed="false">
      <c r="A949" s="1" t="n">
        <f aca="false">Sheet1!A950</f>
        <v>1989</v>
      </c>
      <c r="B949" s="1" t="n">
        <f aca="false">Sheet1!B950</f>
        <v>80</v>
      </c>
      <c r="C949" s="1" t="n">
        <f aca="false">LN(Sheet1!E950)</f>
        <v>-0.913943488805807</v>
      </c>
      <c r="D949" s="1" t="n">
        <f aca="false">Sheet1!F950</f>
        <v>0</v>
      </c>
      <c r="E949" s="1" t="n">
        <f aca="false">LN(Sheet1!G950)</f>
        <v>4.98553862807965</v>
      </c>
      <c r="F949" s="1" t="n">
        <f aca="false">LN(Sheet1!H950)</f>
        <v>2.7127060126384</v>
      </c>
      <c r="G949" s="1" t="n">
        <f aca="false">Sheet1!I950</f>
        <v>0</v>
      </c>
      <c r="H949" s="1" t="n">
        <f aca="false">Sheet1!J950</f>
        <v>1</v>
      </c>
      <c r="I949" s="1" t="n">
        <f aca="false">Sheet1!K950</f>
        <v>1</v>
      </c>
      <c r="J949" s="1" t="n">
        <f aca="false">Sheet1!L950</f>
        <v>0</v>
      </c>
      <c r="K949" s="1" t="n">
        <f aca="false">Sheet1!M950</f>
        <v>0</v>
      </c>
      <c r="L949" s="1" t="n">
        <f aca="false">Sheet1!N950</f>
        <v>0</v>
      </c>
      <c r="M949" s="1" t="n">
        <f aca="false">Sheet1!O950</f>
        <v>0</v>
      </c>
      <c r="N949" s="1" t="n">
        <f aca="false">Sheet1!P950</f>
        <v>1</v>
      </c>
      <c r="O949" s="1" t="n">
        <f aca="false">Sheet1!Q950</f>
        <v>0</v>
      </c>
      <c r="P949" s="1" t="n">
        <f aca="false">Sheet1!R950</f>
        <v>0</v>
      </c>
      <c r="Q949" s="1" t="n">
        <f aca="false">Sheet1!S950</f>
        <v>2297</v>
      </c>
    </row>
    <row r="950" customFormat="false" ht="12.75" hidden="false" customHeight="false" outlineLevel="0" collapsed="false">
      <c r="A950" s="1" t="n">
        <f aca="false">Sheet1!A951</f>
        <v>1990</v>
      </c>
      <c r="B950" s="1" t="n">
        <f aca="false">Sheet1!B951</f>
        <v>80</v>
      </c>
      <c r="C950" s="1" t="n">
        <f aca="false">LN(Sheet1!E951)</f>
        <v>-0.779620520499289</v>
      </c>
      <c r="D950" s="1" t="n">
        <f aca="false">Sheet1!F951</f>
        <v>0</v>
      </c>
      <c r="E950" s="1" t="n">
        <f aca="false">LN(Sheet1!G951)</f>
        <v>5.07124308337771</v>
      </c>
      <c r="F950" s="1" t="n">
        <f aca="false">LN(Sheet1!H951)</f>
        <v>2.71071331852169</v>
      </c>
      <c r="G950" s="1" t="n">
        <f aca="false">Sheet1!I951</f>
        <v>0</v>
      </c>
      <c r="H950" s="1" t="n">
        <f aca="false">Sheet1!J951</f>
        <v>1</v>
      </c>
      <c r="I950" s="1" t="n">
        <f aca="false">Sheet1!K951</f>
        <v>1</v>
      </c>
      <c r="J950" s="1" t="n">
        <f aca="false">Sheet1!L951</f>
        <v>0</v>
      </c>
      <c r="K950" s="1" t="n">
        <f aca="false">Sheet1!M951</f>
        <v>0</v>
      </c>
      <c r="L950" s="1" t="n">
        <f aca="false">Sheet1!N951</f>
        <v>0</v>
      </c>
      <c r="M950" s="1" t="n">
        <f aca="false">Sheet1!O951</f>
        <v>0</v>
      </c>
      <c r="N950" s="1" t="n">
        <f aca="false">Sheet1!P951</f>
        <v>1</v>
      </c>
      <c r="O950" s="1" t="n">
        <f aca="false">Sheet1!Q951</f>
        <v>0</v>
      </c>
      <c r="P950" s="1" t="n">
        <f aca="false">Sheet1!R951</f>
        <v>0</v>
      </c>
      <c r="Q950" s="1" t="n">
        <f aca="false">Sheet1!S951</f>
        <v>2297</v>
      </c>
    </row>
    <row r="951" customFormat="false" ht="12.75" hidden="false" customHeight="false" outlineLevel="0" collapsed="false">
      <c r="A951" s="1" t="n">
        <f aca="false">Sheet1!A952</f>
        <v>1991</v>
      </c>
      <c r="B951" s="1" t="n">
        <f aca="false">Sheet1!B952</f>
        <v>80</v>
      </c>
      <c r="C951" s="1" t="n">
        <f aca="false">LN(Sheet1!E952)</f>
        <v>-0.746404507660838</v>
      </c>
      <c r="D951" s="1" t="n">
        <f aca="false">Sheet1!F952</f>
        <v>0</v>
      </c>
      <c r="E951" s="1" t="n">
        <f aca="false">LN(Sheet1!G952)</f>
        <v>5.14588671846282</v>
      </c>
      <c r="F951" s="1" t="n">
        <f aca="false">LN(Sheet1!H952)</f>
        <v>2.70938264633599</v>
      </c>
      <c r="G951" s="1" t="n">
        <f aca="false">Sheet1!I952</f>
        <v>0</v>
      </c>
      <c r="H951" s="1" t="n">
        <f aca="false">Sheet1!J952</f>
        <v>1</v>
      </c>
      <c r="I951" s="1" t="n">
        <f aca="false">Sheet1!K952</f>
        <v>1</v>
      </c>
      <c r="J951" s="1" t="n">
        <f aca="false">Sheet1!L952</f>
        <v>0</v>
      </c>
      <c r="K951" s="1" t="n">
        <f aca="false">Sheet1!M952</f>
        <v>0</v>
      </c>
      <c r="L951" s="1" t="n">
        <f aca="false">Sheet1!N952</f>
        <v>0</v>
      </c>
      <c r="M951" s="1" t="n">
        <f aca="false">Sheet1!O952</f>
        <v>0</v>
      </c>
      <c r="N951" s="1" t="n">
        <f aca="false">Sheet1!P952</f>
        <v>1</v>
      </c>
      <c r="O951" s="1" t="n">
        <f aca="false">Sheet1!Q952</f>
        <v>0</v>
      </c>
      <c r="P951" s="1" t="n">
        <f aca="false">Sheet1!R952</f>
        <v>0</v>
      </c>
      <c r="Q951" s="1" t="n">
        <f aca="false">Sheet1!S952</f>
        <v>2297</v>
      </c>
    </row>
    <row r="952" customFormat="false" ht="12.75" hidden="false" customHeight="false" outlineLevel="0" collapsed="false">
      <c r="A952" s="1" t="n">
        <f aca="false">Sheet1!A953</f>
        <v>1992</v>
      </c>
      <c r="B952" s="1" t="n">
        <f aca="false">Sheet1!B953</f>
        <v>80</v>
      </c>
      <c r="C952" s="1" t="n">
        <f aca="false">LN(Sheet1!E953)</f>
        <v>-0.678723700854222</v>
      </c>
      <c r="D952" s="1" t="n">
        <f aca="false">Sheet1!F953</f>
        <v>0</v>
      </c>
      <c r="E952" s="1" t="n">
        <f aca="false">LN(Sheet1!G953)</f>
        <v>5.23003788971331</v>
      </c>
      <c r="F952" s="1" t="n">
        <f aca="false">LN(Sheet1!H953)</f>
        <v>2.71071331852169</v>
      </c>
      <c r="G952" s="1" t="n">
        <f aca="false">Sheet1!I953</f>
        <v>0</v>
      </c>
      <c r="H952" s="1" t="n">
        <f aca="false">Sheet1!J953</f>
        <v>1</v>
      </c>
      <c r="I952" s="1" t="n">
        <f aca="false">Sheet1!K953</f>
        <v>1</v>
      </c>
      <c r="J952" s="1" t="n">
        <f aca="false">Sheet1!L953</f>
        <v>0</v>
      </c>
      <c r="K952" s="1" t="n">
        <f aca="false">Sheet1!M953</f>
        <v>0</v>
      </c>
      <c r="L952" s="1" t="n">
        <f aca="false">Sheet1!N953</f>
        <v>0</v>
      </c>
      <c r="M952" s="1" t="n">
        <f aca="false">Sheet1!O953</f>
        <v>0</v>
      </c>
      <c r="N952" s="1" t="n">
        <f aca="false">Sheet1!P953</f>
        <v>1</v>
      </c>
      <c r="O952" s="1" t="n">
        <f aca="false">Sheet1!Q953</f>
        <v>0</v>
      </c>
      <c r="P952" s="1" t="n">
        <f aca="false">Sheet1!R953</f>
        <v>0</v>
      </c>
      <c r="Q952" s="1" t="n">
        <f aca="false">Sheet1!S953</f>
        <v>2297</v>
      </c>
    </row>
    <row r="953" customFormat="false" ht="12.75" hidden="false" customHeight="false" outlineLevel="0" collapsed="false">
      <c r="A953" s="1" t="n">
        <f aca="false">Sheet1!A954</f>
        <v>1993</v>
      </c>
      <c r="B953" s="1" t="n">
        <f aca="false">Sheet1!B954</f>
        <v>80</v>
      </c>
      <c r="C953" s="1" t="n">
        <f aca="false">LN(Sheet1!E954)</f>
        <v>-0.7852536975764</v>
      </c>
      <c r="D953" s="1" t="n">
        <f aca="false">Sheet1!F954</f>
        <v>0</v>
      </c>
      <c r="E953" s="1" t="n">
        <f aca="false">LN(Sheet1!G954)</f>
        <v>5.24838858702381</v>
      </c>
      <c r="F953" s="1" t="n">
        <f aca="false">LN(Sheet1!H954)</f>
        <v>2.7127060126384</v>
      </c>
      <c r="G953" s="1" t="n">
        <f aca="false">Sheet1!I954</f>
        <v>0</v>
      </c>
      <c r="H953" s="1" t="n">
        <f aca="false">Sheet1!J954</f>
        <v>1</v>
      </c>
      <c r="I953" s="1" t="n">
        <f aca="false">Sheet1!K954</f>
        <v>1</v>
      </c>
      <c r="J953" s="1" t="n">
        <f aca="false">Sheet1!L954</f>
        <v>0</v>
      </c>
      <c r="K953" s="1" t="n">
        <f aca="false">Sheet1!M954</f>
        <v>0</v>
      </c>
      <c r="L953" s="1" t="n">
        <f aca="false">Sheet1!N954</f>
        <v>0</v>
      </c>
      <c r="M953" s="1" t="n">
        <f aca="false">Sheet1!O954</f>
        <v>0</v>
      </c>
      <c r="N953" s="1" t="n">
        <f aca="false">Sheet1!P954</f>
        <v>1</v>
      </c>
      <c r="O953" s="1" t="n">
        <f aca="false">Sheet1!Q954</f>
        <v>0</v>
      </c>
      <c r="P953" s="1" t="n">
        <f aca="false">Sheet1!R954</f>
        <v>0</v>
      </c>
      <c r="Q953" s="1" t="n">
        <f aca="false">Sheet1!S954</f>
        <v>2297</v>
      </c>
    </row>
    <row r="954" customFormat="false" ht="12.75" hidden="false" customHeight="false" outlineLevel="0" collapsed="false">
      <c r="A954" s="1" t="n">
        <f aca="false">Sheet1!A955</f>
        <v>1994</v>
      </c>
      <c r="B954" s="1" t="n">
        <f aca="false">Sheet1!B955</f>
        <v>80</v>
      </c>
      <c r="C954" s="1" t="n">
        <f aca="false">LN(Sheet1!E955)</f>
        <v>-0.517031507154177</v>
      </c>
      <c r="D954" s="1" t="n">
        <f aca="false">Sheet1!F955</f>
        <v>0</v>
      </c>
      <c r="E954" s="1" t="n">
        <f aca="false">LN(Sheet1!G955)</f>
        <v>5.31068201623694</v>
      </c>
      <c r="F954" s="1" t="n">
        <f aca="false">LN(Sheet1!H955)</f>
        <v>2.71469474382088</v>
      </c>
      <c r="G954" s="1" t="n">
        <f aca="false">Sheet1!I955</f>
        <v>0</v>
      </c>
      <c r="H954" s="1" t="n">
        <f aca="false">Sheet1!J955</f>
        <v>1</v>
      </c>
      <c r="I954" s="1" t="n">
        <f aca="false">Sheet1!K955</f>
        <v>1</v>
      </c>
      <c r="J954" s="1" t="n">
        <f aca="false">Sheet1!L955</f>
        <v>0</v>
      </c>
      <c r="K954" s="1" t="n">
        <f aca="false">Sheet1!M955</f>
        <v>0</v>
      </c>
      <c r="L954" s="1" t="n">
        <f aca="false">Sheet1!N955</f>
        <v>0</v>
      </c>
      <c r="M954" s="1" t="n">
        <f aca="false">Sheet1!O955</f>
        <v>0</v>
      </c>
      <c r="N954" s="1" t="n">
        <f aca="false">Sheet1!P955</f>
        <v>1</v>
      </c>
      <c r="O954" s="1" t="n">
        <f aca="false">Sheet1!Q955</f>
        <v>0</v>
      </c>
      <c r="P954" s="1" t="n">
        <f aca="false">Sheet1!R955</f>
        <v>0</v>
      </c>
      <c r="Q954" s="1" t="n">
        <f aca="false">Sheet1!S955</f>
        <v>2297</v>
      </c>
    </row>
    <row r="955" customFormat="false" ht="12.75" hidden="false" customHeight="false" outlineLevel="0" collapsed="false">
      <c r="A955" s="1" t="n">
        <f aca="false">Sheet1!A956</f>
        <v>1995</v>
      </c>
      <c r="B955" s="1" t="n">
        <f aca="false">Sheet1!B956</f>
        <v>80</v>
      </c>
      <c r="C955" s="1" t="n">
        <f aca="false">LN(Sheet1!E956)</f>
        <v>-0.498773542741849</v>
      </c>
      <c r="D955" s="1" t="n">
        <f aca="false">Sheet1!F956</f>
        <v>0</v>
      </c>
      <c r="E955" s="1" t="n">
        <f aca="false">LN(Sheet1!G956)</f>
        <v>5.39004398104024</v>
      </c>
      <c r="F955" s="1" t="n">
        <f aca="false">LN(Sheet1!H956)</f>
        <v>2.71800053195538</v>
      </c>
      <c r="G955" s="1" t="n">
        <f aca="false">Sheet1!I956</f>
        <v>0</v>
      </c>
      <c r="H955" s="1" t="n">
        <f aca="false">Sheet1!J956</f>
        <v>1</v>
      </c>
      <c r="I955" s="1" t="n">
        <f aca="false">Sheet1!K956</f>
        <v>0</v>
      </c>
      <c r="J955" s="1" t="n">
        <f aca="false">Sheet1!L956</f>
        <v>1</v>
      </c>
      <c r="K955" s="1" t="n">
        <f aca="false">Sheet1!M956</f>
        <v>0</v>
      </c>
      <c r="L955" s="1" t="n">
        <f aca="false">Sheet1!N956</f>
        <v>0</v>
      </c>
      <c r="M955" s="1" t="n">
        <f aca="false">Sheet1!O956</f>
        <v>0</v>
      </c>
      <c r="N955" s="1" t="n">
        <f aca="false">Sheet1!P956</f>
        <v>1</v>
      </c>
      <c r="O955" s="1" t="n">
        <f aca="false">Sheet1!Q956</f>
        <v>0</v>
      </c>
      <c r="P955" s="1" t="n">
        <f aca="false">Sheet1!R956</f>
        <v>0</v>
      </c>
      <c r="Q955" s="1" t="n">
        <f aca="false">Sheet1!S956</f>
        <v>2297</v>
      </c>
    </row>
    <row r="956" customFormat="false" ht="12.75" hidden="false" customHeight="false" outlineLevel="0" collapsed="false">
      <c r="A956" s="1" t="n">
        <f aca="false">Sheet1!A957</f>
        <v>1996</v>
      </c>
      <c r="B956" s="1" t="n">
        <f aca="false">Sheet1!B957</f>
        <v>80</v>
      </c>
      <c r="C956" s="1" t="n">
        <f aca="false">LN(Sheet1!E957)</f>
        <v>-0.49276961896642</v>
      </c>
      <c r="D956" s="1" t="n">
        <f aca="false">Sheet1!F957</f>
        <v>0</v>
      </c>
      <c r="E956" s="1" t="n">
        <f aca="false">LN(Sheet1!G957)</f>
        <v>5.44310358532523</v>
      </c>
      <c r="F956" s="1" t="n">
        <f aca="false">LN(Sheet1!H957)</f>
        <v>2.72063731660768</v>
      </c>
      <c r="G956" s="1" t="n">
        <f aca="false">Sheet1!I957</f>
        <v>0</v>
      </c>
      <c r="H956" s="1" t="n">
        <f aca="false">Sheet1!J957</f>
        <v>1</v>
      </c>
      <c r="I956" s="1" t="n">
        <f aca="false">Sheet1!K957</f>
        <v>1</v>
      </c>
      <c r="J956" s="1" t="n">
        <f aca="false">Sheet1!L957</f>
        <v>0</v>
      </c>
      <c r="K956" s="1" t="n">
        <f aca="false">Sheet1!M957</f>
        <v>0</v>
      </c>
      <c r="L956" s="1" t="n">
        <f aca="false">Sheet1!N957</f>
        <v>0</v>
      </c>
      <c r="M956" s="1" t="n">
        <f aca="false">Sheet1!O957</f>
        <v>0</v>
      </c>
      <c r="N956" s="1" t="n">
        <f aca="false">Sheet1!P957</f>
        <v>1</v>
      </c>
      <c r="O956" s="1" t="n">
        <f aca="false">Sheet1!Q957</f>
        <v>0</v>
      </c>
      <c r="P956" s="1" t="n">
        <f aca="false">Sheet1!R957</f>
        <v>0</v>
      </c>
      <c r="Q956" s="1" t="n">
        <f aca="false">Sheet1!S957</f>
        <v>2297</v>
      </c>
    </row>
    <row r="957" customFormat="false" ht="12.75" hidden="false" customHeight="false" outlineLevel="0" collapsed="false">
      <c r="A957" s="1" t="n">
        <f aca="false">Sheet1!A958</f>
        <v>1997</v>
      </c>
      <c r="B957" s="1" t="n">
        <f aca="false">Sheet1!B958</f>
        <v>80</v>
      </c>
      <c r="C957" s="1" t="n">
        <f aca="false">LN(Sheet1!E958)</f>
        <v>-0.492844916596708</v>
      </c>
      <c r="D957" s="1" t="n">
        <f aca="false">Sheet1!F958</f>
        <v>0</v>
      </c>
      <c r="E957" s="1" t="n">
        <f aca="false">LN(Sheet1!G958)</f>
        <v>5.47811283760031</v>
      </c>
      <c r="F957" s="1" t="n">
        <f aca="false">LN(Sheet1!H958)</f>
        <v>2.72261035243354</v>
      </c>
      <c r="G957" s="1" t="n">
        <f aca="false">Sheet1!I958</f>
        <v>0</v>
      </c>
      <c r="H957" s="1" t="n">
        <f aca="false">Sheet1!J958</f>
        <v>1</v>
      </c>
      <c r="I957" s="1" t="n">
        <f aca="false">Sheet1!K958</f>
        <v>1</v>
      </c>
      <c r="J957" s="1" t="n">
        <f aca="false">Sheet1!L958</f>
        <v>0</v>
      </c>
      <c r="K957" s="1" t="n">
        <f aca="false">Sheet1!M958</f>
        <v>0</v>
      </c>
      <c r="L957" s="1" t="n">
        <f aca="false">Sheet1!N958</f>
        <v>0</v>
      </c>
      <c r="M957" s="1" t="n">
        <f aca="false">Sheet1!O958</f>
        <v>0</v>
      </c>
      <c r="N957" s="1" t="n">
        <f aca="false">Sheet1!P958</f>
        <v>1</v>
      </c>
      <c r="O957" s="1" t="n">
        <f aca="false">Sheet1!Q958</f>
        <v>0</v>
      </c>
      <c r="P957" s="1" t="n">
        <f aca="false">Sheet1!R958</f>
        <v>0</v>
      </c>
      <c r="Q957" s="1" t="n">
        <f aca="false">Sheet1!S958</f>
        <v>2297</v>
      </c>
    </row>
    <row r="958" customFormat="false" ht="12.75" hidden="false" customHeight="false" outlineLevel="0" collapsed="false">
      <c r="A958" s="1" t="n">
        <f aca="false">Sheet1!A959</f>
        <v>1998</v>
      </c>
      <c r="B958" s="1" t="n">
        <f aca="false">Sheet1!B959</f>
        <v>80</v>
      </c>
      <c r="C958" s="1" t="n">
        <f aca="false">LN(Sheet1!E959)</f>
        <v>-0.502518556522636</v>
      </c>
      <c r="D958" s="1" t="n">
        <f aca="false">Sheet1!F959</f>
        <v>0</v>
      </c>
      <c r="E958" s="1" t="n">
        <f aca="false">LN(Sheet1!G959)</f>
        <v>5.52604322263539</v>
      </c>
      <c r="F958" s="1" t="n">
        <f aca="false">LN(Sheet1!H959)</f>
        <v>2.72589011923054</v>
      </c>
      <c r="G958" s="1" t="n">
        <f aca="false">Sheet1!I959</f>
        <v>0</v>
      </c>
      <c r="H958" s="1" t="n">
        <f aca="false">Sheet1!J959</f>
        <v>1</v>
      </c>
      <c r="I958" s="1" t="n">
        <f aca="false">Sheet1!K959</f>
        <v>0</v>
      </c>
      <c r="J958" s="1" t="n">
        <f aca="false">Sheet1!L959</f>
        <v>1</v>
      </c>
      <c r="K958" s="1" t="n">
        <f aca="false">Sheet1!M959</f>
        <v>0</v>
      </c>
      <c r="L958" s="1" t="n">
        <f aca="false">Sheet1!N959</f>
        <v>0</v>
      </c>
      <c r="M958" s="1" t="n">
        <f aca="false">Sheet1!O959</f>
        <v>0</v>
      </c>
      <c r="N958" s="1" t="n">
        <f aca="false">Sheet1!P959</f>
        <v>1</v>
      </c>
      <c r="O958" s="1" t="n">
        <f aca="false">Sheet1!Q959</f>
        <v>0</v>
      </c>
      <c r="P958" s="1" t="n">
        <f aca="false">Sheet1!R959</f>
        <v>0</v>
      </c>
      <c r="Q958" s="1" t="n">
        <f aca="false">Sheet1!S959</f>
        <v>2297</v>
      </c>
    </row>
    <row r="959" customFormat="false" ht="12.75" hidden="false" customHeight="false" outlineLevel="0" collapsed="false">
      <c r="A959" s="1" t="n">
        <f aca="false">Sheet1!A960</f>
        <v>1999</v>
      </c>
      <c r="B959" s="1" t="n">
        <f aca="false">Sheet1!B960</f>
        <v>80</v>
      </c>
      <c r="C959" s="1" t="n">
        <f aca="false">LN(Sheet1!E960)</f>
        <v>-0.569405046761386</v>
      </c>
      <c r="D959" s="1" t="n">
        <f aca="false">Sheet1!F960</f>
        <v>0</v>
      </c>
      <c r="E959" s="1" t="n">
        <f aca="false">LN(Sheet1!G960)</f>
        <v>5.60711669622534</v>
      </c>
      <c r="F959" s="1" t="n">
        <f aca="false">LN(Sheet1!H960)</f>
        <v>2.72261035243354</v>
      </c>
      <c r="G959" s="1" t="n">
        <f aca="false">Sheet1!I960</f>
        <v>0</v>
      </c>
      <c r="H959" s="1" t="n">
        <f aca="false">Sheet1!J960</f>
        <v>1</v>
      </c>
      <c r="I959" s="1" t="n">
        <f aca="false">Sheet1!K960</f>
        <v>1</v>
      </c>
      <c r="J959" s="1" t="n">
        <f aca="false">Sheet1!L960</f>
        <v>0</v>
      </c>
      <c r="K959" s="1" t="n">
        <f aca="false">Sheet1!M960</f>
        <v>0</v>
      </c>
      <c r="L959" s="1" t="n">
        <f aca="false">Sheet1!N960</f>
        <v>0</v>
      </c>
      <c r="M959" s="1" t="n">
        <f aca="false">Sheet1!O960</f>
        <v>0</v>
      </c>
      <c r="N959" s="1" t="n">
        <f aca="false">Sheet1!P960</f>
        <v>1</v>
      </c>
      <c r="O959" s="1" t="n">
        <f aca="false">Sheet1!Q960</f>
        <v>0</v>
      </c>
      <c r="P959" s="1" t="n">
        <f aca="false">Sheet1!R960</f>
        <v>0</v>
      </c>
      <c r="Q959" s="1" t="n">
        <f aca="false">Sheet1!S960</f>
        <v>2297</v>
      </c>
    </row>
    <row r="960" customFormat="false" ht="12.75" hidden="false" customHeight="false" outlineLevel="0" collapsed="false">
      <c r="A960" s="1" t="n">
        <f aca="false">Sheet1!A961</f>
        <v>2000</v>
      </c>
      <c r="B960" s="1" t="n">
        <f aca="false">Sheet1!B961</f>
        <v>80</v>
      </c>
      <c r="C960" s="1" t="n">
        <f aca="false">LN(Sheet1!E961)</f>
        <v>-0.446130864834179</v>
      </c>
      <c r="D960" s="1" t="n">
        <f aca="false">Sheet1!F961</f>
        <v>0</v>
      </c>
      <c r="E960" s="1" t="n">
        <f aca="false">LN(Sheet1!G961)</f>
        <v>5.67021292245877</v>
      </c>
      <c r="F960" s="1" t="n">
        <f aca="false">LN(Sheet1!H961)</f>
        <v>2.73111547403321</v>
      </c>
      <c r="G960" s="1" t="n">
        <f aca="false">Sheet1!I961</f>
        <v>0</v>
      </c>
      <c r="H960" s="1" t="n">
        <f aca="false">Sheet1!J961</f>
        <v>1</v>
      </c>
      <c r="I960" s="1" t="n">
        <f aca="false">Sheet1!K961</f>
        <v>0</v>
      </c>
      <c r="J960" s="1" t="n">
        <f aca="false">Sheet1!L961</f>
        <v>0</v>
      </c>
      <c r="K960" s="1" t="n">
        <f aca="false">Sheet1!M961</f>
        <v>0</v>
      </c>
      <c r="L960" s="1" t="n">
        <f aca="false">Sheet1!N961</f>
        <v>0</v>
      </c>
      <c r="M960" s="1" t="n">
        <f aca="false">Sheet1!O961</f>
        <v>0</v>
      </c>
      <c r="N960" s="1" t="n">
        <f aca="false">Sheet1!P961</f>
        <v>1</v>
      </c>
      <c r="O960" s="1" t="n">
        <f aca="false">Sheet1!Q961</f>
        <v>0</v>
      </c>
      <c r="P960" s="1" t="n">
        <f aca="false">Sheet1!R961</f>
        <v>0</v>
      </c>
      <c r="Q960" s="1" t="n">
        <f aca="false">Sheet1!S961</f>
        <v>2297</v>
      </c>
    </row>
    <row r="961" customFormat="false" ht="12.75" hidden="false" customHeight="false" outlineLevel="0" collapsed="false">
      <c r="A961" s="1" t="n">
        <f aca="false">Sheet1!A962</f>
        <v>1989</v>
      </c>
      <c r="B961" s="1" t="n">
        <f aca="false">Sheet1!B962</f>
        <v>81</v>
      </c>
      <c r="C961" s="1" t="n">
        <f aca="false">LN(Sheet1!E962)</f>
        <v>-0.416743470404852</v>
      </c>
      <c r="D961" s="1" t="n">
        <f aca="false">Sheet1!F962</f>
        <v>0</v>
      </c>
      <c r="E961" s="1" t="n">
        <f aca="false">LN(Sheet1!G962)</f>
        <v>6.09498757764113</v>
      </c>
      <c r="F961" s="1" t="n">
        <f aca="false">LN(Sheet1!H962)</f>
        <v>3.78373498512662</v>
      </c>
      <c r="G961" s="1" t="n">
        <f aca="false">Sheet1!I962</f>
        <v>0</v>
      </c>
      <c r="H961" s="1" t="n">
        <f aca="false">Sheet1!J962</f>
        <v>1</v>
      </c>
      <c r="I961" s="1" t="n">
        <f aca="false">Sheet1!K962</f>
        <v>1</v>
      </c>
      <c r="J961" s="1" t="n">
        <f aca="false">Sheet1!L962</f>
        <v>0</v>
      </c>
      <c r="K961" s="1" t="n">
        <f aca="false">Sheet1!M962</f>
        <v>0</v>
      </c>
      <c r="L961" s="1" t="n">
        <f aca="false">Sheet1!N962</f>
        <v>0</v>
      </c>
      <c r="M961" s="1" t="n">
        <f aca="false">Sheet1!O962</f>
        <v>0</v>
      </c>
      <c r="N961" s="1" t="n">
        <f aca="false">Sheet1!P962</f>
        <v>1</v>
      </c>
      <c r="O961" s="1" t="n">
        <f aca="false">Sheet1!Q962</f>
        <v>0</v>
      </c>
      <c r="P961" s="1" t="n">
        <f aca="false">Sheet1!R962</f>
        <v>0</v>
      </c>
      <c r="Q961" s="1" t="n">
        <f aca="false">Sheet1!S962</f>
        <v>1945</v>
      </c>
    </row>
    <row r="962" customFormat="false" ht="12.75" hidden="false" customHeight="false" outlineLevel="0" collapsed="false">
      <c r="A962" s="1" t="n">
        <f aca="false">Sheet1!A963</f>
        <v>1990</v>
      </c>
      <c r="B962" s="1" t="n">
        <f aca="false">Sheet1!B963</f>
        <v>81</v>
      </c>
      <c r="C962" s="1" t="n">
        <f aca="false">LN(Sheet1!E963)</f>
        <v>-0.314413528738809</v>
      </c>
      <c r="D962" s="1" t="n">
        <f aca="false">Sheet1!F963</f>
        <v>0</v>
      </c>
      <c r="E962" s="1" t="n">
        <f aca="false">LN(Sheet1!G963)</f>
        <v>6.19792611897639</v>
      </c>
      <c r="F962" s="1" t="n">
        <f aca="false">LN(Sheet1!H963)</f>
        <v>3.7855523413742</v>
      </c>
      <c r="G962" s="1" t="n">
        <f aca="false">Sheet1!I963</f>
        <v>0</v>
      </c>
      <c r="H962" s="1" t="n">
        <f aca="false">Sheet1!J963</f>
        <v>1</v>
      </c>
      <c r="I962" s="1" t="n">
        <f aca="false">Sheet1!K963</f>
        <v>1</v>
      </c>
      <c r="J962" s="1" t="n">
        <f aca="false">Sheet1!L963</f>
        <v>0</v>
      </c>
      <c r="K962" s="1" t="n">
        <f aca="false">Sheet1!M963</f>
        <v>0</v>
      </c>
      <c r="L962" s="1" t="n">
        <f aca="false">Sheet1!N963</f>
        <v>0</v>
      </c>
      <c r="M962" s="1" t="n">
        <f aca="false">Sheet1!O963</f>
        <v>0</v>
      </c>
      <c r="N962" s="1" t="n">
        <f aca="false">Sheet1!P963</f>
        <v>1</v>
      </c>
      <c r="O962" s="1" t="n">
        <f aca="false">Sheet1!Q963</f>
        <v>0</v>
      </c>
      <c r="P962" s="1" t="n">
        <f aca="false">Sheet1!R963</f>
        <v>0</v>
      </c>
      <c r="Q962" s="1" t="n">
        <f aca="false">Sheet1!S963</f>
        <v>1945</v>
      </c>
    </row>
    <row r="963" customFormat="false" ht="12.75" hidden="false" customHeight="false" outlineLevel="0" collapsed="false">
      <c r="A963" s="1" t="n">
        <f aca="false">Sheet1!A964</f>
        <v>1991</v>
      </c>
      <c r="B963" s="1" t="n">
        <f aca="false">Sheet1!B964</f>
        <v>81</v>
      </c>
      <c r="C963" s="1" t="n">
        <f aca="false">LN(Sheet1!E964)</f>
        <v>-0.182683222186999</v>
      </c>
      <c r="D963" s="1" t="n">
        <f aca="false">Sheet1!F964</f>
        <v>0</v>
      </c>
      <c r="E963" s="1" t="n">
        <f aca="false">LN(Sheet1!G964)</f>
        <v>6.28355860465674</v>
      </c>
      <c r="F963" s="1" t="n">
        <f aca="false">LN(Sheet1!H964)</f>
        <v>3.78781940196884</v>
      </c>
      <c r="G963" s="1" t="n">
        <f aca="false">Sheet1!I964</f>
        <v>0</v>
      </c>
      <c r="H963" s="1" t="n">
        <f aca="false">Sheet1!J964</f>
        <v>1</v>
      </c>
      <c r="I963" s="1" t="n">
        <f aca="false">Sheet1!K964</f>
        <v>1</v>
      </c>
      <c r="J963" s="1" t="n">
        <f aca="false">Sheet1!L964</f>
        <v>0</v>
      </c>
      <c r="K963" s="1" t="n">
        <f aca="false">Sheet1!M964</f>
        <v>0</v>
      </c>
      <c r="L963" s="1" t="n">
        <f aca="false">Sheet1!N964</f>
        <v>0</v>
      </c>
      <c r="M963" s="1" t="n">
        <f aca="false">Sheet1!O964</f>
        <v>0</v>
      </c>
      <c r="N963" s="1" t="n">
        <f aca="false">Sheet1!P964</f>
        <v>1</v>
      </c>
      <c r="O963" s="1" t="n">
        <f aca="false">Sheet1!Q964</f>
        <v>0</v>
      </c>
      <c r="P963" s="1" t="n">
        <f aca="false">Sheet1!R964</f>
        <v>0</v>
      </c>
      <c r="Q963" s="1" t="n">
        <f aca="false">Sheet1!S964</f>
        <v>1945</v>
      </c>
    </row>
    <row r="964" customFormat="false" ht="12.75" hidden="false" customHeight="false" outlineLevel="0" collapsed="false">
      <c r="A964" s="1" t="n">
        <f aca="false">Sheet1!A965</f>
        <v>1992</v>
      </c>
      <c r="B964" s="1" t="n">
        <f aca="false">Sheet1!B965</f>
        <v>81</v>
      </c>
      <c r="C964" s="1" t="n">
        <f aca="false">LN(Sheet1!E965)</f>
        <v>-0.109456671238042</v>
      </c>
      <c r="D964" s="1" t="n">
        <f aca="false">Sheet1!F965</f>
        <v>0</v>
      </c>
      <c r="E964" s="1" t="n">
        <f aca="false">LN(Sheet1!G965)</f>
        <v>6.32892107613369</v>
      </c>
      <c r="F964" s="1" t="n">
        <f aca="false">LN(Sheet1!H965)</f>
        <v>3.7900813346229</v>
      </c>
      <c r="G964" s="1" t="n">
        <f aca="false">Sheet1!I965</f>
        <v>0</v>
      </c>
      <c r="H964" s="1" t="n">
        <f aca="false">Sheet1!J965</f>
        <v>1</v>
      </c>
      <c r="I964" s="1" t="n">
        <f aca="false">Sheet1!K965</f>
        <v>1</v>
      </c>
      <c r="J964" s="1" t="n">
        <f aca="false">Sheet1!L965</f>
        <v>0</v>
      </c>
      <c r="K964" s="1" t="n">
        <f aca="false">Sheet1!M965</f>
        <v>0</v>
      </c>
      <c r="L964" s="1" t="n">
        <f aca="false">Sheet1!N965</f>
        <v>0</v>
      </c>
      <c r="M964" s="1" t="n">
        <f aca="false">Sheet1!O965</f>
        <v>0</v>
      </c>
      <c r="N964" s="1" t="n">
        <f aca="false">Sheet1!P965</f>
        <v>1</v>
      </c>
      <c r="O964" s="1" t="n">
        <f aca="false">Sheet1!Q965</f>
        <v>0</v>
      </c>
      <c r="P964" s="1" t="n">
        <f aca="false">Sheet1!R965</f>
        <v>0</v>
      </c>
      <c r="Q964" s="1" t="n">
        <f aca="false">Sheet1!S965</f>
        <v>1945</v>
      </c>
    </row>
    <row r="965" customFormat="false" ht="12.75" hidden="false" customHeight="false" outlineLevel="0" collapsed="false">
      <c r="A965" s="1" t="n">
        <f aca="false">Sheet1!A966</f>
        <v>1993</v>
      </c>
      <c r="B965" s="1" t="n">
        <f aca="false">Sheet1!B966</f>
        <v>81</v>
      </c>
      <c r="C965" s="1" t="n">
        <f aca="false">LN(Sheet1!E966)</f>
        <v>-0.123417001679735</v>
      </c>
      <c r="D965" s="1" t="n">
        <f aca="false">Sheet1!F966</f>
        <v>0</v>
      </c>
      <c r="E965" s="1" t="n">
        <f aca="false">LN(Sheet1!G966)</f>
        <v>6.2701942016389</v>
      </c>
      <c r="F965" s="1" t="n">
        <f aca="false">LN(Sheet1!H966)</f>
        <v>3.79188720418817</v>
      </c>
      <c r="G965" s="1" t="n">
        <f aca="false">Sheet1!I966</f>
        <v>0</v>
      </c>
      <c r="H965" s="1" t="n">
        <f aca="false">Sheet1!J966</f>
        <v>1</v>
      </c>
      <c r="I965" s="1" t="n">
        <f aca="false">Sheet1!K966</f>
        <v>0</v>
      </c>
      <c r="J965" s="1" t="n">
        <f aca="false">Sheet1!L966</f>
        <v>1</v>
      </c>
      <c r="K965" s="1" t="n">
        <f aca="false">Sheet1!M966</f>
        <v>0</v>
      </c>
      <c r="L965" s="1" t="n">
        <f aca="false">Sheet1!N966</f>
        <v>0</v>
      </c>
      <c r="M965" s="1" t="n">
        <f aca="false">Sheet1!O966</f>
        <v>0</v>
      </c>
      <c r="N965" s="1" t="n">
        <f aca="false">Sheet1!P966</f>
        <v>1</v>
      </c>
      <c r="O965" s="1" t="n">
        <f aca="false">Sheet1!Q966</f>
        <v>0</v>
      </c>
      <c r="P965" s="1" t="n">
        <f aca="false">Sheet1!R966</f>
        <v>0</v>
      </c>
      <c r="Q965" s="1" t="n">
        <f aca="false">Sheet1!S966</f>
        <v>1945</v>
      </c>
    </row>
    <row r="966" customFormat="false" ht="12.75" hidden="false" customHeight="false" outlineLevel="0" collapsed="false">
      <c r="A966" s="1" t="n">
        <f aca="false">Sheet1!A967</f>
        <v>1994</v>
      </c>
      <c r="B966" s="1" t="n">
        <f aca="false">Sheet1!B967</f>
        <v>81</v>
      </c>
      <c r="C966" s="1" t="n">
        <f aca="false">LN(Sheet1!E967)</f>
        <v>-0.017290625017418</v>
      </c>
      <c r="D966" s="1" t="n">
        <f aca="false">Sheet1!F967</f>
        <v>0</v>
      </c>
      <c r="E966" s="1" t="n">
        <f aca="false">LN(Sheet1!G967)</f>
        <v>6.28598330810194</v>
      </c>
      <c r="F966" s="1" t="n">
        <f aca="false">LN(Sheet1!H967)</f>
        <v>3.79346466930401</v>
      </c>
      <c r="G966" s="1" t="n">
        <f aca="false">Sheet1!I967</f>
        <v>0</v>
      </c>
      <c r="H966" s="1" t="n">
        <f aca="false">Sheet1!J967</f>
        <v>1</v>
      </c>
      <c r="I966" s="1" t="n">
        <f aca="false">Sheet1!K967</f>
        <v>0</v>
      </c>
      <c r="J966" s="1" t="n">
        <f aca="false">Sheet1!L967</f>
        <v>1</v>
      </c>
      <c r="K966" s="1" t="n">
        <f aca="false">Sheet1!M967</f>
        <v>0</v>
      </c>
      <c r="L966" s="1" t="n">
        <f aca="false">Sheet1!N967</f>
        <v>0</v>
      </c>
      <c r="M966" s="1" t="n">
        <f aca="false">Sheet1!O967</f>
        <v>0</v>
      </c>
      <c r="N966" s="1" t="n">
        <f aca="false">Sheet1!P967</f>
        <v>1</v>
      </c>
      <c r="O966" s="1" t="n">
        <f aca="false">Sheet1!Q967</f>
        <v>0</v>
      </c>
      <c r="P966" s="1" t="n">
        <f aca="false">Sheet1!R967</f>
        <v>0</v>
      </c>
      <c r="Q966" s="1" t="n">
        <f aca="false">Sheet1!S967</f>
        <v>1945</v>
      </c>
    </row>
    <row r="967" customFormat="false" ht="12.75" hidden="false" customHeight="false" outlineLevel="0" collapsed="false">
      <c r="A967" s="1" t="n">
        <f aca="false">Sheet1!A968</f>
        <v>1995</v>
      </c>
      <c r="B967" s="1" t="n">
        <f aca="false">Sheet1!B968</f>
        <v>81</v>
      </c>
      <c r="C967" s="1" t="n">
        <f aca="false">LN(Sheet1!E968)</f>
        <v>0.128730888620878</v>
      </c>
      <c r="D967" s="1" t="n">
        <f aca="false">Sheet1!F968</f>
        <v>0</v>
      </c>
      <c r="E967" s="1" t="n">
        <f aca="false">LN(Sheet1!G968)</f>
        <v>6.34695903552897</v>
      </c>
      <c r="F967" s="1" t="n">
        <f aca="false">LN(Sheet1!H968)</f>
        <v>3.79548918917219</v>
      </c>
      <c r="G967" s="1" t="n">
        <f aca="false">Sheet1!I968</f>
        <v>0</v>
      </c>
      <c r="H967" s="1" t="n">
        <f aca="false">Sheet1!J968</f>
        <v>1</v>
      </c>
      <c r="I967" s="1" t="n">
        <f aca="false">Sheet1!K968</f>
        <v>0</v>
      </c>
      <c r="J967" s="1" t="n">
        <f aca="false">Sheet1!L968</f>
        <v>1</v>
      </c>
      <c r="K967" s="1" t="n">
        <f aca="false">Sheet1!M968</f>
        <v>0</v>
      </c>
      <c r="L967" s="1" t="n">
        <f aca="false">Sheet1!N968</f>
        <v>0</v>
      </c>
      <c r="M967" s="1" t="n">
        <f aca="false">Sheet1!O968</f>
        <v>0</v>
      </c>
      <c r="N967" s="1" t="n">
        <f aca="false">Sheet1!P968</f>
        <v>1</v>
      </c>
      <c r="O967" s="1" t="n">
        <f aca="false">Sheet1!Q968</f>
        <v>0</v>
      </c>
      <c r="P967" s="1" t="n">
        <f aca="false">Sheet1!R968</f>
        <v>0</v>
      </c>
      <c r="Q967" s="1" t="n">
        <f aca="false">Sheet1!S968</f>
        <v>1945</v>
      </c>
    </row>
    <row r="968" customFormat="false" ht="12.75" hidden="false" customHeight="false" outlineLevel="0" collapsed="false">
      <c r="A968" s="1" t="n">
        <f aca="false">Sheet1!A969</f>
        <v>1996</v>
      </c>
      <c r="B968" s="1" t="n">
        <f aca="false">Sheet1!B969</f>
        <v>81</v>
      </c>
      <c r="C968" s="1" t="n">
        <f aca="false">LN(Sheet1!E969)</f>
        <v>0.228567216614915</v>
      </c>
      <c r="D968" s="1" t="n">
        <f aca="false">Sheet1!F969</f>
        <v>0</v>
      </c>
      <c r="E968" s="1" t="n">
        <f aca="false">LN(Sheet1!G969)</f>
        <v>6.41191329832093</v>
      </c>
      <c r="F968" s="1" t="n">
        <f aca="false">LN(Sheet1!H969)</f>
        <v>3.79728532795772</v>
      </c>
      <c r="G968" s="1" t="n">
        <f aca="false">Sheet1!I969</f>
        <v>0</v>
      </c>
      <c r="H968" s="1" t="n">
        <f aca="false">Sheet1!J969</f>
        <v>1</v>
      </c>
      <c r="I968" s="1" t="n">
        <f aca="false">Sheet1!K969</f>
        <v>0</v>
      </c>
      <c r="J968" s="1" t="n">
        <f aca="false">Sheet1!L969</f>
        <v>1</v>
      </c>
      <c r="K968" s="1" t="n">
        <f aca="false">Sheet1!M969</f>
        <v>0</v>
      </c>
      <c r="L968" s="1" t="n">
        <f aca="false">Sheet1!N969</f>
        <v>0</v>
      </c>
      <c r="M968" s="1" t="n">
        <f aca="false">Sheet1!O969</f>
        <v>0</v>
      </c>
      <c r="N968" s="1" t="n">
        <f aca="false">Sheet1!P969</f>
        <v>1</v>
      </c>
      <c r="O968" s="1" t="n">
        <f aca="false">Sheet1!Q969</f>
        <v>0</v>
      </c>
      <c r="P968" s="1" t="n">
        <f aca="false">Sheet1!R969</f>
        <v>0</v>
      </c>
      <c r="Q968" s="1" t="n">
        <f aca="false">Sheet1!S969</f>
        <v>1945</v>
      </c>
    </row>
    <row r="969" customFormat="false" ht="12.75" hidden="false" customHeight="false" outlineLevel="0" collapsed="false">
      <c r="A969" s="1" t="n">
        <f aca="false">Sheet1!A970</f>
        <v>1997</v>
      </c>
      <c r="B969" s="1" t="n">
        <f aca="false">Sheet1!B970</f>
        <v>81</v>
      </c>
      <c r="C969" s="1" t="n">
        <f aca="false">LN(Sheet1!E970)</f>
        <v>0.262649608368432</v>
      </c>
      <c r="D969" s="1" t="n">
        <f aca="false">Sheet1!F970</f>
        <v>0</v>
      </c>
      <c r="E969" s="1" t="n">
        <f aca="false">LN(Sheet1!G970)</f>
        <v>6.42998481038842</v>
      </c>
      <c r="F969" s="1" t="n">
        <f aca="false">LN(Sheet1!H970)</f>
        <v>3.79885430732251</v>
      </c>
      <c r="G969" s="1" t="n">
        <f aca="false">Sheet1!I970</f>
        <v>0</v>
      </c>
      <c r="H969" s="1" t="n">
        <f aca="false">Sheet1!J970</f>
        <v>1</v>
      </c>
      <c r="I969" s="1" t="n">
        <f aca="false">Sheet1!K970</f>
        <v>1</v>
      </c>
      <c r="J969" s="1" t="n">
        <f aca="false">Sheet1!L970</f>
        <v>0</v>
      </c>
      <c r="K969" s="1" t="n">
        <f aca="false">Sheet1!M970</f>
        <v>0</v>
      </c>
      <c r="L969" s="1" t="n">
        <f aca="false">Sheet1!N970</f>
        <v>0</v>
      </c>
      <c r="M969" s="1" t="n">
        <f aca="false">Sheet1!O970</f>
        <v>0</v>
      </c>
      <c r="N969" s="1" t="n">
        <f aca="false">Sheet1!P970</f>
        <v>1</v>
      </c>
      <c r="O969" s="1" t="n">
        <f aca="false">Sheet1!Q970</f>
        <v>0</v>
      </c>
      <c r="P969" s="1" t="n">
        <f aca="false">Sheet1!R970</f>
        <v>0</v>
      </c>
      <c r="Q969" s="1" t="n">
        <f aca="false">Sheet1!S970</f>
        <v>1945</v>
      </c>
    </row>
    <row r="970" customFormat="false" ht="12.75" hidden="false" customHeight="false" outlineLevel="0" collapsed="false">
      <c r="A970" s="1" t="n">
        <f aca="false">Sheet1!A971</f>
        <v>1998</v>
      </c>
      <c r="B970" s="1" t="n">
        <f aca="false">Sheet1!B971</f>
        <v>81</v>
      </c>
      <c r="C970" s="1" t="n">
        <f aca="false">LN(Sheet1!E971)</f>
        <v>0.447886462969548</v>
      </c>
      <c r="D970" s="1" t="n">
        <f aca="false">Sheet1!F971</f>
        <v>0</v>
      </c>
      <c r="E970" s="1" t="n">
        <f aca="false">LN(Sheet1!G971)</f>
        <v>6.4759560582729</v>
      </c>
      <c r="F970" s="1" t="n">
        <f aca="false">LN(Sheet1!H971)</f>
        <v>3.80042082884684</v>
      </c>
      <c r="G970" s="1" t="n">
        <f aca="false">Sheet1!I971</f>
        <v>0</v>
      </c>
      <c r="H970" s="1" t="n">
        <f aca="false">Sheet1!J971</f>
        <v>1</v>
      </c>
      <c r="I970" s="1" t="n">
        <f aca="false">Sheet1!K971</f>
        <v>1</v>
      </c>
      <c r="J970" s="1" t="n">
        <f aca="false">Sheet1!L971</f>
        <v>0</v>
      </c>
      <c r="K970" s="1" t="n">
        <f aca="false">Sheet1!M971</f>
        <v>0</v>
      </c>
      <c r="L970" s="1" t="n">
        <f aca="false">Sheet1!N971</f>
        <v>0</v>
      </c>
      <c r="M970" s="1" t="n">
        <f aca="false">Sheet1!O971</f>
        <v>0</v>
      </c>
      <c r="N970" s="1" t="n">
        <f aca="false">Sheet1!P971</f>
        <v>1</v>
      </c>
      <c r="O970" s="1" t="n">
        <f aca="false">Sheet1!Q971</f>
        <v>0</v>
      </c>
      <c r="P970" s="1" t="n">
        <f aca="false">Sheet1!R971</f>
        <v>0</v>
      </c>
      <c r="Q970" s="1" t="n">
        <f aca="false">Sheet1!S971</f>
        <v>1945</v>
      </c>
    </row>
    <row r="971" customFormat="false" ht="12.75" hidden="false" customHeight="false" outlineLevel="0" collapsed="false">
      <c r="A971" s="1" t="n">
        <f aca="false">Sheet1!A972</f>
        <v>1999</v>
      </c>
      <c r="B971" s="1" t="n">
        <f aca="false">Sheet1!B972</f>
        <v>81</v>
      </c>
      <c r="C971" s="1" t="n">
        <f aca="false">LN(Sheet1!E972)</f>
        <v>0.455172311985582</v>
      </c>
      <c r="D971" s="1" t="n">
        <f aca="false">Sheet1!F972</f>
        <v>0</v>
      </c>
      <c r="E971" s="1" t="n">
        <f aca="false">LN(Sheet1!G972)</f>
        <v>6.5909516805638</v>
      </c>
      <c r="F971" s="1" t="n">
        <f aca="false">LN(Sheet1!H972)</f>
        <v>3.80220813942094</v>
      </c>
      <c r="G971" s="1" t="n">
        <f aca="false">Sheet1!I972</f>
        <v>0</v>
      </c>
      <c r="H971" s="1" t="n">
        <f aca="false">Sheet1!J972</f>
        <v>1</v>
      </c>
      <c r="I971" s="1" t="n">
        <f aca="false">Sheet1!K972</f>
        <v>1</v>
      </c>
      <c r="J971" s="1" t="n">
        <f aca="false">Sheet1!L972</f>
        <v>0</v>
      </c>
      <c r="K971" s="1" t="n">
        <f aca="false">Sheet1!M972</f>
        <v>0</v>
      </c>
      <c r="L971" s="1" t="n">
        <f aca="false">Sheet1!N972</f>
        <v>0</v>
      </c>
      <c r="M971" s="1" t="n">
        <f aca="false">Sheet1!O972</f>
        <v>0</v>
      </c>
      <c r="N971" s="1" t="n">
        <f aca="false">Sheet1!P972</f>
        <v>1</v>
      </c>
      <c r="O971" s="1" t="n">
        <f aca="false">Sheet1!Q972</f>
        <v>0</v>
      </c>
      <c r="P971" s="1" t="n">
        <f aca="false">Sheet1!R972</f>
        <v>0</v>
      </c>
      <c r="Q971" s="1" t="n">
        <f aca="false">Sheet1!S972</f>
        <v>1945</v>
      </c>
    </row>
    <row r="972" customFormat="false" ht="12.75" hidden="false" customHeight="false" outlineLevel="0" collapsed="false">
      <c r="A972" s="1" t="n">
        <f aca="false">Sheet1!A973</f>
        <v>2000</v>
      </c>
      <c r="B972" s="1" t="n">
        <f aca="false">Sheet1!B973</f>
        <v>81</v>
      </c>
      <c r="C972" s="1" t="n">
        <f aca="false">LN(Sheet1!E973)</f>
        <v>0.60866986285558</v>
      </c>
      <c r="D972" s="1" t="n">
        <f aca="false">Sheet1!F973</f>
        <v>0</v>
      </c>
      <c r="E972" s="1" t="n">
        <f aca="false">LN(Sheet1!G973)</f>
        <v>6.66227446809046</v>
      </c>
      <c r="F972" s="1" t="n">
        <f aca="false">LN(Sheet1!H973)</f>
        <v>3.80310059820396</v>
      </c>
      <c r="G972" s="1" t="n">
        <f aca="false">Sheet1!I973</f>
        <v>0</v>
      </c>
      <c r="H972" s="1" t="n">
        <f aca="false">Sheet1!J973</f>
        <v>1</v>
      </c>
      <c r="I972" s="1" t="n">
        <f aca="false">Sheet1!K973</f>
        <v>0</v>
      </c>
      <c r="J972" s="1" t="n">
        <f aca="false">Sheet1!L973</f>
        <v>1</v>
      </c>
      <c r="K972" s="1" t="n">
        <f aca="false">Sheet1!M973</f>
        <v>0</v>
      </c>
      <c r="L972" s="1" t="n">
        <f aca="false">Sheet1!N973</f>
        <v>0</v>
      </c>
      <c r="M972" s="1" t="n">
        <f aca="false">Sheet1!O973</f>
        <v>0</v>
      </c>
      <c r="N972" s="1" t="n">
        <f aca="false">Sheet1!P973</f>
        <v>1</v>
      </c>
      <c r="O972" s="1" t="n">
        <f aca="false">Sheet1!Q973</f>
        <v>0</v>
      </c>
      <c r="P972" s="1" t="n">
        <f aca="false">Sheet1!R973</f>
        <v>0</v>
      </c>
      <c r="Q972" s="1" t="n">
        <f aca="false">Sheet1!S973</f>
        <v>1945</v>
      </c>
    </row>
    <row r="973" customFormat="false" ht="12.75" hidden="false" customHeight="false" outlineLevel="0" collapsed="false">
      <c r="A973" s="1" t="n">
        <f aca="false">Sheet1!A974</f>
        <v>1989</v>
      </c>
      <c r="B973" s="1" t="n">
        <f aca="false">Sheet1!B974</f>
        <v>82</v>
      </c>
      <c r="C973" s="1" t="n">
        <f aca="false">LN(Sheet1!E974)</f>
        <v>1.08265226908938</v>
      </c>
      <c r="D973" s="1" t="n">
        <f aca="false">Sheet1!F974</f>
        <v>0</v>
      </c>
      <c r="E973" s="1" t="n">
        <f aca="false">LN(Sheet1!G974)</f>
        <v>5.6041542562933</v>
      </c>
      <c r="F973" s="1" t="n">
        <f aca="false">LN(Sheet1!H974)</f>
        <v>2.61153930072137</v>
      </c>
      <c r="G973" s="1" t="n">
        <f aca="false">Sheet1!I974</f>
        <v>1</v>
      </c>
      <c r="H973" s="1" t="n">
        <f aca="false">Sheet1!J974</f>
        <v>0</v>
      </c>
      <c r="I973" s="1" t="n">
        <f aca="false">Sheet1!K974</f>
        <v>1</v>
      </c>
      <c r="J973" s="1" t="n">
        <f aca="false">Sheet1!L974</f>
        <v>0</v>
      </c>
      <c r="K973" s="1" t="n">
        <f aca="false">Sheet1!M974</f>
        <v>0</v>
      </c>
      <c r="L973" s="1" t="n">
        <f aca="false">Sheet1!N974</f>
        <v>1</v>
      </c>
      <c r="M973" s="1" t="n">
        <f aca="false">Sheet1!O974</f>
        <v>0</v>
      </c>
      <c r="N973" s="1" t="n">
        <f aca="false">Sheet1!P974</f>
        <v>1</v>
      </c>
      <c r="O973" s="1" t="n">
        <f aca="false">Sheet1!Q974</f>
        <v>1</v>
      </c>
      <c r="P973" s="1" t="n">
        <f aca="false">Sheet1!R974</f>
        <v>0</v>
      </c>
      <c r="Q973" s="1" t="n">
        <f aca="false">Sheet1!S974</f>
        <v>427</v>
      </c>
    </row>
    <row r="974" customFormat="false" ht="12.75" hidden="false" customHeight="false" outlineLevel="0" collapsed="false">
      <c r="A974" s="1" t="n">
        <f aca="false">Sheet1!A975</f>
        <v>1990</v>
      </c>
      <c r="B974" s="1" t="n">
        <f aca="false">Sheet1!B975</f>
        <v>82</v>
      </c>
      <c r="C974" s="1" t="n">
        <f aca="false">LN(Sheet1!E975)</f>
        <v>1.07051283772194</v>
      </c>
      <c r="D974" s="1" t="n">
        <f aca="false">Sheet1!F975</f>
        <v>0</v>
      </c>
      <c r="E974" s="1" t="n">
        <f aca="false">LN(Sheet1!G975)</f>
        <v>5.6555988044827</v>
      </c>
      <c r="F974" s="1" t="n">
        <f aca="false">LN(Sheet1!H975)</f>
        <v>2.61739583283408</v>
      </c>
      <c r="G974" s="1" t="n">
        <f aca="false">Sheet1!I975</f>
        <v>1</v>
      </c>
      <c r="H974" s="1" t="n">
        <f aca="false">Sheet1!J975</f>
        <v>0</v>
      </c>
      <c r="I974" s="1" t="n">
        <f aca="false">Sheet1!K975</f>
        <v>1</v>
      </c>
      <c r="J974" s="1" t="n">
        <f aca="false">Sheet1!L975</f>
        <v>0</v>
      </c>
      <c r="K974" s="1" t="n">
        <f aca="false">Sheet1!M975</f>
        <v>0</v>
      </c>
      <c r="L974" s="1" t="n">
        <f aca="false">Sheet1!N975</f>
        <v>1</v>
      </c>
      <c r="M974" s="1" t="n">
        <f aca="false">Sheet1!O975</f>
        <v>0</v>
      </c>
      <c r="N974" s="1" t="n">
        <f aca="false">Sheet1!P975</f>
        <v>1</v>
      </c>
      <c r="O974" s="1" t="n">
        <f aca="false">Sheet1!Q975</f>
        <v>1</v>
      </c>
      <c r="P974" s="1" t="n">
        <f aca="false">Sheet1!R975</f>
        <v>0</v>
      </c>
      <c r="Q974" s="1" t="n">
        <f aca="false">Sheet1!S975</f>
        <v>427</v>
      </c>
    </row>
    <row r="975" customFormat="false" ht="12.75" hidden="false" customHeight="false" outlineLevel="0" collapsed="false">
      <c r="A975" s="1" t="n">
        <f aca="false">Sheet1!A976</f>
        <v>1991</v>
      </c>
      <c r="B975" s="1" t="n">
        <f aca="false">Sheet1!B976</f>
        <v>82</v>
      </c>
      <c r="C975" s="1" t="n">
        <f aca="false">LN(Sheet1!E976)</f>
        <v>1.05357865987626</v>
      </c>
      <c r="D975" s="1" t="n">
        <f aca="false">Sheet1!F976</f>
        <v>0</v>
      </c>
      <c r="E975" s="1" t="n">
        <f aca="false">LN(Sheet1!G976)</f>
        <v>5.71026228813927</v>
      </c>
      <c r="F975" s="1" t="n">
        <f aca="false">LN(Sheet1!H976)</f>
        <v>2.62249231274056</v>
      </c>
      <c r="G975" s="1" t="n">
        <f aca="false">Sheet1!I976</f>
        <v>1</v>
      </c>
      <c r="H975" s="1" t="n">
        <f aca="false">Sheet1!J976</f>
        <v>0</v>
      </c>
      <c r="I975" s="1" t="n">
        <f aca="false">Sheet1!K976</f>
        <v>1</v>
      </c>
      <c r="J975" s="1" t="n">
        <f aca="false">Sheet1!L976</f>
        <v>0</v>
      </c>
      <c r="K975" s="1" t="n">
        <f aca="false">Sheet1!M976</f>
        <v>0</v>
      </c>
      <c r="L975" s="1" t="n">
        <f aca="false">Sheet1!N976</f>
        <v>1</v>
      </c>
      <c r="M975" s="1" t="n">
        <f aca="false">Sheet1!O976</f>
        <v>0</v>
      </c>
      <c r="N975" s="1" t="n">
        <f aca="false">Sheet1!P976</f>
        <v>1</v>
      </c>
      <c r="O975" s="1" t="n">
        <f aca="false">Sheet1!Q976</f>
        <v>1</v>
      </c>
      <c r="P975" s="1" t="n">
        <f aca="false">Sheet1!R976</f>
        <v>0</v>
      </c>
      <c r="Q975" s="1" t="n">
        <f aca="false">Sheet1!S976</f>
        <v>427</v>
      </c>
    </row>
    <row r="976" customFormat="false" ht="12.75" hidden="false" customHeight="false" outlineLevel="0" collapsed="false">
      <c r="A976" s="1" t="n">
        <f aca="false">Sheet1!A977</f>
        <v>1992</v>
      </c>
      <c r="B976" s="1" t="n">
        <f aca="false">Sheet1!B977</f>
        <v>82</v>
      </c>
      <c r="C976" s="1" t="n">
        <f aca="false">LN(Sheet1!E977)</f>
        <v>1.05204849429716</v>
      </c>
      <c r="D976" s="1" t="n">
        <f aca="false">Sheet1!F977</f>
        <v>0</v>
      </c>
      <c r="E976" s="1" t="n">
        <f aca="false">LN(Sheet1!G977)</f>
        <v>5.7207164617976</v>
      </c>
      <c r="F976" s="1" t="n">
        <f aca="false">LN(Sheet1!H977)</f>
        <v>2.62756295018952</v>
      </c>
      <c r="G976" s="1" t="n">
        <f aca="false">Sheet1!I977</f>
        <v>1</v>
      </c>
      <c r="H976" s="1" t="n">
        <f aca="false">Sheet1!J977</f>
        <v>0</v>
      </c>
      <c r="I976" s="1" t="n">
        <f aca="false">Sheet1!K977</f>
        <v>1</v>
      </c>
      <c r="J976" s="1" t="n">
        <f aca="false">Sheet1!L977</f>
        <v>0</v>
      </c>
      <c r="K976" s="1" t="n">
        <f aca="false">Sheet1!M977</f>
        <v>0</v>
      </c>
      <c r="L976" s="1" t="n">
        <f aca="false">Sheet1!N977</f>
        <v>1</v>
      </c>
      <c r="M976" s="1" t="n">
        <f aca="false">Sheet1!O977</f>
        <v>0</v>
      </c>
      <c r="N976" s="1" t="n">
        <f aca="false">Sheet1!P977</f>
        <v>1</v>
      </c>
      <c r="O976" s="1" t="n">
        <f aca="false">Sheet1!Q977</f>
        <v>1</v>
      </c>
      <c r="P976" s="1" t="n">
        <f aca="false">Sheet1!R977</f>
        <v>0</v>
      </c>
      <c r="Q976" s="1" t="n">
        <f aca="false">Sheet1!S977</f>
        <v>427</v>
      </c>
    </row>
    <row r="977" customFormat="false" ht="12.75" hidden="false" customHeight="false" outlineLevel="0" collapsed="false">
      <c r="A977" s="1" t="n">
        <f aca="false">Sheet1!A978</f>
        <v>1993</v>
      </c>
      <c r="B977" s="1" t="n">
        <f aca="false">Sheet1!B978</f>
        <v>82</v>
      </c>
      <c r="C977" s="1" t="n">
        <f aca="false">LN(Sheet1!E978)</f>
        <v>1.05846680137634</v>
      </c>
      <c r="D977" s="1" t="n">
        <f aca="false">Sheet1!F978</f>
        <v>0</v>
      </c>
      <c r="E977" s="1" t="n">
        <f aca="false">LN(Sheet1!G978)</f>
        <v>5.6248863181667</v>
      </c>
      <c r="F977" s="1" t="n">
        <f aca="false">LN(Sheet1!H978)</f>
        <v>2.63260800593535</v>
      </c>
      <c r="G977" s="1" t="n">
        <f aca="false">Sheet1!I978</f>
        <v>1</v>
      </c>
      <c r="H977" s="1" t="n">
        <f aca="false">Sheet1!J978</f>
        <v>0</v>
      </c>
      <c r="I977" s="1" t="n">
        <f aca="false">Sheet1!K978</f>
        <v>1</v>
      </c>
      <c r="J977" s="1" t="n">
        <f aca="false">Sheet1!L978</f>
        <v>0</v>
      </c>
      <c r="K977" s="1" t="n">
        <f aca="false">Sheet1!M978</f>
        <v>0</v>
      </c>
      <c r="L977" s="1" t="n">
        <f aca="false">Sheet1!N978</f>
        <v>1</v>
      </c>
      <c r="M977" s="1" t="n">
        <f aca="false">Sheet1!O978</f>
        <v>0</v>
      </c>
      <c r="N977" s="1" t="n">
        <f aca="false">Sheet1!P978</f>
        <v>1</v>
      </c>
      <c r="O977" s="1" t="n">
        <f aca="false">Sheet1!Q978</f>
        <v>1</v>
      </c>
      <c r="P977" s="1" t="n">
        <f aca="false">Sheet1!R978</f>
        <v>0</v>
      </c>
      <c r="Q977" s="1" t="n">
        <f aca="false">Sheet1!S978</f>
        <v>427</v>
      </c>
    </row>
    <row r="978" customFormat="false" ht="12.75" hidden="false" customHeight="false" outlineLevel="0" collapsed="false">
      <c r="A978" s="1" t="n">
        <f aca="false">Sheet1!A979</f>
        <v>1994</v>
      </c>
      <c r="B978" s="1" t="n">
        <f aca="false">Sheet1!B979</f>
        <v>82</v>
      </c>
      <c r="C978" s="1" t="n">
        <f aca="false">LN(Sheet1!E979)</f>
        <v>1.24507578336634</v>
      </c>
      <c r="D978" s="1" t="n">
        <f aca="false">Sheet1!F979</f>
        <v>0</v>
      </c>
      <c r="E978" s="1" t="n">
        <f aca="false">LN(Sheet1!G979)</f>
        <v>5.7116438514383</v>
      </c>
      <c r="F978" s="1" t="n">
        <f aca="false">LN(Sheet1!H979)</f>
        <v>2.63762773680566</v>
      </c>
      <c r="G978" s="1" t="n">
        <f aca="false">Sheet1!I979</f>
        <v>1</v>
      </c>
      <c r="H978" s="1" t="n">
        <f aca="false">Sheet1!J979</f>
        <v>0</v>
      </c>
      <c r="I978" s="1" t="n">
        <f aca="false">Sheet1!K979</f>
        <v>1</v>
      </c>
      <c r="J978" s="1" t="n">
        <f aca="false">Sheet1!L979</f>
        <v>0</v>
      </c>
      <c r="K978" s="1" t="n">
        <f aca="false">Sheet1!M979</f>
        <v>0</v>
      </c>
      <c r="L978" s="1" t="n">
        <f aca="false">Sheet1!N979</f>
        <v>1</v>
      </c>
      <c r="M978" s="1" t="n">
        <f aca="false">Sheet1!O979</f>
        <v>0</v>
      </c>
      <c r="N978" s="1" t="n">
        <f aca="false">Sheet1!P979</f>
        <v>1</v>
      </c>
      <c r="O978" s="1" t="n">
        <f aca="false">Sheet1!Q979</f>
        <v>1</v>
      </c>
      <c r="P978" s="1" t="n">
        <f aca="false">Sheet1!R979</f>
        <v>0</v>
      </c>
      <c r="Q978" s="1" t="n">
        <f aca="false">Sheet1!S979</f>
        <v>427</v>
      </c>
    </row>
    <row r="979" customFormat="false" ht="12.75" hidden="false" customHeight="false" outlineLevel="0" collapsed="false">
      <c r="A979" s="1" t="n">
        <f aca="false">Sheet1!A980</f>
        <v>1995</v>
      </c>
      <c r="B979" s="1" t="n">
        <f aca="false">Sheet1!B980</f>
        <v>82</v>
      </c>
      <c r="C979" s="1" t="n">
        <f aca="false">LN(Sheet1!E980)</f>
        <v>2.02827573916485</v>
      </c>
      <c r="D979" s="1" t="n">
        <f aca="false">Sheet1!F980</f>
        <v>0</v>
      </c>
      <c r="E979" s="1" t="n">
        <f aca="false">LN(Sheet1!G980)</f>
        <v>5.77260591176071</v>
      </c>
      <c r="F979" s="1" t="n">
        <f aca="false">LN(Sheet1!H980)</f>
        <v>2.64333388638252</v>
      </c>
      <c r="G979" s="1" t="n">
        <f aca="false">Sheet1!I980</f>
        <v>1</v>
      </c>
      <c r="H979" s="1" t="n">
        <f aca="false">Sheet1!J980</f>
        <v>0</v>
      </c>
      <c r="I979" s="1" t="n">
        <f aca="false">Sheet1!K980</f>
        <v>1</v>
      </c>
      <c r="J979" s="1" t="n">
        <f aca="false">Sheet1!L980</f>
        <v>0</v>
      </c>
      <c r="K979" s="1" t="n">
        <f aca="false">Sheet1!M980</f>
        <v>0</v>
      </c>
      <c r="L979" s="1" t="n">
        <f aca="false">Sheet1!N980</f>
        <v>1</v>
      </c>
      <c r="M979" s="1" t="n">
        <f aca="false">Sheet1!O980</f>
        <v>0</v>
      </c>
      <c r="N979" s="1" t="n">
        <f aca="false">Sheet1!P980</f>
        <v>1</v>
      </c>
      <c r="O979" s="1" t="n">
        <f aca="false">Sheet1!Q980</f>
        <v>1</v>
      </c>
      <c r="P979" s="1" t="n">
        <f aca="false">Sheet1!R980</f>
        <v>0</v>
      </c>
      <c r="Q979" s="1" t="n">
        <f aca="false">Sheet1!S980</f>
        <v>427</v>
      </c>
    </row>
    <row r="980" customFormat="false" ht="12.75" hidden="false" customHeight="false" outlineLevel="0" collapsed="false">
      <c r="A980" s="1" t="n">
        <f aca="false">Sheet1!A981</f>
        <v>1996</v>
      </c>
      <c r="B980" s="1" t="n">
        <f aca="false">Sheet1!B981</f>
        <v>82</v>
      </c>
      <c r="C980" s="1" t="n">
        <f aca="false">LN(Sheet1!E981)</f>
        <v>2.1139733946739</v>
      </c>
      <c r="D980" s="1" t="n">
        <f aca="false">Sheet1!F981</f>
        <v>0</v>
      </c>
      <c r="E980" s="1" t="n">
        <f aca="false">LN(Sheet1!G981)</f>
        <v>5.85907422877165</v>
      </c>
      <c r="F980" s="1" t="n">
        <f aca="false">LN(Sheet1!H981)</f>
        <v>2.64617479738412</v>
      </c>
      <c r="G980" s="1" t="n">
        <f aca="false">Sheet1!I981</f>
        <v>1</v>
      </c>
      <c r="H980" s="1" t="n">
        <f aca="false">Sheet1!J981</f>
        <v>0</v>
      </c>
      <c r="I980" s="1" t="n">
        <f aca="false">Sheet1!K981</f>
        <v>1</v>
      </c>
      <c r="J980" s="1" t="n">
        <f aca="false">Sheet1!L981</f>
        <v>0</v>
      </c>
      <c r="K980" s="1" t="n">
        <f aca="false">Sheet1!M981</f>
        <v>0</v>
      </c>
      <c r="L980" s="1" t="n">
        <f aca="false">Sheet1!N981</f>
        <v>1</v>
      </c>
      <c r="M980" s="1" t="n">
        <f aca="false">Sheet1!O981</f>
        <v>0</v>
      </c>
      <c r="N980" s="1" t="n">
        <f aca="false">Sheet1!P981</f>
        <v>1</v>
      </c>
      <c r="O980" s="1" t="n">
        <f aca="false">Sheet1!Q981</f>
        <v>1</v>
      </c>
      <c r="P980" s="1" t="n">
        <f aca="false">Sheet1!R981</f>
        <v>0</v>
      </c>
      <c r="Q980" s="1" t="n">
        <f aca="false">Sheet1!S981</f>
        <v>427</v>
      </c>
    </row>
    <row r="981" customFormat="false" ht="12.75" hidden="false" customHeight="false" outlineLevel="0" collapsed="false">
      <c r="A981" s="1" t="n">
        <f aca="false">Sheet1!A982</f>
        <v>1997</v>
      </c>
      <c r="B981" s="1" t="n">
        <f aca="false">Sheet1!B982</f>
        <v>82</v>
      </c>
      <c r="C981" s="1" t="n">
        <f aca="false">LN(Sheet1!E982)</f>
        <v>2.22018539312881</v>
      </c>
      <c r="D981" s="1" t="n">
        <f aca="false">Sheet1!F982</f>
        <v>0</v>
      </c>
      <c r="E981" s="1" t="n">
        <f aca="false">LN(Sheet1!G982)</f>
        <v>5.88239074109198</v>
      </c>
      <c r="F981" s="1" t="n">
        <f aca="false">LN(Sheet1!H982)</f>
        <v>2.64830019669644</v>
      </c>
      <c r="G981" s="1" t="n">
        <f aca="false">Sheet1!I982</f>
        <v>1</v>
      </c>
      <c r="H981" s="1" t="n">
        <f aca="false">Sheet1!J982</f>
        <v>0</v>
      </c>
      <c r="I981" s="1" t="n">
        <f aca="false">Sheet1!K982</f>
        <v>1</v>
      </c>
      <c r="J981" s="1" t="n">
        <f aca="false">Sheet1!L982</f>
        <v>0</v>
      </c>
      <c r="K981" s="1" t="n">
        <f aca="false">Sheet1!M982</f>
        <v>0</v>
      </c>
      <c r="L981" s="1" t="n">
        <f aca="false">Sheet1!N982</f>
        <v>1</v>
      </c>
      <c r="M981" s="1" t="n">
        <f aca="false">Sheet1!O982</f>
        <v>0</v>
      </c>
      <c r="N981" s="1" t="n">
        <f aca="false">Sheet1!P982</f>
        <v>1</v>
      </c>
      <c r="O981" s="1" t="n">
        <f aca="false">Sheet1!Q982</f>
        <v>1</v>
      </c>
      <c r="P981" s="1" t="n">
        <f aca="false">Sheet1!R982</f>
        <v>0</v>
      </c>
      <c r="Q981" s="1" t="n">
        <f aca="false">Sheet1!S982</f>
        <v>427</v>
      </c>
    </row>
    <row r="982" customFormat="false" ht="12.75" hidden="false" customHeight="false" outlineLevel="0" collapsed="false">
      <c r="A982" s="1" t="n">
        <f aca="false">Sheet1!A983</f>
        <v>1998</v>
      </c>
      <c r="B982" s="1" t="n">
        <f aca="false">Sheet1!B983</f>
        <v>82</v>
      </c>
      <c r="C982" s="1" t="n">
        <f aca="false">LN(Sheet1!E983)</f>
        <v>2.19778508688805</v>
      </c>
      <c r="D982" s="1" t="n">
        <f aca="false">Sheet1!F983</f>
        <v>0</v>
      </c>
      <c r="E982" s="1" t="n">
        <f aca="false">LN(Sheet1!G983)</f>
        <v>5.90821677255282</v>
      </c>
      <c r="F982" s="1" t="n">
        <f aca="false">LN(Sheet1!H983)</f>
        <v>2.64971462408925</v>
      </c>
      <c r="G982" s="1" t="n">
        <f aca="false">Sheet1!I983</f>
        <v>1</v>
      </c>
      <c r="H982" s="1" t="n">
        <f aca="false">Sheet1!J983</f>
        <v>0</v>
      </c>
      <c r="I982" s="1" t="n">
        <f aca="false">Sheet1!K983</f>
        <v>1</v>
      </c>
      <c r="J982" s="1" t="n">
        <f aca="false">Sheet1!L983</f>
        <v>0</v>
      </c>
      <c r="K982" s="1" t="n">
        <f aca="false">Sheet1!M983</f>
        <v>0</v>
      </c>
      <c r="L982" s="1" t="n">
        <f aca="false">Sheet1!N983</f>
        <v>1</v>
      </c>
      <c r="M982" s="1" t="n">
        <f aca="false">Sheet1!O983</f>
        <v>0</v>
      </c>
      <c r="N982" s="1" t="n">
        <f aca="false">Sheet1!P983</f>
        <v>1</v>
      </c>
      <c r="O982" s="1" t="n">
        <f aca="false">Sheet1!Q983</f>
        <v>1</v>
      </c>
      <c r="P982" s="1" t="n">
        <f aca="false">Sheet1!R983</f>
        <v>0</v>
      </c>
      <c r="Q982" s="1" t="n">
        <f aca="false">Sheet1!S983</f>
        <v>427</v>
      </c>
    </row>
    <row r="983" customFormat="false" ht="12.75" hidden="false" customHeight="false" outlineLevel="0" collapsed="false">
      <c r="A983" s="1" t="n">
        <f aca="false">Sheet1!A984</f>
        <v>1999</v>
      </c>
      <c r="B983" s="1" t="n">
        <f aca="false">Sheet1!B984</f>
        <v>82</v>
      </c>
      <c r="C983" s="1" t="n">
        <f aca="false">LN(Sheet1!E984)</f>
        <v>2.23151102159791</v>
      </c>
      <c r="D983" s="1" t="n">
        <f aca="false">Sheet1!F984</f>
        <v>0</v>
      </c>
      <c r="E983" s="1" t="n">
        <f aca="false">LN(Sheet1!G984)</f>
        <v>5.96411135151814</v>
      </c>
      <c r="F983" s="1" t="n">
        <f aca="false">LN(Sheet1!H984)</f>
        <v>2.65253749117195</v>
      </c>
      <c r="G983" s="1" t="n">
        <f aca="false">Sheet1!I984</f>
        <v>1</v>
      </c>
      <c r="H983" s="1" t="n">
        <f aca="false">Sheet1!J984</f>
        <v>0</v>
      </c>
      <c r="I983" s="1" t="n">
        <f aca="false">Sheet1!K984</f>
        <v>0</v>
      </c>
      <c r="J983" s="1" t="n">
        <f aca="false">Sheet1!L984</f>
        <v>1</v>
      </c>
      <c r="K983" s="1" t="n">
        <f aca="false">Sheet1!M984</f>
        <v>0</v>
      </c>
      <c r="L983" s="1" t="n">
        <f aca="false">Sheet1!N984</f>
        <v>1</v>
      </c>
      <c r="M983" s="1" t="n">
        <f aca="false">Sheet1!O984</f>
        <v>0</v>
      </c>
      <c r="N983" s="1" t="n">
        <f aca="false">Sheet1!P984</f>
        <v>1</v>
      </c>
      <c r="O983" s="1" t="n">
        <f aca="false">Sheet1!Q984</f>
        <v>1</v>
      </c>
      <c r="P983" s="1" t="n">
        <f aca="false">Sheet1!R984</f>
        <v>0</v>
      </c>
      <c r="Q983" s="1" t="n">
        <f aca="false">Sheet1!S984</f>
        <v>427</v>
      </c>
    </row>
    <row r="984" customFormat="false" ht="12.75" hidden="false" customHeight="false" outlineLevel="0" collapsed="false">
      <c r="A984" s="1" t="n">
        <f aca="false">Sheet1!A985</f>
        <v>2000</v>
      </c>
      <c r="B984" s="1" t="n">
        <f aca="false">Sheet1!B985</f>
        <v>82</v>
      </c>
      <c r="C984" s="1" t="n">
        <f aca="false">LN(Sheet1!E985)</f>
        <v>2.41327333110078</v>
      </c>
      <c r="D984" s="1" t="n">
        <f aca="false">Sheet1!F985</f>
        <v>0</v>
      </c>
      <c r="E984" s="1" t="n">
        <f aca="false">LN(Sheet1!G985)</f>
        <v>6.04657621554016</v>
      </c>
      <c r="F984" s="1" t="n">
        <f aca="false">LN(Sheet1!H985)</f>
        <v>2.65394594210901</v>
      </c>
      <c r="G984" s="1" t="n">
        <f aca="false">Sheet1!I985</f>
        <v>1</v>
      </c>
      <c r="H984" s="1" t="n">
        <f aca="false">Sheet1!J985</f>
        <v>0</v>
      </c>
      <c r="I984" s="1" t="n">
        <f aca="false">Sheet1!K985</f>
        <v>0</v>
      </c>
      <c r="J984" s="1" t="n">
        <f aca="false">Sheet1!L985</f>
        <v>1</v>
      </c>
      <c r="K984" s="1" t="n">
        <f aca="false">Sheet1!M985</f>
        <v>0</v>
      </c>
      <c r="L984" s="1" t="n">
        <f aca="false">Sheet1!N985</f>
        <v>1</v>
      </c>
      <c r="M984" s="1" t="n">
        <f aca="false">Sheet1!O985</f>
        <v>0</v>
      </c>
      <c r="N984" s="1" t="n">
        <f aca="false">Sheet1!P985</f>
        <v>1</v>
      </c>
      <c r="O984" s="1" t="n">
        <f aca="false">Sheet1!Q985</f>
        <v>1</v>
      </c>
      <c r="P984" s="1" t="n">
        <f aca="false">Sheet1!R985</f>
        <v>0</v>
      </c>
      <c r="Q984" s="1" t="n">
        <f aca="false">Sheet1!S985</f>
        <v>427</v>
      </c>
    </row>
    <row r="985" customFormat="false" ht="12.75" hidden="false" customHeight="false" outlineLevel="0" collapsed="false">
      <c r="A985" s="1" t="n">
        <f aca="false">Sheet1!A986</f>
        <v>1989</v>
      </c>
      <c r="B985" s="1" t="n">
        <f aca="false">Sheet1!B986</f>
        <v>83</v>
      </c>
      <c r="C985" s="1" t="n">
        <f aca="false">LN(Sheet1!E986)</f>
        <v>-0.347899277273792</v>
      </c>
      <c r="D985" s="1" t="n">
        <f aca="false">Sheet1!F986</f>
        <v>0</v>
      </c>
      <c r="E985" s="1" t="n">
        <f aca="false">LN(Sheet1!G986)</f>
        <v>5.31230384888603</v>
      </c>
      <c r="F985" s="1" t="n">
        <f aca="false">LN(Sheet1!H986)</f>
        <v>2.31154483436552</v>
      </c>
      <c r="G985" s="1" t="n">
        <f aca="false">Sheet1!I986</f>
        <v>1</v>
      </c>
      <c r="H985" s="1" t="n">
        <f aca="false">Sheet1!J986</f>
        <v>0</v>
      </c>
      <c r="I985" s="1" t="n">
        <f aca="false">Sheet1!K986</f>
        <v>1</v>
      </c>
      <c r="J985" s="1" t="n">
        <f aca="false">Sheet1!L986</f>
        <v>0</v>
      </c>
      <c r="K985" s="1" t="n">
        <f aca="false">Sheet1!M986</f>
        <v>0</v>
      </c>
      <c r="L985" s="1" t="n">
        <f aca="false">Sheet1!N986</f>
        <v>0</v>
      </c>
      <c r="M985" s="1" t="n">
        <f aca="false">Sheet1!O986</f>
        <v>0</v>
      </c>
      <c r="N985" s="1" t="n">
        <f aca="false">Sheet1!P986</f>
        <v>1</v>
      </c>
      <c r="O985" s="1" t="n">
        <f aca="false">Sheet1!Q986</f>
        <v>0</v>
      </c>
      <c r="P985" s="1" t="n">
        <f aca="false">Sheet1!R986</f>
        <v>0</v>
      </c>
      <c r="Q985" s="1" t="n">
        <f aca="false">Sheet1!S986</f>
        <v>1084</v>
      </c>
    </row>
    <row r="986" customFormat="false" ht="12.75" hidden="false" customHeight="false" outlineLevel="0" collapsed="false">
      <c r="A986" s="1" t="n">
        <f aca="false">Sheet1!A987</f>
        <v>1990</v>
      </c>
      <c r="B986" s="1" t="n">
        <f aca="false">Sheet1!B987</f>
        <v>83</v>
      </c>
      <c r="C986" s="1" t="n">
        <f aca="false">LN(Sheet1!E987)</f>
        <v>-0.276110614091941</v>
      </c>
      <c r="D986" s="1" t="n">
        <f aca="false">Sheet1!F987</f>
        <v>0</v>
      </c>
      <c r="E986" s="1" t="n">
        <f aca="false">LN(Sheet1!G987)</f>
        <v>5.35899521352295</v>
      </c>
      <c r="F986" s="1" t="n">
        <f aca="false">LN(Sheet1!H987)</f>
        <v>2.31550131826059</v>
      </c>
      <c r="G986" s="1" t="n">
        <f aca="false">Sheet1!I987</f>
        <v>1</v>
      </c>
      <c r="H986" s="1" t="n">
        <f aca="false">Sheet1!J987</f>
        <v>0</v>
      </c>
      <c r="I986" s="1" t="n">
        <f aca="false">Sheet1!K987</f>
        <v>1</v>
      </c>
      <c r="J986" s="1" t="n">
        <f aca="false">Sheet1!L987</f>
        <v>0</v>
      </c>
      <c r="K986" s="1" t="n">
        <f aca="false">Sheet1!M987</f>
        <v>0</v>
      </c>
      <c r="L986" s="1" t="n">
        <f aca="false">Sheet1!N987</f>
        <v>0</v>
      </c>
      <c r="M986" s="1" t="n">
        <f aca="false">Sheet1!O987</f>
        <v>0</v>
      </c>
      <c r="N986" s="1" t="n">
        <f aca="false">Sheet1!P987</f>
        <v>1</v>
      </c>
      <c r="O986" s="1" t="n">
        <f aca="false">Sheet1!Q987</f>
        <v>0</v>
      </c>
      <c r="P986" s="1" t="n">
        <f aca="false">Sheet1!R987</f>
        <v>0</v>
      </c>
      <c r="Q986" s="1" t="n">
        <f aca="false">Sheet1!S987</f>
        <v>1084</v>
      </c>
    </row>
    <row r="987" customFormat="false" ht="12.75" hidden="false" customHeight="false" outlineLevel="0" collapsed="false">
      <c r="A987" s="1" t="n">
        <f aca="false">Sheet1!A988</f>
        <v>1991</v>
      </c>
      <c r="B987" s="1" t="n">
        <f aca="false">Sheet1!B988</f>
        <v>83</v>
      </c>
      <c r="C987" s="1" t="n">
        <f aca="false">LN(Sheet1!E988)</f>
        <v>-0.343530286155375</v>
      </c>
      <c r="D987" s="1" t="n">
        <f aca="false">Sheet1!F988</f>
        <v>0</v>
      </c>
      <c r="E987" s="1" t="n">
        <f aca="false">LN(Sheet1!G988)</f>
        <v>5.33750140483747</v>
      </c>
      <c r="F987" s="1" t="n">
        <f aca="false">LN(Sheet1!H988)</f>
        <v>2.31845844215034</v>
      </c>
      <c r="G987" s="1" t="n">
        <f aca="false">Sheet1!I988</f>
        <v>1</v>
      </c>
      <c r="H987" s="1" t="n">
        <f aca="false">Sheet1!J988</f>
        <v>0</v>
      </c>
      <c r="I987" s="1" t="n">
        <f aca="false">Sheet1!K988</f>
        <v>1</v>
      </c>
      <c r="J987" s="1" t="n">
        <f aca="false">Sheet1!L988</f>
        <v>0</v>
      </c>
      <c r="K987" s="1" t="n">
        <f aca="false">Sheet1!M988</f>
        <v>0</v>
      </c>
      <c r="L987" s="1" t="n">
        <f aca="false">Sheet1!N988</f>
        <v>0</v>
      </c>
      <c r="M987" s="1" t="n">
        <f aca="false">Sheet1!O988</f>
        <v>0</v>
      </c>
      <c r="N987" s="1" t="n">
        <f aca="false">Sheet1!P988</f>
        <v>1</v>
      </c>
      <c r="O987" s="1" t="n">
        <f aca="false">Sheet1!Q988</f>
        <v>0</v>
      </c>
      <c r="P987" s="1" t="n">
        <f aca="false">Sheet1!R988</f>
        <v>0</v>
      </c>
      <c r="Q987" s="1" t="n">
        <f aca="false">Sheet1!S988</f>
        <v>1084</v>
      </c>
    </row>
    <row r="988" customFormat="false" ht="12.75" hidden="false" customHeight="false" outlineLevel="0" collapsed="false">
      <c r="A988" s="1" t="n">
        <f aca="false">Sheet1!A989</f>
        <v>1992</v>
      </c>
      <c r="B988" s="1" t="n">
        <f aca="false">Sheet1!B989</f>
        <v>83</v>
      </c>
      <c r="C988" s="1" t="n">
        <f aca="false">LN(Sheet1!E989)</f>
        <v>-0.360502258773119</v>
      </c>
      <c r="D988" s="1" t="n">
        <f aca="false">Sheet1!F989</f>
        <v>0</v>
      </c>
      <c r="E988" s="1" t="n">
        <f aca="false">LN(Sheet1!G989)</f>
        <v>5.28563162074537</v>
      </c>
      <c r="F988" s="1" t="n">
        <f aca="false">LN(Sheet1!H989)</f>
        <v>2.32336763217657</v>
      </c>
      <c r="G988" s="1" t="n">
        <f aca="false">Sheet1!I989</f>
        <v>1</v>
      </c>
      <c r="H988" s="1" t="n">
        <f aca="false">Sheet1!J989</f>
        <v>0</v>
      </c>
      <c r="I988" s="1" t="n">
        <f aca="false">Sheet1!K989</f>
        <v>1</v>
      </c>
      <c r="J988" s="1" t="n">
        <f aca="false">Sheet1!L989</f>
        <v>0</v>
      </c>
      <c r="K988" s="1" t="n">
        <f aca="false">Sheet1!M989</f>
        <v>0</v>
      </c>
      <c r="L988" s="1" t="n">
        <f aca="false">Sheet1!N989</f>
        <v>0</v>
      </c>
      <c r="M988" s="1" t="n">
        <f aca="false">Sheet1!O989</f>
        <v>0</v>
      </c>
      <c r="N988" s="1" t="n">
        <f aca="false">Sheet1!P989</f>
        <v>1</v>
      </c>
      <c r="O988" s="1" t="n">
        <f aca="false">Sheet1!Q989</f>
        <v>0</v>
      </c>
      <c r="P988" s="1" t="n">
        <f aca="false">Sheet1!R989</f>
        <v>0</v>
      </c>
      <c r="Q988" s="1" t="n">
        <f aca="false">Sheet1!S989</f>
        <v>1084</v>
      </c>
    </row>
    <row r="989" customFormat="false" ht="12.75" hidden="false" customHeight="false" outlineLevel="0" collapsed="false">
      <c r="A989" s="1" t="n">
        <f aca="false">Sheet1!A990</f>
        <v>1993</v>
      </c>
      <c r="B989" s="1" t="n">
        <f aca="false">Sheet1!B990</f>
        <v>83</v>
      </c>
      <c r="C989" s="1" t="n">
        <f aca="false">LN(Sheet1!E990)</f>
        <v>-0.332952836979844</v>
      </c>
      <c r="D989" s="1" t="n">
        <f aca="false">Sheet1!F990</f>
        <v>0</v>
      </c>
      <c r="E989" s="1" t="n">
        <f aca="false">LN(Sheet1!G990)</f>
        <v>5.25820401884911</v>
      </c>
      <c r="F989" s="1" t="n">
        <f aca="false">LN(Sheet1!H990)</f>
        <v>2.32825283974262</v>
      </c>
      <c r="G989" s="1" t="n">
        <f aca="false">Sheet1!I990</f>
        <v>1</v>
      </c>
      <c r="H989" s="1" t="n">
        <f aca="false">Sheet1!J990</f>
        <v>0</v>
      </c>
      <c r="I989" s="1" t="n">
        <f aca="false">Sheet1!K990</f>
        <v>1</v>
      </c>
      <c r="J989" s="1" t="n">
        <f aca="false">Sheet1!L990</f>
        <v>0</v>
      </c>
      <c r="K989" s="1" t="n">
        <f aca="false">Sheet1!M990</f>
        <v>0</v>
      </c>
      <c r="L989" s="1" t="n">
        <f aca="false">Sheet1!N990</f>
        <v>0</v>
      </c>
      <c r="M989" s="1" t="n">
        <f aca="false">Sheet1!O990</f>
        <v>0</v>
      </c>
      <c r="N989" s="1" t="n">
        <f aca="false">Sheet1!P990</f>
        <v>1</v>
      </c>
      <c r="O989" s="1" t="n">
        <f aca="false">Sheet1!Q990</f>
        <v>0</v>
      </c>
      <c r="P989" s="1" t="n">
        <f aca="false">Sheet1!R990</f>
        <v>0</v>
      </c>
      <c r="Q989" s="1" t="n">
        <f aca="false">Sheet1!S990</f>
        <v>1084</v>
      </c>
    </row>
    <row r="990" customFormat="false" ht="12.75" hidden="false" customHeight="false" outlineLevel="0" collapsed="false">
      <c r="A990" s="1" t="n">
        <f aca="false">Sheet1!A991</f>
        <v>1994</v>
      </c>
      <c r="B990" s="1" t="n">
        <f aca="false">Sheet1!B991</f>
        <v>83</v>
      </c>
      <c r="C990" s="1" t="n">
        <f aca="false">LN(Sheet1!E991)</f>
        <v>-0.132707731926146</v>
      </c>
      <c r="D990" s="1" t="n">
        <f aca="false">Sheet1!F991</f>
        <v>0</v>
      </c>
      <c r="E990" s="1" t="n">
        <f aca="false">LN(Sheet1!G991)</f>
        <v>5.35744385040637</v>
      </c>
      <c r="F990" s="1" t="n">
        <f aca="false">LN(Sheet1!H991)</f>
        <v>2.33117254984596</v>
      </c>
      <c r="G990" s="1" t="n">
        <f aca="false">Sheet1!I991</f>
        <v>1</v>
      </c>
      <c r="H990" s="1" t="n">
        <f aca="false">Sheet1!J991</f>
        <v>0</v>
      </c>
      <c r="I990" s="1" t="n">
        <f aca="false">Sheet1!K991</f>
        <v>1</v>
      </c>
      <c r="J990" s="1" t="n">
        <f aca="false">Sheet1!L991</f>
        <v>0</v>
      </c>
      <c r="K990" s="1" t="n">
        <f aca="false">Sheet1!M991</f>
        <v>0</v>
      </c>
      <c r="L990" s="1" t="n">
        <f aca="false">Sheet1!N991</f>
        <v>0</v>
      </c>
      <c r="M990" s="1" t="n">
        <f aca="false">Sheet1!O991</f>
        <v>0</v>
      </c>
      <c r="N990" s="1" t="n">
        <f aca="false">Sheet1!P991</f>
        <v>1</v>
      </c>
      <c r="O990" s="1" t="n">
        <f aca="false">Sheet1!Q991</f>
        <v>0</v>
      </c>
      <c r="P990" s="1" t="n">
        <f aca="false">Sheet1!R991</f>
        <v>0</v>
      </c>
      <c r="Q990" s="1" t="n">
        <f aca="false">Sheet1!S991</f>
        <v>1084</v>
      </c>
    </row>
    <row r="991" customFormat="false" ht="12.75" hidden="false" customHeight="false" outlineLevel="0" collapsed="false">
      <c r="A991" s="1" t="n">
        <f aca="false">Sheet1!A992</f>
        <v>1995</v>
      </c>
      <c r="B991" s="1" t="n">
        <f aca="false">Sheet1!B992</f>
        <v>83</v>
      </c>
      <c r="C991" s="1" t="n">
        <f aca="false">LN(Sheet1!E992)</f>
        <v>0.729754385319605</v>
      </c>
      <c r="D991" s="1" t="n">
        <f aca="false">Sheet1!F992</f>
        <v>0</v>
      </c>
      <c r="E991" s="1" t="n">
        <f aca="false">LN(Sheet1!G992)</f>
        <v>5.46656559816238</v>
      </c>
      <c r="F991" s="1" t="n">
        <f aca="false">LN(Sheet1!H992)</f>
        <v>2.33601986908028</v>
      </c>
      <c r="G991" s="1" t="n">
        <f aca="false">Sheet1!I992</f>
        <v>1</v>
      </c>
      <c r="H991" s="1" t="n">
        <f aca="false">Sheet1!J992</f>
        <v>0</v>
      </c>
      <c r="I991" s="1" t="n">
        <f aca="false">Sheet1!K992</f>
        <v>1</v>
      </c>
      <c r="J991" s="1" t="n">
        <f aca="false">Sheet1!L992</f>
        <v>0</v>
      </c>
      <c r="K991" s="1" t="n">
        <f aca="false">Sheet1!M992</f>
        <v>0</v>
      </c>
      <c r="L991" s="1" t="n">
        <f aca="false">Sheet1!N992</f>
        <v>0</v>
      </c>
      <c r="M991" s="1" t="n">
        <f aca="false">Sheet1!O992</f>
        <v>0</v>
      </c>
      <c r="N991" s="1" t="n">
        <f aca="false">Sheet1!P992</f>
        <v>1</v>
      </c>
      <c r="O991" s="1" t="n">
        <f aca="false">Sheet1!Q992</f>
        <v>0</v>
      </c>
      <c r="P991" s="1" t="n">
        <f aca="false">Sheet1!R992</f>
        <v>0</v>
      </c>
      <c r="Q991" s="1" t="n">
        <f aca="false">Sheet1!S992</f>
        <v>1084</v>
      </c>
    </row>
    <row r="992" customFormat="false" ht="12.75" hidden="false" customHeight="false" outlineLevel="0" collapsed="false">
      <c r="A992" s="1" t="n">
        <f aca="false">Sheet1!A993</f>
        <v>1996</v>
      </c>
      <c r="B992" s="1" t="n">
        <f aca="false">Sheet1!B993</f>
        <v>83</v>
      </c>
      <c r="C992" s="1" t="n">
        <f aca="false">LN(Sheet1!E993)</f>
        <v>0.798975036997056</v>
      </c>
      <c r="D992" s="1" t="n">
        <f aca="false">Sheet1!F993</f>
        <v>0</v>
      </c>
      <c r="E992" s="1" t="n">
        <f aca="false">LN(Sheet1!G993)</f>
        <v>5.50016880872402</v>
      </c>
      <c r="F992" s="1" t="n">
        <f aca="false">LN(Sheet1!H993)</f>
        <v>2.33988087773774</v>
      </c>
      <c r="G992" s="1" t="n">
        <f aca="false">Sheet1!I993</f>
        <v>1</v>
      </c>
      <c r="H992" s="1" t="n">
        <f aca="false">Sheet1!J993</f>
        <v>0</v>
      </c>
      <c r="I992" s="1" t="n">
        <f aca="false">Sheet1!K993</f>
        <v>0</v>
      </c>
      <c r="J992" s="1" t="n">
        <f aca="false">Sheet1!L993</f>
        <v>1</v>
      </c>
      <c r="K992" s="1" t="n">
        <f aca="false">Sheet1!M993</f>
        <v>0</v>
      </c>
      <c r="L992" s="1" t="n">
        <f aca="false">Sheet1!N993</f>
        <v>0</v>
      </c>
      <c r="M992" s="1" t="n">
        <f aca="false">Sheet1!O993</f>
        <v>0</v>
      </c>
      <c r="N992" s="1" t="n">
        <f aca="false">Sheet1!P993</f>
        <v>1</v>
      </c>
      <c r="O992" s="1" t="n">
        <f aca="false">Sheet1!Q993</f>
        <v>0</v>
      </c>
      <c r="P992" s="1" t="n">
        <f aca="false">Sheet1!R993</f>
        <v>0</v>
      </c>
      <c r="Q992" s="1" t="n">
        <f aca="false">Sheet1!S993</f>
        <v>1084</v>
      </c>
    </row>
    <row r="993" customFormat="false" ht="12.75" hidden="false" customHeight="false" outlineLevel="0" collapsed="false">
      <c r="A993" s="1" t="n">
        <f aca="false">Sheet1!A994</f>
        <v>1997</v>
      </c>
      <c r="B993" s="1" t="n">
        <f aca="false">Sheet1!B994</f>
        <v>83</v>
      </c>
      <c r="C993" s="1" t="n">
        <f aca="false">LN(Sheet1!E994)</f>
        <v>0.938899614029772</v>
      </c>
      <c r="D993" s="1" t="n">
        <f aca="false">Sheet1!F994</f>
        <v>0</v>
      </c>
      <c r="E993" s="1" t="n">
        <f aca="false">LN(Sheet1!G994)</f>
        <v>5.54957479273908</v>
      </c>
      <c r="F993" s="1" t="n">
        <f aca="false">LN(Sheet1!H994)</f>
        <v>2.34372703632522</v>
      </c>
      <c r="G993" s="1" t="n">
        <f aca="false">Sheet1!I994</f>
        <v>1</v>
      </c>
      <c r="H993" s="1" t="n">
        <f aca="false">Sheet1!J994</f>
        <v>0</v>
      </c>
      <c r="I993" s="1" t="n">
        <f aca="false">Sheet1!K994</f>
        <v>1</v>
      </c>
      <c r="J993" s="1" t="n">
        <f aca="false">Sheet1!L994</f>
        <v>0</v>
      </c>
      <c r="K993" s="1" t="n">
        <f aca="false">Sheet1!M994</f>
        <v>0</v>
      </c>
      <c r="L993" s="1" t="n">
        <f aca="false">Sheet1!N994</f>
        <v>0</v>
      </c>
      <c r="M993" s="1" t="n">
        <f aca="false">Sheet1!O994</f>
        <v>0</v>
      </c>
      <c r="N993" s="1" t="n">
        <f aca="false">Sheet1!P994</f>
        <v>1</v>
      </c>
      <c r="O993" s="1" t="n">
        <f aca="false">Sheet1!Q994</f>
        <v>0</v>
      </c>
      <c r="P993" s="1" t="n">
        <f aca="false">Sheet1!R994</f>
        <v>0</v>
      </c>
      <c r="Q993" s="1" t="n">
        <f aca="false">Sheet1!S994</f>
        <v>1084</v>
      </c>
    </row>
    <row r="994" customFormat="false" ht="12.75" hidden="false" customHeight="false" outlineLevel="0" collapsed="false">
      <c r="A994" s="1" t="n">
        <f aca="false">Sheet1!A995</f>
        <v>1998</v>
      </c>
      <c r="B994" s="1" t="n">
        <f aca="false">Sheet1!B995</f>
        <v>83</v>
      </c>
      <c r="C994" s="1" t="n">
        <f aca="false">LN(Sheet1!E995)</f>
        <v>0.995034257514533</v>
      </c>
      <c r="D994" s="1" t="n">
        <f aca="false">Sheet1!F995</f>
        <v>0</v>
      </c>
      <c r="E994" s="1" t="n">
        <f aca="false">LN(Sheet1!G995)</f>
        <v>5.60237276563202</v>
      </c>
      <c r="F994" s="1" t="n">
        <f aca="false">LN(Sheet1!H995)</f>
        <v>2.34660197841082</v>
      </c>
      <c r="G994" s="1" t="n">
        <f aca="false">Sheet1!I995</f>
        <v>1</v>
      </c>
      <c r="H994" s="1" t="n">
        <f aca="false">Sheet1!J995</f>
        <v>0</v>
      </c>
      <c r="I994" s="1" t="n">
        <f aca="false">Sheet1!K995</f>
        <v>1</v>
      </c>
      <c r="J994" s="1" t="n">
        <f aca="false">Sheet1!L995</f>
        <v>0</v>
      </c>
      <c r="K994" s="1" t="n">
        <f aca="false">Sheet1!M995</f>
        <v>0</v>
      </c>
      <c r="L994" s="1" t="n">
        <f aca="false">Sheet1!N995</f>
        <v>0</v>
      </c>
      <c r="M994" s="1" t="n">
        <f aca="false">Sheet1!O995</f>
        <v>0</v>
      </c>
      <c r="N994" s="1" t="n">
        <f aca="false">Sheet1!P995</f>
        <v>1</v>
      </c>
      <c r="O994" s="1" t="n">
        <f aca="false">Sheet1!Q995</f>
        <v>0</v>
      </c>
      <c r="P994" s="1" t="n">
        <f aca="false">Sheet1!R995</f>
        <v>0</v>
      </c>
      <c r="Q994" s="1" t="n">
        <f aca="false">Sheet1!S995</f>
        <v>1084</v>
      </c>
    </row>
    <row r="995" customFormat="false" ht="12.75" hidden="false" customHeight="false" outlineLevel="0" collapsed="false">
      <c r="A995" s="1" t="n">
        <f aca="false">Sheet1!A996</f>
        <v>1999</v>
      </c>
      <c r="B995" s="1" t="n">
        <f aca="false">Sheet1!B996</f>
        <v>83</v>
      </c>
      <c r="C995" s="1" t="n">
        <f aca="false">LN(Sheet1!E996)</f>
        <v>1.06931220295656</v>
      </c>
      <c r="D995" s="1" t="n">
        <f aca="false">Sheet1!F996</f>
        <v>0</v>
      </c>
      <c r="E995" s="1" t="n">
        <f aca="false">LN(Sheet1!G996)</f>
        <v>5.65544905686348</v>
      </c>
      <c r="F995" s="1" t="n">
        <f aca="false">LN(Sheet1!H996)</f>
        <v>2.35137525716348</v>
      </c>
      <c r="G995" s="1" t="n">
        <f aca="false">Sheet1!I996</f>
        <v>1</v>
      </c>
      <c r="H995" s="1" t="n">
        <f aca="false">Sheet1!J996</f>
        <v>0</v>
      </c>
      <c r="I995" s="1" t="n">
        <f aca="false">Sheet1!K996</f>
        <v>1</v>
      </c>
      <c r="J995" s="1" t="n">
        <f aca="false">Sheet1!L996</f>
        <v>0</v>
      </c>
      <c r="K995" s="1" t="n">
        <f aca="false">Sheet1!M996</f>
        <v>0</v>
      </c>
      <c r="L995" s="1" t="n">
        <f aca="false">Sheet1!N996</f>
        <v>0</v>
      </c>
      <c r="M995" s="1" t="n">
        <f aca="false">Sheet1!O996</f>
        <v>0</v>
      </c>
      <c r="N995" s="1" t="n">
        <f aca="false">Sheet1!P996</f>
        <v>1</v>
      </c>
      <c r="O995" s="1" t="n">
        <f aca="false">Sheet1!Q996</f>
        <v>0</v>
      </c>
      <c r="P995" s="1" t="n">
        <f aca="false">Sheet1!R996</f>
        <v>0</v>
      </c>
      <c r="Q995" s="1" t="n">
        <f aca="false">Sheet1!S996</f>
        <v>1084</v>
      </c>
    </row>
    <row r="996" customFormat="false" ht="12.75" hidden="false" customHeight="false" outlineLevel="0" collapsed="false">
      <c r="A996" s="1" t="n">
        <f aca="false">Sheet1!A997</f>
        <v>2000</v>
      </c>
      <c r="B996" s="1" t="n">
        <f aca="false">Sheet1!B997</f>
        <v>83</v>
      </c>
      <c r="C996" s="1" t="n">
        <f aca="false">LN(Sheet1!E997)</f>
        <v>1.24676731615418</v>
      </c>
      <c r="D996" s="1" t="n">
        <f aca="false">Sheet1!F997</f>
        <v>0</v>
      </c>
      <c r="E996" s="1" t="n">
        <f aca="false">LN(Sheet1!G997)</f>
        <v>5.72925948142459</v>
      </c>
      <c r="F996" s="1" t="n">
        <f aca="false">LN(Sheet1!H997)</f>
        <v>2.35327820730956</v>
      </c>
      <c r="G996" s="1" t="n">
        <f aca="false">Sheet1!I997</f>
        <v>1</v>
      </c>
      <c r="H996" s="1" t="n">
        <f aca="false">Sheet1!J997</f>
        <v>0</v>
      </c>
      <c r="I996" s="1" t="n">
        <f aca="false">Sheet1!K997</f>
        <v>0</v>
      </c>
      <c r="J996" s="1" t="n">
        <f aca="false">Sheet1!L997</f>
        <v>1</v>
      </c>
      <c r="K996" s="1" t="n">
        <f aca="false">Sheet1!M997</f>
        <v>0</v>
      </c>
      <c r="L996" s="1" t="n">
        <f aca="false">Sheet1!N997</f>
        <v>0</v>
      </c>
      <c r="M996" s="1" t="n">
        <f aca="false">Sheet1!O997</f>
        <v>0</v>
      </c>
      <c r="N996" s="1" t="n">
        <f aca="false">Sheet1!P997</f>
        <v>1</v>
      </c>
      <c r="O996" s="1" t="n">
        <f aca="false">Sheet1!Q997</f>
        <v>0</v>
      </c>
      <c r="P996" s="1" t="n">
        <f aca="false">Sheet1!R997</f>
        <v>0</v>
      </c>
      <c r="Q996" s="1" t="n">
        <f aca="false">Sheet1!S997</f>
        <v>1084</v>
      </c>
    </row>
    <row r="997" customFormat="false" ht="12.75" hidden="false" customHeight="false" outlineLevel="0" collapsed="false">
      <c r="A997" s="1" t="n">
        <f aca="false">Sheet1!A998</f>
        <v>1989</v>
      </c>
      <c r="B997" s="1" t="n">
        <f aca="false">Sheet1!B998</f>
        <v>84</v>
      </c>
      <c r="C997" s="1" t="n">
        <f aca="false">LN(Sheet1!E998)</f>
        <v>-1.22967359162035</v>
      </c>
      <c r="D997" s="1" t="n">
        <f aca="false">Sheet1!F998</f>
        <v>0</v>
      </c>
      <c r="E997" s="1" t="n">
        <f aca="false">LN(Sheet1!G998)</f>
        <v>5.36097656533376</v>
      </c>
      <c r="F997" s="1" t="n">
        <f aca="false">LN(Sheet1!H998)</f>
        <v>2.54866361559075</v>
      </c>
      <c r="G997" s="1" t="n">
        <f aca="false">Sheet1!I998</f>
        <v>0</v>
      </c>
      <c r="H997" s="1" t="n">
        <f aca="false">Sheet1!J998</f>
        <v>1</v>
      </c>
      <c r="I997" s="1" t="n">
        <f aca="false">Sheet1!K998</f>
        <v>1</v>
      </c>
      <c r="J997" s="1" t="n">
        <f aca="false">Sheet1!L998</f>
        <v>0</v>
      </c>
      <c r="K997" s="1" t="n">
        <f aca="false">Sheet1!M998</f>
        <v>0</v>
      </c>
      <c r="L997" s="1" t="n">
        <f aca="false">Sheet1!N998</f>
        <v>0</v>
      </c>
      <c r="M997" s="1" t="n">
        <f aca="false">Sheet1!O998</f>
        <v>0</v>
      </c>
      <c r="N997" s="1" t="n">
        <f aca="false">Sheet1!P998</f>
        <v>1</v>
      </c>
      <c r="O997" s="1" t="n">
        <f aca="false">Sheet1!Q998</f>
        <v>0</v>
      </c>
      <c r="P997" s="1" t="n">
        <f aca="false">Sheet1!R998</f>
        <v>0</v>
      </c>
      <c r="Q997" s="1" t="n">
        <f aca="false">Sheet1!S998</f>
        <v>967</v>
      </c>
    </row>
    <row r="998" customFormat="false" ht="12.75" hidden="false" customHeight="false" outlineLevel="0" collapsed="false">
      <c r="A998" s="1" t="n">
        <f aca="false">Sheet1!A999</f>
        <v>1990</v>
      </c>
      <c r="B998" s="1" t="n">
        <f aca="false">Sheet1!B999</f>
        <v>84</v>
      </c>
      <c r="C998" s="1" t="n">
        <f aca="false">LN(Sheet1!E999)</f>
        <v>-1.19824590105263</v>
      </c>
      <c r="D998" s="1" t="n">
        <f aca="false">Sheet1!F999</f>
        <v>0</v>
      </c>
      <c r="E998" s="1" t="n">
        <f aca="false">LN(Sheet1!G999)</f>
        <v>5.43958676474105</v>
      </c>
      <c r="F998" s="1" t="n">
        <f aca="false">LN(Sheet1!H999)</f>
        <v>2.55489902160804</v>
      </c>
      <c r="G998" s="1" t="n">
        <f aca="false">Sheet1!I999</f>
        <v>0</v>
      </c>
      <c r="H998" s="1" t="n">
        <f aca="false">Sheet1!J999</f>
        <v>1</v>
      </c>
      <c r="I998" s="1" t="n">
        <f aca="false">Sheet1!K999</f>
        <v>1</v>
      </c>
      <c r="J998" s="1" t="n">
        <f aca="false">Sheet1!L999</f>
        <v>0</v>
      </c>
      <c r="K998" s="1" t="n">
        <f aca="false">Sheet1!M999</f>
        <v>0</v>
      </c>
      <c r="L998" s="1" t="n">
        <f aca="false">Sheet1!N999</f>
        <v>0</v>
      </c>
      <c r="M998" s="1" t="n">
        <f aca="false">Sheet1!O999</f>
        <v>0</v>
      </c>
      <c r="N998" s="1" t="n">
        <f aca="false">Sheet1!P999</f>
        <v>1</v>
      </c>
      <c r="O998" s="1" t="n">
        <f aca="false">Sheet1!Q999</f>
        <v>0</v>
      </c>
      <c r="P998" s="1" t="n">
        <f aca="false">Sheet1!R999</f>
        <v>0</v>
      </c>
      <c r="Q998" s="1" t="n">
        <f aca="false">Sheet1!S999</f>
        <v>967</v>
      </c>
    </row>
    <row r="999" customFormat="false" ht="12.75" hidden="false" customHeight="false" outlineLevel="0" collapsed="false">
      <c r="A999" s="1" t="n">
        <f aca="false">Sheet1!A1000</f>
        <v>1991</v>
      </c>
      <c r="B999" s="1" t="n">
        <f aca="false">Sheet1!B1000</f>
        <v>84</v>
      </c>
      <c r="C999" s="1" t="n">
        <f aca="false">LN(Sheet1!E1000)</f>
        <v>-1.13655406001623</v>
      </c>
      <c r="D999" s="1" t="n">
        <f aca="false">Sheet1!F1000</f>
        <v>0</v>
      </c>
      <c r="E999" s="1" t="n">
        <f aca="false">LN(Sheet1!G1000)</f>
        <v>5.49220941255973</v>
      </c>
      <c r="F999" s="1" t="n">
        <f aca="false">LN(Sheet1!H1000)</f>
        <v>2.56186769092413</v>
      </c>
      <c r="G999" s="1" t="n">
        <f aca="false">Sheet1!I1000</f>
        <v>0</v>
      </c>
      <c r="H999" s="1" t="n">
        <f aca="false">Sheet1!J1000</f>
        <v>1</v>
      </c>
      <c r="I999" s="1" t="n">
        <f aca="false">Sheet1!K1000</f>
        <v>1</v>
      </c>
      <c r="J999" s="1" t="n">
        <f aca="false">Sheet1!L1000</f>
        <v>0</v>
      </c>
      <c r="K999" s="1" t="n">
        <f aca="false">Sheet1!M1000</f>
        <v>0</v>
      </c>
      <c r="L999" s="1" t="n">
        <f aca="false">Sheet1!N1000</f>
        <v>0</v>
      </c>
      <c r="M999" s="1" t="n">
        <f aca="false">Sheet1!O1000</f>
        <v>0</v>
      </c>
      <c r="N999" s="1" t="n">
        <f aca="false">Sheet1!P1000</f>
        <v>1</v>
      </c>
      <c r="O999" s="1" t="n">
        <f aca="false">Sheet1!Q1000</f>
        <v>0</v>
      </c>
      <c r="P999" s="1" t="n">
        <f aca="false">Sheet1!R1000</f>
        <v>0</v>
      </c>
      <c r="Q999" s="1" t="n">
        <f aca="false">Sheet1!S1000</f>
        <v>967</v>
      </c>
    </row>
    <row r="1000" customFormat="false" ht="12.75" hidden="false" customHeight="false" outlineLevel="0" collapsed="false">
      <c r="A1000" s="1" t="n">
        <f aca="false">Sheet1!A1001</f>
        <v>1992</v>
      </c>
      <c r="B1000" s="1" t="n">
        <f aca="false">Sheet1!B1001</f>
        <v>84</v>
      </c>
      <c r="C1000" s="1" t="n">
        <f aca="false">LN(Sheet1!E1001)</f>
        <v>-1.14689643088825</v>
      </c>
      <c r="D1000" s="1" t="n">
        <f aca="false">Sheet1!F1001</f>
        <v>0</v>
      </c>
      <c r="E1000" s="1" t="n">
        <f aca="false">LN(Sheet1!G1001)</f>
        <v>5.55301809413148</v>
      </c>
      <c r="F1000" s="1" t="n">
        <f aca="false">LN(Sheet1!H1001)</f>
        <v>2.57108434602905</v>
      </c>
      <c r="G1000" s="1" t="n">
        <f aca="false">Sheet1!I1001</f>
        <v>0</v>
      </c>
      <c r="H1000" s="1" t="n">
        <f aca="false">Sheet1!J1001</f>
        <v>1</v>
      </c>
      <c r="I1000" s="1" t="n">
        <f aca="false">Sheet1!K1001</f>
        <v>1</v>
      </c>
      <c r="J1000" s="1" t="n">
        <f aca="false">Sheet1!L1001</f>
        <v>0</v>
      </c>
      <c r="K1000" s="1" t="n">
        <f aca="false">Sheet1!M1001</f>
        <v>0</v>
      </c>
      <c r="L1000" s="1" t="n">
        <f aca="false">Sheet1!N1001</f>
        <v>0</v>
      </c>
      <c r="M1000" s="1" t="n">
        <f aca="false">Sheet1!O1001</f>
        <v>0</v>
      </c>
      <c r="N1000" s="1" t="n">
        <f aca="false">Sheet1!P1001</f>
        <v>1</v>
      </c>
      <c r="O1000" s="1" t="n">
        <f aca="false">Sheet1!Q1001</f>
        <v>0</v>
      </c>
      <c r="P1000" s="1" t="n">
        <f aca="false">Sheet1!R1001</f>
        <v>0</v>
      </c>
      <c r="Q1000" s="1" t="n">
        <f aca="false">Sheet1!S1001</f>
        <v>967</v>
      </c>
    </row>
    <row r="1001" customFormat="false" ht="12.75" hidden="false" customHeight="false" outlineLevel="0" collapsed="false">
      <c r="A1001" s="1" t="n">
        <f aca="false">Sheet1!A1002</f>
        <v>1993</v>
      </c>
      <c r="B1001" s="1" t="n">
        <f aca="false">Sheet1!B1002</f>
        <v>84</v>
      </c>
      <c r="C1001" s="1" t="n">
        <f aca="false">LN(Sheet1!E1002)</f>
        <v>-1.17931921688728</v>
      </c>
      <c r="D1001" s="1" t="n">
        <f aca="false">Sheet1!F1002</f>
        <v>0</v>
      </c>
      <c r="E1001" s="1" t="n">
        <f aca="false">LN(Sheet1!G1002)</f>
        <v>5.61471263337598</v>
      </c>
      <c r="F1001" s="1" t="n">
        <f aca="false">LN(Sheet1!H1002)</f>
        <v>2.57870052907436</v>
      </c>
      <c r="G1001" s="1" t="n">
        <f aca="false">Sheet1!I1002</f>
        <v>0</v>
      </c>
      <c r="H1001" s="1" t="n">
        <f aca="false">Sheet1!J1002</f>
        <v>1</v>
      </c>
      <c r="I1001" s="1" t="n">
        <f aca="false">Sheet1!K1002</f>
        <v>0</v>
      </c>
      <c r="J1001" s="1" t="n">
        <f aca="false">Sheet1!L1002</f>
        <v>1</v>
      </c>
      <c r="K1001" s="1" t="n">
        <f aca="false">Sheet1!M1002</f>
        <v>0</v>
      </c>
      <c r="L1001" s="1" t="n">
        <f aca="false">Sheet1!N1002</f>
        <v>0</v>
      </c>
      <c r="M1001" s="1" t="n">
        <f aca="false">Sheet1!O1002</f>
        <v>0</v>
      </c>
      <c r="N1001" s="1" t="n">
        <f aca="false">Sheet1!P1002</f>
        <v>1</v>
      </c>
      <c r="O1001" s="1" t="n">
        <f aca="false">Sheet1!Q1002</f>
        <v>0</v>
      </c>
      <c r="P1001" s="1" t="n">
        <f aca="false">Sheet1!R1002</f>
        <v>0</v>
      </c>
      <c r="Q1001" s="1" t="n">
        <f aca="false">Sheet1!S1002</f>
        <v>967</v>
      </c>
    </row>
    <row r="1002" customFormat="false" ht="12.75" hidden="false" customHeight="false" outlineLevel="0" collapsed="false">
      <c r="A1002" s="1" t="n">
        <f aca="false">Sheet1!A1003</f>
        <v>1994</v>
      </c>
      <c r="B1002" s="1" t="n">
        <f aca="false">Sheet1!B1003</f>
        <v>84</v>
      </c>
      <c r="C1002" s="1" t="n">
        <f aca="false">LN(Sheet1!E1003)</f>
        <v>-1.19559136029802</v>
      </c>
      <c r="D1002" s="1" t="n">
        <f aca="false">Sheet1!F1003</f>
        <v>0</v>
      </c>
      <c r="E1002" s="1" t="n">
        <f aca="false">LN(Sheet1!G1003)</f>
        <v>5.67984676392564</v>
      </c>
      <c r="F1002" s="1" t="n">
        <f aca="false">LN(Sheet1!H1003)</f>
        <v>2.58248697812686</v>
      </c>
      <c r="G1002" s="1" t="n">
        <f aca="false">Sheet1!I1003</f>
        <v>1</v>
      </c>
      <c r="H1002" s="1" t="n">
        <f aca="false">Sheet1!J1003</f>
        <v>0</v>
      </c>
      <c r="I1002" s="1" t="n">
        <f aca="false">Sheet1!K1003</f>
        <v>1</v>
      </c>
      <c r="J1002" s="1" t="n">
        <f aca="false">Sheet1!L1003</f>
        <v>0</v>
      </c>
      <c r="K1002" s="1" t="n">
        <f aca="false">Sheet1!M1003</f>
        <v>0</v>
      </c>
      <c r="L1002" s="1" t="n">
        <f aca="false">Sheet1!N1003</f>
        <v>0</v>
      </c>
      <c r="M1002" s="1" t="n">
        <f aca="false">Sheet1!O1003</f>
        <v>0</v>
      </c>
      <c r="N1002" s="1" t="n">
        <f aca="false">Sheet1!P1003</f>
        <v>1</v>
      </c>
      <c r="O1002" s="1" t="n">
        <f aca="false">Sheet1!Q1003</f>
        <v>0</v>
      </c>
      <c r="P1002" s="1" t="n">
        <f aca="false">Sheet1!R1003</f>
        <v>0</v>
      </c>
      <c r="Q1002" s="1" t="n">
        <f aca="false">Sheet1!S1003</f>
        <v>967</v>
      </c>
    </row>
    <row r="1003" customFormat="false" ht="12.75" hidden="false" customHeight="false" outlineLevel="0" collapsed="false">
      <c r="A1003" s="1" t="n">
        <f aca="false">Sheet1!A1004</f>
        <v>1995</v>
      </c>
      <c r="B1003" s="1" t="n">
        <f aca="false">Sheet1!B1004</f>
        <v>84</v>
      </c>
      <c r="C1003" s="1" t="n">
        <f aca="false">LN(Sheet1!E1004)</f>
        <v>-0.32141812058255</v>
      </c>
      <c r="D1003" s="1" t="n">
        <f aca="false">Sheet1!F1004</f>
        <v>0</v>
      </c>
      <c r="E1003" s="1" t="n">
        <f aca="false">LN(Sheet1!G1004)</f>
        <v>5.76071197782464</v>
      </c>
      <c r="F1003" s="1" t="n">
        <f aca="false">LN(Sheet1!H1004)</f>
        <v>2.58625914404829</v>
      </c>
      <c r="G1003" s="1" t="n">
        <f aca="false">Sheet1!I1004</f>
        <v>1</v>
      </c>
      <c r="H1003" s="1" t="n">
        <f aca="false">Sheet1!J1004</f>
        <v>0</v>
      </c>
      <c r="I1003" s="1" t="n">
        <f aca="false">Sheet1!K1004</f>
        <v>0</v>
      </c>
      <c r="J1003" s="1" t="n">
        <f aca="false">Sheet1!L1004</f>
        <v>1</v>
      </c>
      <c r="K1003" s="1" t="n">
        <f aca="false">Sheet1!M1004</f>
        <v>0</v>
      </c>
      <c r="L1003" s="1" t="n">
        <f aca="false">Sheet1!N1004</f>
        <v>0</v>
      </c>
      <c r="M1003" s="1" t="n">
        <f aca="false">Sheet1!O1004</f>
        <v>0</v>
      </c>
      <c r="N1003" s="1" t="n">
        <f aca="false">Sheet1!P1004</f>
        <v>1</v>
      </c>
      <c r="O1003" s="1" t="n">
        <f aca="false">Sheet1!Q1004</f>
        <v>0</v>
      </c>
      <c r="P1003" s="1" t="n">
        <f aca="false">Sheet1!R1004</f>
        <v>0</v>
      </c>
      <c r="Q1003" s="1" t="n">
        <f aca="false">Sheet1!S1004</f>
        <v>967</v>
      </c>
    </row>
    <row r="1004" customFormat="false" ht="12.75" hidden="false" customHeight="false" outlineLevel="0" collapsed="false">
      <c r="A1004" s="1" t="n">
        <f aca="false">Sheet1!A1005</f>
        <v>1996</v>
      </c>
      <c r="B1004" s="1" t="n">
        <f aca="false">Sheet1!B1005</f>
        <v>84</v>
      </c>
      <c r="C1004" s="1" t="n">
        <f aca="false">LN(Sheet1!E1005)</f>
        <v>-0.298635172576709</v>
      </c>
      <c r="D1004" s="1" t="n">
        <f aca="false">Sheet1!F1005</f>
        <v>0</v>
      </c>
      <c r="E1004" s="1" t="n">
        <f aca="false">LN(Sheet1!G1005)</f>
        <v>5.78892200897904</v>
      </c>
      <c r="F1004" s="1" t="n">
        <f aca="false">LN(Sheet1!H1005)</f>
        <v>2.58926666511224</v>
      </c>
      <c r="G1004" s="1" t="n">
        <f aca="false">Sheet1!I1005</f>
        <v>1</v>
      </c>
      <c r="H1004" s="1" t="n">
        <f aca="false">Sheet1!J1005</f>
        <v>0</v>
      </c>
      <c r="I1004" s="1" t="n">
        <f aca="false">Sheet1!K1005</f>
        <v>1</v>
      </c>
      <c r="J1004" s="1" t="n">
        <f aca="false">Sheet1!L1005</f>
        <v>0</v>
      </c>
      <c r="K1004" s="1" t="n">
        <f aca="false">Sheet1!M1005</f>
        <v>0</v>
      </c>
      <c r="L1004" s="1" t="n">
        <f aca="false">Sheet1!N1005</f>
        <v>0</v>
      </c>
      <c r="M1004" s="1" t="n">
        <f aca="false">Sheet1!O1005</f>
        <v>0</v>
      </c>
      <c r="N1004" s="1" t="n">
        <f aca="false">Sheet1!P1005</f>
        <v>1</v>
      </c>
      <c r="O1004" s="1" t="n">
        <f aca="false">Sheet1!Q1005</f>
        <v>0</v>
      </c>
      <c r="P1004" s="1" t="n">
        <f aca="false">Sheet1!R1005</f>
        <v>0</v>
      </c>
      <c r="Q1004" s="1" t="n">
        <f aca="false">Sheet1!S1005</f>
        <v>967</v>
      </c>
    </row>
    <row r="1005" customFormat="false" ht="12.75" hidden="false" customHeight="false" outlineLevel="0" collapsed="false">
      <c r="A1005" s="1" t="n">
        <f aca="false">Sheet1!A1006</f>
        <v>1997</v>
      </c>
      <c r="B1005" s="1" t="n">
        <f aca="false">Sheet1!B1006</f>
        <v>84</v>
      </c>
      <c r="C1005" s="1" t="n">
        <f aca="false">LN(Sheet1!E1006)</f>
        <v>-0.276874023735189</v>
      </c>
      <c r="D1005" s="1" t="n">
        <f aca="false">Sheet1!F1006</f>
        <v>0</v>
      </c>
      <c r="E1005" s="1" t="n">
        <f aca="false">LN(Sheet1!G1006)</f>
        <v>5.80147134569703</v>
      </c>
      <c r="F1005" s="1" t="n">
        <f aca="false">LN(Sheet1!H1006)</f>
        <v>2.59151638484626</v>
      </c>
      <c r="G1005" s="1" t="n">
        <f aca="false">Sheet1!I1006</f>
        <v>1</v>
      </c>
      <c r="H1005" s="1" t="n">
        <f aca="false">Sheet1!J1006</f>
        <v>0</v>
      </c>
      <c r="I1005" s="1" t="n">
        <f aca="false">Sheet1!K1006</f>
        <v>1</v>
      </c>
      <c r="J1005" s="1" t="n">
        <f aca="false">Sheet1!L1006</f>
        <v>0</v>
      </c>
      <c r="K1005" s="1" t="n">
        <f aca="false">Sheet1!M1006</f>
        <v>0</v>
      </c>
      <c r="L1005" s="1" t="n">
        <f aca="false">Sheet1!N1006</f>
        <v>0</v>
      </c>
      <c r="M1005" s="1" t="n">
        <f aca="false">Sheet1!O1006</f>
        <v>0</v>
      </c>
      <c r="N1005" s="1" t="n">
        <f aca="false">Sheet1!P1006</f>
        <v>1</v>
      </c>
      <c r="O1005" s="1" t="n">
        <f aca="false">Sheet1!Q1006</f>
        <v>0</v>
      </c>
      <c r="P1005" s="1" t="n">
        <f aca="false">Sheet1!R1006</f>
        <v>0</v>
      </c>
      <c r="Q1005" s="1" t="n">
        <f aca="false">Sheet1!S1006</f>
        <v>967</v>
      </c>
    </row>
    <row r="1006" customFormat="false" ht="12.75" hidden="false" customHeight="false" outlineLevel="0" collapsed="false">
      <c r="A1006" s="1" t="n">
        <f aca="false">Sheet1!A1007</f>
        <v>1998</v>
      </c>
      <c r="B1006" s="1" t="n">
        <f aca="false">Sheet1!B1007</f>
        <v>84</v>
      </c>
      <c r="C1006" s="1" t="n">
        <f aca="false">LN(Sheet1!E1007)</f>
        <v>-0.211079120113152</v>
      </c>
      <c r="D1006" s="1" t="n">
        <f aca="false">Sheet1!F1007</f>
        <v>0</v>
      </c>
      <c r="E1006" s="1" t="n">
        <f aca="false">LN(Sheet1!G1007)</f>
        <v>5.84195404648434</v>
      </c>
      <c r="F1006" s="1" t="n">
        <f aca="false">LN(Sheet1!H1007)</f>
        <v>2.59376105470008</v>
      </c>
      <c r="G1006" s="1" t="n">
        <f aca="false">Sheet1!I1007</f>
        <v>1</v>
      </c>
      <c r="H1006" s="1" t="n">
        <f aca="false">Sheet1!J1007</f>
        <v>0</v>
      </c>
      <c r="I1006" s="1" t="n">
        <f aca="false">Sheet1!K1007</f>
        <v>0</v>
      </c>
      <c r="J1006" s="1" t="n">
        <f aca="false">Sheet1!L1007</f>
        <v>1</v>
      </c>
      <c r="K1006" s="1" t="n">
        <f aca="false">Sheet1!M1007</f>
        <v>0</v>
      </c>
      <c r="L1006" s="1" t="n">
        <f aca="false">Sheet1!N1007</f>
        <v>0</v>
      </c>
      <c r="M1006" s="1" t="n">
        <f aca="false">Sheet1!O1007</f>
        <v>0</v>
      </c>
      <c r="N1006" s="1" t="n">
        <f aca="false">Sheet1!P1007</f>
        <v>1</v>
      </c>
      <c r="O1006" s="1" t="n">
        <f aca="false">Sheet1!Q1007</f>
        <v>0</v>
      </c>
      <c r="P1006" s="1" t="n">
        <f aca="false">Sheet1!R1007</f>
        <v>0</v>
      </c>
      <c r="Q1006" s="1" t="n">
        <f aca="false">Sheet1!S1007</f>
        <v>967</v>
      </c>
    </row>
    <row r="1007" customFormat="false" ht="12.75" hidden="false" customHeight="false" outlineLevel="0" collapsed="false">
      <c r="A1007" s="1" t="n">
        <f aca="false">Sheet1!A1008</f>
        <v>1999</v>
      </c>
      <c r="B1007" s="1" t="n">
        <f aca="false">Sheet1!B1008</f>
        <v>84</v>
      </c>
      <c r="C1007" s="1" t="n">
        <f aca="false">LN(Sheet1!E1008)</f>
        <v>-0.124782348798637</v>
      </c>
      <c r="D1007" s="1" t="n">
        <f aca="false">Sheet1!F1008</f>
        <v>0</v>
      </c>
      <c r="E1007" s="1" t="n">
        <f aca="false">LN(Sheet1!G1008)</f>
        <v>5.89290257579248</v>
      </c>
      <c r="F1007" s="1" t="n">
        <f aca="false">LN(Sheet1!H1008)</f>
        <v>2.59674613154354</v>
      </c>
      <c r="G1007" s="1" t="n">
        <f aca="false">Sheet1!I1008</f>
        <v>1</v>
      </c>
      <c r="H1007" s="1" t="n">
        <f aca="false">Sheet1!J1008</f>
        <v>0</v>
      </c>
      <c r="I1007" s="1" t="n">
        <f aca="false">Sheet1!K1008</f>
        <v>1</v>
      </c>
      <c r="J1007" s="1" t="n">
        <f aca="false">Sheet1!L1008</f>
        <v>0</v>
      </c>
      <c r="K1007" s="1" t="n">
        <f aca="false">Sheet1!M1008</f>
        <v>0</v>
      </c>
      <c r="L1007" s="1" t="n">
        <f aca="false">Sheet1!N1008</f>
        <v>0</v>
      </c>
      <c r="M1007" s="1" t="n">
        <f aca="false">Sheet1!O1008</f>
        <v>0</v>
      </c>
      <c r="N1007" s="1" t="n">
        <f aca="false">Sheet1!P1008</f>
        <v>1</v>
      </c>
      <c r="O1007" s="1" t="n">
        <f aca="false">Sheet1!Q1008</f>
        <v>0</v>
      </c>
      <c r="P1007" s="1" t="n">
        <f aca="false">Sheet1!R1008</f>
        <v>0</v>
      </c>
      <c r="Q1007" s="1" t="n">
        <f aca="false">Sheet1!S1008</f>
        <v>967</v>
      </c>
    </row>
    <row r="1008" customFormat="false" ht="12.75" hidden="false" customHeight="false" outlineLevel="0" collapsed="false">
      <c r="A1008" s="1" t="n">
        <f aca="false">Sheet1!A1009</f>
        <v>2000</v>
      </c>
      <c r="B1008" s="1" t="n">
        <f aca="false">Sheet1!B1009</f>
        <v>84</v>
      </c>
      <c r="C1008" s="1" t="n">
        <f aca="false">LN(Sheet1!E1009)</f>
        <v>-0.0454838859360427</v>
      </c>
      <c r="D1008" s="1" t="n">
        <f aca="false">Sheet1!F1009</f>
        <v>0</v>
      </c>
      <c r="E1008" s="1" t="n">
        <f aca="false">LN(Sheet1!G1009)</f>
        <v>5.94572500162744</v>
      </c>
      <c r="F1008" s="1" t="n">
        <f aca="false">LN(Sheet1!H1009)</f>
        <v>2.598235335095</v>
      </c>
      <c r="G1008" s="1" t="n">
        <f aca="false">Sheet1!I1009</f>
        <v>1</v>
      </c>
      <c r="H1008" s="1" t="n">
        <f aca="false">Sheet1!J1009</f>
        <v>0</v>
      </c>
      <c r="I1008" s="1" t="n">
        <f aca="false">Sheet1!K1009</f>
        <v>0</v>
      </c>
      <c r="J1008" s="1" t="n">
        <f aca="false">Sheet1!L1009</f>
        <v>1</v>
      </c>
      <c r="K1008" s="1" t="n">
        <f aca="false">Sheet1!M1009</f>
        <v>0</v>
      </c>
      <c r="L1008" s="1" t="n">
        <f aca="false">Sheet1!N1009</f>
        <v>0</v>
      </c>
      <c r="M1008" s="1" t="n">
        <f aca="false">Sheet1!O1009</f>
        <v>0</v>
      </c>
      <c r="N1008" s="1" t="n">
        <f aca="false">Sheet1!P1009</f>
        <v>1</v>
      </c>
      <c r="O1008" s="1" t="n">
        <f aca="false">Sheet1!Q1009</f>
        <v>0</v>
      </c>
      <c r="P1008" s="1" t="n">
        <f aca="false">Sheet1!R1009</f>
        <v>0</v>
      </c>
      <c r="Q1008" s="1" t="n">
        <f aca="false">Sheet1!S1009</f>
        <v>967</v>
      </c>
    </row>
    <row r="1009" customFormat="false" ht="12.75" hidden="false" customHeight="false" outlineLevel="0" collapsed="false">
      <c r="A1009" s="1" t="n">
        <f aca="false">Sheet1!A1010</f>
        <v>1989</v>
      </c>
      <c r="B1009" s="1" t="n">
        <f aca="false">Sheet1!B1010</f>
        <v>85</v>
      </c>
      <c r="C1009" s="1" t="n">
        <f aca="false">LN(Sheet1!E1010)</f>
        <v>3.98991957738813</v>
      </c>
      <c r="D1009" s="1" t="n">
        <f aca="false">Sheet1!F1010</f>
        <v>1</v>
      </c>
      <c r="E1009" s="1" t="n">
        <f aca="false">LN(Sheet1!G1010)</f>
        <v>4.80253195645755</v>
      </c>
      <c r="F1009" s="1" t="n">
        <f aca="false">LN(Sheet1!H1010)</f>
        <v>2.31154483436552</v>
      </c>
      <c r="G1009" s="1" t="n">
        <f aca="false">Sheet1!I1010</f>
        <v>0</v>
      </c>
      <c r="H1009" s="1" t="n">
        <f aca="false">Sheet1!J1010</f>
        <v>0</v>
      </c>
      <c r="I1009" s="1" t="n">
        <f aca="false">Sheet1!K1010</f>
        <v>1</v>
      </c>
      <c r="J1009" s="1" t="n">
        <f aca="false">Sheet1!L1010</f>
        <v>0</v>
      </c>
      <c r="K1009" s="1" t="n">
        <f aca="false">Sheet1!M1010</f>
        <v>1</v>
      </c>
      <c r="L1009" s="1" t="n">
        <f aca="false">Sheet1!N1010</f>
        <v>1</v>
      </c>
      <c r="M1009" s="1" t="n">
        <f aca="false">Sheet1!O1010</f>
        <v>1</v>
      </c>
      <c r="N1009" s="1" t="n">
        <f aca="false">Sheet1!P1010</f>
        <v>1</v>
      </c>
      <c r="O1009" s="1" t="n">
        <f aca="false">Sheet1!Q1010</f>
        <v>1</v>
      </c>
      <c r="P1009" s="1" t="n">
        <f aca="false">Sheet1!R1010</f>
        <v>0</v>
      </c>
      <c r="Q1009" s="1" t="n">
        <f aca="false">Sheet1!S1010</f>
        <v>308</v>
      </c>
    </row>
    <row r="1010" customFormat="false" ht="12.75" hidden="false" customHeight="false" outlineLevel="0" collapsed="false">
      <c r="A1010" s="1" t="n">
        <f aca="false">Sheet1!A1011</f>
        <v>1990</v>
      </c>
      <c r="B1010" s="1" t="n">
        <f aca="false">Sheet1!B1011</f>
        <v>85</v>
      </c>
      <c r="C1010" s="1" t="n">
        <f aca="false">LN(Sheet1!E1011)</f>
        <v>4.07529639086152</v>
      </c>
      <c r="D1010" s="1" t="n">
        <f aca="false">Sheet1!F1011</f>
        <v>1</v>
      </c>
      <c r="E1010" s="1" t="n">
        <f aca="false">LN(Sheet1!G1011)</f>
        <v>4.87137233275793</v>
      </c>
      <c r="F1010" s="1" t="n">
        <f aca="false">LN(Sheet1!H1011)</f>
        <v>2.31845844215034</v>
      </c>
      <c r="G1010" s="1" t="n">
        <f aca="false">Sheet1!I1011</f>
        <v>0</v>
      </c>
      <c r="H1010" s="1" t="n">
        <f aca="false">Sheet1!J1011</f>
        <v>0</v>
      </c>
      <c r="I1010" s="1" t="n">
        <f aca="false">Sheet1!K1011</f>
        <v>1</v>
      </c>
      <c r="J1010" s="1" t="n">
        <f aca="false">Sheet1!L1011</f>
        <v>0</v>
      </c>
      <c r="K1010" s="1" t="n">
        <f aca="false">Sheet1!M1011</f>
        <v>1</v>
      </c>
      <c r="L1010" s="1" t="n">
        <f aca="false">Sheet1!N1011</f>
        <v>1</v>
      </c>
      <c r="M1010" s="1" t="n">
        <f aca="false">Sheet1!O1011</f>
        <v>1</v>
      </c>
      <c r="N1010" s="1" t="n">
        <f aca="false">Sheet1!P1011</f>
        <v>1</v>
      </c>
      <c r="O1010" s="1" t="n">
        <f aca="false">Sheet1!Q1011</f>
        <v>1</v>
      </c>
      <c r="P1010" s="1" t="n">
        <f aca="false">Sheet1!R1011</f>
        <v>0</v>
      </c>
      <c r="Q1010" s="1" t="n">
        <f aca="false">Sheet1!S1011</f>
        <v>308</v>
      </c>
    </row>
    <row r="1011" customFormat="false" ht="12.75" hidden="false" customHeight="false" outlineLevel="0" collapsed="false">
      <c r="A1011" s="1" t="n">
        <f aca="false">Sheet1!A1012</f>
        <v>1991</v>
      </c>
      <c r="B1011" s="1" t="n">
        <f aca="false">Sheet1!B1012</f>
        <v>85</v>
      </c>
      <c r="C1011" s="1" t="n">
        <f aca="false">LN(Sheet1!E1012)</f>
        <v>4.17549605777307</v>
      </c>
      <c r="D1011" s="1" t="n">
        <f aca="false">Sheet1!F1012</f>
        <v>1</v>
      </c>
      <c r="E1011" s="1" t="n">
        <f aca="false">LN(Sheet1!G1012)</f>
        <v>4.97073914623392</v>
      </c>
      <c r="F1011" s="1" t="n">
        <f aca="false">LN(Sheet1!H1012)</f>
        <v>2.32727770558442</v>
      </c>
      <c r="G1011" s="1" t="n">
        <f aca="false">Sheet1!I1012</f>
        <v>0</v>
      </c>
      <c r="H1011" s="1" t="n">
        <f aca="false">Sheet1!J1012</f>
        <v>0</v>
      </c>
      <c r="I1011" s="1" t="n">
        <f aca="false">Sheet1!K1012</f>
        <v>1</v>
      </c>
      <c r="J1011" s="1" t="n">
        <f aca="false">Sheet1!L1012</f>
        <v>0</v>
      </c>
      <c r="K1011" s="1" t="n">
        <f aca="false">Sheet1!M1012</f>
        <v>1</v>
      </c>
      <c r="L1011" s="1" t="n">
        <f aca="false">Sheet1!N1012</f>
        <v>1</v>
      </c>
      <c r="M1011" s="1" t="n">
        <f aca="false">Sheet1!O1012</f>
        <v>1</v>
      </c>
      <c r="N1011" s="1" t="n">
        <f aca="false">Sheet1!P1012</f>
        <v>1</v>
      </c>
      <c r="O1011" s="1" t="n">
        <f aca="false">Sheet1!Q1012</f>
        <v>1</v>
      </c>
      <c r="P1011" s="1" t="n">
        <f aca="false">Sheet1!R1012</f>
        <v>0</v>
      </c>
      <c r="Q1011" s="1" t="n">
        <f aca="false">Sheet1!S1012</f>
        <v>308</v>
      </c>
    </row>
    <row r="1012" customFormat="false" ht="12.75" hidden="false" customHeight="false" outlineLevel="0" collapsed="false">
      <c r="A1012" s="1" t="n">
        <f aca="false">Sheet1!A1013</f>
        <v>1992</v>
      </c>
      <c r="B1012" s="1" t="n">
        <f aca="false">Sheet1!B1013</f>
        <v>85</v>
      </c>
      <c r="C1012" s="1" t="n">
        <f aca="false">LN(Sheet1!E1013)</f>
        <v>4.22722324676958</v>
      </c>
      <c r="D1012" s="1" t="n">
        <f aca="false">Sheet1!F1013</f>
        <v>1</v>
      </c>
      <c r="E1012" s="1" t="n">
        <f aca="false">LN(Sheet1!G1013)</f>
        <v>5.02517069898299</v>
      </c>
      <c r="F1012" s="1" t="n">
        <f aca="false">LN(Sheet1!H1013)</f>
        <v>2.33408376005342</v>
      </c>
      <c r="G1012" s="1" t="n">
        <f aca="false">Sheet1!I1013</f>
        <v>0</v>
      </c>
      <c r="H1012" s="1" t="n">
        <f aca="false">Sheet1!J1013</f>
        <v>0</v>
      </c>
      <c r="I1012" s="1" t="n">
        <f aca="false">Sheet1!K1013</f>
        <v>1</v>
      </c>
      <c r="J1012" s="1" t="n">
        <f aca="false">Sheet1!L1013</f>
        <v>0</v>
      </c>
      <c r="K1012" s="1" t="n">
        <f aca="false">Sheet1!M1013</f>
        <v>1</v>
      </c>
      <c r="L1012" s="1" t="n">
        <f aca="false">Sheet1!N1013</f>
        <v>1</v>
      </c>
      <c r="M1012" s="1" t="n">
        <f aca="false">Sheet1!O1013</f>
        <v>1</v>
      </c>
      <c r="N1012" s="1" t="n">
        <f aca="false">Sheet1!P1013</f>
        <v>1</v>
      </c>
      <c r="O1012" s="1" t="n">
        <f aca="false">Sheet1!Q1013</f>
        <v>1</v>
      </c>
      <c r="P1012" s="1" t="n">
        <f aca="false">Sheet1!R1013</f>
        <v>0</v>
      </c>
      <c r="Q1012" s="1" t="n">
        <f aca="false">Sheet1!S1013</f>
        <v>308</v>
      </c>
    </row>
    <row r="1013" customFormat="false" ht="12.75" hidden="false" customHeight="false" outlineLevel="0" collapsed="false">
      <c r="A1013" s="1" t="n">
        <f aca="false">Sheet1!A1014</f>
        <v>1993</v>
      </c>
      <c r="B1013" s="1" t="n">
        <f aca="false">Sheet1!B1014</f>
        <v>85</v>
      </c>
      <c r="C1013" s="1" t="n">
        <f aca="false">LN(Sheet1!E1014)</f>
        <v>4.27192631339576</v>
      </c>
      <c r="D1013" s="1" t="n">
        <f aca="false">Sheet1!F1014</f>
        <v>1</v>
      </c>
      <c r="E1013" s="1" t="n">
        <f aca="false">LN(Sheet1!G1014)</f>
        <v>5.06092007853636</v>
      </c>
      <c r="F1013" s="1" t="n">
        <f aca="false">LN(Sheet1!H1014)</f>
        <v>2.33988087773774</v>
      </c>
      <c r="G1013" s="1" t="n">
        <f aca="false">Sheet1!I1014</f>
        <v>0</v>
      </c>
      <c r="H1013" s="1" t="n">
        <f aca="false">Sheet1!J1014</f>
        <v>0</v>
      </c>
      <c r="I1013" s="1" t="n">
        <f aca="false">Sheet1!K1014</f>
        <v>0</v>
      </c>
      <c r="J1013" s="1" t="n">
        <f aca="false">Sheet1!L1014</f>
        <v>0</v>
      </c>
      <c r="K1013" s="1" t="n">
        <f aca="false">Sheet1!M1014</f>
        <v>1</v>
      </c>
      <c r="L1013" s="1" t="n">
        <f aca="false">Sheet1!N1014</f>
        <v>1</v>
      </c>
      <c r="M1013" s="1" t="n">
        <f aca="false">Sheet1!O1014</f>
        <v>1</v>
      </c>
      <c r="N1013" s="1" t="n">
        <f aca="false">Sheet1!P1014</f>
        <v>1</v>
      </c>
      <c r="O1013" s="1" t="n">
        <f aca="false">Sheet1!Q1014</f>
        <v>1</v>
      </c>
      <c r="P1013" s="1" t="n">
        <f aca="false">Sheet1!R1014</f>
        <v>0</v>
      </c>
      <c r="Q1013" s="1" t="n">
        <f aca="false">Sheet1!S1014</f>
        <v>308</v>
      </c>
    </row>
    <row r="1014" customFormat="false" ht="12.75" hidden="false" customHeight="false" outlineLevel="0" collapsed="false">
      <c r="A1014" s="1" t="n">
        <f aca="false">Sheet1!A1015</f>
        <v>1994</v>
      </c>
      <c r="B1014" s="1" t="n">
        <f aca="false">Sheet1!B1015</f>
        <v>85</v>
      </c>
      <c r="C1014" s="1" t="n">
        <f aca="false">LN(Sheet1!E1015)</f>
        <v>4.3257243129608</v>
      </c>
      <c r="D1014" s="1" t="n">
        <f aca="false">Sheet1!F1015</f>
        <v>1</v>
      </c>
      <c r="E1014" s="1" t="n">
        <f aca="false">LN(Sheet1!G1015)</f>
        <v>5.11806603103873</v>
      </c>
      <c r="F1014" s="1" t="n">
        <f aca="false">LN(Sheet1!H1015)</f>
        <v>2.34468626901268</v>
      </c>
      <c r="G1014" s="1" t="n">
        <f aca="false">Sheet1!I1015</f>
        <v>0</v>
      </c>
      <c r="H1014" s="1" t="n">
        <f aca="false">Sheet1!J1015</f>
        <v>0</v>
      </c>
      <c r="I1014" s="1" t="n">
        <f aca="false">Sheet1!K1015</f>
        <v>1</v>
      </c>
      <c r="J1014" s="1" t="n">
        <f aca="false">Sheet1!L1015</f>
        <v>0</v>
      </c>
      <c r="K1014" s="1" t="n">
        <f aca="false">Sheet1!M1015</f>
        <v>1</v>
      </c>
      <c r="L1014" s="1" t="n">
        <f aca="false">Sheet1!N1015</f>
        <v>1</v>
      </c>
      <c r="M1014" s="1" t="n">
        <f aca="false">Sheet1!O1015</f>
        <v>1</v>
      </c>
      <c r="N1014" s="1" t="n">
        <f aca="false">Sheet1!P1015</f>
        <v>1</v>
      </c>
      <c r="O1014" s="1" t="n">
        <f aca="false">Sheet1!Q1015</f>
        <v>1</v>
      </c>
      <c r="P1014" s="1" t="n">
        <f aca="false">Sheet1!R1015</f>
        <v>0</v>
      </c>
      <c r="Q1014" s="1" t="n">
        <f aca="false">Sheet1!S1015</f>
        <v>308</v>
      </c>
    </row>
    <row r="1015" customFormat="false" ht="12.75" hidden="false" customHeight="false" outlineLevel="0" collapsed="false">
      <c r="A1015" s="1" t="n">
        <f aca="false">Sheet1!A1016</f>
        <v>1995</v>
      </c>
      <c r="B1015" s="1" t="n">
        <f aca="false">Sheet1!B1016</f>
        <v>85</v>
      </c>
      <c r="C1015" s="1" t="n">
        <f aca="false">LN(Sheet1!E1016)</f>
        <v>4.41348896501021</v>
      </c>
      <c r="D1015" s="1" t="n">
        <f aca="false">Sheet1!F1016</f>
        <v>1</v>
      </c>
      <c r="E1015" s="1" t="n">
        <f aca="false">LN(Sheet1!G1016)</f>
        <v>5.20317142620522</v>
      </c>
      <c r="F1015" s="1" t="n">
        <f aca="false">LN(Sheet1!H1016)</f>
        <v>2.34660197841082</v>
      </c>
      <c r="G1015" s="1" t="n">
        <f aca="false">Sheet1!I1016</f>
        <v>0</v>
      </c>
      <c r="H1015" s="1" t="n">
        <f aca="false">Sheet1!J1016</f>
        <v>0</v>
      </c>
      <c r="I1015" s="1" t="n">
        <f aca="false">Sheet1!K1016</f>
        <v>0</v>
      </c>
      <c r="J1015" s="1" t="n">
        <f aca="false">Sheet1!L1016</f>
        <v>0</v>
      </c>
      <c r="K1015" s="1" t="n">
        <f aca="false">Sheet1!M1016</f>
        <v>1</v>
      </c>
      <c r="L1015" s="1" t="n">
        <f aca="false">Sheet1!N1016</f>
        <v>1</v>
      </c>
      <c r="M1015" s="1" t="n">
        <f aca="false">Sheet1!O1016</f>
        <v>1</v>
      </c>
      <c r="N1015" s="1" t="n">
        <f aca="false">Sheet1!P1016</f>
        <v>1</v>
      </c>
      <c r="O1015" s="1" t="n">
        <f aca="false">Sheet1!Q1016</f>
        <v>1</v>
      </c>
      <c r="P1015" s="1" t="n">
        <f aca="false">Sheet1!R1016</f>
        <v>0</v>
      </c>
      <c r="Q1015" s="1" t="n">
        <f aca="false">Sheet1!S1016</f>
        <v>308</v>
      </c>
    </row>
    <row r="1016" customFormat="false" ht="12.75" hidden="false" customHeight="false" outlineLevel="0" collapsed="false">
      <c r="A1016" s="1" t="n">
        <f aca="false">Sheet1!A1017</f>
        <v>1996</v>
      </c>
      <c r="B1016" s="1" t="n">
        <f aca="false">Sheet1!B1017</f>
        <v>85</v>
      </c>
      <c r="C1016" s="1" t="n">
        <f aca="false">LN(Sheet1!E1017)</f>
        <v>4.49855080880902</v>
      </c>
      <c r="D1016" s="1" t="n">
        <f aca="false">Sheet1!F1017</f>
        <v>1</v>
      </c>
      <c r="E1016" s="1" t="n">
        <f aca="false">LN(Sheet1!G1017)</f>
        <v>5.29124043646815</v>
      </c>
      <c r="F1016" s="1" t="n">
        <f aca="false">LN(Sheet1!H1017)</f>
        <v>2.3494686788929</v>
      </c>
      <c r="G1016" s="1" t="n">
        <f aca="false">Sheet1!I1017</f>
        <v>0</v>
      </c>
      <c r="H1016" s="1" t="n">
        <f aca="false">Sheet1!J1017</f>
        <v>0</v>
      </c>
      <c r="I1016" s="1" t="n">
        <f aca="false">Sheet1!K1017</f>
        <v>1</v>
      </c>
      <c r="J1016" s="1" t="n">
        <f aca="false">Sheet1!L1017</f>
        <v>0</v>
      </c>
      <c r="K1016" s="1" t="n">
        <f aca="false">Sheet1!M1017</f>
        <v>1</v>
      </c>
      <c r="L1016" s="1" t="n">
        <f aca="false">Sheet1!N1017</f>
        <v>1</v>
      </c>
      <c r="M1016" s="1" t="n">
        <f aca="false">Sheet1!O1017</f>
        <v>1</v>
      </c>
      <c r="N1016" s="1" t="n">
        <f aca="false">Sheet1!P1017</f>
        <v>1</v>
      </c>
      <c r="O1016" s="1" t="n">
        <f aca="false">Sheet1!Q1017</f>
        <v>1</v>
      </c>
      <c r="P1016" s="1" t="n">
        <f aca="false">Sheet1!R1017</f>
        <v>0</v>
      </c>
      <c r="Q1016" s="1" t="n">
        <f aca="false">Sheet1!S1017</f>
        <v>308</v>
      </c>
    </row>
    <row r="1017" customFormat="false" ht="12.75" hidden="false" customHeight="false" outlineLevel="0" collapsed="false">
      <c r="A1017" s="1" t="n">
        <f aca="false">Sheet1!A1018</f>
        <v>1997</v>
      </c>
      <c r="B1017" s="1" t="n">
        <f aca="false">Sheet1!B1018</f>
        <v>85</v>
      </c>
      <c r="C1017" s="1" t="n">
        <f aca="false">LN(Sheet1!E1018)</f>
        <v>4.58035170422148</v>
      </c>
      <c r="D1017" s="1" t="n">
        <f aca="false">Sheet1!F1018</f>
        <v>1</v>
      </c>
      <c r="E1017" s="1" t="n">
        <f aca="false">LN(Sheet1!G1018)</f>
        <v>5.36967215332601</v>
      </c>
      <c r="F1017" s="1" t="n">
        <f aca="false">LN(Sheet1!H1018)</f>
        <v>2.35137525716348</v>
      </c>
      <c r="G1017" s="1" t="n">
        <f aca="false">Sheet1!I1018</f>
        <v>0</v>
      </c>
      <c r="H1017" s="1" t="n">
        <f aca="false">Sheet1!J1018</f>
        <v>0</v>
      </c>
      <c r="I1017" s="1" t="n">
        <f aca="false">Sheet1!K1018</f>
        <v>1</v>
      </c>
      <c r="J1017" s="1" t="n">
        <f aca="false">Sheet1!L1018</f>
        <v>0</v>
      </c>
      <c r="K1017" s="1" t="n">
        <f aca="false">Sheet1!M1018</f>
        <v>1</v>
      </c>
      <c r="L1017" s="1" t="n">
        <f aca="false">Sheet1!N1018</f>
        <v>1</v>
      </c>
      <c r="M1017" s="1" t="n">
        <f aca="false">Sheet1!O1018</f>
        <v>1</v>
      </c>
      <c r="N1017" s="1" t="n">
        <f aca="false">Sheet1!P1018</f>
        <v>1</v>
      </c>
      <c r="O1017" s="1" t="n">
        <f aca="false">Sheet1!Q1018</f>
        <v>1</v>
      </c>
      <c r="P1017" s="1" t="n">
        <f aca="false">Sheet1!R1018</f>
        <v>0</v>
      </c>
      <c r="Q1017" s="1" t="n">
        <f aca="false">Sheet1!S1018</f>
        <v>308</v>
      </c>
    </row>
    <row r="1018" customFormat="false" ht="12.75" hidden="false" customHeight="false" outlineLevel="0" collapsed="false">
      <c r="A1018" s="1" t="n">
        <f aca="false">Sheet1!A1019</f>
        <v>1998</v>
      </c>
      <c r="B1018" s="1" t="n">
        <f aca="false">Sheet1!B1019</f>
        <v>85</v>
      </c>
      <c r="C1018" s="1" t="n">
        <f aca="false">LN(Sheet1!E1019)</f>
        <v>4.59656514465268</v>
      </c>
      <c r="D1018" s="1" t="n">
        <f aca="false">Sheet1!F1019</f>
        <v>1</v>
      </c>
      <c r="E1018" s="1" t="n">
        <f aca="false">LN(Sheet1!G1019)</f>
        <v>5.38197115727918</v>
      </c>
      <c r="F1018" s="1" t="n">
        <f aca="false">LN(Sheet1!H1019)</f>
        <v>2.35327820730956</v>
      </c>
      <c r="G1018" s="1" t="n">
        <f aca="false">Sheet1!I1019</f>
        <v>0</v>
      </c>
      <c r="H1018" s="1" t="n">
        <f aca="false">Sheet1!J1019</f>
        <v>0</v>
      </c>
      <c r="I1018" s="1" t="n">
        <f aca="false">Sheet1!K1019</f>
        <v>0</v>
      </c>
      <c r="J1018" s="1" t="n">
        <f aca="false">Sheet1!L1019</f>
        <v>0</v>
      </c>
      <c r="K1018" s="1" t="n">
        <f aca="false">Sheet1!M1019</f>
        <v>1</v>
      </c>
      <c r="L1018" s="1" t="n">
        <f aca="false">Sheet1!N1019</f>
        <v>1</v>
      </c>
      <c r="M1018" s="1" t="n">
        <f aca="false">Sheet1!O1019</f>
        <v>1</v>
      </c>
      <c r="N1018" s="1" t="n">
        <f aca="false">Sheet1!P1019</f>
        <v>1</v>
      </c>
      <c r="O1018" s="1" t="n">
        <f aca="false">Sheet1!Q1019</f>
        <v>1</v>
      </c>
      <c r="P1018" s="1" t="n">
        <f aca="false">Sheet1!R1019</f>
        <v>0</v>
      </c>
      <c r="Q1018" s="1" t="n">
        <f aca="false">Sheet1!S1019</f>
        <v>308</v>
      </c>
    </row>
    <row r="1019" customFormat="false" ht="12.75" hidden="false" customHeight="false" outlineLevel="0" collapsed="false">
      <c r="A1019" s="1" t="n">
        <f aca="false">Sheet1!A1020</f>
        <v>1989</v>
      </c>
      <c r="B1019" s="1" t="n">
        <f aca="false">Sheet1!B1020</f>
        <v>86</v>
      </c>
      <c r="C1019" s="1" t="n">
        <f aca="false">LN(Sheet1!E1020)</f>
        <v>-2.48674834466737</v>
      </c>
      <c r="D1019" s="1" t="n">
        <f aca="false">Sheet1!F1020</f>
        <v>0</v>
      </c>
      <c r="E1019" s="1" t="n">
        <f aca="false">LN(Sheet1!G1020)</f>
        <v>4.69330254605532</v>
      </c>
      <c r="F1019" s="1" t="n">
        <f aca="false">LN(Sheet1!H1020)</f>
        <v>2.99723114967773</v>
      </c>
      <c r="G1019" s="1" t="n">
        <f aca="false">Sheet1!I1020</f>
        <v>0</v>
      </c>
      <c r="H1019" s="1" t="n">
        <f aca="false">Sheet1!J1020</f>
        <v>0</v>
      </c>
      <c r="I1019" s="1" t="n">
        <f aca="false">Sheet1!K1020</f>
        <v>1</v>
      </c>
      <c r="J1019" s="1" t="n">
        <f aca="false">Sheet1!L1020</f>
        <v>0</v>
      </c>
      <c r="K1019" s="1" t="n">
        <f aca="false">Sheet1!M1020</f>
        <v>0</v>
      </c>
      <c r="L1019" s="1" t="n">
        <f aca="false">Sheet1!N1020</f>
        <v>0</v>
      </c>
      <c r="M1019" s="1" t="n">
        <f aca="false">Sheet1!O1020</f>
        <v>0</v>
      </c>
      <c r="N1019" s="1" t="n">
        <f aca="false">Sheet1!P1020</f>
        <v>1</v>
      </c>
      <c r="O1019" s="1" t="n">
        <f aca="false">Sheet1!Q1020</f>
        <v>0</v>
      </c>
      <c r="P1019" s="1" t="n">
        <f aca="false">Sheet1!R1020</f>
        <v>0</v>
      </c>
      <c r="Q1019" s="1" t="n">
        <f aca="false">Sheet1!S1020</f>
        <v>2756</v>
      </c>
    </row>
    <row r="1020" customFormat="false" ht="12.75" hidden="false" customHeight="false" outlineLevel="0" collapsed="false">
      <c r="A1020" s="1" t="n">
        <f aca="false">Sheet1!A1021</f>
        <v>1990</v>
      </c>
      <c r="B1020" s="1" t="n">
        <f aca="false">Sheet1!B1021</f>
        <v>86</v>
      </c>
      <c r="C1020" s="1" t="n">
        <f aca="false">LN(Sheet1!E1021)</f>
        <v>-2.40794560865187</v>
      </c>
      <c r="D1020" s="1" t="n">
        <f aca="false">Sheet1!F1021</f>
        <v>0</v>
      </c>
      <c r="E1020" s="1" t="n">
        <f aca="false">LN(Sheet1!G1021)</f>
        <v>4.78389580323213</v>
      </c>
      <c r="F1020" s="1" t="n">
        <f aca="false">LN(Sheet1!H1021)</f>
        <v>2.99872778253379</v>
      </c>
      <c r="G1020" s="1" t="n">
        <f aca="false">Sheet1!I1021</f>
        <v>0</v>
      </c>
      <c r="H1020" s="1" t="n">
        <f aca="false">Sheet1!J1021</f>
        <v>0</v>
      </c>
      <c r="I1020" s="1" t="n">
        <f aca="false">Sheet1!K1021</f>
        <v>1</v>
      </c>
      <c r="J1020" s="1" t="n">
        <f aca="false">Sheet1!L1021</f>
        <v>0</v>
      </c>
      <c r="K1020" s="1" t="n">
        <f aca="false">Sheet1!M1021</f>
        <v>0</v>
      </c>
      <c r="L1020" s="1" t="n">
        <f aca="false">Sheet1!N1021</f>
        <v>0</v>
      </c>
      <c r="M1020" s="1" t="n">
        <f aca="false">Sheet1!O1021</f>
        <v>0</v>
      </c>
      <c r="N1020" s="1" t="n">
        <f aca="false">Sheet1!P1021</f>
        <v>1</v>
      </c>
      <c r="O1020" s="1" t="n">
        <f aca="false">Sheet1!Q1021</f>
        <v>0</v>
      </c>
      <c r="P1020" s="1" t="n">
        <f aca="false">Sheet1!R1021</f>
        <v>0</v>
      </c>
      <c r="Q1020" s="1" t="n">
        <f aca="false">Sheet1!S1021</f>
        <v>2756</v>
      </c>
    </row>
    <row r="1021" customFormat="false" ht="12.75" hidden="false" customHeight="false" outlineLevel="0" collapsed="false">
      <c r="A1021" s="1" t="n">
        <f aca="false">Sheet1!A1022</f>
        <v>1991</v>
      </c>
      <c r="B1021" s="1" t="n">
        <f aca="false">Sheet1!B1022</f>
        <v>86</v>
      </c>
      <c r="C1021" s="1" t="n">
        <f aca="false">LN(Sheet1!E1022)</f>
        <v>-2.59739920474943</v>
      </c>
      <c r="D1021" s="1" t="n">
        <f aca="false">Sheet1!F1022</f>
        <v>0</v>
      </c>
      <c r="E1021" s="1" t="n">
        <f aca="false">LN(Sheet1!G1022)</f>
        <v>4.90778370518751</v>
      </c>
      <c r="F1021" s="1" t="n">
        <f aca="false">LN(Sheet1!H1022)</f>
        <v>3.00171434523154</v>
      </c>
      <c r="G1021" s="1" t="n">
        <f aca="false">Sheet1!I1022</f>
        <v>0</v>
      </c>
      <c r="H1021" s="1" t="n">
        <f aca="false">Sheet1!J1022</f>
        <v>0</v>
      </c>
      <c r="I1021" s="1" t="n">
        <f aca="false">Sheet1!K1022</f>
        <v>1</v>
      </c>
      <c r="J1021" s="1" t="n">
        <f aca="false">Sheet1!L1022</f>
        <v>0</v>
      </c>
      <c r="K1021" s="1" t="n">
        <f aca="false">Sheet1!M1022</f>
        <v>0</v>
      </c>
      <c r="L1021" s="1" t="n">
        <f aca="false">Sheet1!N1022</f>
        <v>0</v>
      </c>
      <c r="M1021" s="1" t="n">
        <f aca="false">Sheet1!O1022</f>
        <v>0</v>
      </c>
      <c r="N1021" s="1" t="n">
        <f aca="false">Sheet1!P1022</f>
        <v>1</v>
      </c>
      <c r="O1021" s="1" t="n">
        <f aca="false">Sheet1!Q1022</f>
        <v>0</v>
      </c>
      <c r="P1021" s="1" t="n">
        <f aca="false">Sheet1!R1022</f>
        <v>0</v>
      </c>
      <c r="Q1021" s="1" t="n">
        <f aca="false">Sheet1!S1022</f>
        <v>2756</v>
      </c>
    </row>
    <row r="1022" customFormat="false" ht="12.75" hidden="false" customHeight="false" outlineLevel="0" collapsed="false">
      <c r="A1022" s="1" t="n">
        <f aca="false">Sheet1!A1023</f>
        <v>1992</v>
      </c>
      <c r="B1022" s="1" t="n">
        <f aca="false">Sheet1!B1023</f>
        <v>86</v>
      </c>
      <c r="C1022" s="1" t="n">
        <f aca="false">LN(Sheet1!E1023)</f>
        <v>-2.41236647741891</v>
      </c>
      <c r="D1022" s="1" t="n">
        <f aca="false">Sheet1!F1023</f>
        <v>0</v>
      </c>
      <c r="E1022" s="1" t="n">
        <f aca="false">LN(Sheet1!G1023)</f>
        <v>5.00556635715087</v>
      </c>
      <c r="F1022" s="1" t="n">
        <f aca="false">LN(Sheet1!H1023)</f>
        <v>3.00518743232475</v>
      </c>
      <c r="G1022" s="1" t="n">
        <f aca="false">Sheet1!I1023</f>
        <v>0</v>
      </c>
      <c r="H1022" s="1" t="n">
        <f aca="false">Sheet1!J1023</f>
        <v>0</v>
      </c>
      <c r="I1022" s="1" t="n">
        <f aca="false">Sheet1!K1023</f>
        <v>1</v>
      </c>
      <c r="J1022" s="1" t="n">
        <f aca="false">Sheet1!L1023</f>
        <v>0</v>
      </c>
      <c r="K1022" s="1" t="n">
        <f aca="false">Sheet1!M1023</f>
        <v>0</v>
      </c>
      <c r="L1022" s="1" t="n">
        <f aca="false">Sheet1!N1023</f>
        <v>0</v>
      </c>
      <c r="M1022" s="1" t="n">
        <f aca="false">Sheet1!O1023</f>
        <v>0</v>
      </c>
      <c r="N1022" s="1" t="n">
        <f aca="false">Sheet1!P1023</f>
        <v>1</v>
      </c>
      <c r="O1022" s="1" t="n">
        <f aca="false">Sheet1!Q1023</f>
        <v>0</v>
      </c>
      <c r="P1022" s="1" t="n">
        <f aca="false">Sheet1!R1023</f>
        <v>0</v>
      </c>
      <c r="Q1022" s="1" t="n">
        <f aca="false">Sheet1!S1023</f>
        <v>2756</v>
      </c>
    </row>
    <row r="1023" customFormat="false" ht="12.75" hidden="false" customHeight="false" outlineLevel="0" collapsed="false">
      <c r="A1023" s="1" t="n">
        <f aca="false">Sheet1!A1024</f>
        <v>1993</v>
      </c>
      <c r="B1023" s="1" t="n">
        <f aca="false">Sheet1!B1024</f>
        <v>86</v>
      </c>
      <c r="C1023" s="1" t="n">
        <f aca="false">LN(Sheet1!E1024)</f>
        <v>-2.49765152173637</v>
      </c>
      <c r="D1023" s="1" t="n">
        <f aca="false">Sheet1!F1024</f>
        <v>0</v>
      </c>
      <c r="E1023" s="1" t="n">
        <f aca="false">LN(Sheet1!G1024)</f>
        <v>5.01432941300746</v>
      </c>
      <c r="F1023" s="1" t="n">
        <f aca="false">LN(Sheet1!H1024)</f>
        <v>3.00864849882054</v>
      </c>
      <c r="G1023" s="1" t="n">
        <f aca="false">Sheet1!I1024</f>
        <v>0</v>
      </c>
      <c r="H1023" s="1" t="n">
        <f aca="false">Sheet1!J1024</f>
        <v>0</v>
      </c>
      <c r="I1023" s="1" t="n">
        <f aca="false">Sheet1!K1024</f>
        <v>0</v>
      </c>
      <c r="J1023" s="1" t="n">
        <f aca="false">Sheet1!L1024</f>
        <v>1</v>
      </c>
      <c r="K1023" s="1" t="n">
        <f aca="false">Sheet1!M1024</f>
        <v>0</v>
      </c>
      <c r="L1023" s="1" t="n">
        <f aca="false">Sheet1!N1024</f>
        <v>0</v>
      </c>
      <c r="M1023" s="1" t="n">
        <f aca="false">Sheet1!O1024</f>
        <v>0</v>
      </c>
      <c r="N1023" s="1" t="n">
        <f aca="false">Sheet1!P1024</f>
        <v>1</v>
      </c>
      <c r="O1023" s="1" t="n">
        <f aca="false">Sheet1!Q1024</f>
        <v>0</v>
      </c>
      <c r="P1023" s="1" t="n">
        <f aca="false">Sheet1!R1024</f>
        <v>0</v>
      </c>
      <c r="Q1023" s="1" t="n">
        <f aca="false">Sheet1!S1024</f>
        <v>2756</v>
      </c>
    </row>
    <row r="1024" customFormat="false" ht="12.75" hidden="false" customHeight="false" outlineLevel="0" collapsed="false">
      <c r="A1024" s="1" t="n">
        <f aca="false">Sheet1!A1025</f>
        <v>1994</v>
      </c>
      <c r="B1024" s="1" t="n">
        <f aca="false">Sheet1!B1025</f>
        <v>86</v>
      </c>
      <c r="C1024" s="1" t="n">
        <f aca="false">LN(Sheet1!E1025)</f>
        <v>-2.40317920822975</v>
      </c>
      <c r="D1024" s="1" t="n">
        <f aca="false">Sheet1!F1025</f>
        <v>0</v>
      </c>
      <c r="E1024" s="1" t="n">
        <f aca="false">LN(Sheet1!G1025)</f>
        <v>5.06222253215178</v>
      </c>
      <c r="F1024" s="1" t="n">
        <f aca="false">LN(Sheet1!H1025)</f>
        <v>3.01209762764026</v>
      </c>
      <c r="G1024" s="1" t="n">
        <f aca="false">Sheet1!I1025</f>
        <v>0</v>
      </c>
      <c r="H1024" s="1" t="n">
        <f aca="false">Sheet1!J1025</f>
        <v>0</v>
      </c>
      <c r="I1024" s="1" t="n">
        <f aca="false">Sheet1!K1025</f>
        <v>1</v>
      </c>
      <c r="J1024" s="1" t="n">
        <f aca="false">Sheet1!L1025</f>
        <v>0</v>
      </c>
      <c r="K1024" s="1" t="n">
        <f aca="false">Sheet1!M1025</f>
        <v>0</v>
      </c>
      <c r="L1024" s="1" t="n">
        <f aca="false">Sheet1!N1025</f>
        <v>0</v>
      </c>
      <c r="M1024" s="1" t="n">
        <f aca="false">Sheet1!O1025</f>
        <v>0</v>
      </c>
      <c r="N1024" s="1" t="n">
        <f aca="false">Sheet1!P1025</f>
        <v>1</v>
      </c>
      <c r="O1024" s="1" t="n">
        <f aca="false">Sheet1!Q1025</f>
        <v>0</v>
      </c>
      <c r="P1024" s="1" t="n">
        <f aca="false">Sheet1!R1025</f>
        <v>0</v>
      </c>
      <c r="Q1024" s="1" t="n">
        <f aca="false">Sheet1!S1025</f>
        <v>2756</v>
      </c>
    </row>
    <row r="1025" customFormat="false" ht="12.75" hidden="false" customHeight="false" outlineLevel="0" collapsed="false">
      <c r="A1025" s="1" t="n">
        <f aca="false">Sheet1!A1026</f>
        <v>1995</v>
      </c>
      <c r="B1025" s="1" t="n">
        <f aca="false">Sheet1!B1026</f>
        <v>86</v>
      </c>
      <c r="C1025" s="1" t="n">
        <f aca="false">LN(Sheet1!E1026)</f>
        <v>-2.22814574717921</v>
      </c>
      <c r="D1025" s="1" t="n">
        <f aca="false">Sheet1!F1026</f>
        <v>0</v>
      </c>
      <c r="E1025" s="1" t="n">
        <f aca="false">LN(Sheet1!G1026)</f>
        <v>5.14938870780284</v>
      </c>
      <c r="F1025" s="1" t="n">
        <f aca="false">LN(Sheet1!H1026)</f>
        <v>3.01406323023871</v>
      </c>
      <c r="G1025" s="1" t="n">
        <f aca="false">Sheet1!I1026</f>
        <v>0</v>
      </c>
      <c r="H1025" s="1" t="n">
        <f aca="false">Sheet1!J1026</f>
        <v>0</v>
      </c>
      <c r="I1025" s="1" t="n">
        <f aca="false">Sheet1!K1026</f>
        <v>0</v>
      </c>
      <c r="J1025" s="1" t="n">
        <f aca="false">Sheet1!L1026</f>
        <v>0</v>
      </c>
      <c r="K1025" s="1" t="n">
        <f aca="false">Sheet1!M1026</f>
        <v>0</v>
      </c>
      <c r="L1025" s="1" t="n">
        <f aca="false">Sheet1!N1026</f>
        <v>0</v>
      </c>
      <c r="M1025" s="1" t="n">
        <f aca="false">Sheet1!O1026</f>
        <v>0</v>
      </c>
      <c r="N1025" s="1" t="n">
        <f aca="false">Sheet1!P1026</f>
        <v>1</v>
      </c>
      <c r="O1025" s="1" t="n">
        <f aca="false">Sheet1!Q1026</f>
        <v>0</v>
      </c>
      <c r="P1025" s="1" t="n">
        <f aca="false">Sheet1!R1026</f>
        <v>0</v>
      </c>
      <c r="Q1025" s="1" t="n">
        <f aca="false">Sheet1!S1026</f>
        <v>2756</v>
      </c>
    </row>
    <row r="1026" customFormat="false" ht="12.75" hidden="false" customHeight="false" outlineLevel="0" collapsed="false">
      <c r="A1026" s="1" t="n">
        <f aca="false">Sheet1!A1027</f>
        <v>1996</v>
      </c>
      <c r="B1026" s="1" t="n">
        <f aca="false">Sheet1!B1027</f>
        <v>86</v>
      </c>
      <c r="C1026" s="1" t="n">
        <f aca="false">LN(Sheet1!E1027)</f>
        <v>-1.97228184551836</v>
      </c>
      <c r="D1026" s="1" t="n">
        <f aca="false">Sheet1!F1027</f>
        <v>0</v>
      </c>
      <c r="E1026" s="1" t="n">
        <f aca="false">LN(Sheet1!G1027)</f>
        <v>5.22739432955078</v>
      </c>
      <c r="F1026" s="1" t="n">
        <f aca="false">LN(Sheet1!H1027)</f>
        <v>3.01602497682175</v>
      </c>
      <c r="G1026" s="1" t="n">
        <f aca="false">Sheet1!I1027</f>
        <v>0</v>
      </c>
      <c r="H1026" s="1" t="n">
        <f aca="false">Sheet1!J1027</f>
        <v>0</v>
      </c>
      <c r="I1026" s="1" t="n">
        <f aca="false">Sheet1!K1027</f>
        <v>1</v>
      </c>
      <c r="J1026" s="1" t="n">
        <f aca="false">Sheet1!L1027</f>
        <v>0</v>
      </c>
      <c r="K1026" s="1" t="n">
        <f aca="false">Sheet1!M1027</f>
        <v>0</v>
      </c>
      <c r="L1026" s="1" t="n">
        <f aca="false">Sheet1!N1027</f>
        <v>0</v>
      </c>
      <c r="M1026" s="1" t="n">
        <f aca="false">Sheet1!O1027</f>
        <v>0</v>
      </c>
      <c r="N1026" s="1" t="n">
        <f aca="false">Sheet1!P1027</f>
        <v>1</v>
      </c>
      <c r="O1026" s="1" t="n">
        <f aca="false">Sheet1!Q1027</f>
        <v>0</v>
      </c>
      <c r="P1026" s="1" t="n">
        <f aca="false">Sheet1!R1027</f>
        <v>0</v>
      </c>
      <c r="Q1026" s="1" t="n">
        <f aca="false">Sheet1!S1027</f>
        <v>2756</v>
      </c>
    </row>
    <row r="1027" customFormat="false" ht="12.75" hidden="false" customHeight="false" outlineLevel="0" collapsed="false">
      <c r="A1027" s="1" t="n">
        <f aca="false">Sheet1!A1028</f>
        <v>1997</v>
      </c>
      <c r="B1027" s="1" t="n">
        <f aca="false">Sheet1!B1028</f>
        <v>86</v>
      </c>
      <c r="C1027" s="1" t="n">
        <f aca="false">LN(Sheet1!E1028)</f>
        <v>-2.09355669337153</v>
      </c>
      <c r="D1027" s="1" t="n">
        <f aca="false">Sheet1!F1028</f>
        <v>0</v>
      </c>
      <c r="E1027" s="1" t="n">
        <f aca="false">LN(Sheet1!G1028)</f>
        <v>5.28629898777279</v>
      </c>
      <c r="F1027" s="1" t="n">
        <f aca="false">LN(Sheet1!H1028)</f>
        <v>3.0174937653355</v>
      </c>
      <c r="G1027" s="1" t="n">
        <f aca="false">Sheet1!I1028</f>
        <v>0</v>
      </c>
      <c r="H1027" s="1" t="n">
        <f aca="false">Sheet1!J1028</f>
        <v>0</v>
      </c>
      <c r="I1027" s="1" t="n">
        <f aca="false">Sheet1!K1028</f>
        <v>1</v>
      </c>
      <c r="J1027" s="1" t="n">
        <f aca="false">Sheet1!L1028</f>
        <v>0</v>
      </c>
      <c r="K1027" s="1" t="n">
        <f aca="false">Sheet1!M1028</f>
        <v>0</v>
      </c>
      <c r="L1027" s="1" t="n">
        <f aca="false">Sheet1!N1028</f>
        <v>0</v>
      </c>
      <c r="M1027" s="1" t="n">
        <f aca="false">Sheet1!O1028</f>
        <v>0</v>
      </c>
      <c r="N1027" s="1" t="n">
        <f aca="false">Sheet1!P1028</f>
        <v>1</v>
      </c>
      <c r="O1027" s="1" t="n">
        <f aca="false">Sheet1!Q1028</f>
        <v>0</v>
      </c>
      <c r="P1027" s="1" t="n">
        <f aca="false">Sheet1!R1028</f>
        <v>0</v>
      </c>
      <c r="Q1027" s="1" t="n">
        <f aca="false">Sheet1!S1028</f>
        <v>2756</v>
      </c>
    </row>
    <row r="1028" customFormat="false" ht="12.75" hidden="false" customHeight="false" outlineLevel="0" collapsed="false">
      <c r="A1028" s="1" t="n">
        <f aca="false">Sheet1!A1029</f>
        <v>1998</v>
      </c>
      <c r="B1028" s="1" t="n">
        <f aca="false">Sheet1!B1029</f>
        <v>86</v>
      </c>
      <c r="C1028" s="1" t="n">
        <f aca="false">LN(Sheet1!E1029)</f>
        <v>-2.00697949474675</v>
      </c>
      <c r="D1028" s="1" t="n">
        <f aca="false">Sheet1!F1029</f>
        <v>0</v>
      </c>
      <c r="E1028" s="1" t="n">
        <f aca="false">LN(Sheet1!G1029)</f>
        <v>5.3181410009826</v>
      </c>
      <c r="F1028" s="1" t="n">
        <f aca="false">LN(Sheet1!H1029)</f>
        <v>3.01993696225081</v>
      </c>
      <c r="G1028" s="1" t="n">
        <f aca="false">Sheet1!I1029</f>
        <v>0</v>
      </c>
      <c r="H1028" s="1" t="n">
        <f aca="false">Sheet1!J1029</f>
        <v>0</v>
      </c>
      <c r="I1028" s="1" t="n">
        <f aca="false">Sheet1!K1029</f>
        <v>0</v>
      </c>
      <c r="J1028" s="1" t="n">
        <f aca="false">Sheet1!L1029</f>
        <v>0</v>
      </c>
      <c r="K1028" s="1" t="n">
        <f aca="false">Sheet1!M1029</f>
        <v>0</v>
      </c>
      <c r="L1028" s="1" t="n">
        <f aca="false">Sheet1!N1029</f>
        <v>0</v>
      </c>
      <c r="M1028" s="1" t="n">
        <f aca="false">Sheet1!O1029</f>
        <v>0</v>
      </c>
      <c r="N1028" s="1" t="n">
        <f aca="false">Sheet1!P1029</f>
        <v>1</v>
      </c>
      <c r="O1028" s="1" t="n">
        <f aca="false">Sheet1!Q1029</f>
        <v>0</v>
      </c>
      <c r="P1028" s="1" t="n">
        <f aca="false">Sheet1!R1029</f>
        <v>0</v>
      </c>
      <c r="Q1028" s="1" t="n">
        <f aca="false">Sheet1!S1029</f>
        <v>2756</v>
      </c>
    </row>
    <row r="1029" customFormat="false" ht="12.75" hidden="false" customHeight="false" outlineLevel="0" collapsed="false">
      <c r="A1029" s="1" t="n">
        <f aca="false">Sheet1!A1030</f>
        <v>1999</v>
      </c>
      <c r="B1029" s="1" t="n">
        <f aca="false">Sheet1!B1030</f>
        <v>86</v>
      </c>
      <c r="C1029" s="1" t="n">
        <f aca="false">LN(Sheet1!E1030)</f>
        <v>-1.95446665173843</v>
      </c>
      <c r="D1029" s="1" t="n">
        <f aca="false">Sheet1!F1030</f>
        <v>0</v>
      </c>
      <c r="E1029" s="1" t="n">
        <f aca="false">LN(Sheet1!G1030)</f>
        <v>5.41538377921574</v>
      </c>
      <c r="F1029" s="1" t="n">
        <f aca="false">LN(Sheet1!H1030)</f>
        <v>3.01944880017131</v>
      </c>
      <c r="G1029" s="1" t="n">
        <f aca="false">Sheet1!I1030</f>
        <v>0</v>
      </c>
      <c r="H1029" s="1" t="n">
        <f aca="false">Sheet1!J1030</f>
        <v>0</v>
      </c>
      <c r="I1029" s="1" t="n">
        <f aca="false">Sheet1!K1030</f>
        <v>1</v>
      </c>
      <c r="J1029" s="1" t="n">
        <f aca="false">Sheet1!L1030</f>
        <v>0</v>
      </c>
      <c r="K1029" s="1" t="n">
        <f aca="false">Sheet1!M1030</f>
        <v>0</v>
      </c>
      <c r="L1029" s="1" t="n">
        <f aca="false">Sheet1!N1030</f>
        <v>0</v>
      </c>
      <c r="M1029" s="1" t="n">
        <f aca="false">Sheet1!O1030</f>
        <v>1</v>
      </c>
      <c r="N1029" s="1" t="n">
        <f aca="false">Sheet1!P1030</f>
        <v>1</v>
      </c>
      <c r="O1029" s="1" t="n">
        <f aca="false">Sheet1!Q1030</f>
        <v>0</v>
      </c>
      <c r="P1029" s="1" t="n">
        <f aca="false">Sheet1!R1030</f>
        <v>0</v>
      </c>
      <c r="Q1029" s="1" t="n">
        <f aca="false">Sheet1!S1030</f>
        <v>2756</v>
      </c>
    </row>
    <row r="1030" customFormat="false" ht="12.75" hidden="false" customHeight="false" outlineLevel="0" collapsed="false">
      <c r="A1030" s="1" t="n">
        <f aca="false">Sheet1!A1031</f>
        <v>2000</v>
      </c>
      <c r="B1030" s="1" t="n">
        <f aca="false">Sheet1!B1031</f>
        <v>86</v>
      </c>
      <c r="C1030" s="1" t="n">
        <f aca="false">LN(Sheet1!E1031)</f>
        <v>-1.75446946484789</v>
      </c>
      <c r="D1030" s="1" t="n">
        <f aca="false">Sheet1!F1031</f>
        <v>0</v>
      </c>
      <c r="E1030" s="1" t="n">
        <f aca="false">LN(Sheet1!G1031)</f>
        <v>5.46814070692933</v>
      </c>
      <c r="F1030" s="1" t="n">
        <f aca="false">LN(Sheet1!H1031)</f>
        <v>2.99673177388707</v>
      </c>
      <c r="G1030" s="1" t="n">
        <f aca="false">Sheet1!I1031</f>
        <v>0</v>
      </c>
      <c r="H1030" s="1" t="n">
        <f aca="false">Sheet1!J1031</f>
        <v>0</v>
      </c>
      <c r="I1030" s="1" t="n">
        <f aca="false">Sheet1!K1031</f>
        <v>0</v>
      </c>
      <c r="J1030" s="1" t="n">
        <f aca="false">Sheet1!L1031</f>
        <v>1</v>
      </c>
      <c r="K1030" s="1" t="n">
        <f aca="false">Sheet1!M1031</f>
        <v>0</v>
      </c>
      <c r="L1030" s="1" t="n">
        <f aca="false">Sheet1!N1031</f>
        <v>0</v>
      </c>
      <c r="M1030" s="1" t="n">
        <f aca="false">Sheet1!O1031</f>
        <v>1</v>
      </c>
      <c r="N1030" s="1" t="n">
        <f aca="false">Sheet1!P1031</f>
        <v>1</v>
      </c>
      <c r="O1030" s="1" t="n">
        <f aca="false">Sheet1!Q1031</f>
        <v>0</v>
      </c>
      <c r="P1030" s="1" t="n">
        <f aca="false">Sheet1!R1031</f>
        <v>0</v>
      </c>
      <c r="Q1030" s="1" t="n">
        <f aca="false">Sheet1!S1031</f>
        <v>2756</v>
      </c>
    </row>
    <row r="1031" customFormat="false" ht="12.75" hidden="false" customHeight="false" outlineLevel="0" collapsed="false">
      <c r="A1031" s="1" t="n">
        <f aca="false">Sheet1!A1032</f>
        <v>1989</v>
      </c>
      <c r="B1031" s="1" t="n">
        <f aca="false">Sheet1!B1032</f>
        <v>87</v>
      </c>
      <c r="C1031" s="1" t="n">
        <f aca="false">LN(Sheet1!E1032)</f>
        <v>-0.926487543101115</v>
      </c>
      <c r="D1031" s="1" t="n">
        <f aca="false">Sheet1!F1032</f>
        <v>0</v>
      </c>
      <c r="E1031" s="1" t="n">
        <f aca="false">LN(Sheet1!G1032)</f>
        <v>6.00773017994688</v>
      </c>
      <c r="F1031" s="1" t="n">
        <f aca="false">LN(Sheet1!H1032)</f>
        <v>3.89059505801453</v>
      </c>
      <c r="G1031" s="1" t="n">
        <f aca="false">Sheet1!I1032</f>
        <v>0</v>
      </c>
      <c r="H1031" s="1" t="n">
        <f aca="false">Sheet1!J1032</f>
        <v>0</v>
      </c>
      <c r="I1031" s="1" t="n">
        <f aca="false">Sheet1!K1032</f>
        <v>1</v>
      </c>
      <c r="J1031" s="1" t="n">
        <f aca="false">Sheet1!L1032</f>
        <v>0</v>
      </c>
      <c r="K1031" s="1" t="n">
        <f aca="false">Sheet1!M1032</f>
        <v>0</v>
      </c>
      <c r="L1031" s="1" t="n">
        <f aca="false">Sheet1!N1032</f>
        <v>0</v>
      </c>
      <c r="M1031" s="1" t="n">
        <f aca="false">Sheet1!O1032</f>
        <v>0</v>
      </c>
      <c r="N1031" s="1" t="n">
        <f aca="false">Sheet1!P1032</f>
        <v>1</v>
      </c>
      <c r="O1031" s="1" t="n">
        <f aca="false">Sheet1!Q1032</f>
        <v>0</v>
      </c>
      <c r="P1031" s="1" t="n">
        <f aca="false">Sheet1!R1032</f>
        <v>0</v>
      </c>
      <c r="Q1031" s="1" t="n">
        <f aca="false">Sheet1!S1032</f>
        <v>2247</v>
      </c>
    </row>
    <row r="1032" customFormat="false" ht="12.75" hidden="false" customHeight="false" outlineLevel="0" collapsed="false">
      <c r="A1032" s="1" t="n">
        <f aca="false">Sheet1!A1033</f>
        <v>1990</v>
      </c>
      <c r="B1032" s="1" t="n">
        <f aca="false">Sheet1!B1033</f>
        <v>87</v>
      </c>
      <c r="C1032" s="1" t="n">
        <f aca="false">LN(Sheet1!E1033)</f>
        <v>-0.79860325633905</v>
      </c>
      <c r="D1032" s="1" t="n">
        <f aca="false">Sheet1!F1033</f>
        <v>0</v>
      </c>
      <c r="E1032" s="1" t="n">
        <f aca="false">LN(Sheet1!G1033)</f>
        <v>6.11351655098892</v>
      </c>
      <c r="F1032" s="1" t="n">
        <f aca="false">LN(Sheet1!H1033)</f>
        <v>3.89345161984271</v>
      </c>
      <c r="G1032" s="1" t="n">
        <f aca="false">Sheet1!I1033</f>
        <v>0</v>
      </c>
      <c r="H1032" s="1" t="n">
        <f aca="false">Sheet1!J1033</f>
        <v>0</v>
      </c>
      <c r="I1032" s="1" t="n">
        <f aca="false">Sheet1!K1033</f>
        <v>1</v>
      </c>
      <c r="J1032" s="1" t="n">
        <f aca="false">Sheet1!L1033</f>
        <v>0</v>
      </c>
      <c r="K1032" s="1" t="n">
        <f aca="false">Sheet1!M1033</f>
        <v>0</v>
      </c>
      <c r="L1032" s="1" t="n">
        <f aca="false">Sheet1!N1033</f>
        <v>0</v>
      </c>
      <c r="M1032" s="1" t="n">
        <f aca="false">Sheet1!O1033</f>
        <v>0</v>
      </c>
      <c r="N1032" s="1" t="n">
        <f aca="false">Sheet1!P1033</f>
        <v>1</v>
      </c>
      <c r="O1032" s="1" t="n">
        <f aca="false">Sheet1!Q1033</f>
        <v>0</v>
      </c>
      <c r="P1032" s="1" t="n">
        <f aca="false">Sheet1!R1033</f>
        <v>0</v>
      </c>
      <c r="Q1032" s="1" t="n">
        <f aca="false">Sheet1!S1033</f>
        <v>2247</v>
      </c>
    </row>
    <row r="1033" customFormat="false" ht="12.75" hidden="false" customHeight="false" outlineLevel="0" collapsed="false">
      <c r="A1033" s="1" t="n">
        <f aca="false">Sheet1!A1034</f>
        <v>1991</v>
      </c>
      <c r="B1033" s="1" t="n">
        <f aca="false">Sheet1!B1034</f>
        <v>87</v>
      </c>
      <c r="C1033" s="1" t="n">
        <f aca="false">LN(Sheet1!E1034)</f>
        <v>-0.594113034243305</v>
      </c>
      <c r="D1033" s="1" t="n">
        <f aca="false">Sheet1!F1034</f>
        <v>0</v>
      </c>
      <c r="E1033" s="1" t="n">
        <f aca="false">LN(Sheet1!G1034)</f>
        <v>6.2132212034059</v>
      </c>
      <c r="F1033" s="1" t="n">
        <f aca="false">LN(Sheet1!H1034)</f>
        <v>3.89711239269239</v>
      </c>
      <c r="G1033" s="1" t="n">
        <f aca="false">Sheet1!I1034</f>
        <v>0</v>
      </c>
      <c r="H1033" s="1" t="n">
        <f aca="false">Sheet1!J1034</f>
        <v>0</v>
      </c>
      <c r="I1033" s="1" t="n">
        <f aca="false">Sheet1!K1034</f>
        <v>1</v>
      </c>
      <c r="J1033" s="1" t="n">
        <f aca="false">Sheet1!L1034</f>
        <v>0</v>
      </c>
      <c r="K1033" s="1" t="n">
        <f aca="false">Sheet1!M1034</f>
        <v>0</v>
      </c>
      <c r="L1033" s="1" t="n">
        <f aca="false">Sheet1!N1034</f>
        <v>0</v>
      </c>
      <c r="M1033" s="1" t="n">
        <f aca="false">Sheet1!O1034</f>
        <v>0</v>
      </c>
      <c r="N1033" s="1" t="n">
        <f aca="false">Sheet1!P1034</f>
        <v>1</v>
      </c>
      <c r="O1033" s="1" t="n">
        <f aca="false">Sheet1!Q1034</f>
        <v>0</v>
      </c>
      <c r="P1033" s="1" t="n">
        <f aca="false">Sheet1!R1034</f>
        <v>0</v>
      </c>
      <c r="Q1033" s="1" t="n">
        <f aca="false">Sheet1!S1034</f>
        <v>2247</v>
      </c>
    </row>
    <row r="1034" customFormat="false" ht="12.75" hidden="false" customHeight="false" outlineLevel="0" collapsed="false">
      <c r="A1034" s="1" t="n">
        <f aca="false">Sheet1!A1035</f>
        <v>1992</v>
      </c>
      <c r="B1034" s="1" t="n">
        <f aca="false">Sheet1!B1035</f>
        <v>87</v>
      </c>
      <c r="C1034" s="1" t="n">
        <f aca="false">LN(Sheet1!E1035)</f>
        <v>-0.526303117949867</v>
      </c>
      <c r="D1034" s="1" t="n">
        <f aca="false">Sheet1!F1035</f>
        <v>0</v>
      </c>
      <c r="E1034" s="1" t="n">
        <f aca="false">LN(Sheet1!G1035)</f>
        <v>6.25956841846118</v>
      </c>
      <c r="F1034" s="1" t="n">
        <f aca="false">LN(Sheet1!H1035)</f>
        <v>3.90015283285766</v>
      </c>
      <c r="G1034" s="1" t="n">
        <f aca="false">Sheet1!I1035</f>
        <v>0</v>
      </c>
      <c r="H1034" s="1" t="n">
        <f aca="false">Sheet1!J1035</f>
        <v>0</v>
      </c>
      <c r="I1034" s="1" t="n">
        <f aca="false">Sheet1!K1035</f>
        <v>1</v>
      </c>
      <c r="J1034" s="1" t="n">
        <f aca="false">Sheet1!L1035</f>
        <v>0</v>
      </c>
      <c r="K1034" s="1" t="n">
        <f aca="false">Sheet1!M1035</f>
        <v>0</v>
      </c>
      <c r="L1034" s="1" t="n">
        <f aca="false">Sheet1!N1035</f>
        <v>0</v>
      </c>
      <c r="M1034" s="1" t="n">
        <f aca="false">Sheet1!O1035</f>
        <v>0</v>
      </c>
      <c r="N1034" s="1" t="n">
        <f aca="false">Sheet1!P1035</f>
        <v>1</v>
      </c>
      <c r="O1034" s="1" t="n">
        <f aca="false">Sheet1!Q1035</f>
        <v>0</v>
      </c>
      <c r="P1034" s="1" t="n">
        <f aca="false">Sheet1!R1035</f>
        <v>0</v>
      </c>
      <c r="Q1034" s="1" t="n">
        <f aca="false">Sheet1!S1035</f>
        <v>2247</v>
      </c>
    </row>
    <row r="1035" customFormat="false" ht="12.75" hidden="false" customHeight="false" outlineLevel="0" collapsed="false">
      <c r="A1035" s="1" t="n">
        <f aca="false">Sheet1!A1036</f>
        <v>1993</v>
      </c>
      <c r="B1035" s="1" t="n">
        <f aca="false">Sheet1!B1036</f>
        <v>87</v>
      </c>
      <c r="C1035" s="1" t="n">
        <f aca="false">LN(Sheet1!E1036)</f>
        <v>-0.444101991723083</v>
      </c>
      <c r="D1035" s="1" t="n">
        <f aca="false">Sheet1!F1036</f>
        <v>0</v>
      </c>
      <c r="E1035" s="1" t="n">
        <f aca="false">LN(Sheet1!G1036)</f>
        <v>6.19210831979092</v>
      </c>
      <c r="F1035" s="1" t="n">
        <f aca="false">LN(Sheet1!H1036)</f>
        <v>3.90257854660015</v>
      </c>
      <c r="G1035" s="1" t="n">
        <f aca="false">Sheet1!I1036</f>
        <v>0</v>
      </c>
      <c r="H1035" s="1" t="n">
        <f aca="false">Sheet1!J1036</f>
        <v>0</v>
      </c>
      <c r="I1035" s="1" t="n">
        <f aca="false">Sheet1!K1036</f>
        <v>0</v>
      </c>
      <c r="J1035" s="1" t="n">
        <f aca="false">Sheet1!L1036</f>
        <v>0</v>
      </c>
      <c r="K1035" s="1" t="n">
        <f aca="false">Sheet1!M1036</f>
        <v>0</v>
      </c>
      <c r="L1035" s="1" t="n">
        <f aca="false">Sheet1!N1036</f>
        <v>0</v>
      </c>
      <c r="M1035" s="1" t="n">
        <f aca="false">Sheet1!O1036</f>
        <v>0</v>
      </c>
      <c r="N1035" s="1" t="n">
        <f aca="false">Sheet1!P1036</f>
        <v>1</v>
      </c>
      <c r="O1035" s="1" t="n">
        <f aca="false">Sheet1!Q1036</f>
        <v>0</v>
      </c>
      <c r="P1035" s="1" t="n">
        <f aca="false">Sheet1!R1036</f>
        <v>0</v>
      </c>
      <c r="Q1035" s="1" t="n">
        <f aca="false">Sheet1!S1036</f>
        <v>2247</v>
      </c>
    </row>
    <row r="1036" customFormat="false" ht="12.75" hidden="false" customHeight="false" outlineLevel="0" collapsed="false">
      <c r="A1036" s="1" t="n">
        <f aca="false">Sheet1!A1037</f>
        <v>1994</v>
      </c>
      <c r="B1036" s="1" t="n">
        <f aca="false">Sheet1!B1037</f>
        <v>87</v>
      </c>
      <c r="C1036" s="1" t="n">
        <f aca="false">LN(Sheet1!E1037)</f>
        <v>-0.277870365067788</v>
      </c>
      <c r="D1036" s="1" t="n">
        <f aca="false">Sheet1!F1037</f>
        <v>0</v>
      </c>
      <c r="E1036" s="1" t="n">
        <f aca="false">LN(Sheet1!G1037)</f>
        <v>6.19938264518128</v>
      </c>
      <c r="F1036" s="1" t="n">
        <f aca="false">LN(Sheet1!H1037)</f>
        <v>3.90479696033641</v>
      </c>
      <c r="G1036" s="1" t="n">
        <f aca="false">Sheet1!I1037</f>
        <v>0</v>
      </c>
      <c r="H1036" s="1" t="n">
        <f aca="false">Sheet1!J1037</f>
        <v>0</v>
      </c>
      <c r="I1036" s="1" t="n">
        <f aca="false">Sheet1!K1037</f>
        <v>0</v>
      </c>
      <c r="J1036" s="1" t="n">
        <f aca="false">Sheet1!L1037</f>
        <v>1</v>
      </c>
      <c r="K1036" s="1" t="n">
        <f aca="false">Sheet1!M1037</f>
        <v>0</v>
      </c>
      <c r="L1036" s="1" t="n">
        <f aca="false">Sheet1!N1037</f>
        <v>0</v>
      </c>
      <c r="M1036" s="1" t="n">
        <f aca="false">Sheet1!O1037</f>
        <v>0</v>
      </c>
      <c r="N1036" s="1" t="n">
        <f aca="false">Sheet1!P1037</f>
        <v>1</v>
      </c>
      <c r="O1036" s="1" t="n">
        <f aca="false">Sheet1!Q1037</f>
        <v>0</v>
      </c>
      <c r="P1036" s="1" t="n">
        <f aca="false">Sheet1!R1037</f>
        <v>0</v>
      </c>
      <c r="Q1036" s="1" t="n">
        <f aca="false">Sheet1!S1037</f>
        <v>2247</v>
      </c>
    </row>
    <row r="1037" customFormat="false" ht="12.75" hidden="false" customHeight="false" outlineLevel="0" collapsed="false">
      <c r="A1037" s="1" t="n">
        <f aca="false">Sheet1!A1038</f>
        <v>1995</v>
      </c>
      <c r="B1037" s="1" t="n">
        <f aca="false">Sheet1!B1038</f>
        <v>87</v>
      </c>
      <c r="C1037" s="1" t="n">
        <f aca="false">LN(Sheet1!E1038)</f>
        <v>-0.0366090066297831</v>
      </c>
      <c r="D1037" s="1" t="n">
        <f aca="false">Sheet1!F1038</f>
        <v>0</v>
      </c>
      <c r="E1037" s="1" t="n">
        <f aca="false">LN(Sheet1!G1038)</f>
        <v>6.26123881521756</v>
      </c>
      <c r="F1037" s="1" t="n">
        <f aca="false">LN(Sheet1!H1038)</f>
        <v>3.90640726664251</v>
      </c>
      <c r="G1037" s="1" t="n">
        <f aca="false">Sheet1!I1038</f>
        <v>0</v>
      </c>
      <c r="H1037" s="1" t="n">
        <f aca="false">Sheet1!J1038</f>
        <v>0</v>
      </c>
      <c r="I1037" s="1" t="n">
        <f aca="false">Sheet1!K1038</f>
        <v>0</v>
      </c>
      <c r="J1037" s="1" t="n">
        <f aca="false">Sheet1!L1038</f>
        <v>0</v>
      </c>
      <c r="K1037" s="1" t="n">
        <f aca="false">Sheet1!M1038</f>
        <v>0</v>
      </c>
      <c r="L1037" s="1" t="n">
        <f aca="false">Sheet1!N1038</f>
        <v>0</v>
      </c>
      <c r="M1037" s="1" t="n">
        <f aca="false">Sheet1!O1038</f>
        <v>0</v>
      </c>
      <c r="N1037" s="1" t="n">
        <f aca="false">Sheet1!P1038</f>
        <v>1</v>
      </c>
      <c r="O1037" s="1" t="n">
        <f aca="false">Sheet1!Q1038</f>
        <v>0</v>
      </c>
      <c r="P1037" s="1" t="n">
        <f aca="false">Sheet1!R1038</f>
        <v>0</v>
      </c>
      <c r="Q1037" s="1" t="n">
        <f aca="false">Sheet1!S1038</f>
        <v>2247</v>
      </c>
    </row>
    <row r="1038" customFormat="false" ht="12.75" hidden="false" customHeight="false" outlineLevel="0" collapsed="false">
      <c r="A1038" s="1" t="n">
        <f aca="false">Sheet1!A1039</f>
        <v>1996</v>
      </c>
      <c r="B1038" s="1" t="n">
        <f aca="false">Sheet1!B1039</f>
        <v>87</v>
      </c>
      <c r="C1038" s="1" t="n">
        <f aca="false">LN(Sheet1!E1039)</f>
        <v>0.0738116425381521</v>
      </c>
      <c r="D1038" s="1" t="n">
        <f aca="false">Sheet1!F1039</f>
        <v>0</v>
      </c>
      <c r="E1038" s="1" t="n">
        <f aca="false">LN(Sheet1!G1039)</f>
        <v>6.33541961305067</v>
      </c>
      <c r="F1038" s="1" t="n">
        <f aca="false">LN(Sheet1!H1039)</f>
        <v>3.90801498403061</v>
      </c>
      <c r="G1038" s="1" t="n">
        <f aca="false">Sheet1!I1039</f>
        <v>0</v>
      </c>
      <c r="H1038" s="1" t="n">
        <f aca="false">Sheet1!J1039</f>
        <v>0</v>
      </c>
      <c r="I1038" s="1" t="n">
        <f aca="false">Sheet1!K1039</f>
        <v>0</v>
      </c>
      <c r="J1038" s="1" t="n">
        <f aca="false">Sheet1!L1039</f>
        <v>1</v>
      </c>
      <c r="K1038" s="1" t="n">
        <f aca="false">Sheet1!M1039</f>
        <v>0</v>
      </c>
      <c r="L1038" s="1" t="n">
        <f aca="false">Sheet1!N1039</f>
        <v>0</v>
      </c>
      <c r="M1038" s="1" t="n">
        <f aca="false">Sheet1!O1039</f>
        <v>0</v>
      </c>
      <c r="N1038" s="1" t="n">
        <f aca="false">Sheet1!P1039</f>
        <v>1</v>
      </c>
      <c r="O1038" s="1" t="n">
        <f aca="false">Sheet1!Q1039</f>
        <v>0</v>
      </c>
      <c r="P1038" s="1" t="n">
        <f aca="false">Sheet1!R1039</f>
        <v>0</v>
      </c>
      <c r="Q1038" s="1" t="n">
        <f aca="false">Sheet1!S1039</f>
        <v>2247</v>
      </c>
    </row>
    <row r="1039" customFormat="false" ht="12.75" hidden="false" customHeight="false" outlineLevel="0" collapsed="false">
      <c r="A1039" s="1" t="n">
        <f aca="false">Sheet1!A1040</f>
        <v>1997</v>
      </c>
      <c r="B1039" s="1" t="n">
        <f aca="false">Sheet1!B1040</f>
        <v>87</v>
      </c>
      <c r="C1039" s="1" t="n">
        <f aca="false">LN(Sheet1!E1040)</f>
        <v>0.022799113735278</v>
      </c>
      <c r="D1039" s="1" t="n">
        <f aca="false">Sheet1!F1040</f>
        <v>0</v>
      </c>
      <c r="E1039" s="1" t="n">
        <f aca="false">LN(Sheet1!G1040)</f>
        <v>6.36023236127927</v>
      </c>
      <c r="F1039" s="1" t="n">
        <f aca="false">LN(Sheet1!H1040)</f>
        <v>3.90941961955803</v>
      </c>
      <c r="G1039" s="1" t="n">
        <f aca="false">Sheet1!I1040</f>
        <v>0</v>
      </c>
      <c r="H1039" s="1" t="n">
        <f aca="false">Sheet1!J1040</f>
        <v>0</v>
      </c>
      <c r="I1039" s="1" t="n">
        <f aca="false">Sheet1!K1040</f>
        <v>1</v>
      </c>
      <c r="J1039" s="1" t="n">
        <f aca="false">Sheet1!L1040</f>
        <v>0</v>
      </c>
      <c r="K1039" s="1" t="n">
        <f aca="false">Sheet1!M1040</f>
        <v>0</v>
      </c>
      <c r="L1039" s="1" t="n">
        <f aca="false">Sheet1!N1040</f>
        <v>0</v>
      </c>
      <c r="M1039" s="1" t="n">
        <f aca="false">Sheet1!O1040</f>
        <v>0</v>
      </c>
      <c r="N1039" s="1" t="n">
        <f aca="false">Sheet1!P1040</f>
        <v>1</v>
      </c>
      <c r="O1039" s="1" t="n">
        <f aca="false">Sheet1!Q1040</f>
        <v>0</v>
      </c>
      <c r="P1039" s="1" t="n">
        <f aca="false">Sheet1!R1040</f>
        <v>0</v>
      </c>
      <c r="Q1039" s="1" t="n">
        <f aca="false">Sheet1!S1040</f>
        <v>2247</v>
      </c>
    </row>
    <row r="1040" customFormat="false" ht="12.75" hidden="false" customHeight="false" outlineLevel="0" collapsed="false">
      <c r="A1040" s="1" t="n">
        <f aca="false">Sheet1!A1041</f>
        <v>1998</v>
      </c>
      <c r="B1040" s="1" t="n">
        <f aca="false">Sheet1!B1041</f>
        <v>87</v>
      </c>
      <c r="C1040" s="1" t="n">
        <f aca="false">LN(Sheet1!E1041)</f>
        <v>0.148078567524747</v>
      </c>
      <c r="D1040" s="1" t="n">
        <f aca="false">Sheet1!F1041</f>
        <v>0</v>
      </c>
      <c r="E1040" s="1" t="n">
        <f aca="false">LN(Sheet1!G1041)</f>
        <v>6.40058267177657</v>
      </c>
      <c r="F1040" s="1" t="n">
        <f aca="false">LN(Sheet1!H1041)</f>
        <v>3.91082228485163</v>
      </c>
      <c r="G1040" s="1" t="n">
        <f aca="false">Sheet1!I1041</f>
        <v>0</v>
      </c>
      <c r="H1040" s="1" t="n">
        <f aca="false">Sheet1!J1041</f>
        <v>0</v>
      </c>
      <c r="I1040" s="1" t="n">
        <f aca="false">Sheet1!K1041</f>
        <v>0</v>
      </c>
      <c r="J1040" s="1" t="n">
        <f aca="false">Sheet1!L1041</f>
        <v>1</v>
      </c>
      <c r="K1040" s="1" t="n">
        <f aca="false">Sheet1!M1041</f>
        <v>0</v>
      </c>
      <c r="L1040" s="1" t="n">
        <f aca="false">Sheet1!N1041</f>
        <v>0</v>
      </c>
      <c r="M1040" s="1" t="n">
        <f aca="false">Sheet1!O1041</f>
        <v>0</v>
      </c>
      <c r="N1040" s="1" t="n">
        <f aca="false">Sheet1!P1041</f>
        <v>1</v>
      </c>
      <c r="O1040" s="1" t="n">
        <f aca="false">Sheet1!Q1041</f>
        <v>0</v>
      </c>
      <c r="P1040" s="1" t="n">
        <f aca="false">Sheet1!R1041</f>
        <v>0</v>
      </c>
      <c r="Q1040" s="1" t="n">
        <f aca="false">Sheet1!S1041</f>
        <v>2247</v>
      </c>
    </row>
    <row r="1041" customFormat="false" ht="12.75" hidden="false" customHeight="false" outlineLevel="0" collapsed="false">
      <c r="A1041" s="1" t="n">
        <f aca="false">Sheet1!A1042</f>
        <v>1999</v>
      </c>
      <c r="B1041" s="1" t="n">
        <f aca="false">Sheet1!B1042</f>
        <v>87</v>
      </c>
      <c r="C1041" s="1" t="n">
        <f aca="false">LN(Sheet1!E1042)</f>
        <v>0.133242475892103</v>
      </c>
      <c r="D1041" s="1" t="n">
        <f aca="false">Sheet1!F1042</f>
        <v>0</v>
      </c>
      <c r="E1041" s="1" t="n">
        <f aca="false">LN(Sheet1!G1042)</f>
        <v>6.52349595679419</v>
      </c>
      <c r="F1041" s="1" t="n">
        <f aca="false">LN(Sheet1!H1042)</f>
        <v>3.91322228600363</v>
      </c>
      <c r="G1041" s="1" t="n">
        <f aca="false">Sheet1!I1042</f>
        <v>0</v>
      </c>
      <c r="H1041" s="1" t="n">
        <f aca="false">Sheet1!J1042</f>
        <v>0</v>
      </c>
      <c r="I1041" s="1" t="n">
        <f aca="false">Sheet1!K1042</f>
        <v>1</v>
      </c>
      <c r="J1041" s="1" t="n">
        <f aca="false">Sheet1!L1042</f>
        <v>0</v>
      </c>
      <c r="K1041" s="1" t="n">
        <f aca="false">Sheet1!M1042</f>
        <v>0</v>
      </c>
      <c r="L1041" s="1" t="n">
        <f aca="false">Sheet1!N1042</f>
        <v>0</v>
      </c>
      <c r="M1041" s="1" t="n">
        <f aca="false">Sheet1!O1042</f>
        <v>1</v>
      </c>
      <c r="N1041" s="1" t="n">
        <f aca="false">Sheet1!P1042</f>
        <v>1</v>
      </c>
      <c r="O1041" s="1" t="n">
        <f aca="false">Sheet1!Q1042</f>
        <v>0</v>
      </c>
      <c r="P1041" s="1" t="n">
        <f aca="false">Sheet1!R1042</f>
        <v>0</v>
      </c>
      <c r="Q1041" s="1" t="n">
        <f aca="false">Sheet1!S1042</f>
        <v>2247</v>
      </c>
    </row>
    <row r="1042" customFormat="false" ht="12.75" hidden="false" customHeight="false" outlineLevel="0" collapsed="false">
      <c r="A1042" s="1" t="n">
        <f aca="false">Sheet1!A1043</f>
        <v>2000</v>
      </c>
      <c r="B1042" s="1" t="n">
        <f aca="false">Sheet1!B1043</f>
        <v>87</v>
      </c>
      <c r="C1042" s="1" t="n">
        <f aca="false">LN(Sheet1!E1043)</f>
        <v>0.363643308393668</v>
      </c>
      <c r="D1042" s="1" t="n">
        <f aca="false">Sheet1!F1043</f>
        <v>0</v>
      </c>
      <c r="E1042" s="1" t="n">
        <f aca="false">LN(Sheet1!G1043)</f>
        <v>6.59201811010071</v>
      </c>
      <c r="F1042" s="1" t="n">
        <f aca="false">LN(Sheet1!H1043)</f>
        <v>3.90217466937333</v>
      </c>
      <c r="G1042" s="1" t="n">
        <f aca="false">Sheet1!I1043</f>
        <v>0</v>
      </c>
      <c r="H1042" s="1" t="n">
        <f aca="false">Sheet1!J1043</f>
        <v>0</v>
      </c>
      <c r="I1042" s="1" t="n">
        <f aca="false">Sheet1!K1043</f>
        <v>1</v>
      </c>
      <c r="J1042" s="1" t="n">
        <f aca="false">Sheet1!L1043</f>
        <v>0</v>
      </c>
      <c r="K1042" s="1" t="n">
        <f aca="false">Sheet1!M1043</f>
        <v>0</v>
      </c>
      <c r="L1042" s="1" t="n">
        <f aca="false">Sheet1!N1043</f>
        <v>0</v>
      </c>
      <c r="M1042" s="1" t="n">
        <f aca="false">Sheet1!O1043</f>
        <v>1</v>
      </c>
      <c r="N1042" s="1" t="n">
        <f aca="false">Sheet1!P1043</f>
        <v>1</v>
      </c>
      <c r="O1042" s="1" t="n">
        <f aca="false">Sheet1!Q1043</f>
        <v>0</v>
      </c>
      <c r="P1042" s="1" t="n">
        <f aca="false">Sheet1!R1043</f>
        <v>0</v>
      </c>
      <c r="Q1042" s="1" t="n">
        <f aca="false">Sheet1!S1043</f>
        <v>2247</v>
      </c>
    </row>
    <row r="1043" customFormat="false" ht="12.75" hidden="false" customHeight="false" outlineLevel="0" collapsed="false">
      <c r="A1043" s="1" t="n">
        <f aca="false">Sheet1!A1044</f>
        <v>1989</v>
      </c>
      <c r="B1043" s="1" t="n">
        <f aca="false">Sheet1!B1044</f>
        <v>88</v>
      </c>
      <c r="C1043" s="1" t="n">
        <f aca="false">LN(Sheet1!E1044)</f>
        <v>-1.34672370920232</v>
      </c>
      <c r="D1043" s="1" t="n">
        <f aca="false">Sheet1!F1044</f>
        <v>0</v>
      </c>
      <c r="E1043" s="1" t="n">
        <f aca="false">LN(Sheet1!G1044)</f>
        <v>5.45738345687001</v>
      </c>
      <c r="F1043" s="1" t="n">
        <f aca="false">LN(Sheet1!H1044)</f>
        <v>2.92208573338569</v>
      </c>
      <c r="G1043" s="1" t="n">
        <f aca="false">Sheet1!I1044</f>
        <v>0</v>
      </c>
      <c r="H1043" s="1" t="n">
        <f aca="false">Sheet1!J1044</f>
        <v>1</v>
      </c>
      <c r="I1043" s="1" t="n">
        <f aca="false">Sheet1!K1044</f>
        <v>1</v>
      </c>
      <c r="J1043" s="1" t="n">
        <f aca="false">Sheet1!L1044</f>
        <v>0</v>
      </c>
      <c r="K1043" s="1" t="n">
        <f aca="false">Sheet1!M1044</f>
        <v>0</v>
      </c>
      <c r="L1043" s="1" t="n">
        <f aca="false">Sheet1!N1044</f>
        <v>0</v>
      </c>
      <c r="M1043" s="1" t="n">
        <f aca="false">Sheet1!O1044</f>
        <v>0</v>
      </c>
      <c r="N1043" s="1" t="n">
        <f aca="false">Sheet1!P1044</f>
        <v>1</v>
      </c>
      <c r="O1043" s="1" t="n">
        <f aca="false">Sheet1!Q1044</f>
        <v>0</v>
      </c>
      <c r="P1043" s="1" t="n">
        <f aca="false">Sheet1!R1044</f>
        <v>0</v>
      </c>
      <c r="Q1043" s="1" t="n">
        <f aca="false">Sheet1!S1044</f>
        <v>2330</v>
      </c>
    </row>
    <row r="1044" customFormat="false" ht="12.75" hidden="false" customHeight="false" outlineLevel="0" collapsed="false">
      <c r="A1044" s="1" t="n">
        <f aca="false">Sheet1!A1045</f>
        <v>1990</v>
      </c>
      <c r="B1044" s="1" t="n">
        <f aca="false">Sheet1!B1045</f>
        <v>88</v>
      </c>
      <c r="C1044" s="1" t="n">
        <f aca="false">LN(Sheet1!E1045)</f>
        <v>-1.51199818354804</v>
      </c>
      <c r="D1044" s="1" t="n">
        <f aca="false">Sheet1!F1045</f>
        <v>0</v>
      </c>
      <c r="E1044" s="1" t="n">
        <f aca="false">LN(Sheet1!G1045)</f>
        <v>5.50567524558116</v>
      </c>
      <c r="F1044" s="1" t="n">
        <f aca="false">LN(Sheet1!H1045)</f>
        <v>2.92959247104945</v>
      </c>
      <c r="G1044" s="1" t="n">
        <f aca="false">Sheet1!I1045</f>
        <v>0</v>
      </c>
      <c r="H1044" s="1" t="n">
        <f aca="false">Sheet1!J1045</f>
        <v>1</v>
      </c>
      <c r="I1044" s="1" t="n">
        <f aca="false">Sheet1!K1045</f>
        <v>1</v>
      </c>
      <c r="J1044" s="1" t="n">
        <f aca="false">Sheet1!L1045</f>
        <v>0</v>
      </c>
      <c r="K1044" s="1" t="n">
        <f aca="false">Sheet1!M1045</f>
        <v>0</v>
      </c>
      <c r="L1044" s="1" t="n">
        <f aca="false">Sheet1!N1045</f>
        <v>0</v>
      </c>
      <c r="M1044" s="1" t="n">
        <f aca="false">Sheet1!O1045</f>
        <v>0</v>
      </c>
      <c r="N1044" s="1" t="n">
        <f aca="false">Sheet1!P1045</f>
        <v>1</v>
      </c>
      <c r="O1044" s="1" t="n">
        <f aca="false">Sheet1!Q1045</f>
        <v>0</v>
      </c>
      <c r="P1044" s="1" t="n">
        <f aca="false">Sheet1!R1045</f>
        <v>0</v>
      </c>
      <c r="Q1044" s="1" t="n">
        <f aca="false">Sheet1!S1045</f>
        <v>2330</v>
      </c>
    </row>
    <row r="1045" customFormat="false" ht="12.75" hidden="false" customHeight="false" outlineLevel="0" collapsed="false">
      <c r="A1045" s="1" t="n">
        <f aca="false">Sheet1!A1046</f>
        <v>1991</v>
      </c>
      <c r="B1045" s="1" t="n">
        <f aca="false">Sheet1!B1046</f>
        <v>88</v>
      </c>
      <c r="C1045" s="1" t="n">
        <f aca="false">LN(Sheet1!E1046)</f>
        <v>-1.25181242040938</v>
      </c>
      <c r="D1045" s="1" t="n">
        <f aca="false">Sheet1!F1046</f>
        <v>0</v>
      </c>
      <c r="E1045" s="1" t="n">
        <f aca="false">LN(Sheet1!G1046)</f>
        <v>5.58186226198451</v>
      </c>
      <c r="F1045" s="1" t="n">
        <f aca="false">LN(Sheet1!H1046)</f>
        <v>2.93757335938046</v>
      </c>
      <c r="G1045" s="1" t="n">
        <f aca="false">Sheet1!I1046</f>
        <v>0</v>
      </c>
      <c r="H1045" s="1" t="n">
        <f aca="false">Sheet1!J1046</f>
        <v>1</v>
      </c>
      <c r="I1045" s="1" t="n">
        <f aca="false">Sheet1!K1046</f>
        <v>1</v>
      </c>
      <c r="J1045" s="1" t="n">
        <f aca="false">Sheet1!L1046</f>
        <v>0</v>
      </c>
      <c r="K1045" s="1" t="n">
        <f aca="false">Sheet1!M1046</f>
        <v>0</v>
      </c>
      <c r="L1045" s="1" t="n">
        <f aca="false">Sheet1!N1046</f>
        <v>0</v>
      </c>
      <c r="M1045" s="1" t="n">
        <f aca="false">Sheet1!O1046</f>
        <v>0</v>
      </c>
      <c r="N1045" s="1" t="n">
        <f aca="false">Sheet1!P1046</f>
        <v>1</v>
      </c>
      <c r="O1045" s="1" t="n">
        <f aca="false">Sheet1!Q1046</f>
        <v>0</v>
      </c>
      <c r="P1045" s="1" t="n">
        <f aca="false">Sheet1!R1046</f>
        <v>0</v>
      </c>
      <c r="Q1045" s="1" t="n">
        <f aca="false">Sheet1!S1046</f>
        <v>2330</v>
      </c>
    </row>
    <row r="1046" customFormat="false" ht="12.75" hidden="false" customHeight="false" outlineLevel="0" collapsed="false">
      <c r="A1046" s="1" t="n">
        <f aca="false">Sheet1!A1047</f>
        <v>1992</v>
      </c>
      <c r="B1046" s="1" t="n">
        <f aca="false">Sheet1!B1047</f>
        <v>88</v>
      </c>
      <c r="C1046" s="1" t="n">
        <f aca="false">LN(Sheet1!E1047)</f>
        <v>-1.47217910027706</v>
      </c>
      <c r="D1046" s="1" t="n">
        <f aca="false">Sheet1!F1047</f>
        <v>0</v>
      </c>
      <c r="E1046" s="1" t="n">
        <f aca="false">LN(Sheet1!G1047)</f>
        <v>5.58936311068304</v>
      </c>
      <c r="F1046" s="1" t="n">
        <f aca="false">LN(Sheet1!H1047)</f>
        <v>2.94391252482419</v>
      </c>
      <c r="G1046" s="1" t="n">
        <f aca="false">Sheet1!I1047</f>
        <v>0</v>
      </c>
      <c r="H1046" s="1" t="n">
        <f aca="false">Sheet1!J1047</f>
        <v>1</v>
      </c>
      <c r="I1046" s="1" t="n">
        <f aca="false">Sheet1!K1047</f>
        <v>1</v>
      </c>
      <c r="J1046" s="1" t="n">
        <f aca="false">Sheet1!L1047</f>
        <v>0</v>
      </c>
      <c r="K1046" s="1" t="n">
        <f aca="false">Sheet1!M1047</f>
        <v>0</v>
      </c>
      <c r="L1046" s="1" t="n">
        <f aca="false">Sheet1!N1047</f>
        <v>0</v>
      </c>
      <c r="M1046" s="1" t="n">
        <f aca="false">Sheet1!O1047</f>
        <v>0</v>
      </c>
      <c r="N1046" s="1" t="n">
        <f aca="false">Sheet1!P1047</f>
        <v>1</v>
      </c>
      <c r="O1046" s="1" t="n">
        <f aca="false">Sheet1!Q1047</f>
        <v>0</v>
      </c>
      <c r="P1046" s="1" t="n">
        <f aca="false">Sheet1!R1047</f>
        <v>0</v>
      </c>
      <c r="Q1046" s="1" t="n">
        <f aca="false">Sheet1!S1047</f>
        <v>2330</v>
      </c>
    </row>
    <row r="1047" customFormat="false" ht="12.75" hidden="false" customHeight="false" outlineLevel="0" collapsed="false">
      <c r="A1047" s="1" t="n">
        <f aca="false">Sheet1!A1048</f>
        <v>1993</v>
      </c>
      <c r="B1047" s="1" t="n">
        <f aca="false">Sheet1!B1048</f>
        <v>88</v>
      </c>
      <c r="C1047" s="1" t="n">
        <f aca="false">LN(Sheet1!E1048)</f>
        <v>-1.43716669149365</v>
      </c>
      <c r="D1047" s="1" t="n">
        <f aca="false">Sheet1!F1048</f>
        <v>0</v>
      </c>
      <c r="E1047" s="1" t="n">
        <f aca="false">LN(Sheet1!G1048)</f>
        <v>5.47032118345114</v>
      </c>
      <c r="F1047" s="1" t="n">
        <f aca="false">LN(Sheet1!H1048)</f>
        <v>2.94968833505258</v>
      </c>
      <c r="G1047" s="1" t="n">
        <f aca="false">Sheet1!I1048</f>
        <v>0</v>
      </c>
      <c r="H1047" s="1" t="n">
        <f aca="false">Sheet1!J1048</f>
        <v>1</v>
      </c>
      <c r="I1047" s="1" t="n">
        <f aca="false">Sheet1!K1048</f>
        <v>0</v>
      </c>
      <c r="J1047" s="1" t="n">
        <f aca="false">Sheet1!L1048</f>
        <v>1</v>
      </c>
      <c r="K1047" s="1" t="n">
        <f aca="false">Sheet1!M1048</f>
        <v>0</v>
      </c>
      <c r="L1047" s="1" t="n">
        <f aca="false">Sheet1!N1048</f>
        <v>0</v>
      </c>
      <c r="M1047" s="1" t="n">
        <f aca="false">Sheet1!O1048</f>
        <v>0</v>
      </c>
      <c r="N1047" s="1" t="n">
        <f aca="false">Sheet1!P1048</f>
        <v>1</v>
      </c>
      <c r="O1047" s="1" t="n">
        <f aca="false">Sheet1!Q1048</f>
        <v>0</v>
      </c>
      <c r="P1047" s="1" t="n">
        <f aca="false">Sheet1!R1048</f>
        <v>0</v>
      </c>
      <c r="Q1047" s="1" t="n">
        <f aca="false">Sheet1!S1048</f>
        <v>2330</v>
      </c>
    </row>
    <row r="1048" customFormat="false" ht="12.75" hidden="false" customHeight="false" outlineLevel="0" collapsed="false">
      <c r="A1048" s="1" t="n">
        <f aca="false">Sheet1!A1049</f>
        <v>1994</v>
      </c>
      <c r="B1048" s="1" t="n">
        <f aca="false">Sheet1!B1049</f>
        <v>88</v>
      </c>
      <c r="C1048" s="1" t="n">
        <f aca="false">LN(Sheet1!E1049)</f>
        <v>-1.23400942070248</v>
      </c>
      <c r="D1048" s="1" t="n">
        <f aca="false">Sheet1!F1049</f>
        <v>0</v>
      </c>
      <c r="E1048" s="1" t="n">
        <f aca="false">LN(Sheet1!G1049)</f>
        <v>5.55226392355616</v>
      </c>
      <c r="F1048" s="1" t="n">
        <f aca="false">LN(Sheet1!H1049)</f>
        <v>2.95543097678047</v>
      </c>
      <c r="G1048" s="1" t="n">
        <f aca="false">Sheet1!I1049</f>
        <v>0</v>
      </c>
      <c r="H1048" s="1" t="n">
        <f aca="false">Sheet1!J1049</f>
        <v>1</v>
      </c>
      <c r="I1048" s="1" t="n">
        <f aca="false">Sheet1!K1049</f>
        <v>1</v>
      </c>
      <c r="J1048" s="1" t="n">
        <f aca="false">Sheet1!L1049</f>
        <v>0</v>
      </c>
      <c r="K1048" s="1" t="n">
        <f aca="false">Sheet1!M1049</f>
        <v>0</v>
      </c>
      <c r="L1048" s="1" t="n">
        <f aca="false">Sheet1!N1049</f>
        <v>0</v>
      </c>
      <c r="M1048" s="1" t="n">
        <f aca="false">Sheet1!O1049</f>
        <v>0</v>
      </c>
      <c r="N1048" s="1" t="n">
        <f aca="false">Sheet1!P1049</f>
        <v>1</v>
      </c>
      <c r="O1048" s="1" t="n">
        <f aca="false">Sheet1!Q1049</f>
        <v>0</v>
      </c>
      <c r="P1048" s="1" t="n">
        <f aca="false">Sheet1!R1049</f>
        <v>0</v>
      </c>
      <c r="Q1048" s="1" t="n">
        <f aca="false">Sheet1!S1049</f>
        <v>2330</v>
      </c>
    </row>
    <row r="1049" customFormat="false" ht="12.75" hidden="false" customHeight="false" outlineLevel="0" collapsed="false">
      <c r="A1049" s="1" t="n">
        <f aca="false">Sheet1!A1050</f>
        <v>1995</v>
      </c>
      <c r="B1049" s="1" t="n">
        <f aca="false">Sheet1!B1050</f>
        <v>88</v>
      </c>
      <c r="C1049" s="1" t="n">
        <f aca="false">LN(Sheet1!E1050)</f>
        <v>-0.998542544490883</v>
      </c>
      <c r="D1049" s="1" t="n">
        <f aca="false">Sheet1!F1050</f>
        <v>0</v>
      </c>
      <c r="E1049" s="1" t="n">
        <f aca="false">LN(Sheet1!G1050)</f>
        <v>5.61490464760225</v>
      </c>
      <c r="F1049" s="1" t="n">
        <f aca="false">LN(Sheet1!H1050)</f>
        <v>2.9590682891824</v>
      </c>
      <c r="G1049" s="1" t="n">
        <f aca="false">Sheet1!I1050</f>
        <v>0</v>
      </c>
      <c r="H1049" s="1" t="n">
        <f aca="false">Sheet1!J1050</f>
        <v>1</v>
      </c>
      <c r="I1049" s="1" t="n">
        <f aca="false">Sheet1!K1050</f>
        <v>0</v>
      </c>
      <c r="J1049" s="1" t="n">
        <f aca="false">Sheet1!L1050</f>
        <v>1</v>
      </c>
      <c r="K1049" s="1" t="n">
        <f aca="false">Sheet1!M1050</f>
        <v>0</v>
      </c>
      <c r="L1049" s="1" t="n">
        <f aca="false">Sheet1!N1050</f>
        <v>0</v>
      </c>
      <c r="M1049" s="1" t="n">
        <f aca="false">Sheet1!O1050</f>
        <v>0</v>
      </c>
      <c r="N1049" s="1" t="n">
        <f aca="false">Sheet1!P1050</f>
        <v>1</v>
      </c>
      <c r="O1049" s="1" t="n">
        <f aca="false">Sheet1!Q1050</f>
        <v>0</v>
      </c>
      <c r="P1049" s="1" t="n">
        <f aca="false">Sheet1!R1050</f>
        <v>0</v>
      </c>
      <c r="Q1049" s="1" t="n">
        <f aca="false">Sheet1!S1050</f>
        <v>2330</v>
      </c>
    </row>
    <row r="1050" customFormat="false" ht="12.75" hidden="false" customHeight="false" outlineLevel="0" collapsed="false">
      <c r="A1050" s="1" t="n">
        <f aca="false">Sheet1!A1051</f>
        <v>1996</v>
      </c>
      <c r="B1050" s="1" t="n">
        <f aca="false">Sheet1!B1051</f>
        <v>88</v>
      </c>
      <c r="C1050" s="1" t="n">
        <f aca="false">LN(Sheet1!E1051)</f>
        <v>-0.943854650220365</v>
      </c>
      <c r="D1050" s="1" t="n">
        <f aca="false">Sheet1!F1051</f>
        <v>0</v>
      </c>
      <c r="E1050" s="1" t="n">
        <f aca="false">LN(Sheet1!G1051)</f>
        <v>5.72210632648336</v>
      </c>
      <c r="F1050" s="1" t="n">
        <f aca="false">LN(Sheet1!H1051)</f>
        <v>2.96114082878437</v>
      </c>
      <c r="G1050" s="1" t="n">
        <f aca="false">Sheet1!I1051</f>
        <v>0</v>
      </c>
      <c r="H1050" s="1" t="n">
        <f aca="false">Sheet1!J1051</f>
        <v>1</v>
      </c>
      <c r="I1050" s="1" t="n">
        <f aca="false">Sheet1!K1051</f>
        <v>1</v>
      </c>
      <c r="J1050" s="1" t="n">
        <f aca="false">Sheet1!L1051</f>
        <v>0</v>
      </c>
      <c r="K1050" s="1" t="n">
        <f aca="false">Sheet1!M1051</f>
        <v>0</v>
      </c>
      <c r="L1050" s="1" t="n">
        <f aca="false">Sheet1!N1051</f>
        <v>0</v>
      </c>
      <c r="M1050" s="1" t="n">
        <f aca="false">Sheet1!O1051</f>
        <v>0</v>
      </c>
      <c r="N1050" s="1" t="n">
        <f aca="false">Sheet1!P1051</f>
        <v>1</v>
      </c>
      <c r="O1050" s="1" t="n">
        <f aca="false">Sheet1!Q1051</f>
        <v>0</v>
      </c>
      <c r="P1050" s="1" t="n">
        <f aca="false">Sheet1!R1051</f>
        <v>0</v>
      </c>
      <c r="Q1050" s="1" t="n">
        <f aca="false">Sheet1!S1051</f>
        <v>2330</v>
      </c>
    </row>
    <row r="1051" customFormat="false" ht="12.75" hidden="false" customHeight="false" outlineLevel="0" collapsed="false">
      <c r="A1051" s="1" t="n">
        <f aca="false">Sheet1!A1052</f>
        <v>1997</v>
      </c>
      <c r="B1051" s="1" t="n">
        <f aca="false">Sheet1!B1052</f>
        <v>88</v>
      </c>
      <c r="C1051" s="1" t="n">
        <f aca="false">LN(Sheet1!E1052)</f>
        <v>-0.70216370754369</v>
      </c>
      <c r="D1051" s="1" t="n">
        <f aca="false">Sheet1!F1052</f>
        <v>0</v>
      </c>
      <c r="E1051" s="1" t="n">
        <f aca="false">LN(Sheet1!G1052)</f>
        <v>5.75852915090313</v>
      </c>
      <c r="F1051" s="1" t="n">
        <f aca="false">LN(Sheet1!H1052)</f>
        <v>2.96269241947579</v>
      </c>
      <c r="G1051" s="1" t="n">
        <f aca="false">Sheet1!I1052</f>
        <v>0</v>
      </c>
      <c r="H1051" s="1" t="n">
        <f aca="false">Sheet1!J1052</f>
        <v>1</v>
      </c>
      <c r="I1051" s="1" t="n">
        <f aca="false">Sheet1!K1052</f>
        <v>1</v>
      </c>
      <c r="J1051" s="1" t="n">
        <f aca="false">Sheet1!L1052</f>
        <v>0</v>
      </c>
      <c r="K1051" s="1" t="n">
        <f aca="false">Sheet1!M1052</f>
        <v>0</v>
      </c>
      <c r="L1051" s="1" t="n">
        <f aca="false">Sheet1!N1052</f>
        <v>0</v>
      </c>
      <c r="M1051" s="1" t="n">
        <f aca="false">Sheet1!O1052</f>
        <v>0</v>
      </c>
      <c r="N1051" s="1" t="n">
        <f aca="false">Sheet1!P1052</f>
        <v>1</v>
      </c>
      <c r="O1051" s="1" t="n">
        <f aca="false">Sheet1!Q1052</f>
        <v>0</v>
      </c>
      <c r="P1051" s="1" t="n">
        <f aca="false">Sheet1!R1052</f>
        <v>0</v>
      </c>
      <c r="Q1051" s="1" t="n">
        <f aca="false">Sheet1!S1052</f>
        <v>2330</v>
      </c>
    </row>
    <row r="1052" customFormat="false" ht="12.75" hidden="false" customHeight="false" outlineLevel="0" collapsed="false">
      <c r="A1052" s="1" t="n">
        <f aca="false">Sheet1!A1053</f>
        <v>1998</v>
      </c>
      <c r="B1052" s="1" t="n">
        <f aca="false">Sheet1!B1053</f>
        <v>88</v>
      </c>
      <c r="C1052" s="1" t="n">
        <f aca="false">LN(Sheet1!E1053)</f>
        <v>-0.459389756209144</v>
      </c>
      <c r="D1052" s="1" t="n">
        <f aca="false">Sheet1!F1053</f>
        <v>0</v>
      </c>
      <c r="E1052" s="1" t="n">
        <f aca="false">LN(Sheet1!G1053)</f>
        <v>5.77114617295066</v>
      </c>
      <c r="F1052" s="1" t="n">
        <f aca="false">LN(Sheet1!H1053)</f>
        <v>2.9637254774189</v>
      </c>
      <c r="G1052" s="1" t="n">
        <f aca="false">Sheet1!I1053</f>
        <v>0</v>
      </c>
      <c r="H1052" s="1" t="n">
        <f aca="false">Sheet1!J1053</f>
        <v>1</v>
      </c>
      <c r="I1052" s="1" t="n">
        <f aca="false">Sheet1!K1053</f>
        <v>0</v>
      </c>
      <c r="J1052" s="1" t="n">
        <f aca="false">Sheet1!L1053</f>
        <v>1</v>
      </c>
      <c r="K1052" s="1" t="n">
        <f aca="false">Sheet1!M1053</f>
        <v>0</v>
      </c>
      <c r="L1052" s="1" t="n">
        <f aca="false">Sheet1!N1053</f>
        <v>0</v>
      </c>
      <c r="M1052" s="1" t="n">
        <f aca="false">Sheet1!O1053</f>
        <v>0</v>
      </c>
      <c r="N1052" s="1" t="n">
        <f aca="false">Sheet1!P1053</f>
        <v>1</v>
      </c>
      <c r="O1052" s="1" t="n">
        <f aca="false">Sheet1!Q1053</f>
        <v>0</v>
      </c>
      <c r="P1052" s="1" t="n">
        <f aca="false">Sheet1!R1053</f>
        <v>0</v>
      </c>
      <c r="Q1052" s="1" t="n">
        <f aca="false">Sheet1!S1053</f>
        <v>2330</v>
      </c>
    </row>
    <row r="1053" customFormat="false" ht="12.75" hidden="false" customHeight="false" outlineLevel="0" collapsed="false">
      <c r="A1053" s="1" t="n">
        <f aca="false">Sheet1!A1054</f>
        <v>1999</v>
      </c>
      <c r="B1053" s="1" t="n">
        <f aca="false">Sheet1!B1054</f>
        <v>88</v>
      </c>
      <c r="C1053" s="1" t="n">
        <f aca="false">LN(Sheet1!E1054)</f>
        <v>-0.523534372224005</v>
      </c>
      <c r="D1053" s="1" t="n">
        <f aca="false">Sheet1!F1054</f>
        <v>0</v>
      </c>
      <c r="E1053" s="1" t="n">
        <f aca="false">LN(Sheet1!G1054)</f>
        <v>5.83389806700549</v>
      </c>
      <c r="F1053" s="1" t="n">
        <f aca="false">LN(Sheet1!H1054)</f>
        <v>2.96784707006446</v>
      </c>
      <c r="G1053" s="1" t="n">
        <f aca="false">Sheet1!I1054</f>
        <v>0</v>
      </c>
      <c r="H1053" s="1" t="n">
        <f aca="false">Sheet1!J1054</f>
        <v>1</v>
      </c>
      <c r="I1053" s="1" t="n">
        <f aca="false">Sheet1!K1054</f>
        <v>0</v>
      </c>
      <c r="J1053" s="1" t="n">
        <f aca="false">Sheet1!L1054</f>
        <v>1</v>
      </c>
      <c r="K1053" s="1" t="n">
        <f aca="false">Sheet1!M1054</f>
        <v>0</v>
      </c>
      <c r="L1053" s="1" t="n">
        <f aca="false">Sheet1!N1054</f>
        <v>0</v>
      </c>
      <c r="M1053" s="1" t="n">
        <f aca="false">Sheet1!O1054</f>
        <v>1</v>
      </c>
      <c r="N1053" s="1" t="n">
        <f aca="false">Sheet1!P1054</f>
        <v>1</v>
      </c>
      <c r="O1053" s="1" t="n">
        <f aca="false">Sheet1!Q1054</f>
        <v>0</v>
      </c>
      <c r="P1053" s="1" t="n">
        <f aca="false">Sheet1!R1054</f>
        <v>0</v>
      </c>
      <c r="Q1053" s="1" t="n">
        <f aca="false">Sheet1!S1054</f>
        <v>2330</v>
      </c>
    </row>
    <row r="1054" customFormat="false" ht="12.75" hidden="false" customHeight="false" outlineLevel="0" collapsed="false">
      <c r="A1054" s="1" t="n">
        <f aca="false">Sheet1!A1055</f>
        <v>2000</v>
      </c>
      <c r="B1054" s="1" t="n">
        <f aca="false">Sheet1!B1055</f>
        <v>88</v>
      </c>
      <c r="C1054" s="1" t="n">
        <f aca="false">LN(Sheet1!E1055)</f>
        <v>-0.31034631025256</v>
      </c>
      <c r="D1054" s="1" t="n">
        <f aca="false">Sheet1!F1055</f>
        <v>0</v>
      </c>
      <c r="E1054" s="1" t="n">
        <f aca="false">LN(Sheet1!G1055)</f>
        <v>5.91238411079635</v>
      </c>
      <c r="F1054" s="1" t="n">
        <f aca="false">LN(Sheet1!H1055)</f>
        <v>2.93810316071735</v>
      </c>
      <c r="G1054" s="1" t="n">
        <f aca="false">Sheet1!I1055</f>
        <v>0</v>
      </c>
      <c r="H1054" s="1" t="n">
        <f aca="false">Sheet1!J1055</f>
        <v>1</v>
      </c>
      <c r="I1054" s="1" t="n">
        <f aca="false">Sheet1!K1055</f>
        <v>1</v>
      </c>
      <c r="J1054" s="1" t="n">
        <f aca="false">Sheet1!L1055</f>
        <v>0</v>
      </c>
      <c r="K1054" s="1" t="n">
        <f aca="false">Sheet1!M1055</f>
        <v>0</v>
      </c>
      <c r="L1054" s="1" t="n">
        <f aca="false">Sheet1!N1055</f>
        <v>0</v>
      </c>
      <c r="M1054" s="1" t="n">
        <f aca="false">Sheet1!O1055</f>
        <v>1</v>
      </c>
      <c r="N1054" s="1" t="n">
        <f aca="false">Sheet1!P1055</f>
        <v>1</v>
      </c>
      <c r="O1054" s="1" t="n">
        <f aca="false">Sheet1!Q1055</f>
        <v>0</v>
      </c>
      <c r="P1054" s="1" t="n">
        <f aca="false">Sheet1!R1055</f>
        <v>0</v>
      </c>
      <c r="Q1054" s="1" t="n">
        <f aca="false">Sheet1!S1055</f>
        <v>2330</v>
      </c>
    </row>
    <row r="1055" customFormat="false" ht="12.75" hidden="false" customHeight="false" outlineLevel="0" collapsed="false">
      <c r="A1055" s="1" t="n">
        <f aca="false">Sheet1!A1056</f>
        <v>1989</v>
      </c>
      <c r="B1055" s="1" t="n">
        <f aca="false">Sheet1!B1056</f>
        <v>89</v>
      </c>
      <c r="C1055" s="1" t="n">
        <f aca="false">LN(Sheet1!E1056)</f>
        <v>-1.98069001737264</v>
      </c>
      <c r="D1055" s="1" t="n">
        <f aca="false">Sheet1!F1056</f>
        <v>0</v>
      </c>
      <c r="E1055" s="1" t="n">
        <f aca="false">LN(Sheet1!G1056)</f>
        <v>5.1104677860911</v>
      </c>
      <c r="F1055" s="1" t="n">
        <f aca="false">LN(Sheet1!H1056)</f>
        <v>2.71137799119489</v>
      </c>
      <c r="G1055" s="1" t="n">
        <f aca="false">Sheet1!I1056</f>
        <v>0</v>
      </c>
      <c r="H1055" s="1" t="n">
        <f aca="false">Sheet1!J1056</f>
        <v>1</v>
      </c>
      <c r="I1055" s="1" t="n">
        <f aca="false">Sheet1!K1056</f>
        <v>1</v>
      </c>
      <c r="J1055" s="1" t="n">
        <f aca="false">Sheet1!L1056</f>
        <v>0</v>
      </c>
      <c r="K1055" s="1" t="n">
        <f aca="false">Sheet1!M1056</f>
        <v>0</v>
      </c>
      <c r="L1055" s="1" t="n">
        <f aca="false">Sheet1!N1056</f>
        <v>0</v>
      </c>
      <c r="M1055" s="1" t="n">
        <f aca="false">Sheet1!O1056</f>
        <v>0</v>
      </c>
      <c r="N1055" s="1" t="n">
        <f aca="false">Sheet1!P1056</f>
        <v>1</v>
      </c>
      <c r="O1055" s="1" t="n">
        <f aca="false">Sheet1!Q1056</f>
        <v>0</v>
      </c>
      <c r="P1055" s="1" t="n">
        <f aca="false">Sheet1!R1056</f>
        <v>0</v>
      </c>
      <c r="Q1055" s="1" t="n">
        <f aca="false">Sheet1!S1056</f>
        <v>2605</v>
      </c>
    </row>
    <row r="1056" customFormat="false" ht="12.75" hidden="false" customHeight="false" outlineLevel="0" collapsed="false">
      <c r="A1056" s="1" t="n">
        <f aca="false">Sheet1!A1057</f>
        <v>1990</v>
      </c>
      <c r="B1056" s="1" t="n">
        <f aca="false">Sheet1!B1057</f>
        <v>89</v>
      </c>
      <c r="C1056" s="1" t="n">
        <f aca="false">LN(Sheet1!E1057)</f>
        <v>-2.1148614869111</v>
      </c>
      <c r="D1056" s="1" t="n">
        <f aca="false">Sheet1!F1057</f>
        <v>0</v>
      </c>
      <c r="E1056" s="1" t="n">
        <f aca="false">LN(Sheet1!G1057)</f>
        <v>5.15160378645146</v>
      </c>
      <c r="F1056" s="1" t="n">
        <f aca="false">LN(Sheet1!H1057)</f>
        <v>2.71800053195538</v>
      </c>
      <c r="G1056" s="1" t="n">
        <f aca="false">Sheet1!I1057</f>
        <v>0</v>
      </c>
      <c r="H1056" s="1" t="n">
        <f aca="false">Sheet1!J1057</f>
        <v>1</v>
      </c>
      <c r="I1056" s="1" t="n">
        <f aca="false">Sheet1!K1057</f>
        <v>1</v>
      </c>
      <c r="J1056" s="1" t="n">
        <f aca="false">Sheet1!L1057</f>
        <v>0</v>
      </c>
      <c r="K1056" s="1" t="n">
        <f aca="false">Sheet1!M1057</f>
        <v>0</v>
      </c>
      <c r="L1056" s="1" t="n">
        <f aca="false">Sheet1!N1057</f>
        <v>0</v>
      </c>
      <c r="M1056" s="1" t="n">
        <f aca="false">Sheet1!O1057</f>
        <v>0</v>
      </c>
      <c r="N1056" s="1" t="n">
        <f aca="false">Sheet1!P1057</f>
        <v>1</v>
      </c>
      <c r="O1056" s="1" t="n">
        <f aca="false">Sheet1!Q1057</f>
        <v>0</v>
      </c>
      <c r="P1056" s="1" t="n">
        <f aca="false">Sheet1!R1057</f>
        <v>0</v>
      </c>
      <c r="Q1056" s="1" t="n">
        <f aca="false">Sheet1!S1057</f>
        <v>2605</v>
      </c>
    </row>
    <row r="1057" customFormat="false" ht="12.75" hidden="false" customHeight="false" outlineLevel="0" collapsed="false">
      <c r="A1057" s="1" t="n">
        <f aca="false">Sheet1!A1058</f>
        <v>1991</v>
      </c>
      <c r="B1057" s="1" t="n">
        <f aca="false">Sheet1!B1058</f>
        <v>89</v>
      </c>
      <c r="C1057" s="1" t="n">
        <f aca="false">LN(Sheet1!E1058)</f>
        <v>-2.07846601765816</v>
      </c>
      <c r="D1057" s="1" t="n">
        <f aca="false">Sheet1!F1058</f>
        <v>0</v>
      </c>
      <c r="E1057" s="1" t="n">
        <f aca="false">LN(Sheet1!G1058)</f>
        <v>5.14521172438049</v>
      </c>
      <c r="F1057" s="1" t="n">
        <f aca="false">LN(Sheet1!H1058)</f>
        <v>2.72523502585631</v>
      </c>
      <c r="G1057" s="1" t="n">
        <f aca="false">Sheet1!I1058</f>
        <v>0</v>
      </c>
      <c r="H1057" s="1" t="n">
        <f aca="false">Sheet1!J1058</f>
        <v>1</v>
      </c>
      <c r="I1057" s="1" t="n">
        <f aca="false">Sheet1!K1058</f>
        <v>1</v>
      </c>
      <c r="J1057" s="1" t="n">
        <f aca="false">Sheet1!L1058</f>
        <v>0</v>
      </c>
      <c r="K1057" s="1" t="n">
        <f aca="false">Sheet1!M1058</f>
        <v>0</v>
      </c>
      <c r="L1057" s="1" t="n">
        <f aca="false">Sheet1!N1058</f>
        <v>0</v>
      </c>
      <c r="M1057" s="1" t="n">
        <f aca="false">Sheet1!O1058</f>
        <v>0</v>
      </c>
      <c r="N1057" s="1" t="n">
        <f aca="false">Sheet1!P1058</f>
        <v>1</v>
      </c>
      <c r="O1057" s="1" t="n">
        <f aca="false">Sheet1!Q1058</f>
        <v>0</v>
      </c>
      <c r="P1057" s="1" t="n">
        <f aca="false">Sheet1!R1058</f>
        <v>0</v>
      </c>
      <c r="Q1057" s="1" t="n">
        <f aca="false">Sheet1!S1058</f>
        <v>2605</v>
      </c>
    </row>
    <row r="1058" customFormat="false" ht="12.75" hidden="false" customHeight="false" outlineLevel="0" collapsed="false">
      <c r="A1058" s="1" t="n">
        <f aca="false">Sheet1!A1059</f>
        <v>1992</v>
      </c>
      <c r="B1058" s="1" t="n">
        <f aca="false">Sheet1!B1059</f>
        <v>89</v>
      </c>
      <c r="C1058" s="1" t="n">
        <f aca="false">LN(Sheet1!E1059)</f>
        <v>-2.19082012966323</v>
      </c>
      <c r="D1058" s="1" t="n">
        <f aca="false">Sheet1!F1059</f>
        <v>0</v>
      </c>
      <c r="E1058" s="1" t="n">
        <f aca="false">LN(Sheet1!G1059)</f>
        <v>5.07467730389859</v>
      </c>
      <c r="F1058" s="1" t="n">
        <f aca="false">LN(Sheet1!H1059)</f>
        <v>2.73176672771953</v>
      </c>
      <c r="G1058" s="1" t="n">
        <f aca="false">Sheet1!I1059</f>
        <v>0</v>
      </c>
      <c r="H1058" s="1" t="n">
        <f aca="false">Sheet1!J1059</f>
        <v>1</v>
      </c>
      <c r="I1058" s="1" t="n">
        <f aca="false">Sheet1!K1059</f>
        <v>1</v>
      </c>
      <c r="J1058" s="1" t="n">
        <f aca="false">Sheet1!L1059</f>
        <v>0</v>
      </c>
      <c r="K1058" s="1" t="n">
        <f aca="false">Sheet1!M1059</f>
        <v>0</v>
      </c>
      <c r="L1058" s="1" t="n">
        <f aca="false">Sheet1!N1059</f>
        <v>0</v>
      </c>
      <c r="M1058" s="1" t="n">
        <f aca="false">Sheet1!O1059</f>
        <v>0</v>
      </c>
      <c r="N1058" s="1" t="n">
        <f aca="false">Sheet1!P1059</f>
        <v>1</v>
      </c>
      <c r="O1058" s="1" t="n">
        <f aca="false">Sheet1!Q1059</f>
        <v>0</v>
      </c>
      <c r="P1058" s="1" t="n">
        <f aca="false">Sheet1!R1059</f>
        <v>0</v>
      </c>
      <c r="Q1058" s="1" t="n">
        <f aca="false">Sheet1!S1059</f>
        <v>2605</v>
      </c>
    </row>
    <row r="1059" customFormat="false" ht="12.75" hidden="false" customHeight="false" outlineLevel="0" collapsed="false">
      <c r="A1059" s="1" t="n">
        <f aca="false">Sheet1!A1060</f>
        <v>1993</v>
      </c>
      <c r="B1059" s="1" t="n">
        <f aca="false">Sheet1!B1060</f>
        <v>89</v>
      </c>
      <c r="C1059" s="1" t="n">
        <f aca="false">LN(Sheet1!E1060)</f>
        <v>-2.13706217997611</v>
      </c>
      <c r="D1059" s="1" t="n">
        <f aca="false">Sheet1!F1060</f>
        <v>0</v>
      </c>
      <c r="E1059" s="1" t="n">
        <f aca="false">LN(Sheet1!G1060)</f>
        <v>5.02671738925911</v>
      </c>
      <c r="F1059" s="1" t="n">
        <f aca="false">LN(Sheet1!H1060)</f>
        <v>2.73760900334375</v>
      </c>
      <c r="G1059" s="1" t="n">
        <f aca="false">Sheet1!I1060</f>
        <v>0</v>
      </c>
      <c r="H1059" s="1" t="n">
        <f aca="false">Sheet1!J1060</f>
        <v>1</v>
      </c>
      <c r="I1059" s="1" t="n">
        <f aca="false">Sheet1!K1060</f>
        <v>0</v>
      </c>
      <c r="J1059" s="1" t="n">
        <f aca="false">Sheet1!L1060</f>
        <v>1</v>
      </c>
      <c r="K1059" s="1" t="n">
        <f aca="false">Sheet1!M1060</f>
        <v>0</v>
      </c>
      <c r="L1059" s="1" t="n">
        <f aca="false">Sheet1!N1060</f>
        <v>0</v>
      </c>
      <c r="M1059" s="1" t="n">
        <f aca="false">Sheet1!O1060</f>
        <v>0</v>
      </c>
      <c r="N1059" s="1" t="n">
        <f aca="false">Sheet1!P1060</f>
        <v>1</v>
      </c>
      <c r="O1059" s="1" t="n">
        <f aca="false">Sheet1!Q1060</f>
        <v>0</v>
      </c>
      <c r="P1059" s="1" t="n">
        <f aca="false">Sheet1!R1060</f>
        <v>0</v>
      </c>
      <c r="Q1059" s="1" t="n">
        <f aca="false">Sheet1!S1060</f>
        <v>2605</v>
      </c>
    </row>
    <row r="1060" customFormat="false" ht="12.75" hidden="false" customHeight="false" outlineLevel="0" collapsed="false">
      <c r="A1060" s="1" t="n">
        <f aca="false">Sheet1!A1061</f>
        <v>1994</v>
      </c>
      <c r="B1060" s="1" t="n">
        <f aca="false">Sheet1!B1061</f>
        <v>89</v>
      </c>
      <c r="C1060" s="1" t="n">
        <f aca="false">LN(Sheet1!E1061)</f>
        <v>-1.89650683956456</v>
      </c>
      <c r="D1060" s="1" t="n">
        <f aca="false">Sheet1!F1061</f>
        <v>0</v>
      </c>
      <c r="E1060" s="1" t="n">
        <f aca="false">LN(Sheet1!G1061)</f>
        <v>5.12178755470227</v>
      </c>
      <c r="F1060" s="1" t="n">
        <f aca="false">LN(Sheet1!H1061)</f>
        <v>2.74212951475507</v>
      </c>
      <c r="G1060" s="1" t="n">
        <f aca="false">Sheet1!I1061</f>
        <v>0</v>
      </c>
      <c r="H1060" s="1" t="n">
        <f aca="false">Sheet1!J1061</f>
        <v>1</v>
      </c>
      <c r="I1060" s="1" t="n">
        <f aca="false">Sheet1!K1061</f>
        <v>1</v>
      </c>
      <c r="J1060" s="1" t="n">
        <f aca="false">Sheet1!L1061</f>
        <v>0</v>
      </c>
      <c r="K1060" s="1" t="n">
        <f aca="false">Sheet1!M1061</f>
        <v>0</v>
      </c>
      <c r="L1060" s="1" t="n">
        <f aca="false">Sheet1!N1061</f>
        <v>0</v>
      </c>
      <c r="M1060" s="1" t="n">
        <f aca="false">Sheet1!O1061</f>
        <v>0</v>
      </c>
      <c r="N1060" s="1" t="n">
        <f aca="false">Sheet1!P1061</f>
        <v>1</v>
      </c>
      <c r="O1060" s="1" t="n">
        <f aca="false">Sheet1!Q1061</f>
        <v>0</v>
      </c>
      <c r="P1060" s="1" t="n">
        <f aca="false">Sheet1!R1061</f>
        <v>0</v>
      </c>
      <c r="Q1060" s="1" t="n">
        <f aca="false">Sheet1!S1061</f>
        <v>2605</v>
      </c>
    </row>
    <row r="1061" customFormat="false" ht="12.75" hidden="false" customHeight="false" outlineLevel="0" collapsed="false">
      <c r="A1061" s="1" t="n">
        <f aca="false">Sheet1!A1062</f>
        <v>1995</v>
      </c>
      <c r="B1061" s="1" t="n">
        <f aca="false">Sheet1!B1062</f>
        <v>89</v>
      </c>
      <c r="C1061" s="1" t="n">
        <f aca="false">LN(Sheet1!E1062)</f>
        <v>-1.55487397244373</v>
      </c>
      <c r="D1061" s="1" t="n">
        <f aca="false">Sheet1!F1062</f>
        <v>0</v>
      </c>
      <c r="E1061" s="1" t="n">
        <f aca="false">LN(Sheet1!G1062)</f>
        <v>5.24575562494753</v>
      </c>
      <c r="F1061" s="1" t="n">
        <f aca="false">LN(Sheet1!H1062)</f>
        <v>2.74470351875025</v>
      </c>
      <c r="G1061" s="1" t="n">
        <f aca="false">Sheet1!I1062</f>
        <v>0</v>
      </c>
      <c r="H1061" s="1" t="n">
        <f aca="false">Sheet1!J1062</f>
        <v>1</v>
      </c>
      <c r="I1061" s="1" t="n">
        <f aca="false">Sheet1!K1062</f>
        <v>0</v>
      </c>
      <c r="J1061" s="1" t="n">
        <f aca="false">Sheet1!L1062</f>
        <v>1</v>
      </c>
      <c r="K1061" s="1" t="n">
        <f aca="false">Sheet1!M1062</f>
        <v>0</v>
      </c>
      <c r="L1061" s="1" t="n">
        <f aca="false">Sheet1!N1062</f>
        <v>0</v>
      </c>
      <c r="M1061" s="1" t="n">
        <f aca="false">Sheet1!O1062</f>
        <v>0</v>
      </c>
      <c r="N1061" s="1" t="n">
        <f aca="false">Sheet1!P1062</f>
        <v>1</v>
      </c>
      <c r="O1061" s="1" t="n">
        <f aca="false">Sheet1!Q1062</f>
        <v>0</v>
      </c>
      <c r="P1061" s="1" t="n">
        <f aca="false">Sheet1!R1062</f>
        <v>0</v>
      </c>
      <c r="Q1061" s="1" t="n">
        <f aca="false">Sheet1!S1062</f>
        <v>2605</v>
      </c>
    </row>
    <row r="1062" customFormat="false" ht="12.75" hidden="false" customHeight="false" outlineLevel="0" collapsed="false">
      <c r="A1062" s="1" t="n">
        <f aca="false">Sheet1!A1063</f>
        <v>1996</v>
      </c>
      <c r="B1062" s="1" t="n">
        <f aca="false">Sheet1!B1063</f>
        <v>89</v>
      </c>
      <c r="C1062" s="1" t="n">
        <f aca="false">LN(Sheet1!E1063)</f>
        <v>-1.48862835022203</v>
      </c>
      <c r="D1062" s="1" t="n">
        <f aca="false">Sheet1!F1063</f>
        <v>0</v>
      </c>
      <c r="E1062" s="1" t="n">
        <f aca="false">LN(Sheet1!G1063)</f>
        <v>5.29772452613177</v>
      </c>
      <c r="F1062" s="1" t="n">
        <f aca="false">LN(Sheet1!H1063)</f>
        <v>2.74727091425549</v>
      </c>
      <c r="G1062" s="1" t="n">
        <f aca="false">Sheet1!I1063</f>
        <v>0</v>
      </c>
      <c r="H1062" s="1" t="n">
        <f aca="false">Sheet1!J1063</f>
        <v>1</v>
      </c>
      <c r="I1062" s="1" t="n">
        <f aca="false">Sheet1!K1063</f>
        <v>0</v>
      </c>
      <c r="J1062" s="1" t="n">
        <f aca="false">Sheet1!L1063</f>
        <v>1</v>
      </c>
      <c r="K1062" s="1" t="n">
        <f aca="false">Sheet1!M1063</f>
        <v>0</v>
      </c>
      <c r="L1062" s="1" t="n">
        <f aca="false">Sheet1!N1063</f>
        <v>0</v>
      </c>
      <c r="M1062" s="1" t="n">
        <f aca="false">Sheet1!O1063</f>
        <v>0</v>
      </c>
      <c r="N1062" s="1" t="n">
        <f aca="false">Sheet1!P1063</f>
        <v>1</v>
      </c>
      <c r="O1062" s="1" t="n">
        <f aca="false">Sheet1!Q1063</f>
        <v>0</v>
      </c>
      <c r="P1062" s="1" t="n">
        <f aca="false">Sheet1!R1063</f>
        <v>0</v>
      </c>
      <c r="Q1062" s="1" t="n">
        <f aca="false">Sheet1!S1063</f>
        <v>2605</v>
      </c>
    </row>
    <row r="1063" customFormat="false" ht="12.75" hidden="false" customHeight="false" outlineLevel="0" collapsed="false">
      <c r="A1063" s="1" t="n">
        <f aca="false">Sheet1!A1064</f>
        <v>1997</v>
      </c>
      <c r="B1063" s="1" t="n">
        <f aca="false">Sheet1!B1064</f>
        <v>89</v>
      </c>
      <c r="C1063" s="1" t="n">
        <f aca="false">LN(Sheet1!E1064)</f>
        <v>-1.33700146619789</v>
      </c>
      <c r="D1063" s="1" t="n">
        <f aca="false">Sheet1!F1064</f>
        <v>0</v>
      </c>
      <c r="E1063" s="1" t="n">
        <f aca="false">LN(Sheet1!G1064)</f>
        <v>5.37223863515065</v>
      </c>
      <c r="F1063" s="1" t="n">
        <f aca="false">LN(Sheet1!H1064)</f>
        <v>2.74983173511717</v>
      </c>
      <c r="G1063" s="1" t="n">
        <f aca="false">Sheet1!I1064</f>
        <v>0</v>
      </c>
      <c r="H1063" s="1" t="n">
        <f aca="false">Sheet1!J1064</f>
        <v>1</v>
      </c>
      <c r="I1063" s="1" t="n">
        <f aca="false">Sheet1!K1064</f>
        <v>1</v>
      </c>
      <c r="J1063" s="1" t="n">
        <f aca="false">Sheet1!L1064</f>
        <v>0</v>
      </c>
      <c r="K1063" s="1" t="n">
        <f aca="false">Sheet1!M1064</f>
        <v>0</v>
      </c>
      <c r="L1063" s="1" t="n">
        <f aca="false">Sheet1!N1064</f>
        <v>0</v>
      </c>
      <c r="M1063" s="1" t="n">
        <f aca="false">Sheet1!O1064</f>
        <v>0</v>
      </c>
      <c r="N1063" s="1" t="n">
        <f aca="false">Sheet1!P1064</f>
        <v>1</v>
      </c>
      <c r="O1063" s="1" t="n">
        <f aca="false">Sheet1!Q1064</f>
        <v>0</v>
      </c>
      <c r="P1063" s="1" t="n">
        <f aca="false">Sheet1!R1064</f>
        <v>0</v>
      </c>
      <c r="Q1063" s="1" t="n">
        <f aca="false">Sheet1!S1064</f>
        <v>2605</v>
      </c>
    </row>
    <row r="1064" customFormat="false" ht="12.75" hidden="false" customHeight="false" outlineLevel="0" collapsed="false">
      <c r="A1064" s="1" t="n">
        <f aca="false">Sheet1!A1065</f>
        <v>1998</v>
      </c>
      <c r="B1064" s="1" t="n">
        <f aca="false">Sheet1!B1065</f>
        <v>89</v>
      </c>
      <c r="C1064" s="1" t="n">
        <f aca="false">LN(Sheet1!E1065)</f>
        <v>-1.03856854140899</v>
      </c>
      <c r="D1064" s="1" t="n">
        <f aca="false">Sheet1!F1065</f>
        <v>0</v>
      </c>
      <c r="E1064" s="1" t="n">
        <f aca="false">LN(Sheet1!G1065)</f>
        <v>5.41131076516803</v>
      </c>
      <c r="F1064" s="1" t="n">
        <f aca="false">LN(Sheet1!H1065)</f>
        <v>2.75174805636793</v>
      </c>
      <c r="G1064" s="1" t="n">
        <f aca="false">Sheet1!I1065</f>
        <v>0</v>
      </c>
      <c r="H1064" s="1" t="n">
        <f aca="false">Sheet1!J1065</f>
        <v>1</v>
      </c>
      <c r="I1064" s="1" t="n">
        <f aca="false">Sheet1!K1065</f>
        <v>0</v>
      </c>
      <c r="J1064" s="1" t="n">
        <f aca="false">Sheet1!L1065</f>
        <v>1</v>
      </c>
      <c r="K1064" s="1" t="n">
        <f aca="false">Sheet1!M1065</f>
        <v>0</v>
      </c>
      <c r="L1064" s="1" t="n">
        <f aca="false">Sheet1!N1065</f>
        <v>0</v>
      </c>
      <c r="M1064" s="1" t="n">
        <f aca="false">Sheet1!O1065</f>
        <v>0</v>
      </c>
      <c r="N1064" s="1" t="n">
        <f aca="false">Sheet1!P1065</f>
        <v>1</v>
      </c>
      <c r="O1064" s="1" t="n">
        <f aca="false">Sheet1!Q1065</f>
        <v>0</v>
      </c>
      <c r="P1064" s="1" t="n">
        <f aca="false">Sheet1!R1065</f>
        <v>0</v>
      </c>
      <c r="Q1064" s="1" t="n">
        <f aca="false">Sheet1!S1065</f>
        <v>2605</v>
      </c>
    </row>
    <row r="1065" customFormat="false" ht="12.75" hidden="false" customHeight="false" outlineLevel="0" collapsed="false">
      <c r="A1065" s="1" t="n">
        <f aca="false">Sheet1!A1066</f>
        <v>1999</v>
      </c>
      <c r="B1065" s="1" t="n">
        <f aca="false">Sheet1!B1066</f>
        <v>89</v>
      </c>
      <c r="C1065" s="1" t="n">
        <f aca="false">LN(Sheet1!E1066)</f>
        <v>-0.893908102314588</v>
      </c>
      <c r="D1065" s="1" t="n">
        <f aca="false">Sheet1!F1066</f>
        <v>0</v>
      </c>
      <c r="E1065" s="1" t="n">
        <f aca="false">LN(Sheet1!G1066)</f>
        <v>5.47363871893269</v>
      </c>
      <c r="F1065" s="1" t="n">
        <f aca="false">LN(Sheet1!H1066)</f>
        <v>2.75747508442973</v>
      </c>
      <c r="G1065" s="1" t="n">
        <f aca="false">Sheet1!I1066</f>
        <v>0</v>
      </c>
      <c r="H1065" s="1" t="n">
        <f aca="false">Sheet1!J1066</f>
        <v>1</v>
      </c>
      <c r="I1065" s="1" t="n">
        <f aca="false">Sheet1!K1066</f>
        <v>1</v>
      </c>
      <c r="J1065" s="1" t="n">
        <f aca="false">Sheet1!L1066</f>
        <v>0</v>
      </c>
      <c r="K1065" s="1" t="n">
        <f aca="false">Sheet1!M1066</f>
        <v>0</v>
      </c>
      <c r="L1065" s="1" t="n">
        <f aca="false">Sheet1!N1066</f>
        <v>0</v>
      </c>
      <c r="M1065" s="1" t="n">
        <f aca="false">Sheet1!O1066</f>
        <v>1</v>
      </c>
      <c r="N1065" s="1" t="n">
        <f aca="false">Sheet1!P1066</f>
        <v>1</v>
      </c>
      <c r="O1065" s="1" t="n">
        <f aca="false">Sheet1!Q1066</f>
        <v>0</v>
      </c>
      <c r="P1065" s="1" t="n">
        <f aca="false">Sheet1!R1066</f>
        <v>0</v>
      </c>
      <c r="Q1065" s="1" t="n">
        <f aca="false">Sheet1!S1066</f>
        <v>2605</v>
      </c>
    </row>
    <row r="1066" customFormat="false" ht="12.75" hidden="false" customHeight="false" outlineLevel="0" collapsed="false">
      <c r="A1066" s="1" t="n">
        <f aca="false">Sheet1!A1067</f>
        <v>2000</v>
      </c>
      <c r="B1066" s="1" t="n">
        <f aca="false">Sheet1!B1067</f>
        <v>89</v>
      </c>
      <c r="C1066" s="1" t="n">
        <f aca="false">LN(Sheet1!E1067)</f>
        <v>-0.631525409003775</v>
      </c>
      <c r="D1066" s="1" t="n">
        <f aca="false">Sheet1!F1067</f>
        <v>0</v>
      </c>
      <c r="E1066" s="1" t="n">
        <f aca="false">LN(Sheet1!G1067)</f>
        <v>5.53994540173961</v>
      </c>
      <c r="F1066" s="1" t="n">
        <f aca="false">LN(Sheet1!H1067)</f>
        <v>2.72063731660768</v>
      </c>
      <c r="G1066" s="1" t="n">
        <f aca="false">Sheet1!I1067</f>
        <v>0</v>
      </c>
      <c r="H1066" s="1" t="n">
        <f aca="false">Sheet1!J1067</f>
        <v>1</v>
      </c>
      <c r="I1066" s="1" t="n">
        <f aca="false">Sheet1!K1067</f>
        <v>1</v>
      </c>
      <c r="J1066" s="1" t="n">
        <f aca="false">Sheet1!L1067</f>
        <v>0</v>
      </c>
      <c r="K1066" s="1" t="n">
        <f aca="false">Sheet1!M1067</f>
        <v>0</v>
      </c>
      <c r="L1066" s="1" t="n">
        <f aca="false">Sheet1!N1067</f>
        <v>0</v>
      </c>
      <c r="M1066" s="1" t="n">
        <f aca="false">Sheet1!O1067</f>
        <v>1</v>
      </c>
      <c r="N1066" s="1" t="n">
        <f aca="false">Sheet1!P1067</f>
        <v>1</v>
      </c>
      <c r="O1066" s="1" t="n">
        <f aca="false">Sheet1!Q1067</f>
        <v>0</v>
      </c>
      <c r="P1066" s="1" t="n">
        <f aca="false">Sheet1!R1067</f>
        <v>0</v>
      </c>
      <c r="Q1066" s="1" t="n">
        <f aca="false">Sheet1!S1067</f>
        <v>2605</v>
      </c>
    </row>
    <row r="1067" customFormat="false" ht="12.75" hidden="false" customHeight="false" outlineLevel="0" collapsed="false">
      <c r="A1067" s="1" t="n">
        <f aca="false">Sheet1!A1068</f>
        <v>1989</v>
      </c>
      <c r="B1067" s="1" t="n">
        <f aca="false">Sheet1!B1068</f>
        <v>90</v>
      </c>
      <c r="C1067" s="1" t="n">
        <f aca="false">LN(Sheet1!E1068)</f>
        <v>-1.56697246911593</v>
      </c>
      <c r="D1067" s="1" t="n">
        <f aca="false">Sheet1!F1068</f>
        <v>0</v>
      </c>
      <c r="E1067" s="1" t="n">
        <f aca="false">LN(Sheet1!G1068)</f>
        <v>5.16970931356725</v>
      </c>
      <c r="F1067" s="1" t="n">
        <f aca="false">LN(Sheet1!H1068)</f>
        <v>2.87638551592142</v>
      </c>
      <c r="G1067" s="1" t="n">
        <f aca="false">Sheet1!I1068</f>
        <v>0</v>
      </c>
      <c r="H1067" s="1" t="n">
        <f aca="false">Sheet1!J1068</f>
        <v>0</v>
      </c>
      <c r="I1067" s="1" t="n">
        <f aca="false">Sheet1!K1068</f>
        <v>1</v>
      </c>
      <c r="J1067" s="1" t="n">
        <f aca="false">Sheet1!L1068</f>
        <v>0</v>
      </c>
      <c r="K1067" s="1" t="n">
        <f aca="false">Sheet1!M1068</f>
        <v>0</v>
      </c>
      <c r="L1067" s="1" t="n">
        <f aca="false">Sheet1!N1068</f>
        <v>0</v>
      </c>
      <c r="M1067" s="1" t="n">
        <f aca="false">Sheet1!O1068</f>
        <v>0</v>
      </c>
      <c r="N1067" s="1" t="n">
        <f aca="false">Sheet1!P1068</f>
        <v>1</v>
      </c>
      <c r="O1067" s="1" t="n">
        <f aca="false">Sheet1!Q1068</f>
        <v>0</v>
      </c>
      <c r="P1067" s="1" t="n">
        <f aca="false">Sheet1!R1068</f>
        <v>0</v>
      </c>
      <c r="Q1067" s="1" t="n">
        <f aca="false">Sheet1!S1068</f>
        <v>1219</v>
      </c>
    </row>
    <row r="1068" customFormat="false" ht="12.75" hidden="false" customHeight="false" outlineLevel="0" collapsed="false">
      <c r="A1068" s="1" t="n">
        <f aca="false">Sheet1!A1069</f>
        <v>1990</v>
      </c>
      <c r="B1068" s="1" t="n">
        <f aca="false">Sheet1!B1069</f>
        <v>90</v>
      </c>
      <c r="C1068" s="1" t="n">
        <f aca="false">LN(Sheet1!E1069)</f>
        <v>-1.54847922877548</v>
      </c>
      <c r="D1068" s="1" t="n">
        <f aca="false">Sheet1!F1069</f>
        <v>0</v>
      </c>
      <c r="E1068" s="1" t="n">
        <f aca="false">LN(Sheet1!G1069)</f>
        <v>5.24988272511883</v>
      </c>
      <c r="F1068" s="1" t="n">
        <f aca="false">LN(Sheet1!H1069)</f>
        <v>2.88424189752063</v>
      </c>
      <c r="G1068" s="1" t="n">
        <f aca="false">Sheet1!I1069</f>
        <v>0</v>
      </c>
      <c r="H1068" s="1" t="n">
        <f aca="false">Sheet1!J1069</f>
        <v>0</v>
      </c>
      <c r="I1068" s="1" t="n">
        <f aca="false">Sheet1!K1069</f>
        <v>1</v>
      </c>
      <c r="J1068" s="1" t="n">
        <f aca="false">Sheet1!L1069</f>
        <v>0</v>
      </c>
      <c r="K1068" s="1" t="n">
        <f aca="false">Sheet1!M1069</f>
        <v>0</v>
      </c>
      <c r="L1068" s="1" t="n">
        <f aca="false">Sheet1!N1069</f>
        <v>0</v>
      </c>
      <c r="M1068" s="1" t="n">
        <f aca="false">Sheet1!O1069</f>
        <v>0</v>
      </c>
      <c r="N1068" s="1" t="n">
        <f aca="false">Sheet1!P1069</f>
        <v>1</v>
      </c>
      <c r="O1068" s="1" t="n">
        <f aca="false">Sheet1!Q1069</f>
        <v>0</v>
      </c>
      <c r="P1068" s="1" t="n">
        <f aca="false">Sheet1!R1069</f>
        <v>0</v>
      </c>
      <c r="Q1068" s="1" t="n">
        <f aca="false">Sheet1!S1069</f>
        <v>1219</v>
      </c>
    </row>
    <row r="1069" customFormat="false" ht="12.75" hidden="false" customHeight="false" outlineLevel="0" collapsed="false">
      <c r="A1069" s="1" t="n">
        <f aca="false">Sheet1!A1070</f>
        <v>1991</v>
      </c>
      <c r="B1069" s="1" t="n">
        <f aca="false">Sheet1!B1070</f>
        <v>90</v>
      </c>
      <c r="C1069" s="1" t="n">
        <f aca="false">LN(Sheet1!E1070)</f>
        <v>-1.50990031711907</v>
      </c>
      <c r="D1069" s="1" t="n">
        <f aca="false">Sheet1!F1070</f>
        <v>0</v>
      </c>
      <c r="E1069" s="1" t="n">
        <f aca="false">LN(Sheet1!G1070)</f>
        <v>5.32985715346882</v>
      </c>
      <c r="F1069" s="1" t="n">
        <f aca="false">LN(Sheet1!H1070)</f>
        <v>2.89369954798884</v>
      </c>
      <c r="G1069" s="1" t="n">
        <f aca="false">Sheet1!I1070</f>
        <v>0</v>
      </c>
      <c r="H1069" s="1" t="n">
        <f aca="false">Sheet1!J1070</f>
        <v>0</v>
      </c>
      <c r="I1069" s="1" t="n">
        <f aca="false">Sheet1!K1070</f>
        <v>1</v>
      </c>
      <c r="J1069" s="1" t="n">
        <f aca="false">Sheet1!L1070</f>
        <v>0</v>
      </c>
      <c r="K1069" s="1" t="n">
        <f aca="false">Sheet1!M1070</f>
        <v>0</v>
      </c>
      <c r="L1069" s="1" t="n">
        <f aca="false">Sheet1!N1070</f>
        <v>0</v>
      </c>
      <c r="M1069" s="1" t="n">
        <f aca="false">Sheet1!O1070</f>
        <v>0</v>
      </c>
      <c r="N1069" s="1" t="n">
        <f aca="false">Sheet1!P1070</f>
        <v>1</v>
      </c>
      <c r="O1069" s="1" t="n">
        <f aca="false">Sheet1!Q1070</f>
        <v>0</v>
      </c>
      <c r="P1069" s="1" t="n">
        <f aca="false">Sheet1!R1070</f>
        <v>0</v>
      </c>
      <c r="Q1069" s="1" t="n">
        <f aca="false">Sheet1!S1070</f>
        <v>1219</v>
      </c>
    </row>
    <row r="1070" customFormat="false" ht="12.75" hidden="false" customHeight="false" outlineLevel="0" collapsed="false">
      <c r="A1070" s="1" t="n">
        <f aca="false">Sheet1!A1071</f>
        <v>1992</v>
      </c>
      <c r="B1070" s="1" t="n">
        <f aca="false">Sheet1!B1071</f>
        <v>90</v>
      </c>
      <c r="C1070" s="1" t="n">
        <f aca="false">LN(Sheet1!E1071)</f>
        <v>-1.32712774285072</v>
      </c>
      <c r="D1070" s="1" t="n">
        <f aca="false">Sheet1!F1071</f>
        <v>0</v>
      </c>
      <c r="E1070" s="1" t="n">
        <f aca="false">LN(Sheet1!G1071)</f>
        <v>5.39570174781359</v>
      </c>
      <c r="F1070" s="1" t="n">
        <f aca="false">LN(Sheet1!H1071)</f>
        <v>2.90306858869057</v>
      </c>
      <c r="G1070" s="1" t="n">
        <f aca="false">Sheet1!I1071</f>
        <v>0</v>
      </c>
      <c r="H1070" s="1" t="n">
        <f aca="false">Sheet1!J1071</f>
        <v>0</v>
      </c>
      <c r="I1070" s="1" t="n">
        <f aca="false">Sheet1!K1071</f>
        <v>1</v>
      </c>
      <c r="J1070" s="1" t="n">
        <f aca="false">Sheet1!L1071</f>
        <v>0</v>
      </c>
      <c r="K1070" s="1" t="n">
        <f aca="false">Sheet1!M1071</f>
        <v>0</v>
      </c>
      <c r="L1070" s="1" t="n">
        <f aca="false">Sheet1!N1071</f>
        <v>0</v>
      </c>
      <c r="M1070" s="1" t="n">
        <f aca="false">Sheet1!O1071</f>
        <v>0</v>
      </c>
      <c r="N1070" s="1" t="n">
        <f aca="false">Sheet1!P1071</f>
        <v>1</v>
      </c>
      <c r="O1070" s="1" t="n">
        <f aca="false">Sheet1!Q1071</f>
        <v>0</v>
      </c>
      <c r="P1070" s="1" t="n">
        <f aca="false">Sheet1!R1071</f>
        <v>0</v>
      </c>
      <c r="Q1070" s="1" t="n">
        <f aca="false">Sheet1!S1071</f>
        <v>1219</v>
      </c>
    </row>
    <row r="1071" customFormat="false" ht="12.75" hidden="false" customHeight="false" outlineLevel="0" collapsed="false">
      <c r="A1071" s="1" t="n">
        <f aca="false">Sheet1!A1072</f>
        <v>1993</v>
      </c>
      <c r="B1071" s="1" t="n">
        <f aca="false">Sheet1!B1072</f>
        <v>90</v>
      </c>
      <c r="C1071" s="1" t="n">
        <f aca="false">LN(Sheet1!E1072)</f>
        <v>-1.61812049721701</v>
      </c>
      <c r="D1071" s="1" t="n">
        <f aca="false">Sheet1!F1072</f>
        <v>0</v>
      </c>
      <c r="E1071" s="1" t="n">
        <f aca="false">LN(Sheet1!G1072)</f>
        <v>5.45843682208619</v>
      </c>
      <c r="F1071" s="1" t="n">
        <f aca="false">LN(Sheet1!H1072)</f>
        <v>2.91071889922703</v>
      </c>
      <c r="G1071" s="1" t="n">
        <f aca="false">Sheet1!I1072</f>
        <v>0</v>
      </c>
      <c r="H1071" s="1" t="n">
        <f aca="false">Sheet1!J1072</f>
        <v>0</v>
      </c>
      <c r="I1071" s="1" t="n">
        <f aca="false">Sheet1!K1072</f>
        <v>0</v>
      </c>
      <c r="J1071" s="1" t="n">
        <f aca="false">Sheet1!L1072</f>
        <v>0</v>
      </c>
      <c r="K1071" s="1" t="n">
        <f aca="false">Sheet1!M1072</f>
        <v>0</v>
      </c>
      <c r="L1071" s="1" t="n">
        <f aca="false">Sheet1!N1072</f>
        <v>0</v>
      </c>
      <c r="M1071" s="1" t="n">
        <f aca="false">Sheet1!O1072</f>
        <v>0</v>
      </c>
      <c r="N1071" s="1" t="n">
        <f aca="false">Sheet1!P1072</f>
        <v>1</v>
      </c>
      <c r="O1071" s="1" t="n">
        <f aca="false">Sheet1!Q1072</f>
        <v>0</v>
      </c>
      <c r="P1071" s="1" t="n">
        <f aca="false">Sheet1!R1072</f>
        <v>0</v>
      </c>
      <c r="Q1071" s="1" t="n">
        <f aca="false">Sheet1!S1072</f>
        <v>1219</v>
      </c>
    </row>
    <row r="1072" customFormat="false" ht="12.75" hidden="false" customHeight="false" outlineLevel="0" collapsed="false">
      <c r="A1072" s="1" t="n">
        <f aca="false">Sheet1!A1073</f>
        <v>1994</v>
      </c>
      <c r="B1072" s="1" t="n">
        <f aca="false">Sheet1!B1073</f>
        <v>90</v>
      </c>
      <c r="C1072" s="1" t="n">
        <f aca="false">LN(Sheet1!E1073)</f>
        <v>-1.67291033538967</v>
      </c>
      <c r="D1072" s="1" t="n">
        <f aca="false">Sheet1!F1073</f>
        <v>0</v>
      </c>
      <c r="E1072" s="1" t="n">
        <f aca="false">LN(Sheet1!G1073)</f>
        <v>5.5148689068692</v>
      </c>
      <c r="F1072" s="1" t="n">
        <f aca="false">LN(Sheet1!H1073)</f>
        <v>2.91560622907471</v>
      </c>
      <c r="G1072" s="1" t="n">
        <f aca="false">Sheet1!I1073</f>
        <v>0</v>
      </c>
      <c r="H1072" s="1" t="n">
        <f aca="false">Sheet1!J1073</f>
        <v>1</v>
      </c>
      <c r="I1072" s="1" t="n">
        <f aca="false">Sheet1!K1073</f>
        <v>1</v>
      </c>
      <c r="J1072" s="1" t="n">
        <f aca="false">Sheet1!L1073</f>
        <v>0</v>
      </c>
      <c r="K1072" s="1" t="n">
        <f aca="false">Sheet1!M1073</f>
        <v>0</v>
      </c>
      <c r="L1072" s="1" t="n">
        <f aca="false">Sheet1!N1073</f>
        <v>0</v>
      </c>
      <c r="M1072" s="1" t="n">
        <f aca="false">Sheet1!O1073</f>
        <v>0</v>
      </c>
      <c r="N1072" s="1" t="n">
        <f aca="false">Sheet1!P1073</f>
        <v>1</v>
      </c>
      <c r="O1072" s="1" t="n">
        <f aca="false">Sheet1!Q1073</f>
        <v>0</v>
      </c>
      <c r="P1072" s="1" t="n">
        <f aca="false">Sheet1!R1073</f>
        <v>0</v>
      </c>
      <c r="Q1072" s="1" t="n">
        <f aca="false">Sheet1!S1073</f>
        <v>1219</v>
      </c>
    </row>
    <row r="1073" customFormat="false" ht="12.75" hidden="false" customHeight="false" outlineLevel="0" collapsed="false">
      <c r="A1073" s="1" t="n">
        <f aca="false">Sheet1!A1074</f>
        <v>1995</v>
      </c>
      <c r="B1073" s="1" t="n">
        <f aca="false">Sheet1!B1074</f>
        <v>90</v>
      </c>
      <c r="C1073" s="1" t="n">
        <f aca="false">LN(Sheet1!E1074)</f>
        <v>-1.09618024847683</v>
      </c>
      <c r="D1073" s="1" t="n">
        <f aca="false">Sheet1!F1074</f>
        <v>0</v>
      </c>
      <c r="E1073" s="1" t="n">
        <f aca="false">LN(Sheet1!G1074)</f>
        <v>5.6009648131563</v>
      </c>
      <c r="F1073" s="1" t="n">
        <f aca="false">LN(Sheet1!H1074)</f>
        <v>2.91777073208428</v>
      </c>
      <c r="G1073" s="1" t="n">
        <f aca="false">Sheet1!I1074</f>
        <v>0</v>
      </c>
      <c r="H1073" s="1" t="n">
        <f aca="false">Sheet1!J1074</f>
        <v>1</v>
      </c>
      <c r="I1073" s="1" t="n">
        <f aca="false">Sheet1!K1074</f>
        <v>0</v>
      </c>
      <c r="J1073" s="1" t="n">
        <f aca="false">Sheet1!L1074</f>
        <v>0</v>
      </c>
      <c r="K1073" s="1" t="n">
        <f aca="false">Sheet1!M1074</f>
        <v>0</v>
      </c>
      <c r="L1073" s="1" t="n">
        <f aca="false">Sheet1!N1074</f>
        <v>0</v>
      </c>
      <c r="M1073" s="1" t="n">
        <f aca="false">Sheet1!O1074</f>
        <v>0</v>
      </c>
      <c r="N1073" s="1" t="n">
        <f aca="false">Sheet1!P1074</f>
        <v>1</v>
      </c>
      <c r="O1073" s="1" t="n">
        <f aca="false">Sheet1!Q1074</f>
        <v>0</v>
      </c>
      <c r="P1073" s="1" t="n">
        <f aca="false">Sheet1!R1074</f>
        <v>0</v>
      </c>
      <c r="Q1073" s="1" t="n">
        <f aca="false">Sheet1!S1074</f>
        <v>1219</v>
      </c>
    </row>
    <row r="1074" customFormat="false" ht="12.75" hidden="false" customHeight="false" outlineLevel="0" collapsed="false">
      <c r="A1074" s="1" t="n">
        <f aca="false">Sheet1!A1075</f>
        <v>1996</v>
      </c>
      <c r="B1074" s="1" t="n">
        <f aca="false">Sheet1!B1075</f>
        <v>90</v>
      </c>
      <c r="C1074" s="1" t="n">
        <f aca="false">LN(Sheet1!E1075)</f>
        <v>-1.00723346288271</v>
      </c>
      <c r="D1074" s="1" t="n">
        <f aca="false">Sheet1!F1075</f>
        <v>0</v>
      </c>
      <c r="E1074" s="1" t="n">
        <f aca="false">LN(Sheet1!G1075)</f>
        <v>5.64122926106739</v>
      </c>
      <c r="F1074" s="1" t="n">
        <f aca="false">LN(Sheet1!H1075)</f>
        <v>2.91993056013771</v>
      </c>
      <c r="G1074" s="1" t="n">
        <f aca="false">Sheet1!I1075</f>
        <v>0</v>
      </c>
      <c r="H1074" s="1" t="n">
        <f aca="false">Sheet1!J1075</f>
        <v>1</v>
      </c>
      <c r="I1074" s="1" t="n">
        <f aca="false">Sheet1!K1075</f>
        <v>1</v>
      </c>
      <c r="J1074" s="1" t="n">
        <f aca="false">Sheet1!L1075</f>
        <v>0</v>
      </c>
      <c r="K1074" s="1" t="n">
        <f aca="false">Sheet1!M1075</f>
        <v>0</v>
      </c>
      <c r="L1074" s="1" t="n">
        <f aca="false">Sheet1!N1075</f>
        <v>0</v>
      </c>
      <c r="M1074" s="1" t="n">
        <f aca="false">Sheet1!O1075</f>
        <v>0</v>
      </c>
      <c r="N1074" s="1" t="n">
        <f aca="false">Sheet1!P1075</f>
        <v>1</v>
      </c>
      <c r="O1074" s="1" t="n">
        <f aca="false">Sheet1!Q1075</f>
        <v>0</v>
      </c>
      <c r="P1074" s="1" t="n">
        <f aca="false">Sheet1!R1075</f>
        <v>0</v>
      </c>
      <c r="Q1074" s="1" t="n">
        <f aca="false">Sheet1!S1075</f>
        <v>1219</v>
      </c>
    </row>
    <row r="1075" customFormat="false" ht="12.75" hidden="false" customHeight="false" outlineLevel="0" collapsed="false">
      <c r="A1075" s="1" t="n">
        <f aca="false">Sheet1!A1076</f>
        <v>1997</v>
      </c>
      <c r="B1075" s="1" t="n">
        <f aca="false">Sheet1!B1076</f>
        <v>90</v>
      </c>
      <c r="C1075" s="1" t="n">
        <f aca="false">LN(Sheet1!E1076)</f>
        <v>-1.05716329075557</v>
      </c>
      <c r="D1075" s="1" t="n">
        <f aca="false">Sheet1!F1076</f>
        <v>0</v>
      </c>
      <c r="E1075" s="1" t="n">
        <f aca="false">LN(Sheet1!G1076)</f>
        <v>5.66643398439222</v>
      </c>
      <c r="F1075" s="1" t="n">
        <f aca="false">LN(Sheet1!H1076)</f>
        <v>2.92154737536461</v>
      </c>
      <c r="G1075" s="1" t="n">
        <f aca="false">Sheet1!I1076</f>
        <v>0</v>
      </c>
      <c r="H1075" s="1" t="n">
        <f aca="false">Sheet1!J1076</f>
        <v>1</v>
      </c>
      <c r="I1075" s="1" t="n">
        <f aca="false">Sheet1!K1076</f>
        <v>1</v>
      </c>
      <c r="J1075" s="1" t="n">
        <f aca="false">Sheet1!L1076</f>
        <v>0</v>
      </c>
      <c r="K1075" s="1" t="n">
        <f aca="false">Sheet1!M1076</f>
        <v>0</v>
      </c>
      <c r="L1075" s="1" t="n">
        <f aca="false">Sheet1!N1076</f>
        <v>0</v>
      </c>
      <c r="M1075" s="1" t="n">
        <f aca="false">Sheet1!O1076</f>
        <v>0</v>
      </c>
      <c r="N1075" s="1" t="n">
        <f aca="false">Sheet1!P1076</f>
        <v>1</v>
      </c>
      <c r="O1075" s="1" t="n">
        <f aca="false">Sheet1!Q1076</f>
        <v>0</v>
      </c>
      <c r="P1075" s="1" t="n">
        <f aca="false">Sheet1!R1076</f>
        <v>0</v>
      </c>
      <c r="Q1075" s="1" t="n">
        <f aca="false">Sheet1!S1076</f>
        <v>1219</v>
      </c>
    </row>
    <row r="1076" customFormat="false" ht="12.75" hidden="false" customHeight="false" outlineLevel="0" collapsed="false">
      <c r="A1076" s="1" t="n">
        <f aca="false">Sheet1!A1077</f>
        <v>1998</v>
      </c>
      <c r="B1076" s="1" t="n">
        <f aca="false">Sheet1!B1077</f>
        <v>90</v>
      </c>
      <c r="C1076" s="1" t="n">
        <f aca="false">LN(Sheet1!E1077)</f>
        <v>-0.989891524972613</v>
      </c>
      <c r="D1076" s="1" t="n">
        <f aca="false">Sheet1!F1077</f>
        <v>0</v>
      </c>
      <c r="E1076" s="1" t="n">
        <f aca="false">LN(Sheet1!G1077)</f>
        <v>5.69476809640823</v>
      </c>
      <c r="F1076" s="1" t="n">
        <f aca="false">LN(Sheet1!H1077)</f>
        <v>2.92316158071916</v>
      </c>
      <c r="G1076" s="1" t="n">
        <f aca="false">Sheet1!I1077</f>
        <v>0</v>
      </c>
      <c r="H1076" s="1" t="n">
        <f aca="false">Sheet1!J1077</f>
        <v>1</v>
      </c>
      <c r="I1076" s="1" t="n">
        <f aca="false">Sheet1!K1077</f>
        <v>0</v>
      </c>
      <c r="J1076" s="1" t="n">
        <f aca="false">Sheet1!L1077</f>
        <v>0</v>
      </c>
      <c r="K1076" s="1" t="n">
        <f aca="false">Sheet1!M1077</f>
        <v>0</v>
      </c>
      <c r="L1076" s="1" t="n">
        <f aca="false">Sheet1!N1077</f>
        <v>0</v>
      </c>
      <c r="M1076" s="1" t="n">
        <f aca="false">Sheet1!O1077</f>
        <v>0</v>
      </c>
      <c r="N1076" s="1" t="n">
        <f aca="false">Sheet1!P1077</f>
        <v>1</v>
      </c>
      <c r="O1076" s="1" t="n">
        <f aca="false">Sheet1!Q1077</f>
        <v>0</v>
      </c>
      <c r="P1076" s="1" t="n">
        <f aca="false">Sheet1!R1077</f>
        <v>0</v>
      </c>
      <c r="Q1076" s="1" t="n">
        <f aca="false">Sheet1!S1077</f>
        <v>1219</v>
      </c>
    </row>
    <row r="1077" customFormat="false" ht="12.75" hidden="false" customHeight="false" outlineLevel="0" collapsed="false">
      <c r="A1077" s="1" t="n">
        <f aca="false">Sheet1!A1078</f>
        <v>1999</v>
      </c>
      <c r="B1077" s="1" t="n">
        <f aca="false">Sheet1!B1078</f>
        <v>90</v>
      </c>
      <c r="C1077" s="1" t="n">
        <f aca="false">LN(Sheet1!E1078)</f>
        <v>-1.02436046971798</v>
      </c>
      <c r="D1077" s="1" t="n">
        <f aca="false">Sheet1!F1078</f>
        <v>0</v>
      </c>
      <c r="E1077" s="1" t="n">
        <f aca="false">LN(Sheet1!G1078)</f>
        <v>5.75237203962111</v>
      </c>
      <c r="F1077" s="1" t="n">
        <f aca="false">LN(Sheet1!H1078)</f>
        <v>2.9274534328007</v>
      </c>
      <c r="G1077" s="1" t="n">
        <f aca="false">Sheet1!I1078</f>
        <v>0</v>
      </c>
      <c r="H1077" s="1" t="n">
        <f aca="false">Sheet1!J1078</f>
        <v>1</v>
      </c>
      <c r="I1077" s="1" t="n">
        <f aca="false">Sheet1!K1078</f>
        <v>1</v>
      </c>
      <c r="J1077" s="1" t="n">
        <f aca="false">Sheet1!L1078</f>
        <v>0</v>
      </c>
      <c r="K1077" s="1" t="n">
        <f aca="false">Sheet1!M1078</f>
        <v>0</v>
      </c>
      <c r="L1077" s="1" t="n">
        <f aca="false">Sheet1!N1078</f>
        <v>0</v>
      </c>
      <c r="M1077" s="1" t="n">
        <f aca="false">Sheet1!O1078</f>
        <v>1</v>
      </c>
      <c r="N1077" s="1" t="n">
        <f aca="false">Sheet1!P1078</f>
        <v>1</v>
      </c>
      <c r="O1077" s="1" t="n">
        <f aca="false">Sheet1!Q1078</f>
        <v>0</v>
      </c>
      <c r="P1077" s="1" t="n">
        <f aca="false">Sheet1!R1078</f>
        <v>0</v>
      </c>
      <c r="Q1077" s="1" t="n">
        <f aca="false">Sheet1!S1078</f>
        <v>1219</v>
      </c>
    </row>
    <row r="1078" customFormat="false" ht="12.75" hidden="false" customHeight="false" outlineLevel="0" collapsed="false">
      <c r="A1078" s="1" t="n">
        <f aca="false">Sheet1!A1079</f>
        <v>2000</v>
      </c>
      <c r="B1078" s="1" t="n">
        <f aca="false">Sheet1!B1079</f>
        <v>90</v>
      </c>
      <c r="C1078" s="1" t="n">
        <f aca="false">LN(Sheet1!E1079)</f>
        <v>-0.984786405555852</v>
      </c>
      <c r="D1078" s="1" t="n">
        <f aca="false">Sheet1!F1079</f>
        <v>0</v>
      </c>
      <c r="E1078" s="1" t="n">
        <f aca="false">LN(Sheet1!G1079)</f>
        <v>5.79617657307475</v>
      </c>
      <c r="F1078" s="1" t="n">
        <f aca="false">LN(Sheet1!H1079)</f>
        <v>2.89646427189532</v>
      </c>
      <c r="G1078" s="1" t="n">
        <f aca="false">Sheet1!I1079</f>
        <v>0</v>
      </c>
      <c r="H1078" s="1" t="n">
        <f aca="false">Sheet1!J1079</f>
        <v>1</v>
      </c>
      <c r="I1078" s="1" t="n">
        <f aca="false">Sheet1!K1079</f>
        <v>1</v>
      </c>
      <c r="J1078" s="1" t="n">
        <f aca="false">Sheet1!L1079</f>
        <v>0</v>
      </c>
      <c r="K1078" s="1" t="n">
        <f aca="false">Sheet1!M1079</f>
        <v>0</v>
      </c>
      <c r="L1078" s="1" t="n">
        <f aca="false">Sheet1!N1079</f>
        <v>0</v>
      </c>
      <c r="M1078" s="1" t="n">
        <f aca="false">Sheet1!O1079</f>
        <v>1</v>
      </c>
      <c r="N1078" s="1" t="n">
        <f aca="false">Sheet1!P1079</f>
        <v>1</v>
      </c>
      <c r="O1078" s="1" t="n">
        <f aca="false">Sheet1!Q1079</f>
        <v>0</v>
      </c>
      <c r="P1078" s="1" t="n">
        <f aca="false">Sheet1!R1079</f>
        <v>0</v>
      </c>
      <c r="Q1078" s="1" t="n">
        <f aca="false">Sheet1!S1079</f>
        <v>1219</v>
      </c>
    </row>
    <row r="1079" customFormat="false" ht="12.75" hidden="false" customHeight="false" outlineLevel="0" collapsed="false">
      <c r="A1079" s="1" t="n">
        <f aca="false">Sheet1!A1080</f>
        <v>1989</v>
      </c>
      <c r="B1079" s="1" t="n">
        <f aca="false">Sheet1!B1080</f>
        <v>91</v>
      </c>
      <c r="C1079" s="1" t="n">
        <f aca="false">LN(Sheet1!E1080)</f>
        <v>3.60206999185352</v>
      </c>
      <c r="D1079" s="1" t="n">
        <f aca="false">Sheet1!F1080</f>
        <v>1</v>
      </c>
      <c r="E1079" s="1" t="n">
        <f aca="false">LN(Sheet1!G1080)</f>
        <v>4.57066224724914</v>
      </c>
      <c r="F1079" s="1" t="n">
        <f aca="false">LN(Sheet1!H1080)</f>
        <v>2.29656702066848</v>
      </c>
      <c r="G1079" s="1" t="n">
        <f aca="false">Sheet1!I1080</f>
        <v>0</v>
      </c>
      <c r="H1079" s="1" t="n">
        <f aca="false">Sheet1!J1080</f>
        <v>0</v>
      </c>
      <c r="I1079" s="1" t="n">
        <f aca="false">Sheet1!K1080</f>
        <v>1</v>
      </c>
      <c r="J1079" s="1" t="n">
        <f aca="false">Sheet1!L1080</f>
        <v>0</v>
      </c>
      <c r="K1079" s="1" t="n">
        <f aca="false">Sheet1!M1080</f>
        <v>1</v>
      </c>
      <c r="L1079" s="1" t="n">
        <f aca="false">Sheet1!N1080</f>
        <v>1</v>
      </c>
      <c r="M1079" s="1" t="n">
        <f aca="false">Sheet1!O1080</f>
        <v>1</v>
      </c>
      <c r="N1079" s="1" t="n">
        <f aca="false">Sheet1!P1080</f>
        <v>1</v>
      </c>
      <c r="O1079" s="1" t="n">
        <f aca="false">Sheet1!Q1080</f>
        <v>1</v>
      </c>
      <c r="P1079" s="1" t="n">
        <f aca="false">Sheet1!R1080</f>
        <v>0</v>
      </c>
      <c r="Q1079" s="1" t="n">
        <f aca="false">Sheet1!S1080</f>
        <v>205</v>
      </c>
    </row>
    <row r="1080" customFormat="false" ht="12.75" hidden="false" customHeight="false" outlineLevel="0" collapsed="false">
      <c r="A1080" s="1" t="n">
        <f aca="false">Sheet1!A1081</f>
        <v>1990</v>
      </c>
      <c r="B1080" s="1" t="n">
        <f aca="false">Sheet1!B1081</f>
        <v>91</v>
      </c>
      <c r="C1080" s="1" t="n">
        <f aca="false">LN(Sheet1!E1081)</f>
        <v>3.72427615692527</v>
      </c>
      <c r="D1080" s="1" t="n">
        <f aca="false">Sheet1!F1081</f>
        <v>1</v>
      </c>
      <c r="E1080" s="1" t="n">
        <f aca="false">LN(Sheet1!G1081)</f>
        <v>4.68802715462946</v>
      </c>
      <c r="F1080" s="1" t="n">
        <f aca="false">LN(Sheet1!H1081)</f>
        <v>2.29253475714054</v>
      </c>
      <c r="G1080" s="1" t="n">
        <f aca="false">Sheet1!I1081</f>
        <v>0</v>
      </c>
      <c r="H1080" s="1" t="n">
        <f aca="false">Sheet1!J1081</f>
        <v>0</v>
      </c>
      <c r="I1080" s="1" t="n">
        <f aca="false">Sheet1!K1081</f>
        <v>1</v>
      </c>
      <c r="J1080" s="1" t="n">
        <f aca="false">Sheet1!L1081</f>
        <v>0</v>
      </c>
      <c r="K1080" s="1" t="n">
        <f aca="false">Sheet1!M1081</f>
        <v>1</v>
      </c>
      <c r="L1080" s="1" t="n">
        <f aca="false">Sheet1!N1081</f>
        <v>1</v>
      </c>
      <c r="M1080" s="1" t="n">
        <f aca="false">Sheet1!O1081</f>
        <v>1</v>
      </c>
      <c r="N1080" s="1" t="n">
        <f aca="false">Sheet1!P1081</f>
        <v>1</v>
      </c>
      <c r="O1080" s="1" t="n">
        <f aca="false">Sheet1!Q1081</f>
        <v>1</v>
      </c>
      <c r="P1080" s="1" t="n">
        <f aca="false">Sheet1!R1081</f>
        <v>0</v>
      </c>
      <c r="Q1080" s="1" t="n">
        <f aca="false">Sheet1!S1081</f>
        <v>205</v>
      </c>
    </row>
    <row r="1081" customFormat="false" ht="12.75" hidden="false" customHeight="false" outlineLevel="0" collapsed="false">
      <c r="A1081" s="1" t="n">
        <f aca="false">Sheet1!A1082</f>
        <v>1991</v>
      </c>
      <c r="B1081" s="1" t="n">
        <f aca="false">Sheet1!B1082</f>
        <v>91</v>
      </c>
      <c r="C1081" s="1" t="n">
        <f aca="false">LN(Sheet1!E1082)</f>
        <v>3.91419808868912</v>
      </c>
      <c r="D1081" s="1" t="n">
        <f aca="false">Sheet1!F1082</f>
        <v>1</v>
      </c>
      <c r="E1081" s="1" t="n">
        <f aca="false">LN(Sheet1!G1082)</f>
        <v>4.84059700465515</v>
      </c>
      <c r="F1081" s="1" t="n">
        <f aca="false">LN(Sheet1!H1082)</f>
        <v>2.28949985344539</v>
      </c>
      <c r="G1081" s="1" t="n">
        <f aca="false">Sheet1!I1082</f>
        <v>0</v>
      </c>
      <c r="H1081" s="1" t="n">
        <f aca="false">Sheet1!J1082</f>
        <v>0</v>
      </c>
      <c r="I1081" s="1" t="n">
        <f aca="false">Sheet1!K1082</f>
        <v>1</v>
      </c>
      <c r="J1081" s="1" t="n">
        <f aca="false">Sheet1!L1082</f>
        <v>0</v>
      </c>
      <c r="K1081" s="1" t="n">
        <f aca="false">Sheet1!M1082</f>
        <v>1</v>
      </c>
      <c r="L1081" s="1" t="n">
        <f aca="false">Sheet1!N1082</f>
        <v>1</v>
      </c>
      <c r="M1081" s="1" t="n">
        <f aca="false">Sheet1!O1082</f>
        <v>1</v>
      </c>
      <c r="N1081" s="1" t="n">
        <f aca="false">Sheet1!P1082</f>
        <v>1</v>
      </c>
      <c r="O1081" s="1" t="n">
        <f aca="false">Sheet1!Q1082</f>
        <v>1</v>
      </c>
      <c r="P1081" s="1" t="n">
        <f aca="false">Sheet1!R1082</f>
        <v>0</v>
      </c>
      <c r="Q1081" s="1" t="n">
        <f aca="false">Sheet1!S1082</f>
        <v>205</v>
      </c>
    </row>
    <row r="1082" customFormat="false" ht="12.75" hidden="false" customHeight="false" outlineLevel="0" collapsed="false">
      <c r="A1082" s="1" t="n">
        <f aca="false">Sheet1!A1083</f>
        <v>1992</v>
      </c>
      <c r="B1082" s="1" t="n">
        <f aca="false">Sheet1!B1083</f>
        <v>91</v>
      </c>
      <c r="C1082" s="1" t="n">
        <f aca="false">LN(Sheet1!E1083)</f>
        <v>4.07675574286237</v>
      </c>
      <c r="D1082" s="1" t="n">
        <f aca="false">Sheet1!F1083</f>
        <v>1</v>
      </c>
      <c r="E1082" s="1" t="n">
        <f aca="false">LN(Sheet1!G1083)</f>
        <v>4.98556998683311</v>
      </c>
      <c r="F1082" s="1" t="n">
        <f aca="false">LN(Sheet1!H1083)</f>
        <v>2.28949985344539</v>
      </c>
      <c r="G1082" s="1" t="n">
        <f aca="false">Sheet1!I1083</f>
        <v>0</v>
      </c>
      <c r="H1082" s="1" t="n">
        <f aca="false">Sheet1!J1083</f>
        <v>0</v>
      </c>
      <c r="I1082" s="1" t="n">
        <f aca="false">Sheet1!K1083</f>
        <v>1</v>
      </c>
      <c r="J1082" s="1" t="n">
        <f aca="false">Sheet1!L1083</f>
        <v>0</v>
      </c>
      <c r="K1082" s="1" t="n">
        <f aca="false">Sheet1!M1083</f>
        <v>1</v>
      </c>
      <c r="L1082" s="1" t="n">
        <f aca="false">Sheet1!N1083</f>
        <v>1</v>
      </c>
      <c r="M1082" s="1" t="n">
        <f aca="false">Sheet1!O1083</f>
        <v>1</v>
      </c>
      <c r="N1082" s="1" t="n">
        <f aca="false">Sheet1!P1083</f>
        <v>1</v>
      </c>
      <c r="O1082" s="1" t="n">
        <f aca="false">Sheet1!Q1083</f>
        <v>1</v>
      </c>
      <c r="P1082" s="1" t="n">
        <f aca="false">Sheet1!R1083</f>
        <v>0</v>
      </c>
      <c r="Q1082" s="1" t="n">
        <f aca="false">Sheet1!S1083</f>
        <v>205</v>
      </c>
    </row>
    <row r="1083" customFormat="false" ht="12.75" hidden="false" customHeight="false" outlineLevel="0" collapsed="false">
      <c r="A1083" s="1" t="n">
        <f aca="false">Sheet1!A1084</f>
        <v>1993</v>
      </c>
      <c r="B1083" s="1" t="n">
        <f aca="false">Sheet1!B1084</f>
        <v>91</v>
      </c>
      <c r="C1083" s="1" t="n">
        <f aca="false">LN(Sheet1!E1084)</f>
        <v>4.06922920995951</v>
      </c>
      <c r="D1083" s="1" t="n">
        <f aca="false">Sheet1!F1084</f>
        <v>1</v>
      </c>
      <c r="E1083" s="1" t="n">
        <f aca="false">LN(Sheet1!G1084)</f>
        <v>4.96546152818911</v>
      </c>
      <c r="F1083" s="1" t="n">
        <f aca="false">LN(Sheet1!H1084)</f>
        <v>2.29051251175978</v>
      </c>
      <c r="G1083" s="1" t="n">
        <f aca="false">Sheet1!I1084</f>
        <v>0</v>
      </c>
      <c r="H1083" s="1" t="n">
        <f aca="false">Sheet1!J1084</f>
        <v>0</v>
      </c>
      <c r="I1083" s="1" t="n">
        <f aca="false">Sheet1!K1084</f>
        <v>1</v>
      </c>
      <c r="J1083" s="1" t="n">
        <f aca="false">Sheet1!L1084</f>
        <v>0</v>
      </c>
      <c r="K1083" s="1" t="n">
        <f aca="false">Sheet1!M1084</f>
        <v>1</v>
      </c>
      <c r="L1083" s="1" t="n">
        <f aca="false">Sheet1!N1084</f>
        <v>1</v>
      </c>
      <c r="M1083" s="1" t="n">
        <f aca="false">Sheet1!O1084</f>
        <v>1</v>
      </c>
      <c r="N1083" s="1" t="n">
        <f aca="false">Sheet1!P1084</f>
        <v>1</v>
      </c>
      <c r="O1083" s="1" t="n">
        <f aca="false">Sheet1!Q1084</f>
        <v>1</v>
      </c>
      <c r="P1083" s="1" t="n">
        <f aca="false">Sheet1!R1084</f>
        <v>0</v>
      </c>
      <c r="Q1083" s="1" t="n">
        <f aca="false">Sheet1!S1084</f>
        <v>205</v>
      </c>
    </row>
    <row r="1084" customFormat="false" ht="12.75" hidden="false" customHeight="false" outlineLevel="0" collapsed="false">
      <c r="A1084" s="1" t="n">
        <f aca="false">Sheet1!A1085</f>
        <v>1994</v>
      </c>
      <c r="B1084" s="1" t="n">
        <f aca="false">Sheet1!B1085</f>
        <v>91</v>
      </c>
      <c r="C1084" s="1" t="n">
        <f aca="false">LN(Sheet1!E1085)</f>
        <v>4.08230523567305</v>
      </c>
      <c r="D1084" s="1" t="n">
        <f aca="false">Sheet1!F1085</f>
        <v>1</v>
      </c>
      <c r="E1084" s="1" t="n">
        <f aca="false">LN(Sheet1!G1085)</f>
        <v>5.00307512589999</v>
      </c>
      <c r="F1084" s="1" t="n">
        <f aca="false">LN(Sheet1!H1085)</f>
        <v>2.29253475714054</v>
      </c>
      <c r="G1084" s="1" t="n">
        <f aca="false">Sheet1!I1085</f>
        <v>0</v>
      </c>
      <c r="H1084" s="1" t="n">
        <f aca="false">Sheet1!J1085</f>
        <v>0</v>
      </c>
      <c r="I1084" s="1" t="n">
        <f aca="false">Sheet1!K1085</f>
        <v>1</v>
      </c>
      <c r="J1084" s="1" t="n">
        <f aca="false">Sheet1!L1085</f>
        <v>0</v>
      </c>
      <c r="K1084" s="1" t="n">
        <f aca="false">Sheet1!M1085</f>
        <v>1</v>
      </c>
      <c r="L1084" s="1" t="n">
        <f aca="false">Sheet1!N1085</f>
        <v>1</v>
      </c>
      <c r="M1084" s="1" t="n">
        <f aca="false">Sheet1!O1085</f>
        <v>1</v>
      </c>
      <c r="N1084" s="1" t="n">
        <f aca="false">Sheet1!P1085</f>
        <v>1</v>
      </c>
      <c r="O1084" s="1" t="n">
        <f aca="false">Sheet1!Q1085</f>
        <v>1</v>
      </c>
      <c r="P1084" s="1" t="n">
        <f aca="false">Sheet1!R1085</f>
        <v>0</v>
      </c>
      <c r="Q1084" s="1" t="n">
        <f aca="false">Sheet1!S1085</f>
        <v>205</v>
      </c>
    </row>
    <row r="1085" customFormat="false" ht="12.75" hidden="false" customHeight="false" outlineLevel="0" collapsed="false">
      <c r="A1085" s="1" t="n">
        <f aca="false">Sheet1!A1086</f>
        <v>1995</v>
      </c>
      <c r="B1085" s="1" t="n">
        <f aca="false">Sheet1!B1086</f>
        <v>91</v>
      </c>
      <c r="C1085" s="1" t="n">
        <f aca="false">LN(Sheet1!E1086)</f>
        <v>4.14888017519349</v>
      </c>
      <c r="D1085" s="1" t="n">
        <f aca="false">Sheet1!F1086</f>
        <v>1</v>
      </c>
      <c r="E1085" s="1" t="n">
        <f aca="false">LN(Sheet1!G1086)</f>
        <v>5.09254817199992</v>
      </c>
      <c r="F1085" s="1" t="n">
        <f aca="false">LN(Sheet1!H1086)</f>
        <v>2.29455292129678</v>
      </c>
      <c r="G1085" s="1" t="n">
        <f aca="false">Sheet1!I1086</f>
        <v>0</v>
      </c>
      <c r="H1085" s="1" t="n">
        <f aca="false">Sheet1!J1086</f>
        <v>0</v>
      </c>
      <c r="I1085" s="1" t="n">
        <f aca="false">Sheet1!K1086</f>
        <v>0</v>
      </c>
      <c r="J1085" s="1" t="n">
        <f aca="false">Sheet1!L1086</f>
        <v>0</v>
      </c>
      <c r="K1085" s="1" t="n">
        <f aca="false">Sheet1!M1086</f>
        <v>1</v>
      </c>
      <c r="L1085" s="1" t="n">
        <f aca="false">Sheet1!N1086</f>
        <v>1</v>
      </c>
      <c r="M1085" s="1" t="n">
        <f aca="false">Sheet1!O1086</f>
        <v>1</v>
      </c>
      <c r="N1085" s="1" t="n">
        <f aca="false">Sheet1!P1086</f>
        <v>1</v>
      </c>
      <c r="O1085" s="1" t="n">
        <f aca="false">Sheet1!Q1086</f>
        <v>1</v>
      </c>
      <c r="P1085" s="1" t="n">
        <f aca="false">Sheet1!R1086</f>
        <v>0</v>
      </c>
      <c r="Q1085" s="1" t="n">
        <f aca="false">Sheet1!S1086</f>
        <v>205</v>
      </c>
    </row>
    <row r="1086" customFormat="false" ht="12.75" hidden="false" customHeight="false" outlineLevel="0" collapsed="false">
      <c r="A1086" s="1" t="n">
        <f aca="false">Sheet1!A1087</f>
        <v>1996</v>
      </c>
      <c r="B1086" s="1" t="n">
        <f aca="false">Sheet1!B1087</f>
        <v>91</v>
      </c>
      <c r="C1086" s="1" t="n">
        <f aca="false">LN(Sheet1!E1087)</f>
        <v>4.21008420575957</v>
      </c>
      <c r="D1086" s="1" t="n">
        <f aca="false">Sheet1!F1087</f>
        <v>1</v>
      </c>
      <c r="E1086" s="1" t="n">
        <f aca="false">LN(Sheet1!G1087)</f>
        <v>5.15919220197978</v>
      </c>
      <c r="F1086" s="1" t="n">
        <f aca="false">LN(Sheet1!H1087)</f>
        <v>2.29556047805708</v>
      </c>
      <c r="G1086" s="1" t="n">
        <f aca="false">Sheet1!I1087</f>
        <v>0</v>
      </c>
      <c r="H1086" s="1" t="n">
        <f aca="false">Sheet1!J1087</f>
        <v>0</v>
      </c>
      <c r="I1086" s="1" t="n">
        <f aca="false">Sheet1!K1087</f>
        <v>1</v>
      </c>
      <c r="J1086" s="1" t="n">
        <f aca="false">Sheet1!L1087</f>
        <v>0</v>
      </c>
      <c r="K1086" s="1" t="n">
        <f aca="false">Sheet1!M1087</f>
        <v>1</v>
      </c>
      <c r="L1086" s="1" t="n">
        <f aca="false">Sheet1!N1087</f>
        <v>1</v>
      </c>
      <c r="M1086" s="1" t="n">
        <f aca="false">Sheet1!O1087</f>
        <v>1</v>
      </c>
      <c r="N1086" s="1" t="n">
        <f aca="false">Sheet1!P1087</f>
        <v>1</v>
      </c>
      <c r="O1086" s="1" t="n">
        <f aca="false">Sheet1!Q1087</f>
        <v>1</v>
      </c>
      <c r="P1086" s="1" t="n">
        <f aca="false">Sheet1!R1087</f>
        <v>0</v>
      </c>
      <c r="Q1086" s="1" t="n">
        <f aca="false">Sheet1!S1087</f>
        <v>205</v>
      </c>
    </row>
    <row r="1087" customFormat="false" ht="12.75" hidden="false" customHeight="false" outlineLevel="0" collapsed="false">
      <c r="A1087" s="1" t="n">
        <f aca="false">Sheet1!A1088</f>
        <v>1997</v>
      </c>
      <c r="B1087" s="1" t="n">
        <f aca="false">Sheet1!B1088</f>
        <v>91</v>
      </c>
      <c r="C1087" s="1" t="n">
        <f aca="false">LN(Sheet1!E1088)</f>
        <v>4.23443487968449</v>
      </c>
      <c r="D1087" s="1" t="n">
        <f aca="false">Sheet1!F1088</f>
        <v>1</v>
      </c>
      <c r="E1087" s="1" t="n">
        <f aca="false">LN(Sheet1!G1088)</f>
        <v>5.19533726112392</v>
      </c>
      <c r="F1087" s="1" t="n">
        <f aca="false">LN(Sheet1!H1088)</f>
        <v>2.29656702066848</v>
      </c>
      <c r="G1087" s="1" t="n">
        <f aca="false">Sheet1!I1088</f>
        <v>0</v>
      </c>
      <c r="H1087" s="1" t="n">
        <f aca="false">Sheet1!J1088</f>
        <v>0</v>
      </c>
      <c r="I1087" s="1" t="n">
        <f aca="false">Sheet1!K1088</f>
        <v>1</v>
      </c>
      <c r="J1087" s="1" t="n">
        <f aca="false">Sheet1!L1088</f>
        <v>0</v>
      </c>
      <c r="K1087" s="1" t="n">
        <f aca="false">Sheet1!M1088</f>
        <v>1</v>
      </c>
      <c r="L1087" s="1" t="n">
        <f aca="false">Sheet1!N1088</f>
        <v>1</v>
      </c>
      <c r="M1087" s="1" t="n">
        <f aca="false">Sheet1!O1088</f>
        <v>1</v>
      </c>
      <c r="N1087" s="1" t="n">
        <f aca="false">Sheet1!P1088</f>
        <v>1</v>
      </c>
      <c r="O1087" s="1" t="n">
        <f aca="false">Sheet1!Q1088</f>
        <v>1</v>
      </c>
      <c r="P1087" s="1" t="n">
        <f aca="false">Sheet1!R1088</f>
        <v>0</v>
      </c>
      <c r="Q1087" s="1" t="n">
        <f aca="false">Sheet1!S1088</f>
        <v>205</v>
      </c>
    </row>
    <row r="1088" customFormat="false" ht="12.75" hidden="false" customHeight="false" outlineLevel="0" collapsed="false">
      <c r="A1088" s="1" t="n">
        <f aca="false">Sheet1!A1089</f>
        <v>1998</v>
      </c>
      <c r="B1088" s="1" t="n">
        <f aca="false">Sheet1!B1089</f>
        <v>91</v>
      </c>
      <c r="C1088" s="1" t="n">
        <f aca="false">LN(Sheet1!E1089)</f>
        <v>4.29311509791</v>
      </c>
      <c r="D1088" s="1" t="n">
        <f aca="false">Sheet1!F1089</f>
        <v>1</v>
      </c>
      <c r="E1088" s="1" t="n">
        <f aca="false">LN(Sheet1!G1089)</f>
        <v>5.24995707536481</v>
      </c>
      <c r="F1088" s="1" t="n">
        <f aca="false">LN(Sheet1!H1089)</f>
        <v>2.29958058397375</v>
      </c>
      <c r="G1088" s="1" t="n">
        <f aca="false">Sheet1!I1089</f>
        <v>0</v>
      </c>
      <c r="H1088" s="1" t="n">
        <f aca="false">Sheet1!J1089</f>
        <v>0</v>
      </c>
      <c r="I1088" s="1" t="n">
        <f aca="false">Sheet1!K1089</f>
        <v>0</v>
      </c>
      <c r="J1088" s="1" t="n">
        <f aca="false">Sheet1!L1089</f>
        <v>0</v>
      </c>
      <c r="K1088" s="1" t="n">
        <f aca="false">Sheet1!M1089</f>
        <v>1</v>
      </c>
      <c r="L1088" s="1" t="n">
        <f aca="false">Sheet1!N1089</f>
        <v>1</v>
      </c>
      <c r="M1088" s="1" t="n">
        <f aca="false">Sheet1!O1089</f>
        <v>1</v>
      </c>
      <c r="N1088" s="1" t="n">
        <f aca="false">Sheet1!P1089</f>
        <v>1</v>
      </c>
      <c r="O1088" s="1" t="n">
        <f aca="false">Sheet1!Q1089</f>
        <v>1</v>
      </c>
      <c r="P1088" s="1" t="n">
        <f aca="false">Sheet1!R1089</f>
        <v>0</v>
      </c>
      <c r="Q1088" s="1" t="n">
        <f aca="false">Sheet1!S1089</f>
        <v>205</v>
      </c>
    </row>
    <row r="1089" customFormat="false" ht="12.75" hidden="false" customHeight="false" outlineLevel="0" collapsed="false">
      <c r="A1089" s="1" t="n">
        <f aca="false">Sheet1!A1090</f>
        <v>1999</v>
      </c>
      <c r="B1089" s="1" t="n">
        <f aca="false">Sheet1!B1090</f>
        <v>91</v>
      </c>
      <c r="C1089" s="1" t="n">
        <f aca="false">LN(Sheet1!E1090)</f>
        <v>4.42217720383857</v>
      </c>
      <c r="D1089" s="1" t="n">
        <f aca="false">Sheet1!F1090</f>
        <v>1</v>
      </c>
      <c r="E1089" s="1" t="n">
        <f aca="false">LN(Sheet1!G1090)</f>
        <v>5.36591059232109</v>
      </c>
      <c r="F1089" s="1" t="n">
        <f aca="false">LN(Sheet1!H1090)</f>
        <v>2.29152414563462</v>
      </c>
      <c r="G1089" s="1" t="n">
        <f aca="false">Sheet1!I1090</f>
        <v>0</v>
      </c>
      <c r="H1089" s="1" t="n">
        <f aca="false">Sheet1!J1090</f>
        <v>0</v>
      </c>
      <c r="I1089" s="1" t="n">
        <f aca="false">Sheet1!K1090</f>
        <v>1</v>
      </c>
      <c r="J1089" s="1" t="n">
        <f aca="false">Sheet1!L1090</f>
        <v>0</v>
      </c>
      <c r="K1089" s="1" t="n">
        <f aca="false">Sheet1!M1090</f>
        <v>1</v>
      </c>
      <c r="L1089" s="1" t="n">
        <f aca="false">Sheet1!N1090</f>
        <v>1</v>
      </c>
      <c r="M1089" s="1" t="n">
        <f aca="false">Sheet1!O1090</f>
        <v>1</v>
      </c>
      <c r="N1089" s="1" t="n">
        <f aca="false">Sheet1!P1090</f>
        <v>1</v>
      </c>
      <c r="O1089" s="1" t="n">
        <f aca="false">Sheet1!Q1090</f>
        <v>1</v>
      </c>
      <c r="P1089" s="1" t="n">
        <f aca="false">Sheet1!R1090</f>
        <v>0</v>
      </c>
      <c r="Q1089" s="1" t="n">
        <f aca="false">Sheet1!S1090</f>
        <v>205</v>
      </c>
    </row>
    <row r="1090" customFormat="false" ht="12.75" hidden="false" customHeight="false" outlineLevel="0" collapsed="false">
      <c r="A1090" s="1" t="n">
        <f aca="false">Sheet1!A1091</f>
        <v>2000</v>
      </c>
      <c r="B1090" s="1" t="n">
        <f aca="false">Sheet1!B1091</f>
        <v>91</v>
      </c>
      <c r="C1090" s="1" t="n">
        <f aca="false">LN(Sheet1!E1091)</f>
        <v>4.48620420092287</v>
      </c>
      <c r="D1090" s="1" t="n">
        <f aca="false">Sheet1!F1091</f>
        <v>1</v>
      </c>
      <c r="E1090" s="1" t="n">
        <f aca="false">LN(Sheet1!G1091)</f>
        <v>5.42956490315771</v>
      </c>
      <c r="F1090" s="1" t="n">
        <f aca="false">LN(Sheet1!H1091)</f>
        <v>2.30358459332713</v>
      </c>
      <c r="G1090" s="1" t="n">
        <f aca="false">Sheet1!I1091</f>
        <v>0</v>
      </c>
      <c r="H1090" s="1" t="n">
        <f aca="false">Sheet1!J1091</f>
        <v>0</v>
      </c>
      <c r="I1090" s="1" t="n">
        <f aca="false">Sheet1!K1091</f>
        <v>0</v>
      </c>
      <c r="J1090" s="1" t="n">
        <f aca="false">Sheet1!L1091</f>
        <v>0</v>
      </c>
      <c r="K1090" s="1" t="n">
        <f aca="false">Sheet1!M1091</f>
        <v>1</v>
      </c>
      <c r="L1090" s="1" t="n">
        <f aca="false">Sheet1!N1091</f>
        <v>1</v>
      </c>
      <c r="M1090" s="1" t="n">
        <f aca="false">Sheet1!O1091</f>
        <v>1</v>
      </c>
      <c r="N1090" s="1" t="n">
        <f aca="false">Sheet1!P1091</f>
        <v>1</v>
      </c>
      <c r="O1090" s="1" t="n">
        <f aca="false">Sheet1!Q1091</f>
        <v>1</v>
      </c>
      <c r="P1090" s="1" t="n">
        <f aca="false">Sheet1!R1091</f>
        <v>0</v>
      </c>
      <c r="Q1090" s="1" t="n">
        <f aca="false">Sheet1!S1091</f>
        <v>205</v>
      </c>
    </row>
    <row r="1091" customFormat="false" ht="12.75" hidden="false" customHeight="false" outlineLevel="0" collapsed="false">
      <c r="A1091" s="1" t="n">
        <f aca="false">Sheet1!A1092</f>
        <v>1989</v>
      </c>
      <c r="B1091" s="1" t="n">
        <f aca="false">Sheet1!B1092</f>
        <v>92</v>
      </c>
      <c r="C1091" s="1" t="n">
        <f aca="false">LN(Sheet1!E1092)</f>
        <v>1.37881899002556</v>
      </c>
      <c r="D1091" s="1" t="n">
        <f aca="false">Sheet1!F1092</f>
        <v>0</v>
      </c>
      <c r="E1091" s="1" t="n">
        <f aca="false">LN(Sheet1!G1092)</f>
        <v>5.97623480017248</v>
      </c>
      <c r="F1091" s="1" t="n">
        <f aca="false">LN(Sheet1!H1092)</f>
        <v>3.88752537382775</v>
      </c>
      <c r="G1091" s="1" t="n">
        <f aca="false">Sheet1!I1092</f>
        <v>0</v>
      </c>
      <c r="H1091" s="1" t="n">
        <f aca="false">Sheet1!J1092</f>
        <v>0</v>
      </c>
      <c r="I1091" s="1" t="n">
        <f aca="false">Sheet1!K1092</f>
        <v>1</v>
      </c>
      <c r="J1091" s="1" t="n">
        <f aca="false">Sheet1!L1092</f>
        <v>0</v>
      </c>
      <c r="K1091" s="1" t="n">
        <f aca="false">Sheet1!M1092</f>
        <v>0</v>
      </c>
      <c r="L1091" s="1" t="n">
        <f aca="false">Sheet1!N1092</f>
        <v>1</v>
      </c>
      <c r="M1091" s="1" t="n">
        <f aca="false">Sheet1!O1092</f>
        <v>0</v>
      </c>
      <c r="N1091" s="1" t="n">
        <f aca="false">Sheet1!P1092</f>
        <v>1</v>
      </c>
      <c r="O1091" s="1" t="n">
        <f aca="false">Sheet1!Q1092</f>
        <v>1</v>
      </c>
      <c r="P1091" s="1" t="n">
        <f aca="false">Sheet1!R1092</f>
        <v>0</v>
      </c>
      <c r="Q1091" s="1" t="n">
        <f aca="false">Sheet1!S1092</f>
        <v>596</v>
      </c>
    </row>
    <row r="1092" customFormat="false" ht="12.75" hidden="false" customHeight="false" outlineLevel="0" collapsed="false">
      <c r="A1092" s="1" t="n">
        <f aca="false">Sheet1!A1093</f>
        <v>1990</v>
      </c>
      <c r="B1092" s="1" t="n">
        <f aca="false">Sheet1!B1093</f>
        <v>92</v>
      </c>
      <c r="C1092" s="1" t="n">
        <f aca="false">LN(Sheet1!E1093)</f>
        <v>1.51090404211855</v>
      </c>
      <c r="D1092" s="1" t="n">
        <f aca="false">Sheet1!F1093</f>
        <v>0</v>
      </c>
      <c r="E1092" s="1" t="n">
        <f aca="false">LN(Sheet1!G1093)</f>
        <v>6.0890324508836</v>
      </c>
      <c r="F1092" s="1" t="n">
        <f aca="false">LN(Sheet1!H1093)</f>
        <v>3.88814006496481</v>
      </c>
      <c r="G1092" s="1" t="n">
        <f aca="false">Sheet1!I1093</f>
        <v>0</v>
      </c>
      <c r="H1092" s="1" t="n">
        <f aca="false">Sheet1!J1093</f>
        <v>0</v>
      </c>
      <c r="I1092" s="1" t="n">
        <f aca="false">Sheet1!K1093</f>
        <v>1</v>
      </c>
      <c r="J1092" s="1" t="n">
        <f aca="false">Sheet1!L1093</f>
        <v>0</v>
      </c>
      <c r="K1092" s="1" t="n">
        <f aca="false">Sheet1!M1093</f>
        <v>0</v>
      </c>
      <c r="L1092" s="1" t="n">
        <f aca="false">Sheet1!N1093</f>
        <v>1</v>
      </c>
      <c r="M1092" s="1" t="n">
        <f aca="false">Sheet1!O1093</f>
        <v>0</v>
      </c>
      <c r="N1092" s="1" t="n">
        <f aca="false">Sheet1!P1093</f>
        <v>1</v>
      </c>
      <c r="O1092" s="1" t="n">
        <f aca="false">Sheet1!Q1093</f>
        <v>1</v>
      </c>
      <c r="P1092" s="1" t="n">
        <f aca="false">Sheet1!R1093</f>
        <v>0</v>
      </c>
      <c r="Q1092" s="1" t="n">
        <f aca="false">Sheet1!S1093</f>
        <v>596</v>
      </c>
    </row>
    <row r="1093" customFormat="false" ht="12.75" hidden="false" customHeight="false" outlineLevel="0" collapsed="false">
      <c r="A1093" s="1" t="n">
        <f aca="false">Sheet1!A1094</f>
        <v>1991</v>
      </c>
      <c r="B1093" s="1" t="n">
        <f aca="false">Sheet1!B1094</f>
        <v>92</v>
      </c>
      <c r="C1093" s="1" t="n">
        <f aca="false">LN(Sheet1!E1094)</f>
        <v>1.68313715821343</v>
      </c>
      <c r="D1093" s="1" t="n">
        <f aca="false">Sheet1!F1094</f>
        <v>0</v>
      </c>
      <c r="E1093" s="1" t="n">
        <f aca="false">LN(Sheet1!G1094)</f>
        <v>6.19545133339241</v>
      </c>
      <c r="F1093" s="1" t="n">
        <f aca="false">LN(Sheet1!H1094)</f>
        <v>3.88936831486334</v>
      </c>
      <c r="G1093" s="1" t="n">
        <f aca="false">Sheet1!I1094</f>
        <v>0</v>
      </c>
      <c r="H1093" s="1" t="n">
        <f aca="false">Sheet1!J1094</f>
        <v>0</v>
      </c>
      <c r="I1093" s="1" t="n">
        <f aca="false">Sheet1!K1094</f>
        <v>1</v>
      </c>
      <c r="J1093" s="1" t="n">
        <f aca="false">Sheet1!L1094</f>
        <v>0</v>
      </c>
      <c r="K1093" s="1" t="n">
        <f aca="false">Sheet1!M1094</f>
        <v>0</v>
      </c>
      <c r="L1093" s="1" t="n">
        <f aca="false">Sheet1!N1094</f>
        <v>1</v>
      </c>
      <c r="M1093" s="1" t="n">
        <f aca="false">Sheet1!O1094</f>
        <v>0</v>
      </c>
      <c r="N1093" s="1" t="n">
        <f aca="false">Sheet1!P1094</f>
        <v>1</v>
      </c>
      <c r="O1093" s="1" t="n">
        <f aca="false">Sheet1!Q1094</f>
        <v>1</v>
      </c>
      <c r="P1093" s="1" t="n">
        <f aca="false">Sheet1!R1094</f>
        <v>0</v>
      </c>
      <c r="Q1093" s="1" t="n">
        <f aca="false">Sheet1!S1094</f>
        <v>596</v>
      </c>
    </row>
    <row r="1094" customFormat="false" ht="12.75" hidden="false" customHeight="false" outlineLevel="0" collapsed="false">
      <c r="A1094" s="1" t="n">
        <f aca="false">Sheet1!A1095</f>
        <v>1992</v>
      </c>
      <c r="B1094" s="1" t="n">
        <f aca="false">Sheet1!B1095</f>
        <v>92</v>
      </c>
      <c r="C1094" s="1" t="n">
        <f aca="false">LN(Sheet1!E1095)</f>
        <v>1.77942605775922</v>
      </c>
      <c r="D1094" s="1" t="n">
        <f aca="false">Sheet1!F1095</f>
        <v>0</v>
      </c>
      <c r="E1094" s="1" t="n">
        <f aca="false">LN(Sheet1!G1095)</f>
        <v>6.25390289887211</v>
      </c>
      <c r="F1094" s="1" t="n">
        <f aca="false">LN(Sheet1!H1095)</f>
        <v>3.89100363820407</v>
      </c>
      <c r="G1094" s="1" t="n">
        <f aca="false">Sheet1!I1095</f>
        <v>0</v>
      </c>
      <c r="H1094" s="1" t="n">
        <f aca="false">Sheet1!J1095</f>
        <v>0</v>
      </c>
      <c r="I1094" s="1" t="n">
        <f aca="false">Sheet1!K1095</f>
        <v>1</v>
      </c>
      <c r="J1094" s="1" t="n">
        <f aca="false">Sheet1!L1095</f>
        <v>0</v>
      </c>
      <c r="K1094" s="1" t="n">
        <f aca="false">Sheet1!M1095</f>
        <v>0</v>
      </c>
      <c r="L1094" s="1" t="n">
        <f aca="false">Sheet1!N1095</f>
        <v>1</v>
      </c>
      <c r="M1094" s="1" t="n">
        <f aca="false">Sheet1!O1095</f>
        <v>0</v>
      </c>
      <c r="N1094" s="1" t="n">
        <f aca="false">Sheet1!P1095</f>
        <v>1</v>
      </c>
      <c r="O1094" s="1" t="n">
        <f aca="false">Sheet1!Q1095</f>
        <v>1</v>
      </c>
      <c r="P1094" s="1" t="n">
        <f aca="false">Sheet1!R1095</f>
        <v>0</v>
      </c>
      <c r="Q1094" s="1" t="n">
        <f aca="false">Sheet1!S1095</f>
        <v>596</v>
      </c>
    </row>
    <row r="1095" customFormat="false" ht="12.75" hidden="false" customHeight="false" outlineLevel="0" collapsed="false">
      <c r="A1095" s="1" t="n">
        <f aca="false">Sheet1!A1096</f>
        <v>1993</v>
      </c>
      <c r="B1095" s="1" t="n">
        <f aca="false">Sheet1!B1096</f>
        <v>92</v>
      </c>
      <c r="C1095" s="1" t="n">
        <f aca="false">LN(Sheet1!E1096)</f>
        <v>1.69696332395201</v>
      </c>
      <c r="D1095" s="1" t="n">
        <f aca="false">Sheet1!F1096</f>
        <v>0</v>
      </c>
      <c r="E1095" s="1" t="n">
        <f aca="false">LN(Sheet1!G1096)</f>
        <v>6.1773117371841</v>
      </c>
      <c r="F1095" s="1" t="n">
        <f aca="false">LN(Sheet1!H1096)</f>
        <v>3.89243235566314</v>
      </c>
      <c r="G1095" s="1" t="n">
        <f aca="false">Sheet1!I1096</f>
        <v>0</v>
      </c>
      <c r="H1095" s="1" t="n">
        <f aca="false">Sheet1!J1096</f>
        <v>0</v>
      </c>
      <c r="I1095" s="1" t="n">
        <f aca="false">Sheet1!K1096</f>
        <v>0</v>
      </c>
      <c r="J1095" s="1" t="n">
        <f aca="false">Sheet1!L1096</f>
        <v>1</v>
      </c>
      <c r="K1095" s="1" t="n">
        <f aca="false">Sheet1!M1096</f>
        <v>0</v>
      </c>
      <c r="L1095" s="1" t="n">
        <f aca="false">Sheet1!N1096</f>
        <v>1</v>
      </c>
      <c r="M1095" s="1" t="n">
        <f aca="false">Sheet1!O1096</f>
        <v>0</v>
      </c>
      <c r="N1095" s="1" t="n">
        <f aca="false">Sheet1!P1096</f>
        <v>1</v>
      </c>
      <c r="O1095" s="1" t="n">
        <f aca="false">Sheet1!Q1096</f>
        <v>1</v>
      </c>
      <c r="P1095" s="1" t="n">
        <f aca="false">Sheet1!R1096</f>
        <v>0</v>
      </c>
      <c r="Q1095" s="1" t="n">
        <f aca="false">Sheet1!S1096</f>
        <v>596</v>
      </c>
    </row>
    <row r="1096" customFormat="false" ht="12.75" hidden="false" customHeight="false" outlineLevel="0" collapsed="false">
      <c r="A1096" s="1" t="n">
        <f aca="false">Sheet1!A1097</f>
        <v>1994</v>
      </c>
      <c r="B1096" s="1" t="n">
        <f aca="false">Sheet1!B1097</f>
        <v>92</v>
      </c>
      <c r="C1096" s="1" t="n">
        <f aca="false">LN(Sheet1!E1097)</f>
        <v>1.88908519221744</v>
      </c>
      <c r="D1096" s="1" t="n">
        <f aca="false">Sheet1!F1097</f>
        <v>0</v>
      </c>
      <c r="E1096" s="1" t="n">
        <f aca="false">LN(Sheet1!G1097)</f>
        <v>6.18079074083467</v>
      </c>
      <c r="F1096" s="1" t="n">
        <f aca="false">LN(Sheet1!H1097)</f>
        <v>3.89406268005115</v>
      </c>
      <c r="G1096" s="1" t="n">
        <f aca="false">Sheet1!I1097</f>
        <v>0</v>
      </c>
      <c r="H1096" s="1" t="n">
        <f aca="false">Sheet1!J1097</f>
        <v>0</v>
      </c>
      <c r="I1096" s="1" t="n">
        <f aca="false">Sheet1!K1097</f>
        <v>0</v>
      </c>
      <c r="J1096" s="1" t="n">
        <f aca="false">Sheet1!L1097</f>
        <v>1</v>
      </c>
      <c r="K1096" s="1" t="n">
        <f aca="false">Sheet1!M1097</f>
        <v>0</v>
      </c>
      <c r="L1096" s="1" t="n">
        <f aca="false">Sheet1!N1097</f>
        <v>1</v>
      </c>
      <c r="M1096" s="1" t="n">
        <f aca="false">Sheet1!O1097</f>
        <v>0</v>
      </c>
      <c r="N1096" s="1" t="n">
        <f aca="false">Sheet1!P1097</f>
        <v>1</v>
      </c>
      <c r="O1096" s="1" t="n">
        <f aca="false">Sheet1!Q1097</f>
        <v>1</v>
      </c>
      <c r="P1096" s="1" t="n">
        <f aca="false">Sheet1!R1097</f>
        <v>0</v>
      </c>
      <c r="Q1096" s="1" t="n">
        <f aca="false">Sheet1!S1097</f>
        <v>596</v>
      </c>
    </row>
    <row r="1097" customFormat="false" ht="12.75" hidden="false" customHeight="false" outlineLevel="0" collapsed="false">
      <c r="A1097" s="1" t="n">
        <f aca="false">Sheet1!A1098</f>
        <v>1995</v>
      </c>
      <c r="B1097" s="1" t="n">
        <f aca="false">Sheet1!B1098</f>
        <v>92</v>
      </c>
      <c r="C1097" s="1" t="n">
        <f aca="false">LN(Sheet1!E1098)</f>
        <v>2.05475251033305</v>
      </c>
      <c r="D1097" s="1" t="n">
        <f aca="false">Sheet1!F1098</f>
        <v>0</v>
      </c>
      <c r="E1097" s="1" t="n">
        <f aca="false">LN(Sheet1!G1098)</f>
        <v>6.2428953816613</v>
      </c>
      <c r="F1097" s="1" t="n">
        <f aca="false">LN(Sheet1!H1098)</f>
        <v>3.89569035080725</v>
      </c>
      <c r="G1097" s="1" t="n">
        <f aca="false">Sheet1!I1098</f>
        <v>0</v>
      </c>
      <c r="H1097" s="1" t="n">
        <f aca="false">Sheet1!J1098</f>
        <v>0</v>
      </c>
      <c r="I1097" s="1" t="n">
        <f aca="false">Sheet1!K1098</f>
        <v>0</v>
      </c>
      <c r="J1097" s="1" t="n">
        <f aca="false">Sheet1!L1098</f>
        <v>0</v>
      </c>
      <c r="K1097" s="1" t="n">
        <f aca="false">Sheet1!M1098</f>
        <v>0</v>
      </c>
      <c r="L1097" s="1" t="n">
        <f aca="false">Sheet1!N1098</f>
        <v>1</v>
      </c>
      <c r="M1097" s="1" t="n">
        <f aca="false">Sheet1!O1098</f>
        <v>0</v>
      </c>
      <c r="N1097" s="1" t="n">
        <f aca="false">Sheet1!P1098</f>
        <v>1</v>
      </c>
      <c r="O1097" s="1" t="n">
        <f aca="false">Sheet1!Q1098</f>
        <v>1</v>
      </c>
      <c r="P1097" s="1" t="n">
        <f aca="false">Sheet1!R1098</f>
        <v>0</v>
      </c>
      <c r="Q1097" s="1" t="n">
        <f aca="false">Sheet1!S1098</f>
        <v>596</v>
      </c>
    </row>
    <row r="1098" customFormat="false" ht="12.75" hidden="false" customHeight="false" outlineLevel="0" collapsed="false">
      <c r="A1098" s="1" t="n">
        <f aca="false">Sheet1!A1099</f>
        <v>1996</v>
      </c>
      <c r="B1098" s="1" t="n">
        <f aca="false">Sheet1!B1099</f>
        <v>92</v>
      </c>
      <c r="C1098" s="1" t="n">
        <f aca="false">LN(Sheet1!E1099)</f>
        <v>2.21004888217771</v>
      </c>
      <c r="D1098" s="1" t="n">
        <f aca="false">Sheet1!F1099</f>
        <v>0</v>
      </c>
      <c r="E1098" s="1" t="n">
        <f aca="false">LN(Sheet1!G1099)</f>
        <v>6.31340892007393</v>
      </c>
      <c r="F1098" s="1" t="n">
        <f aca="false">LN(Sheet1!H1099)</f>
        <v>3.8969093676181</v>
      </c>
      <c r="G1098" s="1" t="n">
        <f aca="false">Sheet1!I1099</f>
        <v>0</v>
      </c>
      <c r="H1098" s="1" t="n">
        <f aca="false">Sheet1!J1099</f>
        <v>0</v>
      </c>
      <c r="I1098" s="1" t="n">
        <f aca="false">Sheet1!K1099</f>
        <v>0</v>
      </c>
      <c r="J1098" s="1" t="n">
        <f aca="false">Sheet1!L1099</f>
        <v>1</v>
      </c>
      <c r="K1098" s="1" t="n">
        <f aca="false">Sheet1!M1099</f>
        <v>0</v>
      </c>
      <c r="L1098" s="1" t="n">
        <f aca="false">Sheet1!N1099</f>
        <v>1</v>
      </c>
      <c r="M1098" s="1" t="n">
        <f aca="false">Sheet1!O1099</f>
        <v>0</v>
      </c>
      <c r="N1098" s="1" t="n">
        <f aca="false">Sheet1!P1099</f>
        <v>1</v>
      </c>
      <c r="O1098" s="1" t="n">
        <f aca="false">Sheet1!Q1099</f>
        <v>1</v>
      </c>
      <c r="P1098" s="1" t="n">
        <f aca="false">Sheet1!R1099</f>
        <v>0</v>
      </c>
      <c r="Q1098" s="1" t="n">
        <f aca="false">Sheet1!S1099</f>
        <v>596</v>
      </c>
    </row>
    <row r="1099" customFormat="false" ht="12.75" hidden="false" customHeight="false" outlineLevel="0" collapsed="false">
      <c r="A1099" s="1" t="n">
        <f aca="false">Sheet1!A1100</f>
        <v>1997</v>
      </c>
      <c r="B1099" s="1" t="n">
        <f aca="false">Sheet1!B1100</f>
        <v>92</v>
      </c>
      <c r="C1099" s="1" t="n">
        <f aca="false">LN(Sheet1!E1100)</f>
        <v>2.30150961487472</v>
      </c>
      <c r="D1099" s="1" t="n">
        <f aca="false">Sheet1!F1100</f>
        <v>0</v>
      </c>
      <c r="E1099" s="1" t="n">
        <f aca="false">LN(Sheet1!G1100)</f>
        <v>6.33007557985692</v>
      </c>
      <c r="F1099" s="1" t="n">
        <f aca="false">LN(Sheet1!H1100)</f>
        <v>3.89812690023603</v>
      </c>
      <c r="G1099" s="1" t="n">
        <f aca="false">Sheet1!I1100</f>
        <v>0</v>
      </c>
      <c r="H1099" s="1" t="n">
        <f aca="false">Sheet1!J1100</f>
        <v>0</v>
      </c>
      <c r="I1099" s="1" t="n">
        <f aca="false">Sheet1!K1100</f>
        <v>1</v>
      </c>
      <c r="J1099" s="1" t="n">
        <f aca="false">Sheet1!L1100</f>
        <v>0</v>
      </c>
      <c r="K1099" s="1" t="n">
        <f aca="false">Sheet1!M1100</f>
        <v>0</v>
      </c>
      <c r="L1099" s="1" t="n">
        <f aca="false">Sheet1!N1100</f>
        <v>1</v>
      </c>
      <c r="M1099" s="1" t="n">
        <f aca="false">Sheet1!O1100</f>
        <v>0</v>
      </c>
      <c r="N1099" s="1" t="n">
        <f aca="false">Sheet1!P1100</f>
        <v>1</v>
      </c>
      <c r="O1099" s="1" t="n">
        <f aca="false">Sheet1!Q1100</f>
        <v>1</v>
      </c>
      <c r="P1099" s="1" t="n">
        <f aca="false">Sheet1!R1100</f>
        <v>0</v>
      </c>
      <c r="Q1099" s="1" t="n">
        <f aca="false">Sheet1!S1100</f>
        <v>596</v>
      </c>
    </row>
    <row r="1100" customFormat="false" ht="12.75" hidden="false" customHeight="false" outlineLevel="0" collapsed="false">
      <c r="A1100" s="1" t="n">
        <f aca="false">Sheet1!A1101</f>
        <v>1998</v>
      </c>
      <c r="B1100" s="1" t="n">
        <f aca="false">Sheet1!B1101</f>
        <v>92</v>
      </c>
      <c r="C1100" s="1" t="n">
        <f aca="false">LN(Sheet1!E1101)</f>
        <v>2.46770029924667</v>
      </c>
      <c r="D1100" s="1" t="n">
        <f aca="false">Sheet1!F1101</f>
        <v>0</v>
      </c>
      <c r="E1100" s="1" t="n">
        <f aca="false">LN(Sheet1!G1101)</f>
        <v>6.37800100213701</v>
      </c>
      <c r="F1100" s="1" t="n">
        <f aca="false">LN(Sheet1!H1101)</f>
        <v>3.89974797455253</v>
      </c>
      <c r="G1100" s="1" t="n">
        <f aca="false">Sheet1!I1101</f>
        <v>0</v>
      </c>
      <c r="H1100" s="1" t="n">
        <f aca="false">Sheet1!J1101</f>
        <v>0</v>
      </c>
      <c r="I1100" s="1" t="n">
        <f aca="false">Sheet1!K1101</f>
        <v>0</v>
      </c>
      <c r="J1100" s="1" t="n">
        <f aca="false">Sheet1!L1101</f>
        <v>1</v>
      </c>
      <c r="K1100" s="1" t="n">
        <f aca="false">Sheet1!M1101</f>
        <v>0</v>
      </c>
      <c r="L1100" s="1" t="n">
        <f aca="false">Sheet1!N1101</f>
        <v>1</v>
      </c>
      <c r="M1100" s="1" t="n">
        <f aca="false">Sheet1!O1101</f>
        <v>0</v>
      </c>
      <c r="N1100" s="1" t="n">
        <f aca="false">Sheet1!P1101</f>
        <v>1</v>
      </c>
      <c r="O1100" s="1" t="n">
        <f aca="false">Sheet1!Q1101</f>
        <v>1</v>
      </c>
      <c r="P1100" s="1" t="n">
        <f aca="false">Sheet1!R1101</f>
        <v>0</v>
      </c>
      <c r="Q1100" s="1" t="n">
        <f aca="false">Sheet1!S1101</f>
        <v>596</v>
      </c>
    </row>
    <row r="1101" customFormat="false" ht="12.75" hidden="false" customHeight="false" outlineLevel="0" collapsed="false">
      <c r="A1101" s="1" t="n">
        <f aca="false">Sheet1!A1102</f>
        <v>1999</v>
      </c>
      <c r="B1101" s="1" t="n">
        <f aca="false">Sheet1!B1102</f>
        <v>92</v>
      </c>
      <c r="C1101" s="1" t="n">
        <f aca="false">LN(Sheet1!E1102)</f>
        <v>2.55286392967948</v>
      </c>
      <c r="D1101" s="1" t="n">
        <f aca="false">Sheet1!F1102</f>
        <v>0</v>
      </c>
      <c r="E1101" s="1" t="n">
        <f aca="false">LN(Sheet1!G1102)</f>
        <v>6.50742993960383</v>
      </c>
      <c r="F1101" s="1" t="n">
        <f aca="false">LN(Sheet1!H1102)</f>
        <v>3.89914037959713</v>
      </c>
      <c r="G1101" s="1" t="n">
        <f aca="false">Sheet1!I1102</f>
        <v>0</v>
      </c>
      <c r="H1101" s="1" t="n">
        <f aca="false">Sheet1!J1102</f>
        <v>0</v>
      </c>
      <c r="I1101" s="1" t="n">
        <f aca="false">Sheet1!K1102</f>
        <v>1</v>
      </c>
      <c r="J1101" s="1" t="n">
        <f aca="false">Sheet1!L1102</f>
        <v>0</v>
      </c>
      <c r="K1101" s="1" t="n">
        <f aca="false">Sheet1!M1102</f>
        <v>0</v>
      </c>
      <c r="L1101" s="1" t="n">
        <f aca="false">Sheet1!N1102</f>
        <v>1</v>
      </c>
      <c r="M1101" s="1" t="n">
        <f aca="false">Sheet1!O1102</f>
        <v>1</v>
      </c>
      <c r="N1101" s="1" t="n">
        <f aca="false">Sheet1!P1102</f>
        <v>1</v>
      </c>
      <c r="O1101" s="1" t="n">
        <f aca="false">Sheet1!Q1102</f>
        <v>1</v>
      </c>
      <c r="P1101" s="1" t="n">
        <f aca="false">Sheet1!R1102</f>
        <v>0</v>
      </c>
      <c r="Q1101" s="1" t="n">
        <f aca="false">Sheet1!S1102</f>
        <v>596</v>
      </c>
    </row>
    <row r="1102" customFormat="false" ht="12.75" hidden="false" customHeight="false" outlineLevel="0" collapsed="false">
      <c r="A1102" s="1" t="n">
        <f aca="false">Sheet1!A1103</f>
        <v>2000</v>
      </c>
      <c r="B1102" s="1" t="n">
        <f aca="false">Sheet1!B1103</f>
        <v>92</v>
      </c>
      <c r="C1102" s="1" t="n">
        <f aca="false">LN(Sheet1!E1103)</f>
        <v>2.71440370809661</v>
      </c>
      <c r="D1102" s="1" t="n">
        <f aca="false">Sheet1!F1103</f>
        <v>0</v>
      </c>
      <c r="E1102" s="1" t="n">
        <f aca="false">LN(Sheet1!G1103)</f>
        <v>6.5796428019954</v>
      </c>
      <c r="F1102" s="1" t="n">
        <f aca="false">LN(Sheet1!H1103)</f>
        <v>3.90217466937333</v>
      </c>
      <c r="G1102" s="1" t="n">
        <f aca="false">Sheet1!I1103</f>
        <v>0</v>
      </c>
      <c r="H1102" s="1" t="n">
        <f aca="false">Sheet1!J1103</f>
        <v>0</v>
      </c>
      <c r="I1102" s="1" t="n">
        <f aca="false">Sheet1!K1103</f>
        <v>0</v>
      </c>
      <c r="J1102" s="1" t="n">
        <f aca="false">Sheet1!L1103</f>
        <v>1</v>
      </c>
      <c r="K1102" s="1" t="n">
        <f aca="false">Sheet1!M1103</f>
        <v>0</v>
      </c>
      <c r="L1102" s="1" t="n">
        <f aca="false">Sheet1!N1103</f>
        <v>1</v>
      </c>
      <c r="M1102" s="1" t="n">
        <f aca="false">Sheet1!O1103</f>
        <v>1</v>
      </c>
      <c r="N1102" s="1" t="n">
        <f aca="false">Sheet1!P1103</f>
        <v>1</v>
      </c>
      <c r="O1102" s="1" t="n">
        <f aca="false">Sheet1!Q1103</f>
        <v>1</v>
      </c>
      <c r="P1102" s="1" t="n">
        <f aca="false">Sheet1!R1103</f>
        <v>0</v>
      </c>
      <c r="Q1102" s="1" t="n">
        <f aca="false">Sheet1!S1103</f>
        <v>596</v>
      </c>
    </row>
    <row r="1103" customFormat="false" ht="12.75" hidden="false" customHeight="false" outlineLevel="0" collapsed="false">
      <c r="A1103" s="1" t="n">
        <f aca="false">Sheet1!A1104</f>
        <v>1989</v>
      </c>
      <c r="B1103" s="1" t="n">
        <f aca="false">Sheet1!B1104</f>
        <v>93</v>
      </c>
      <c r="C1103" s="1" t="n">
        <f aca="false">LN(Sheet1!E1104)</f>
        <v>-1.30705813240926</v>
      </c>
      <c r="D1103" s="1" t="n">
        <f aca="false">Sheet1!F1104</f>
        <v>0</v>
      </c>
      <c r="E1103" s="1" t="n">
        <f aca="false">LN(Sheet1!G1104)</f>
        <v>5.4021271683008</v>
      </c>
      <c r="F1103" s="1" t="n">
        <f aca="false">LN(Sheet1!H1104)</f>
        <v>2.91397977168173</v>
      </c>
      <c r="G1103" s="1" t="n">
        <f aca="false">Sheet1!I1104</f>
        <v>0</v>
      </c>
      <c r="H1103" s="1" t="n">
        <f aca="false">Sheet1!J1104</f>
        <v>1</v>
      </c>
      <c r="I1103" s="1" t="n">
        <f aca="false">Sheet1!K1104</f>
        <v>1</v>
      </c>
      <c r="J1103" s="1" t="n">
        <f aca="false">Sheet1!L1104</f>
        <v>0</v>
      </c>
      <c r="K1103" s="1" t="n">
        <f aca="false">Sheet1!M1104</f>
        <v>0</v>
      </c>
      <c r="L1103" s="1" t="n">
        <f aca="false">Sheet1!N1104</f>
        <v>0</v>
      </c>
      <c r="M1103" s="1" t="n">
        <f aca="false">Sheet1!O1104</f>
        <v>0</v>
      </c>
      <c r="N1103" s="1" t="n">
        <f aca="false">Sheet1!P1104</f>
        <v>1</v>
      </c>
      <c r="O1103" s="1" t="n">
        <f aca="false">Sheet1!Q1104</f>
        <v>0</v>
      </c>
      <c r="P1103" s="1" t="n">
        <f aca="false">Sheet1!R1104</f>
        <v>0</v>
      </c>
      <c r="Q1103" s="1" t="n">
        <f aca="false">Sheet1!S1104</f>
        <v>2709</v>
      </c>
    </row>
    <row r="1104" customFormat="false" ht="12.75" hidden="false" customHeight="false" outlineLevel="0" collapsed="false">
      <c r="A1104" s="1" t="n">
        <f aca="false">Sheet1!A1105</f>
        <v>1990</v>
      </c>
      <c r="B1104" s="1" t="n">
        <f aca="false">Sheet1!B1105</f>
        <v>93</v>
      </c>
      <c r="C1104" s="1" t="n">
        <f aca="false">LN(Sheet1!E1105)</f>
        <v>-1.2510993530712</v>
      </c>
      <c r="D1104" s="1" t="n">
        <f aca="false">Sheet1!F1105</f>
        <v>0</v>
      </c>
      <c r="E1104" s="1" t="n">
        <f aca="false">LN(Sheet1!G1105)</f>
        <v>5.46024038879616</v>
      </c>
      <c r="F1104" s="1" t="n">
        <f aca="false">LN(Sheet1!H1105)</f>
        <v>2.91560622907471</v>
      </c>
      <c r="G1104" s="1" t="n">
        <f aca="false">Sheet1!I1105</f>
        <v>0</v>
      </c>
      <c r="H1104" s="1" t="n">
        <f aca="false">Sheet1!J1105</f>
        <v>1</v>
      </c>
      <c r="I1104" s="1" t="n">
        <f aca="false">Sheet1!K1105</f>
        <v>1</v>
      </c>
      <c r="J1104" s="1" t="n">
        <f aca="false">Sheet1!L1105</f>
        <v>0</v>
      </c>
      <c r="K1104" s="1" t="n">
        <f aca="false">Sheet1!M1105</f>
        <v>0</v>
      </c>
      <c r="L1104" s="1" t="n">
        <f aca="false">Sheet1!N1105</f>
        <v>0</v>
      </c>
      <c r="M1104" s="1" t="n">
        <f aca="false">Sheet1!O1105</f>
        <v>0</v>
      </c>
      <c r="N1104" s="1" t="n">
        <f aca="false">Sheet1!P1105</f>
        <v>1</v>
      </c>
      <c r="O1104" s="1" t="n">
        <f aca="false">Sheet1!Q1105</f>
        <v>0</v>
      </c>
      <c r="P1104" s="1" t="n">
        <f aca="false">Sheet1!R1105</f>
        <v>0</v>
      </c>
      <c r="Q1104" s="1" t="n">
        <f aca="false">Sheet1!S1105</f>
        <v>2709</v>
      </c>
    </row>
    <row r="1105" customFormat="false" ht="12.75" hidden="false" customHeight="false" outlineLevel="0" collapsed="false">
      <c r="A1105" s="1" t="n">
        <f aca="false">Sheet1!A1106</f>
        <v>1991</v>
      </c>
      <c r="B1105" s="1" t="n">
        <f aca="false">Sheet1!B1106</f>
        <v>93</v>
      </c>
      <c r="C1105" s="1" t="n">
        <f aca="false">LN(Sheet1!E1106)</f>
        <v>-1.22197385543549</v>
      </c>
      <c r="D1105" s="1" t="n">
        <f aca="false">Sheet1!F1106</f>
        <v>0</v>
      </c>
      <c r="E1105" s="1" t="n">
        <f aca="false">LN(Sheet1!G1106)</f>
        <v>5.54818637087976</v>
      </c>
      <c r="F1105" s="1" t="n">
        <f aca="false">LN(Sheet1!H1106)</f>
        <v>2.91723004539903</v>
      </c>
      <c r="G1105" s="1" t="n">
        <f aca="false">Sheet1!I1106</f>
        <v>0</v>
      </c>
      <c r="H1105" s="1" t="n">
        <f aca="false">Sheet1!J1106</f>
        <v>1</v>
      </c>
      <c r="I1105" s="1" t="n">
        <f aca="false">Sheet1!K1106</f>
        <v>1</v>
      </c>
      <c r="J1105" s="1" t="n">
        <f aca="false">Sheet1!L1106</f>
        <v>0</v>
      </c>
      <c r="K1105" s="1" t="n">
        <f aca="false">Sheet1!M1106</f>
        <v>0</v>
      </c>
      <c r="L1105" s="1" t="n">
        <f aca="false">Sheet1!N1106</f>
        <v>0</v>
      </c>
      <c r="M1105" s="1" t="n">
        <f aca="false">Sheet1!O1106</f>
        <v>0</v>
      </c>
      <c r="N1105" s="1" t="n">
        <f aca="false">Sheet1!P1106</f>
        <v>1</v>
      </c>
      <c r="O1105" s="1" t="n">
        <f aca="false">Sheet1!Q1106</f>
        <v>0</v>
      </c>
      <c r="P1105" s="1" t="n">
        <f aca="false">Sheet1!R1106</f>
        <v>0</v>
      </c>
      <c r="Q1105" s="1" t="n">
        <f aca="false">Sheet1!S1106</f>
        <v>2709</v>
      </c>
    </row>
    <row r="1106" customFormat="false" ht="12.75" hidden="false" customHeight="false" outlineLevel="0" collapsed="false">
      <c r="A1106" s="1" t="n">
        <f aca="false">Sheet1!A1107</f>
        <v>1992</v>
      </c>
      <c r="B1106" s="1" t="n">
        <f aca="false">Sheet1!B1107</f>
        <v>93</v>
      </c>
      <c r="C1106" s="1" t="n">
        <f aca="false">LN(Sheet1!E1107)</f>
        <v>-1.2117328356374</v>
      </c>
      <c r="D1106" s="1" t="n">
        <f aca="false">Sheet1!F1107</f>
        <v>0</v>
      </c>
      <c r="E1106" s="1" t="n">
        <f aca="false">LN(Sheet1!G1107)</f>
        <v>5.57825895487737</v>
      </c>
      <c r="F1106" s="1" t="n">
        <f aca="false">LN(Sheet1!H1107)</f>
        <v>2.91993056013771</v>
      </c>
      <c r="G1106" s="1" t="n">
        <f aca="false">Sheet1!I1107</f>
        <v>0</v>
      </c>
      <c r="H1106" s="1" t="n">
        <f aca="false">Sheet1!J1107</f>
        <v>1</v>
      </c>
      <c r="I1106" s="1" t="n">
        <f aca="false">Sheet1!K1107</f>
        <v>1</v>
      </c>
      <c r="J1106" s="1" t="n">
        <f aca="false">Sheet1!L1107</f>
        <v>0</v>
      </c>
      <c r="K1106" s="1" t="n">
        <f aca="false">Sheet1!M1107</f>
        <v>0</v>
      </c>
      <c r="L1106" s="1" t="n">
        <f aca="false">Sheet1!N1107</f>
        <v>0</v>
      </c>
      <c r="M1106" s="1" t="n">
        <f aca="false">Sheet1!O1107</f>
        <v>0</v>
      </c>
      <c r="N1106" s="1" t="n">
        <f aca="false">Sheet1!P1107</f>
        <v>1</v>
      </c>
      <c r="O1106" s="1" t="n">
        <f aca="false">Sheet1!Q1107</f>
        <v>0</v>
      </c>
      <c r="P1106" s="1" t="n">
        <f aca="false">Sheet1!R1107</f>
        <v>0</v>
      </c>
      <c r="Q1106" s="1" t="n">
        <f aca="false">Sheet1!S1107</f>
        <v>2709</v>
      </c>
    </row>
    <row r="1107" customFormat="false" ht="12.75" hidden="false" customHeight="false" outlineLevel="0" collapsed="false">
      <c r="A1107" s="1" t="n">
        <f aca="false">Sheet1!A1108</f>
        <v>1993</v>
      </c>
      <c r="B1107" s="1" t="n">
        <f aca="false">Sheet1!B1108</f>
        <v>93</v>
      </c>
      <c r="C1107" s="1" t="n">
        <f aca="false">LN(Sheet1!E1108)</f>
        <v>-1.39765464549053</v>
      </c>
      <c r="D1107" s="1" t="n">
        <f aca="false">Sheet1!F1108</f>
        <v>0</v>
      </c>
      <c r="E1107" s="1" t="n">
        <f aca="false">LN(Sheet1!G1108)</f>
        <v>5.43962609977458</v>
      </c>
      <c r="F1107" s="1" t="n">
        <f aca="false">LN(Sheet1!H1108)</f>
        <v>2.92316158071916</v>
      </c>
      <c r="G1107" s="1" t="n">
        <f aca="false">Sheet1!I1108</f>
        <v>0</v>
      </c>
      <c r="H1107" s="1" t="n">
        <f aca="false">Sheet1!J1108</f>
        <v>1</v>
      </c>
      <c r="I1107" s="1" t="n">
        <f aca="false">Sheet1!K1108</f>
        <v>1</v>
      </c>
      <c r="J1107" s="1" t="n">
        <f aca="false">Sheet1!L1108</f>
        <v>0</v>
      </c>
      <c r="K1107" s="1" t="n">
        <f aca="false">Sheet1!M1108</f>
        <v>0</v>
      </c>
      <c r="L1107" s="1" t="n">
        <f aca="false">Sheet1!N1108</f>
        <v>0</v>
      </c>
      <c r="M1107" s="1" t="n">
        <f aca="false">Sheet1!O1108</f>
        <v>0</v>
      </c>
      <c r="N1107" s="1" t="n">
        <f aca="false">Sheet1!P1108</f>
        <v>1</v>
      </c>
      <c r="O1107" s="1" t="n">
        <f aca="false">Sheet1!Q1108</f>
        <v>0</v>
      </c>
      <c r="P1107" s="1" t="n">
        <f aca="false">Sheet1!R1108</f>
        <v>0</v>
      </c>
      <c r="Q1107" s="1" t="n">
        <f aca="false">Sheet1!S1108</f>
        <v>2709</v>
      </c>
    </row>
    <row r="1108" customFormat="false" ht="12.75" hidden="false" customHeight="false" outlineLevel="0" collapsed="false">
      <c r="A1108" s="1" t="n">
        <f aca="false">Sheet1!A1109</f>
        <v>1994</v>
      </c>
      <c r="B1108" s="1" t="n">
        <f aca="false">Sheet1!B1109</f>
        <v>93</v>
      </c>
      <c r="C1108" s="1" t="n">
        <f aca="false">LN(Sheet1!E1109)</f>
        <v>-1.35536562388153</v>
      </c>
      <c r="D1108" s="1" t="n">
        <f aca="false">Sheet1!F1109</f>
        <v>0</v>
      </c>
      <c r="E1108" s="1" t="n">
        <f aca="false">LN(Sheet1!G1109)</f>
        <v>5.51644707617408</v>
      </c>
      <c r="F1108" s="1" t="n">
        <f aca="false">LN(Sheet1!H1109)</f>
        <v>2.9274534328007</v>
      </c>
      <c r="G1108" s="1" t="n">
        <f aca="false">Sheet1!I1109</f>
        <v>0</v>
      </c>
      <c r="H1108" s="1" t="n">
        <f aca="false">Sheet1!J1109</f>
        <v>1</v>
      </c>
      <c r="I1108" s="1" t="n">
        <f aca="false">Sheet1!K1109</f>
        <v>1</v>
      </c>
      <c r="J1108" s="1" t="n">
        <f aca="false">Sheet1!L1109</f>
        <v>0</v>
      </c>
      <c r="K1108" s="1" t="n">
        <f aca="false">Sheet1!M1109</f>
        <v>0</v>
      </c>
      <c r="L1108" s="1" t="n">
        <f aca="false">Sheet1!N1109</f>
        <v>0</v>
      </c>
      <c r="M1108" s="1" t="n">
        <f aca="false">Sheet1!O1109</f>
        <v>0</v>
      </c>
      <c r="N1108" s="1" t="n">
        <f aca="false">Sheet1!P1109</f>
        <v>1</v>
      </c>
      <c r="O1108" s="1" t="n">
        <f aca="false">Sheet1!Q1109</f>
        <v>0</v>
      </c>
      <c r="P1108" s="1" t="n">
        <f aca="false">Sheet1!R1109</f>
        <v>0</v>
      </c>
      <c r="Q1108" s="1" t="n">
        <f aca="false">Sheet1!S1109</f>
        <v>2709</v>
      </c>
    </row>
    <row r="1109" customFormat="false" ht="12.75" hidden="false" customHeight="false" outlineLevel="0" collapsed="false">
      <c r="A1109" s="1" t="n">
        <f aca="false">Sheet1!A1110</f>
        <v>1995</v>
      </c>
      <c r="B1109" s="1" t="n">
        <f aca="false">Sheet1!B1110</f>
        <v>93</v>
      </c>
      <c r="C1109" s="1" t="n">
        <f aca="false">LN(Sheet1!E1110)</f>
        <v>-0.383569085258945</v>
      </c>
      <c r="D1109" s="1" t="n">
        <f aca="false">Sheet1!F1110</f>
        <v>0</v>
      </c>
      <c r="E1109" s="1" t="n">
        <f aca="false">LN(Sheet1!G1110)</f>
        <v>5.57959878134817</v>
      </c>
      <c r="F1109" s="1" t="n">
        <f aca="false">LN(Sheet1!H1110)</f>
        <v>2.93119375241642</v>
      </c>
      <c r="G1109" s="1" t="n">
        <f aca="false">Sheet1!I1110</f>
        <v>0</v>
      </c>
      <c r="H1109" s="1" t="n">
        <f aca="false">Sheet1!J1110</f>
        <v>1</v>
      </c>
      <c r="I1109" s="1" t="n">
        <f aca="false">Sheet1!K1110</f>
        <v>0</v>
      </c>
      <c r="J1109" s="1" t="n">
        <f aca="false">Sheet1!L1110</f>
        <v>1</v>
      </c>
      <c r="K1109" s="1" t="n">
        <f aca="false">Sheet1!M1110</f>
        <v>0</v>
      </c>
      <c r="L1109" s="1" t="n">
        <f aca="false">Sheet1!N1110</f>
        <v>0</v>
      </c>
      <c r="M1109" s="1" t="n">
        <f aca="false">Sheet1!O1110</f>
        <v>0</v>
      </c>
      <c r="N1109" s="1" t="n">
        <f aca="false">Sheet1!P1110</f>
        <v>1</v>
      </c>
      <c r="O1109" s="1" t="n">
        <f aca="false">Sheet1!Q1110</f>
        <v>0</v>
      </c>
      <c r="P1109" s="1" t="n">
        <f aca="false">Sheet1!R1110</f>
        <v>0</v>
      </c>
      <c r="Q1109" s="1" t="n">
        <f aca="false">Sheet1!S1110</f>
        <v>2709</v>
      </c>
    </row>
    <row r="1110" customFormat="false" ht="12.75" hidden="false" customHeight="false" outlineLevel="0" collapsed="false">
      <c r="A1110" s="1" t="n">
        <f aca="false">Sheet1!A1111</f>
        <v>1996</v>
      </c>
      <c r="B1110" s="1" t="n">
        <f aca="false">Sheet1!B1111</f>
        <v>93</v>
      </c>
      <c r="C1110" s="1" t="n">
        <f aca="false">LN(Sheet1!E1111)</f>
        <v>-0.358266209330225</v>
      </c>
      <c r="D1110" s="1" t="n">
        <f aca="false">Sheet1!F1111</f>
        <v>0</v>
      </c>
      <c r="E1110" s="1" t="n">
        <f aca="false">LN(Sheet1!G1111)</f>
        <v>5.68107641626977</v>
      </c>
      <c r="F1110" s="1" t="n">
        <f aca="false">LN(Sheet1!H1111)</f>
        <v>2.93225985059842</v>
      </c>
      <c r="G1110" s="1" t="n">
        <f aca="false">Sheet1!I1111</f>
        <v>0</v>
      </c>
      <c r="H1110" s="1" t="n">
        <f aca="false">Sheet1!J1111</f>
        <v>1</v>
      </c>
      <c r="I1110" s="1" t="n">
        <f aca="false">Sheet1!K1111</f>
        <v>1</v>
      </c>
      <c r="J1110" s="1" t="n">
        <f aca="false">Sheet1!L1111</f>
        <v>0</v>
      </c>
      <c r="K1110" s="1" t="n">
        <f aca="false">Sheet1!M1111</f>
        <v>0</v>
      </c>
      <c r="L1110" s="1" t="n">
        <f aca="false">Sheet1!N1111</f>
        <v>0</v>
      </c>
      <c r="M1110" s="1" t="n">
        <f aca="false">Sheet1!O1111</f>
        <v>0</v>
      </c>
      <c r="N1110" s="1" t="n">
        <f aca="false">Sheet1!P1111</f>
        <v>1</v>
      </c>
      <c r="O1110" s="1" t="n">
        <f aca="false">Sheet1!Q1111</f>
        <v>0</v>
      </c>
      <c r="P1110" s="1" t="n">
        <f aca="false">Sheet1!R1111</f>
        <v>0</v>
      </c>
      <c r="Q1110" s="1" t="n">
        <f aca="false">Sheet1!S1111</f>
        <v>2709</v>
      </c>
    </row>
    <row r="1111" customFormat="false" ht="12.75" hidden="false" customHeight="false" outlineLevel="0" collapsed="false">
      <c r="A1111" s="1" t="n">
        <f aca="false">Sheet1!A1112</f>
        <v>1997</v>
      </c>
      <c r="B1111" s="1" t="n">
        <f aca="false">Sheet1!B1112</f>
        <v>93</v>
      </c>
      <c r="C1111" s="1" t="n">
        <f aca="false">LN(Sheet1!E1112)</f>
        <v>-0.299758702277242</v>
      </c>
      <c r="D1111" s="1" t="n">
        <f aca="false">Sheet1!F1112</f>
        <v>0</v>
      </c>
      <c r="E1111" s="1" t="n">
        <f aca="false">LN(Sheet1!G1112)</f>
        <v>5.70278255505115</v>
      </c>
      <c r="F1111" s="1" t="n">
        <f aca="false">LN(Sheet1!H1112)</f>
        <v>2.93332481342537</v>
      </c>
      <c r="G1111" s="1" t="n">
        <f aca="false">Sheet1!I1112</f>
        <v>0</v>
      </c>
      <c r="H1111" s="1" t="n">
        <f aca="false">Sheet1!J1112</f>
        <v>1</v>
      </c>
      <c r="I1111" s="1" t="n">
        <f aca="false">Sheet1!K1112</f>
        <v>1</v>
      </c>
      <c r="J1111" s="1" t="n">
        <f aca="false">Sheet1!L1112</f>
        <v>0</v>
      </c>
      <c r="K1111" s="1" t="n">
        <f aca="false">Sheet1!M1112</f>
        <v>0</v>
      </c>
      <c r="L1111" s="1" t="n">
        <f aca="false">Sheet1!N1112</f>
        <v>0</v>
      </c>
      <c r="M1111" s="1" t="n">
        <f aca="false">Sheet1!O1112</f>
        <v>0</v>
      </c>
      <c r="N1111" s="1" t="n">
        <f aca="false">Sheet1!P1112</f>
        <v>1</v>
      </c>
      <c r="O1111" s="1" t="n">
        <f aca="false">Sheet1!Q1112</f>
        <v>0</v>
      </c>
      <c r="P1111" s="1" t="n">
        <f aca="false">Sheet1!R1112</f>
        <v>0</v>
      </c>
      <c r="Q1111" s="1" t="n">
        <f aca="false">Sheet1!S1112</f>
        <v>2709</v>
      </c>
    </row>
    <row r="1112" customFormat="false" ht="12.75" hidden="false" customHeight="false" outlineLevel="0" collapsed="false">
      <c r="A1112" s="1" t="n">
        <f aca="false">Sheet1!A1113</f>
        <v>1998</v>
      </c>
      <c r="B1112" s="1" t="n">
        <f aca="false">Sheet1!B1113</f>
        <v>93</v>
      </c>
      <c r="C1112" s="1" t="n">
        <f aca="false">LN(Sheet1!E1113)</f>
        <v>-0.128573418004027</v>
      </c>
      <c r="D1112" s="1" t="n">
        <f aca="false">Sheet1!F1113</f>
        <v>0</v>
      </c>
      <c r="E1112" s="1" t="n">
        <f aca="false">LN(Sheet1!G1113)</f>
        <v>5.72834219418657</v>
      </c>
      <c r="F1112" s="1" t="n">
        <f aca="false">LN(Sheet1!H1113)</f>
        <v>2.93492013415723</v>
      </c>
      <c r="G1112" s="1" t="n">
        <f aca="false">Sheet1!I1113</f>
        <v>0</v>
      </c>
      <c r="H1112" s="1" t="n">
        <f aca="false">Sheet1!J1113</f>
        <v>1</v>
      </c>
      <c r="I1112" s="1" t="n">
        <f aca="false">Sheet1!K1113</f>
        <v>0</v>
      </c>
      <c r="J1112" s="1" t="n">
        <f aca="false">Sheet1!L1113</f>
        <v>1</v>
      </c>
      <c r="K1112" s="1" t="n">
        <f aca="false">Sheet1!M1113</f>
        <v>0</v>
      </c>
      <c r="L1112" s="1" t="n">
        <f aca="false">Sheet1!N1113</f>
        <v>0</v>
      </c>
      <c r="M1112" s="1" t="n">
        <f aca="false">Sheet1!O1113</f>
        <v>0</v>
      </c>
      <c r="N1112" s="1" t="n">
        <f aca="false">Sheet1!P1113</f>
        <v>1</v>
      </c>
      <c r="O1112" s="1" t="n">
        <f aca="false">Sheet1!Q1113</f>
        <v>0</v>
      </c>
      <c r="P1112" s="1" t="n">
        <f aca="false">Sheet1!R1113</f>
        <v>0</v>
      </c>
      <c r="Q1112" s="1" t="n">
        <f aca="false">Sheet1!S1113</f>
        <v>2709</v>
      </c>
    </row>
    <row r="1113" customFormat="false" ht="12.75" hidden="false" customHeight="false" outlineLevel="0" collapsed="false">
      <c r="A1113" s="1" t="n">
        <f aca="false">Sheet1!A1114</f>
        <v>1999</v>
      </c>
      <c r="B1113" s="1" t="n">
        <f aca="false">Sheet1!B1114</f>
        <v>93</v>
      </c>
      <c r="C1113" s="1" t="n">
        <f aca="false">LN(Sheet1!E1114)</f>
        <v>-0.103821700241809</v>
      </c>
      <c r="D1113" s="1" t="n">
        <f aca="false">Sheet1!F1114</f>
        <v>0</v>
      </c>
      <c r="E1113" s="1" t="n">
        <f aca="false">LN(Sheet1!G1114)</f>
        <v>5.80162034094491</v>
      </c>
      <c r="F1113" s="1" t="n">
        <f aca="false">LN(Sheet1!H1114)</f>
        <v>2.93119375241642</v>
      </c>
      <c r="G1113" s="1" t="n">
        <f aca="false">Sheet1!I1114</f>
        <v>0</v>
      </c>
      <c r="H1113" s="1" t="n">
        <f aca="false">Sheet1!J1114</f>
        <v>1</v>
      </c>
      <c r="I1113" s="1" t="n">
        <f aca="false">Sheet1!K1114</f>
        <v>0</v>
      </c>
      <c r="J1113" s="1" t="n">
        <f aca="false">Sheet1!L1114</f>
        <v>1</v>
      </c>
      <c r="K1113" s="1" t="n">
        <f aca="false">Sheet1!M1114</f>
        <v>0</v>
      </c>
      <c r="L1113" s="1" t="n">
        <f aca="false">Sheet1!N1114</f>
        <v>0</v>
      </c>
      <c r="M1113" s="1" t="n">
        <f aca="false">Sheet1!O1114</f>
        <v>1</v>
      </c>
      <c r="N1113" s="1" t="n">
        <f aca="false">Sheet1!P1114</f>
        <v>1</v>
      </c>
      <c r="O1113" s="1" t="n">
        <f aca="false">Sheet1!Q1114</f>
        <v>0</v>
      </c>
      <c r="P1113" s="1" t="n">
        <f aca="false">Sheet1!R1114</f>
        <v>0</v>
      </c>
      <c r="Q1113" s="1" t="n">
        <f aca="false">Sheet1!S1114</f>
        <v>2709</v>
      </c>
    </row>
    <row r="1114" customFormat="false" ht="12.75" hidden="false" customHeight="false" outlineLevel="0" collapsed="false">
      <c r="A1114" s="1" t="n">
        <f aca="false">Sheet1!A1115</f>
        <v>2000</v>
      </c>
      <c r="B1114" s="1" t="n">
        <f aca="false">Sheet1!B1115</f>
        <v>93</v>
      </c>
      <c r="C1114" s="1" t="n">
        <f aca="false">LN(Sheet1!E1115)</f>
        <v>-0.0742333646304145</v>
      </c>
      <c r="D1114" s="1" t="n">
        <f aca="false">Sheet1!F1115</f>
        <v>0</v>
      </c>
      <c r="E1114" s="1" t="n">
        <f aca="false">LN(Sheet1!G1115)</f>
        <v>5.88781685696548</v>
      </c>
      <c r="F1114" s="1" t="n">
        <f aca="false">LN(Sheet1!H1115)</f>
        <v>2.93810316071735</v>
      </c>
      <c r="G1114" s="1" t="n">
        <f aca="false">Sheet1!I1115</f>
        <v>0</v>
      </c>
      <c r="H1114" s="1" t="n">
        <f aca="false">Sheet1!J1115</f>
        <v>1</v>
      </c>
      <c r="I1114" s="1" t="n">
        <f aca="false">Sheet1!K1115</f>
        <v>0</v>
      </c>
      <c r="J1114" s="1" t="n">
        <f aca="false">Sheet1!L1115</f>
        <v>1</v>
      </c>
      <c r="K1114" s="1" t="n">
        <f aca="false">Sheet1!M1115</f>
        <v>0</v>
      </c>
      <c r="L1114" s="1" t="n">
        <f aca="false">Sheet1!N1115</f>
        <v>0</v>
      </c>
      <c r="M1114" s="1" t="n">
        <f aca="false">Sheet1!O1115</f>
        <v>1</v>
      </c>
      <c r="N1114" s="1" t="n">
        <f aca="false">Sheet1!P1115</f>
        <v>1</v>
      </c>
      <c r="O1114" s="1" t="n">
        <f aca="false">Sheet1!Q1115</f>
        <v>0</v>
      </c>
      <c r="P1114" s="1" t="n">
        <f aca="false">Sheet1!R1115</f>
        <v>0</v>
      </c>
      <c r="Q1114" s="1" t="n">
        <f aca="false">Sheet1!S1115</f>
        <v>2709</v>
      </c>
    </row>
    <row r="1115" customFormat="false" ht="12.75" hidden="false" customHeight="false" outlineLevel="0" collapsed="false">
      <c r="A1115" s="1" t="n">
        <f aca="false">Sheet1!A1116</f>
        <v>1989</v>
      </c>
      <c r="B1115" s="1" t="n">
        <f aca="false">Sheet1!B1116</f>
        <v>94</v>
      </c>
      <c r="C1115" s="1" t="n">
        <f aca="false">LN(Sheet1!E1116)</f>
        <v>-2.23824034062843</v>
      </c>
      <c r="D1115" s="1" t="n">
        <f aca="false">Sheet1!F1116</f>
        <v>0</v>
      </c>
      <c r="E1115" s="1" t="n">
        <f aca="false">LN(Sheet1!G1116)</f>
        <v>5.03136998093205</v>
      </c>
      <c r="F1115" s="1" t="n">
        <f aca="false">LN(Sheet1!H1116)</f>
        <v>2.70136121295141</v>
      </c>
      <c r="G1115" s="1" t="n">
        <f aca="false">Sheet1!I1116</f>
        <v>0</v>
      </c>
      <c r="H1115" s="1" t="n">
        <f aca="false">Sheet1!J1116</f>
        <v>1</v>
      </c>
      <c r="I1115" s="1" t="n">
        <f aca="false">Sheet1!K1116</f>
        <v>1</v>
      </c>
      <c r="J1115" s="1" t="n">
        <f aca="false">Sheet1!L1116</f>
        <v>0</v>
      </c>
      <c r="K1115" s="1" t="n">
        <f aca="false">Sheet1!M1116</f>
        <v>0</v>
      </c>
      <c r="L1115" s="1" t="n">
        <f aca="false">Sheet1!N1116</f>
        <v>0</v>
      </c>
      <c r="M1115" s="1" t="n">
        <f aca="false">Sheet1!O1116</f>
        <v>0</v>
      </c>
      <c r="N1115" s="1" t="n">
        <f aca="false">Sheet1!P1116</f>
        <v>1</v>
      </c>
      <c r="O1115" s="1" t="n">
        <f aca="false">Sheet1!Q1116</f>
        <v>0</v>
      </c>
      <c r="P1115" s="1" t="n">
        <f aca="false">Sheet1!R1116</f>
        <v>0</v>
      </c>
      <c r="Q1115" s="1" t="n">
        <f aca="false">Sheet1!S1116</f>
        <v>3123</v>
      </c>
    </row>
    <row r="1116" customFormat="false" ht="12.75" hidden="false" customHeight="false" outlineLevel="0" collapsed="false">
      <c r="A1116" s="1" t="n">
        <f aca="false">Sheet1!A1117</f>
        <v>1990</v>
      </c>
      <c r="B1116" s="1" t="n">
        <f aca="false">Sheet1!B1117</f>
        <v>94</v>
      </c>
      <c r="C1116" s="1" t="n">
        <f aca="false">LN(Sheet1!E1117)</f>
        <v>-1.77780331103916</v>
      </c>
      <c r="D1116" s="1" t="n">
        <f aca="false">Sheet1!F1117</f>
        <v>0</v>
      </c>
      <c r="E1116" s="1" t="n">
        <f aca="false">LN(Sheet1!G1117)</f>
        <v>5.08622276466764</v>
      </c>
      <c r="F1116" s="1" t="n">
        <f aca="false">LN(Sheet1!H1117)</f>
        <v>2.70068984669592</v>
      </c>
      <c r="G1116" s="1" t="n">
        <f aca="false">Sheet1!I1117</f>
        <v>0</v>
      </c>
      <c r="H1116" s="1" t="n">
        <f aca="false">Sheet1!J1117</f>
        <v>1</v>
      </c>
      <c r="I1116" s="1" t="n">
        <f aca="false">Sheet1!K1117</f>
        <v>1</v>
      </c>
      <c r="J1116" s="1" t="n">
        <f aca="false">Sheet1!L1117</f>
        <v>0</v>
      </c>
      <c r="K1116" s="1" t="n">
        <f aca="false">Sheet1!M1117</f>
        <v>0</v>
      </c>
      <c r="L1116" s="1" t="n">
        <f aca="false">Sheet1!N1117</f>
        <v>0</v>
      </c>
      <c r="M1116" s="1" t="n">
        <f aca="false">Sheet1!O1117</f>
        <v>0</v>
      </c>
      <c r="N1116" s="1" t="n">
        <f aca="false">Sheet1!P1117</f>
        <v>1</v>
      </c>
      <c r="O1116" s="1" t="n">
        <f aca="false">Sheet1!Q1117</f>
        <v>0</v>
      </c>
      <c r="P1116" s="1" t="n">
        <f aca="false">Sheet1!R1117</f>
        <v>0</v>
      </c>
      <c r="Q1116" s="1" t="n">
        <f aca="false">Sheet1!S1117</f>
        <v>3123</v>
      </c>
    </row>
    <row r="1117" customFormat="false" ht="12.75" hidden="false" customHeight="false" outlineLevel="0" collapsed="false">
      <c r="A1117" s="1" t="n">
        <f aca="false">Sheet1!A1118</f>
        <v>1991</v>
      </c>
      <c r="B1117" s="1" t="n">
        <f aca="false">Sheet1!B1118</f>
        <v>94</v>
      </c>
      <c r="C1117" s="1" t="n">
        <f aca="false">LN(Sheet1!E1118)</f>
        <v>-1.80584216655869</v>
      </c>
      <c r="D1117" s="1" t="n">
        <f aca="false">Sheet1!F1118</f>
        <v>0</v>
      </c>
      <c r="E1117" s="1" t="n">
        <f aca="false">LN(Sheet1!G1118)</f>
        <v>5.09260574916192</v>
      </c>
      <c r="F1117" s="1" t="n">
        <f aca="false">LN(Sheet1!H1118)</f>
        <v>2.70001802940495</v>
      </c>
      <c r="G1117" s="1" t="n">
        <f aca="false">Sheet1!I1118</f>
        <v>0</v>
      </c>
      <c r="H1117" s="1" t="n">
        <f aca="false">Sheet1!J1118</f>
        <v>1</v>
      </c>
      <c r="I1117" s="1" t="n">
        <f aca="false">Sheet1!K1118</f>
        <v>1</v>
      </c>
      <c r="J1117" s="1" t="n">
        <f aca="false">Sheet1!L1118</f>
        <v>0</v>
      </c>
      <c r="K1117" s="1" t="n">
        <f aca="false">Sheet1!M1118</f>
        <v>0</v>
      </c>
      <c r="L1117" s="1" t="n">
        <f aca="false">Sheet1!N1118</f>
        <v>0</v>
      </c>
      <c r="M1117" s="1" t="n">
        <f aca="false">Sheet1!O1118</f>
        <v>0</v>
      </c>
      <c r="N1117" s="1" t="n">
        <f aca="false">Sheet1!P1118</f>
        <v>1</v>
      </c>
      <c r="O1117" s="1" t="n">
        <f aca="false">Sheet1!Q1118</f>
        <v>0</v>
      </c>
      <c r="P1117" s="1" t="n">
        <f aca="false">Sheet1!R1118</f>
        <v>0</v>
      </c>
      <c r="Q1117" s="1" t="n">
        <f aca="false">Sheet1!S1118</f>
        <v>3123</v>
      </c>
    </row>
    <row r="1118" customFormat="false" ht="12.75" hidden="false" customHeight="false" outlineLevel="0" collapsed="false">
      <c r="A1118" s="1" t="n">
        <f aca="false">Sheet1!A1119</f>
        <v>1992</v>
      </c>
      <c r="B1118" s="1" t="n">
        <f aca="false">Sheet1!B1119</f>
        <v>94</v>
      </c>
      <c r="C1118" s="1" t="n">
        <f aca="false">LN(Sheet1!E1119)</f>
        <v>-1.84344020708319</v>
      </c>
      <c r="D1118" s="1" t="n">
        <f aca="false">Sheet1!F1119</f>
        <v>0</v>
      </c>
      <c r="E1118" s="1" t="n">
        <f aca="false">LN(Sheet1!G1119)</f>
        <v>5.05602875971053</v>
      </c>
      <c r="F1118" s="1" t="n">
        <f aca="false">LN(Sheet1!H1119)</f>
        <v>2.70203212877665</v>
      </c>
      <c r="G1118" s="1" t="n">
        <f aca="false">Sheet1!I1119</f>
        <v>0</v>
      </c>
      <c r="H1118" s="1" t="n">
        <f aca="false">Sheet1!J1119</f>
        <v>1</v>
      </c>
      <c r="I1118" s="1" t="n">
        <f aca="false">Sheet1!K1119</f>
        <v>1</v>
      </c>
      <c r="J1118" s="1" t="n">
        <f aca="false">Sheet1!L1119</f>
        <v>0</v>
      </c>
      <c r="K1118" s="1" t="n">
        <f aca="false">Sheet1!M1119</f>
        <v>0</v>
      </c>
      <c r="L1118" s="1" t="n">
        <f aca="false">Sheet1!N1119</f>
        <v>0</v>
      </c>
      <c r="M1118" s="1" t="n">
        <f aca="false">Sheet1!O1119</f>
        <v>0</v>
      </c>
      <c r="N1118" s="1" t="n">
        <f aca="false">Sheet1!P1119</f>
        <v>1</v>
      </c>
      <c r="O1118" s="1" t="n">
        <f aca="false">Sheet1!Q1119</f>
        <v>0</v>
      </c>
      <c r="P1118" s="1" t="n">
        <f aca="false">Sheet1!R1119</f>
        <v>0</v>
      </c>
      <c r="Q1118" s="1" t="n">
        <f aca="false">Sheet1!S1119</f>
        <v>3123</v>
      </c>
    </row>
    <row r="1119" customFormat="false" ht="12.75" hidden="false" customHeight="false" outlineLevel="0" collapsed="false">
      <c r="A1119" s="1" t="n">
        <f aca="false">Sheet1!A1120</f>
        <v>1993</v>
      </c>
      <c r="B1119" s="1" t="n">
        <f aca="false">Sheet1!B1120</f>
        <v>94</v>
      </c>
      <c r="C1119" s="1" t="n">
        <f aca="false">LN(Sheet1!E1120)</f>
        <v>-2.00422275813416</v>
      </c>
      <c r="D1119" s="1" t="n">
        <f aca="false">Sheet1!F1120</f>
        <v>0</v>
      </c>
      <c r="E1119" s="1" t="n">
        <f aca="false">LN(Sheet1!G1120)</f>
        <v>4.97846589723349</v>
      </c>
      <c r="F1119" s="1" t="n">
        <f aca="false">LN(Sheet1!H1120)</f>
        <v>2.7047112998367</v>
      </c>
      <c r="G1119" s="1" t="n">
        <f aca="false">Sheet1!I1120</f>
        <v>0</v>
      </c>
      <c r="H1119" s="1" t="n">
        <f aca="false">Sheet1!J1120</f>
        <v>1</v>
      </c>
      <c r="I1119" s="1" t="n">
        <f aca="false">Sheet1!K1120</f>
        <v>1</v>
      </c>
      <c r="J1119" s="1" t="n">
        <f aca="false">Sheet1!L1120</f>
        <v>0</v>
      </c>
      <c r="K1119" s="1" t="n">
        <f aca="false">Sheet1!M1120</f>
        <v>0</v>
      </c>
      <c r="L1119" s="1" t="n">
        <f aca="false">Sheet1!N1120</f>
        <v>0</v>
      </c>
      <c r="M1119" s="1" t="n">
        <f aca="false">Sheet1!O1120</f>
        <v>0</v>
      </c>
      <c r="N1119" s="1" t="n">
        <f aca="false">Sheet1!P1120</f>
        <v>1</v>
      </c>
      <c r="O1119" s="1" t="n">
        <f aca="false">Sheet1!Q1120</f>
        <v>0</v>
      </c>
      <c r="P1119" s="1" t="n">
        <f aca="false">Sheet1!R1120</f>
        <v>0</v>
      </c>
      <c r="Q1119" s="1" t="n">
        <f aca="false">Sheet1!S1120</f>
        <v>3123</v>
      </c>
    </row>
    <row r="1120" customFormat="false" ht="12.75" hidden="false" customHeight="false" outlineLevel="0" collapsed="false">
      <c r="A1120" s="1" t="n">
        <f aca="false">Sheet1!A1121</f>
        <v>1994</v>
      </c>
      <c r="B1120" s="1" t="n">
        <f aca="false">Sheet1!B1121</f>
        <v>94</v>
      </c>
      <c r="C1120" s="1" t="n">
        <f aca="false">LN(Sheet1!E1121)</f>
        <v>-2.20586681411761</v>
      </c>
      <c r="D1120" s="1" t="n">
        <f aca="false">Sheet1!F1121</f>
        <v>0</v>
      </c>
      <c r="E1120" s="1" t="n">
        <f aca="false">LN(Sheet1!G1121)</f>
        <v>5.06615737106696</v>
      </c>
      <c r="F1120" s="1" t="n">
        <f aca="false">LN(Sheet1!H1121)</f>
        <v>2.70738331211451</v>
      </c>
      <c r="G1120" s="1" t="n">
        <f aca="false">Sheet1!I1121</f>
        <v>0</v>
      </c>
      <c r="H1120" s="1" t="n">
        <f aca="false">Sheet1!J1121</f>
        <v>1</v>
      </c>
      <c r="I1120" s="1" t="n">
        <f aca="false">Sheet1!K1121</f>
        <v>1</v>
      </c>
      <c r="J1120" s="1" t="n">
        <f aca="false">Sheet1!L1121</f>
        <v>0</v>
      </c>
      <c r="K1120" s="1" t="n">
        <f aca="false">Sheet1!M1121</f>
        <v>0</v>
      </c>
      <c r="L1120" s="1" t="n">
        <f aca="false">Sheet1!N1121</f>
        <v>0</v>
      </c>
      <c r="M1120" s="1" t="n">
        <f aca="false">Sheet1!O1121</f>
        <v>0</v>
      </c>
      <c r="N1120" s="1" t="n">
        <f aca="false">Sheet1!P1121</f>
        <v>1</v>
      </c>
      <c r="O1120" s="1" t="n">
        <f aca="false">Sheet1!Q1121</f>
        <v>0</v>
      </c>
      <c r="P1120" s="1" t="n">
        <f aca="false">Sheet1!R1121</f>
        <v>0</v>
      </c>
      <c r="Q1120" s="1" t="n">
        <f aca="false">Sheet1!S1121</f>
        <v>3123</v>
      </c>
    </row>
    <row r="1121" customFormat="false" ht="12.75" hidden="false" customHeight="false" outlineLevel="0" collapsed="false">
      <c r="A1121" s="1" t="n">
        <f aca="false">Sheet1!A1122</f>
        <v>1995</v>
      </c>
      <c r="B1121" s="1" t="n">
        <f aca="false">Sheet1!B1122</f>
        <v>94</v>
      </c>
      <c r="C1121" s="1" t="n">
        <f aca="false">LN(Sheet1!E1122)</f>
        <v>-1.15050155008242</v>
      </c>
      <c r="D1121" s="1" t="n">
        <f aca="false">Sheet1!F1122</f>
        <v>0</v>
      </c>
      <c r="E1121" s="1" t="n">
        <f aca="false">LN(Sheet1!G1122)</f>
        <v>5.19427386284801</v>
      </c>
      <c r="F1121" s="1" t="n">
        <f aca="false">LN(Sheet1!H1122)</f>
        <v>2.71004820376488</v>
      </c>
      <c r="G1121" s="1" t="n">
        <f aca="false">Sheet1!I1122</f>
        <v>0</v>
      </c>
      <c r="H1121" s="1" t="n">
        <f aca="false">Sheet1!J1122</f>
        <v>1</v>
      </c>
      <c r="I1121" s="1" t="n">
        <f aca="false">Sheet1!K1122</f>
        <v>0</v>
      </c>
      <c r="J1121" s="1" t="n">
        <f aca="false">Sheet1!L1122</f>
        <v>1</v>
      </c>
      <c r="K1121" s="1" t="n">
        <f aca="false">Sheet1!M1122</f>
        <v>0</v>
      </c>
      <c r="L1121" s="1" t="n">
        <f aca="false">Sheet1!N1122</f>
        <v>0</v>
      </c>
      <c r="M1121" s="1" t="n">
        <f aca="false">Sheet1!O1122</f>
        <v>0</v>
      </c>
      <c r="N1121" s="1" t="n">
        <f aca="false">Sheet1!P1122</f>
        <v>1</v>
      </c>
      <c r="O1121" s="1" t="n">
        <f aca="false">Sheet1!Q1122</f>
        <v>0</v>
      </c>
      <c r="P1121" s="1" t="n">
        <f aca="false">Sheet1!R1122</f>
        <v>0</v>
      </c>
      <c r="Q1121" s="1" t="n">
        <f aca="false">Sheet1!S1122</f>
        <v>3123</v>
      </c>
    </row>
    <row r="1122" customFormat="false" ht="12.75" hidden="false" customHeight="false" outlineLevel="0" collapsed="false">
      <c r="A1122" s="1" t="n">
        <f aca="false">Sheet1!A1123</f>
        <v>1996</v>
      </c>
      <c r="B1122" s="1" t="n">
        <f aca="false">Sheet1!B1123</f>
        <v>94</v>
      </c>
      <c r="C1122" s="1" t="n">
        <f aca="false">LN(Sheet1!E1123)</f>
        <v>-1.16300362063854</v>
      </c>
      <c r="D1122" s="1" t="n">
        <f aca="false">Sheet1!F1123</f>
        <v>0</v>
      </c>
      <c r="E1122" s="1" t="n">
        <f aca="false">LN(Sheet1!G1123)</f>
        <v>5.23430443083688</v>
      </c>
      <c r="F1122" s="1" t="n">
        <f aca="false">LN(Sheet1!H1123)</f>
        <v>2.71137799119489</v>
      </c>
      <c r="G1122" s="1" t="n">
        <f aca="false">Sheet1!I1123</f>
        <v>0</v>
      </c>
      <c r="H1122" s="1" t="n">
        <f aca="false">Sheet1!J1123</f>
        <v>1</v>
      </c>
      <c r="I1122" s="1" t="n">
        <f aca="false">Sheet1!K1123</f>
        <v>0</v>
      </c>
      <c r="J1122" s="1" t="n">
        <f aca="false">Sheet1!L1123</f>
        <v>1</v>
      </c>
      <c r="K1122" s="1" t="n">
        <f aca="false">Sheet1!M1123</f>
        <v>0</v>
      </c>
      <c r="L1122" s="1" t="n">
        <f aca="false">Sheet1!N1123</f>
        <v>0</v>
      </c>
      <c r="M1122" s="1" t="n">
        <f aca="false">Sheet1!O1123</f>
        <v>0</v>
      </c>
      <c r="N1122" s="1" t="n">
        <f aca="false">Sheet1!P1123</f>
        <v>1</v>
      </c>
      <c r="O1122" s="1" t="n">
        <f aca="false">Sheet1!Q1123</f>
        <v>0</v>
      </c>
      <c r="P1122" s="1" t="n">
        <f aca="false">Sheet1!R1123</f>
        <v>0</v>
      </c>
      <c r="Q1122" s="1" t="n">
        <f aca="false">Sheet1!S1123</f>
        <v>3123</v>
      </c>
    </row>
    <row r="1123" customFormat="false" ht="12.75" hidden="false" customHeight="false" outlineLevel="0" collapsed="false">
      <c r="A1123" s="1" t="n">
        <f aca="false">Sheet1!A1124</f>
        <v>1997</v>
      </c>
      <c r="B1123" s="1" t="n">
        <f aca="false">Sheet1!B1124</f>
        <v>94</v>
      </c>
      <c r="C1123" s="1" t="n">
        <f aca="false">LN(Sheet1!E1124)</f>
        <v>-0.987370601055148</v>
      </c>
      <c r="D1123" s="1" t="n">
        <f aca="false">Sheet1!F1124</f>
        <v>0</v>
      </c>
      <c r="E1123" s="1" t="n">
        <f aca="false">LN(Sheet1!G1124)</f>
        <v>5.28908830743696</v>
      </c>
      <c r="F1123" s="1" t="n">
        <f aca="false">LN(Sheet1!H1124)</f>
        <v>2.71336936257981</v>
      </c>
      <c r="G1123" s="1" t="n">
        <f aca="false">Sheet1!I1124</f>
        <v>0</v>
      </c>
      <c r="H1123" s="1" t="n">
        <f aca="false">Sheet1!J1124</f>
        <v>1</v>
      </c>
      <c r="I1123" s="1" t="n">
        <f aca="false">Sheet1!K1124</f>
        <v>1</v>
      </c>
      <c r="J1123" s="1" t="n">
        <f aca="false">Sheet1!L1124</f>
        <v>0</v>
      </c>
      <c r="K1123" s="1" t="n">
        <f aca="false">Sheet1!M1124</f>
        <v>0</v>
      </c>
      <c r="L1123" s="1" t="n">
        <f aca="false">Sheet1!N1124</f>
        <v>0</v>
      </c>
      <c r="M1123" s="1" t="n">
        <f aca="false">Sheet1!O1124</f>
        <v>0</v>
      </c>
      <c r="N1123" s="1" t="n">
        <f aca="false">Sheet1!P1124</f>
        <v>1</v>
      </c>
      <c r="O1123" s="1" t="n">
        <f aca="false">Sheet1!Q1124</f>
        <v>0</v>
      </c>
      <c r="P1123" s="1" t="n">
        <f aca="false">Sheet1!R1124</f>
        <v>0</v>
      </c>
      <c r="Q1123" s="1" t="n">
        <f aca="false">Sheet1!S1124</f>
        <v>3123</v>
      </c>
    </row>
    <row r="1124" customFormat="false" ht="12.75" hidden="false" customHeight="false" outlineLevel="0" collapsed="false">
      <c r="A1124" s="1" t="n">
        <f aca="false">Sheet1!A1125</f>
        <v>1998</v>
      </c>
      <c r="B1124" s="1" t="n">
        <f aca="false">Sheet1!B1125</f>
        <v>94</v>
      </c>
      <c r="C1124" s="1" t="n">
        <f aca="false">LN(Sheet1!E1125)</f>
        <v>-0.920896321338165</v>
      </c>
      <c r="D1124" s="1" t="n">
        <f aca="false">Sheet1!F1125</f>
        <v>0</v>
      </c>
      <c r="E1124" s="1" t="n">
        <f aca="false">LN(Sheet1!G1125)</f>
        <v>5.34938451507142</v>
      </c>
      <c r="F1124" s="1" t="n">
        <f aca="false">LN(Sheet1!H1125)</f>
        <v>2.71601837075139</v>
      </c>
      <c r="G1124" s="1" t="n">
        <f aca="false">Sheet1!I1125</f>
        <v>0</v>
      </c>
      <c r="H1124" s="1" t="n">
        <f aca="false">Sheet1!J1125</f>
        <v>1</v>
      </c>
      <c r="I1124" s="1" t="n">
        <f aca="false">Sheet1!K1125</f>
        <v>0</v>
      </c>
      <c r="J1124" s="1" t="n">
        <f aca="false">Sheet1!L1125</f>
        <v>1</v>
      </c>
      <c r="K1124" s="1" t="n">
        <f aca="false">Sheet1!M1125</f>
        <v>0</v>
      </c>
      <c r="L1124" s="1" t="n">
        <f aca="false">Sheet1!N1125</f>
        <v>0</v>
      </c>
      <c r="M1124" s="1" t="n">
        <f aca="false">Sheet1!O1125</f>
        <v>0</v>
      </c>
      <c r="N1124" s="1" t="n">
        <f aca="false">Sheet1!P1125</f>
        <v>1</v>
      </c>
      <c r="O1124" s="1" t="n">
        <f aca="false">Sheet1!Q1125</f>
        <v>0</v>
      </c>
      <c r="P1124" s="1" t="n">
        <f aca="false">Sheet1!R1125</f>
        <v>0</v>
      </c>
      <c r="Q1124" s="1" t="n">
        <f aca="false">Sheet1!S1125</f>
        <v>3123</v>
      </c>
    </row>
    <row r="1125" customFormat="false" ht="12.75" hidden="false" customHeight="false" outlineLevel="0" collapsed="false">
      <c r="A1125" s="1" t="n">
        <f aca="false">Sheet1!A1126</f>
        <v>1999</v>
      </c>
      <c r="B1125" s="1" t="n">
        <f aca="false">Sheet1!B1126</f>
        <v>94</v>
      </c>
      <c r="C1125" s="1" t="n">
        <f aca="false">LN(Sheet1!E1126)</f>
        <v>-0.886256314600034</v>
      </c>
      <c r="D1125" s="1" t="n">
        <f aca="false">Sheet1!F1126</f>
        <v>0</v>
      </c>
      <c r="E1125" s="1" t="n">
        <f aca="false">LN(Sheet1!G1126)</f>
        <v>5.42703155002914</v>
      </c>
      <c r="F1125" s="1" t="n">
        <f aca="false">LN(Sheet1!H1126)</f>
        <v>2.71204222237175</v>
      </c>
      <c r="G1125" s="1" t="n">
        <f aca="false">Sheet1!I1126</f>
        <v>0</v>
      </c>
      <c r="H1125" s="1" t="n">
        <f aca="false">Sheet1!J1126</f>
        <v>1</v>
      </c>
      <c r="I1125" s="1" t="n">
        <f aca="false">Sheet1!K1126</f>
        <v>1</v>
      </c>
      <c r="J1125" s="1" t="n">
        <f aca="false">Sheet1!L1126</f>
        <v>0</v>
      </c>
      <c r="K1125" s="1" t="n">
        <f aca="false">Sheet1!M1126</f>
        <v>0</v>
      </c>
      <c r="L1125" s="1" t="n">
        <f aca="false">Sheet1!N1126</f>
        <v>0</v>
      </c>
      <c r="M1125" s="1" t="n">
        <f aca="false">Sheet1!O1126</f>
        <v>1</v>
      </c>
      <c r="N1125" s="1" t="n">
        <f aca="false">Sheet1!P1126</f>
        <v>1</v>
      </c>
      <c r="O1125" s="1" t="n">
        <f aca="false">Sheet1!Q1126</f>
        <v>0</v>
      </c>
      <c r="P1125" s="1" t="n">
        <f aca="false">Sheet1!R1126</f>
        <v>0</v>
      </c>
      <c r="Q1125" s="1" t="n">
        <f aca="false">Sheet1!S1126</f>
        <v>3123</v>
      </c>
    </row>
    <row r="1126" customFormat="false" ht="12.75" hidden="false" customHeight="false" outlineLevel="0" collapsed="false">
      <c r="A1126" s="1" t="n">
        <f aca="false">Sheet1!A1127</f>
        <v>2000</v>
      </c>
      <c r="B1126" s="1" t="n">
        <f aca="false">Sheet1!B1127</f>
        <v>94</v>
      </c>
      <c r="C1126" s="1" t="n">
        <f aca="false">LN(Sheet1!E1127)</f>
        <v>-0.992599585730649</v>
      </c>
      <c r="D1126" s="1" t="n">
        <f aca="false">Sheet1!F1127</f>
        <v>0</v>
      </c>
      <c r="E1126" s="1" t="n">
        <f aca="false">LN(Sheet1!G1127)</f>
        <v>5.50409092929972</v>
      </c>
      <c r="F1126" s="1" t="n">
        <f aca="false">LN(Sheet1!H1127)</f>
        <v>2.72063731660768</v>
      </c>
      <c r="G1126" s="1" t="n">
        <f aca="false">Sheet1!I1127</f>
        <v>0</v>
      </c>
      <c r="H1126" s="1" t="n">
        <f aca="false">Sheet1!J1127</f>
        <v>1</v>
      </c>
      <c r="I1126" s="1" t="n">
        <f aca="false">Sheet1!K1127</f>
        <v>0</v>
      </c>
      <c r="J1126" s="1" t="n">
        <f aca="false">Sheet1!L1127</f>
        <v>1</v>
      </c>
      <c r="K1126" s="1" t="n">
        <f aca="false">Sheet1!M1127</f>
        <v>0</v>
      </c>
      <c r="L1126" s="1" t="n">
        <f aca="false">Sheet1!N1127</f>
        <v>0</v>
      </c>
      <c r="M1126" s="1" t="n">
        <f aca="false">Sheet1!O1127</f>
        <v>1</v>
      </c>
      <c r="N1126" s="1" t="n">
        <f aca="false">Sheet1!P1127</f>
        <v>1</v>
      </c>
      <c r="O1126" s="1" t="n">
        <f aca="false">Sheet1!Q1127</f>
        <v>0</v>
      </c>
      <c r="P1126" s="1" t="n">
        <f aca="false">Sheet1!R1127</f>
        <v>0</v>
      </c>
      <c r="Q1126" s="1" t="n">
        <f aca="false">Sheet1!S1127</f>
        <v>3123</v>
      </c>
    </row>
    <row r="1127" customFormat="false" ht="12.75" hidden="false" customHeight="false" outlineLevel="0" collapsed="false">
      <c r="A1127" s="1" t="n">
        <f aca="false">Sheet1!A1128</f>
        <v>1989</v>
      </c>
      <c r="B1127" s="1" t="n">
        <f aca="false">Sheet1!B1128</f>
        <v>95</v>
      </c>
      <c r="C1127" s="1" t="n">
        <f aca="false">LN(Sheet1!E1128)</f>
        <v>-2.01713551069498</v>
      </c>
      <c r="D1127" s="1" t="n">
        <f aca="false">Sheet1!F1128</f>
        <v>0</v>
      </c>
      <c r="E1127" s="1" t="n">
        <f aca="false">LN(Sheet1!G1128)</f>
        <v>5.09533489027077</v>
      </c>
      <c r="F1127" s="1" t="n">
        <f aca="false">LN(Sheet1!H1128)</f>
        <v>2.86789890204411</v>
      </c>
      <c r="G1127" s="1" t="n">
        <f aca="false">Sheet1!I1128</f>
        <v>0</v>
      </c>
      <c r="H1127" s="1" t="n">
        <f aca="false">Sheet1!J1128</f>
        <v>0</v>
      </c>
      <c r="I1127" s="1" t="n">
        <f aca="false">Sheet1!K1128</f>
        <v>1</v>
      </c>
      <c r="J1127" s="1" t="n">
        <f aca="false">Sheet1!L1128</f>
        <v>0</v>
      </c>
      <c r="K1127" s="1" t="n">
        <f aca="false">Sheet1!M1128</f>
        <v>0</v>
      </c>
      <c r="L1127" s="1" t="n">
        <f aca="false">Sheet1!N1128</f>
        <v>0</v>
      </c>
      <c r="M1127" s="1" t="n">
        <f aca="false">Sheet1!O1128</f>
        <v>0</v>
      </c>
      <c r="N1127" s="1" t="n">
        <f aca="false">Sheet1!P1128</f>
        <v>1</v>
      </c>
      <c r="O1127" s="1" t="n">
        <f aca="false">Sheet1!Q1128</f>
        <v>0</v>
      </c>
      <c r="P1127" s="1" t="n">
        <f aca="false">Sheet1!R1128</f>
        <v>0</v>
      </c>
      <c r="Q1127" s="1" t="n">
        <f aca="false">Sheet1!S1128</f>
        <v>2061</v>
      </c>
    </row>
    <row r="1128" customFormat="false" ht="12.75" hidden="false" customHeight="false" outlineLevel="0" collapsed="false">
      <c r="A1128" s="1" t="n">
        <f aca="false">Sheet1!A1129</f>
        <v>1990</v>
      </c>
      <c r="B1128" s="1" t="n">
        <f aca="false">Sheet1!B1129</f>
        <v>95</v>
      </c>
      <c r="C1128" s="1" t="n">
        <f aca="false">LN(Sheet1!E1129)</f>
        <v>-1.88658236777318</v>
      </c>
      <c r="D1128" s="1" t="n">
        <f aca="false">Sheet1!F1129</f>
        <v>0</v>
      </c>
      <c r="E1128" s="1" t="n">
        <f aca="false">LN(Sheet1!G1129)</f>
        <v>5.19080620642188</v>
      </c>
      <c r="F1128" s="1" t="n">
        <f aca="false">LN(Sheet1!H1129)</f>
        <v>2.86960199640978</v>
      </c>
      <c r="G1128" s="1" t="n">
        <f aca="false">Sheet1!I1129</f>
        <v>0</v>
      </c>
      <c r="H1128" s="1" t="n">
        <f aca="false">Sheet1!J1129</f>
        <v>0</v>
      </c>
      <c r="I1128" s="1" t="n">
        <f aca="false">Sheet1!K1129</f>
        <v>1</v>
      </c>
      <c r="J1128" s="1" t="n">
        <f aca="false">Sheet1!L1129</f>
        <v>0</v>
      </c>
      <c r="K1128" s="1" t="n">
        <f aca="false">Sheet1!M1129</f>
        <v>0</v>
      </c>
      <c r="L1128" s="1" t="n">
        <f aca="false">Sheet1!N1129</f>
        <v>0</v>
      </c>
      <c r="M1128" s="1" t="n">
        <f aca="false">Sheet1!O1129</f>
        <v>0</v>
      </c>
      <c r="N1128" s="1" t="n">
        <f aca="false">Sheet1!P1129</f>
        <v>1</v>
      </c>
      <c r="O1128" s="1" t="n">
        <f aca="false">Sheet1!Q1129</f>
        <v>0</v>
      </c>
      <c r="P1128" s="1" t="n">
        <f aca="false">Sheet1!R1129</f>
        <v>0</v>
      </c>
      <c r="Q1128" s="1" t="n">
        <f aca="false">Sheet1!S1129</f>
        <v>2061</v>
      </c>
    </row>
    <row r="1129" customFormat="false" ht="12.75" hidden="false" customHeight="false" outlineLevel="0" collapsed="false">
      <c r="A1129" s="1" t="n">
        <f aca="false">Sheet1!A1130</f>
        <v>1991</v>
      </c>
      <c r="B1129" s="1" t="n">
        <f aca="false">Sheet1!B1130</f>
        <v>95</v>
      </c>
      <c r="C1129" s="1" t="n">
        <f aca="false">LN(Sheet1!E1130)</f>
        <v>-1.86804673740017</v>
      </c>
      <c r="D1129" s="1" t="n">
        <f aca="false">Sheet1!F1130</f>
        <v>0</v>
      </c>
      <c r="E1129" s="1" t="n">
        <f aca="false">LN(Sheet1!G1130)</f>
        <v>5.28631681722408</v>
      </c>
      <c r="F1129" s="1" t="n">
        <f aca="false">LN(Sheet1!H1130)</f>
        <v>2.8724340572095</v>
      </c>
      <c r="G1129" s="1" t="n">
        <f aca="false">Sheet1!I1130</f>
        <v>0</v>
      </c>
      <c r="H1129" s="1" t="n">
        <f aca="false">Sheet1!J1130</f>
        <v>0</v>
      </c>
      <c r="I1129" s="1" t="n">
        <f aca="false">Sheet1!K1130</f>
        <v>1</v>
      </c>
      <c r="J1129" s="1" t="n">
        <f aca="false">Sheet1!L1130</f>
        <v>0</v>
      </c>
      <c r="K1129" s="1" t="n">
        <f aca="false">Sheet1!M1130</f>
        <v>0</v>
      </c>
      <c r="L1129" s="1" t="n">
        <f aca="false">Sheet1!N1130</f>
        <v>0</v>
      </c>
      <c r="M1129" s="1" t="n">
        <f aca="false">Sheet1!O1130</f>
        <v>0</v>
      </c>
      <c r="N1129" s="1" t="n">
        <f aca="false">Sheet1!P1130</f>
        <v>1</v>
      </c>
      <c r="O1129" s="1" t="n">
        <f aca="false">Sheet1!Q1130</f>
        <v>0</v>
      </c>
      <c r="P1129" s="1" t="n">
        <f aca="false">Sheet1!R1130</f>
        <v>0</v>
      </c>
      <c r="Q1129" s="1" t="n">
        <f aca="false">Sheet1!S1130</f>
        <v>2061</v>
      </c>
    </row>
    <row r="1130" customFormat="false" ht="12.75" hidden="false" customHeight="false" outlineLevel="0" collapsed="false">
      <c r="A1130" s="1" t="n">
        <f aca="false">Sheet1!A1131</f>
        <v>1992</v>
      </c>
      <c r="B1130" s="1" t="n">
        <f aca="false">Sheet1!B1131</f>
        <v>95</v>
      </c>
      <c r="C1130" s="1" t="n">
        <f aca="false">LN(Sheet1!E1131)</f>
        <v>-1.67770069335918</v>
      </c>
      <c r="D1130" s="1" t="n">
        <f aca="false">Sheet1!F1131</f>
        <v>0</v>
      </c>
      <c r="E1130" s="1" t="n">
        <f aca="false">LN(Sheet1!G1131)</f>
        <v>5.38220872418481</v>
      </c>
      <c r="F1130" s="1" t="n">
        <f aca="false">LN(Sheet1!H1131)</f>
        <v>2.87807423008576</v>
      </c>
      <c r="G1130" s="1" t="n">
        <f aca="false">Sheet1!I1131</f>
        <v>0</v>
      </c>
      <c r="H1130" s="1" t="n">
        <f aca="false">Sheet1!J1131</f>
        <v>0</v>
      </c>
      <c r="I1130" s="1" t="n">
        <f aca="false">Sheet1!K1131</f>
        <v>1</v>
      </c>
      <c r="J1130" s="1" t="n">
        <f aca="false">Sheet1!L1131</f>
        <v>0</v>
      </c>
      <c r="K1130" s="1" t="n">
        <f aca="false">Sheet1!M1131</f>
        <v>0</v>
      </c>
      <c r="L1130" s="1" t="n">
        <f aca="false">Sheet1!N1131</f>
        <v>0</v>
      </c>
      <c r="M1130" s="1" t="n">
        <f aca="false">Sheet1!O1131</f>
        <v>0</v>
      </c>
      <c r="N1130" s="1" t="n">
        <f aca="false">Sheet1!P1131</f>
        <v>1</v>
      </c>
      <c r="O1130" s="1" t="n">
        <f aca="false">Sheet1!Q1131</f>
        <v>0</v>
      </c>
      <c r="P1130" s="1" t="n">
        <f aca="false">Sheet1!R1131</f>
        <v>0</v>
      </c>
      <c r="Q1130" s="1" t="n">
        <f aca="false">Sheet1!S1131</f>
        <v>2061</v>
      </c>
    </row>
    <row r="1131" customFormat="false" ht="12.75" hidden="false" customHeight="false" outlineLevel="0" collapsed="false">
      <c r="A1131" s="1" t="n">
        <f aca="false">Sheet1!A1132</f>
        <v>1993</v>
      </c>
      <c r="B1131" s="1" t="n">
        <f aca="false">Sheet1!B1132</f>
        <v>95</v>
      </c>
      <c r="C1131" s="1" t="n">
        <f aca="false">LN(Sheet1!E1132)</f>
        <v>-1.76072021000589</v>
      </c>
      <c r="D1131" s="1" t="n">
        <f aca="false">Sheet1!F1132</f>
        <v>0</v>
      </c>
      <c r="E1131" s="1" t="n">
        <f aca="false">LN(Sheet1!G1132)</f>
        <v>5.42736901109638</v>
      </c>
      <c r="F1131" s="1" t="n">
        <f aca="false">LN(Sheet1!H1132)</f>
        <v>2.88312332917134</v>
      </c>
      <c r="G1131" s="1" t="n">
        <f aca="false">Sheet1!I1132</f>
        <v>0</v>
      </c>
      <c r="H1131" s="1" t="n">
        <f aca="false">Sheet1!J1132</f>
        <v>0</v>
      </c>
      <c r="I1131" s="1" t="n">
        <f aca="false">Sheet1!K1132</f>
        <v>0</v>
      </c>
      <c r="J1131" s="1" t="n">
        <f aca="false">Sheet1!L1132</f>
        <v>1</v>
      </c>
      <c r="K1131" s="1" t="n">
        <f aca="false">Sheet1!M1132</f>
        <v>0</v>
      </c>
      <c r="L1131" s="1" t="n">
        <f aca="false">Sheet1!N1132</f>
        <v>0</v>
      </c>
      <c r="M1131" s="1" t="n">
        <f aca="false">Sheet1!O1132</f>
        <v>0</v>
      </c>
      <c r="N1131" s="1" t="n">
        <f aca="false">Sheet1!P1132</f>
        <v>1</v>
      </c>
      <c r="O1131" s="1" t="n">
        <f aca="false">Sheet1!Q1132</f>
        <v>0</v>
      </c>
      <c r="P1131" s="1" t="n">
        <f aca="false">Sheet1!R1132</f>
        <v>0</v>
      </c>
      <c r="Q1131" s="1" t="n">
        <f aca="false">Sheet1!S1132</f>
        <v>2061</v>
      </c>
    </row>
    <row r="1132" customFormat="false" ht="12.75" hidden="false" customHeight="false" outlineLevel="0" collapsed="false">
      <c r="A1132" s="1" t="n">
        <f aca="false">Sheet1!A1133</f>
        <v>1994</v>
      </c>
      <c r="B1132" s="1" t="n">
        <f aca="false">Sheet1!B1133</f>
        <v>95</v>
      </c>
      <c r="C1132" s="1" t="n">
        <f aca="false">LN(Sheet1!E1133)</f>
        <v>-1.72907767073365</v>
      </c>
      <c r="D1132" s="1" t="n">
        <f aca="false">Sheet1!F1133</f>
        <v>0</v>
      </c>
      <c r="E1132" s="1" t="n">
        <f aca="false">LN(Sheet1!G1133)</f>
        <v>5.47766162909147</v>
      </c>
      <c r="F1132" s="1" t="n">
        <f aca="false">LN(Sheet1!H1133)</f>
        <v>2.88647528761704</v>
      </c>
      <c r="G1132" s="1" t="n">
        <f aca="false">Sheet1!I1133</f>
        <v>0</v>
      </c>
      <c r="H1132" s="1" t="n">
        <f aca="false">Sheet1!J1133</f>
        <v>1</v>
      </c>
      <c r="I1132" s="1" t="n">
        <f aca="false">Sheet1!K1133</f>
        <v>1</v>
      </c>
      <c r="J1132" s="1" t="n">
        <f aca="false">Sheet1!L1133</f>
        <v>0</v>
      </c>
      <c r="K1132" s="1" t="n">
        <f aca="false">Sheet1!M1133</f>
        <v>0</v>
      </c>
      <c r="L1132" s="1" t="n">
        <f aca="false">Sheet1!N1133</f>
        <v>0</v>
      </c>
      <c r="M1132" s="1" t="n">
        <f aca="false">Sheet1!O1133</f>
        <v>0</v>
      </c>
      <c r="N1132" s="1" t="n">
        <f aca="false">Sheet1!P1133</f>
        <v>1</v>
      </c>
      <c r="O1132" s="1" t="n">
        <f aca="false">Sheet1!Q1133</f>
        <v>0</v>
      </c>
      <c r="P1132" s="1" t="n">
        <f aca="false">Sheet1!R1133</f>
        <v>0</v>
      </c>
      <c r="Q1132" s="1" t="n">
        <f aca="false">Sheet1!S1133</f>
        <v>2061</v>
      </c>
    </row>
    <row r="1133" customFormat="false" ht="12.75" hidden="false" customHeight="false" outlineLevel="0" collapsed="false">
      <c r="A1133" s="1" t="n">
        <f aca="false">Sheet1!A1134</f>
        <v>1995</v>
      </c>
      <c r="B1133" s="1" t="n">
        <f aca="false">Sheet1!B1134</f>
        <v>95</v>
      </c>
      <c r="C1133" s="1" t="n">
        <f aca="false">LN(Sheet1!E1134)</f>
        <v>-1.17237724273619</v>
      </c>
      <c r="D1133" s="1" t="n">
        <f aca="false">Sheet1!F1134</f>
        <v>0</v>
      </c>
      <c r="E1133" s="1" t="n">
        <f aca="false">LN(Sheet1!G1134)</f>
        <v>5.5651543626498</v>
      </c>
      <c r="F1133" s="1" t="n">
        <f aca="false">LN(Sheet1!H1134)</f>
        <v>2.88870370079547</v>
      </c>
      <c r="G1133" s="1" t="n">
        <f aca="false">Sheet1!I1134</f>
        <v>0</v>
      </c>
      <c r="H1133" s="1" t="n">
        <f aca="false">Sheet1!J1134</f>
        <v>1</v>
      </c>
      <c r="I1133" s="1" t="n">
        <f aca="false">Sheet1!K1134</f>
        <v>0</v>
      </c>
      <c r="J1133" s="1" t="n">
        <f aca="false">Sheet1!L1134</f>
        <v>0</v>
      </c>
      <c r="K1133" s="1" t="n">
        <f aca="false">Sheet1!M1134</f>
        <v>0</v>
      </c>
      <c r="L1133" s="1" t="n">
        <f aca="false">Sheet1!N1134</f>
        <v>0</v>
      </c>
      <c r="M1133" s="1" t="n">
        <f aca="false">Sheet1!O1134</f>
        <v>0</v>
      </c>
      <c r="N1133" s="1" t="n">
        <f aca="false">Sheet1!P1134</f>
        <v>1</v>
      </c>
      <c r="O1133" s="1" t="n">
        <f aca="false">Sheet1!Q1134</f>
        <v>0</v>
      </c>
      <c r="P1133" s="1" t="n">
        <f aca="false">Sheet1!R1134</f>
        <v>0</v>
      </c>
      <c r="Q1133" s="1" t="n">
        <f aca="false">Sheet1!S1134</f>
        <v>2061</v>
      </c>
    </row>
    <row r="1134" customFormat="false" ht="12.75" hidden="false" customHeight="false" outlineLevel="0" collapsed="false">
      <c r="A1134" s="1" t="n">
        <f aca="false">Sheet1!A1135</f>
        <v>1996</v>
      </c>
      <c r="B1134" s="1" t="n">
        <f aca="false">Sheet1!B1135</f>
        <v>95</v>
      </c>
      <c r="C1134" s="1" t="n">
        <f aca="false">LN(Sheet1!E1135)</f>
        <v>-1.03290320290871</v>
      </c>
      <c r="D1134" s="1" t="n">
        <f aca="false">Sheet1!F1135</f>
        <v>0</v>
      </c>
      <c r="E1134" s="1" t="n">
        <f aca="false">LN(Sheet1!G1135)</f>
        <v>5.59666496637054</v>
      </c>
      <c r="F1134" s="1" t="n">
        <f aca="false">LN(Sheet1!H1135)</f>
        <v>2.88981604796244</v>
      </c>
      <c r="G1134" s="1" t="n">
        <f aca="false">Sheet1!I1135</f>
        <v>0</v>
      </c>
      <c r="H1134" s="1" t="n">
        <f aca="false">Sheet1!J1135</f>
        <v>1</v>
      </c>
      <c r="I1134" s="1" t="n">
        <f aca="false">Sheet1!K1135</f>
        <v>1</v>
      </c>
      <c r="J1134" s="1" t="n">
        <f aca="false">Sheet1!L1135</f>
        <v>0</v>
      </c>
      <c r="K1134" s="1" t="n">
        <f aca="false">Sheet1!M1135</f>
        <v>0</v>
      </c>
      <c r="L1134" s="1" t="n">
        <f aca="false">Sheet1!N1135</f>
        <v>0</v>
      </c>
      <c r="M1134" s="1" t="n">
        <f aca="false">Sheet1!O1135</f>
        <v>0</v>
      </c>
      <c r="N1134" s="1" t="n">
        <f aca="false">Sheet1!P1135</f>
        <v>1</v>
      </c>
      <c r="O1134" s="1" t="n">
        <f aca="false">Sheet1!Q1135</f>
        <v>0</v>
      </c>
      <c r="P1134" s="1" t="n">
        <f aca="false">Sheet1!R1135</f>
        <v>0</v>
      </c>
      <c r="Q1134" s="1" t="n">
        <f aca="false">Sheet1!S1135</f>
        <v>2061</v>
      </c>
    </row>
    <row r="1135" customFormat="false" ht="12.75" hidden="false" customHeight="false" outlineLevel="0" collapsed="false">
      <c r="A1135" s="1" t="n">
        <f aca="false">Sheet1!A1136</f>
        <v>1997</v>
      </c>
      <c r="B1135" s="1" t="n">
        <f aca="false">Sheet1!B1136</f>
        <v>95</v>
      </c>
      <c r="C1135" s="1" t="n">
        <f aca="false">LN(Sheet1!E1136)</f>
        <v>-1.01901860486763</v>
      </c>
      <c r="D1135" s="1" t="n">
        <f aca="false">Sheet1!F1136</f>
        <v>0</v>
      </c>
      <c r="E1135" s="1" t="n">
        <f aca="false">LN(Sheet1!G1136)</f>
        <v>5.60514148843856</v>
      </c>
      <c r="F1135" s="1" t="n">
        <f aca="false">LN(Sheet1!H1136)</f>
        <v>2.89092715918786</v>
      </c>
      <c r="G1135" s="1" t="n">
        <f aca="false">Sheet1!I1136</f>
        <v>0</v>
      </c>
      <c r="H1135" s="1" t="n">
        <f aca="false">Sheet1!J1136</f>
        <v>1</v>
      </c>
      <c r="I1135" s="1" t="n">
        <f aca="false">Sheet1!K1136</f>
        <v>1</v>
      </c>
      <c r="J1135" s="1" t="n">
        <f aca="false">Sheet1!L1136</f>
        <v>0</v>
      </c>
      <c r="K1135" s="1" t="n">
        <f aca="false">Sheet1!M1136</f>
        <v>0</v>
      </c>
      <c r="L1135" s="1" t="n">
        <f aca="false">Sheet1!N1136</f>
        <v>0</v>
      </c>
      <c r="M1135" s="1" t="n">
        <f aca="false">Sheet1!O1136</f>
        <v>0</v>
      </c>
      <c r="N1135" s="1" t="n">
        <f aca="false">Sheet1!P1136</f>
        <v>1</v>
      </c>
      <c r="O1135" s="1" t="n">
        <f aca="false">Sheet1!Q1136</f>
        <v>0</v>
      </c>
      <c r="P1135" s="1" t="n">
        <f aca="false">Sheet1!R1136</f>
        <v>0</v>
      </c>
      <c r="Q1135" s="1" t="n">
        <f aca="false">Sheet1!S1136</f>
        <v>2061</v>
      </c>
    </row>
    <row r="1136" customFormat="false" ht="12.75" hidden="false" customHeight="false" outlineLevel="0" collapsed="false">
      <c r="A1136" s="1" t="n">
        <f aca="false">Sheet1!A1137</f>
        <v>1998</v>
      </c>
      <c r="B1136" s="1" t="n">
        <f aca="false">Sheet1!B1137</f>
        <v>95</v>
      </c>
      <c r="C1136" s="1" t="n">
        <f aca="false">LN(Sheet1!E1137)</f>
        <v>-0.989014662255715</v>
      </c>
      <c r="D1136" s="1" t="n">
        <f aca="false">Sheet1!F1137</f>
        <v>0</v>
      </c>
      <c r="E1136" s="1" t="n">
        <f aca="false">LN(Sheet1!G1137)</f>
        <v>5.64848694332805</v>
      </c>
      <c r="F1136" s="1" t="n">
        <f aca="false">LN(Sheet1!H1137)</f>
        <v>2.89314568477889</v>
      </c>
      <c r="G1136" s="1" t="n">
        <f aca="false">Sheet1!I1137</f>
        <v>0</v>
      </c>
      <c r="H1136" s="1" t="n">
        <f aca="false">Sheet1!J1137</f>
        <v>1</v>
      </c>
      <c r="I1136" s="1" t="n">
        <f aca="false">Sheet1!K1137</f>
        <v>0</v>
      </c>
      <c r="J1136" s="1" t="n">
        <f aca="false">Sheet1!L1137</f>
        <v>0</v>
      </c>
      <c r="K1136" s="1" t="n">
        <f aca="false">Sheet1!M1137</f>
        <v>0</v>
      </c>
      <c r="L1136" s="1" t="n">
        <f aca="false">Sheet1!N1137</f>
        <v>0</v>
      </c>
      <c r="M1136" s="1" t="n">
        <f aca="false">Sheet1!O1137</f>
        <v>0</v>
      </c>
      <c r="N1136" s="1" t="n">
        <f aca="false">Sheet1!P1137</f>
        <v>1</v>
      </c>
      <c r="O1136" s="1" t="n">
        <f aca="false">Sheet1!Q1137</f>
        <v>0</v>
      </c>
      <c r="P1136" s="1" t="n">
        <f aca="false">Sheet1!R1137</f>
        <v>0</v>
      </c>
      <c r="Q1136" s="1" t="n">
        <f aca="false">Sheet1!S1137</f>
        <v>2061</v>
      </c>
    </row>
    <row r="1137" customFormat="false" ht="12.75" hidden="false" customHeight="false" outlineLevel="0" collapsed="false">
      <c r="A1137" s="1" t="n">
        <f aca="false">Sheet1!A1138</f>
        <v>1999</v>
      </c>
      <c r="B1137" s="1" t="n">
        <f aca="false">Sheet1!B1138</f>
        <v>95</v>
      </c>
      <c r="C1137" s="1" t="n">
        <f aca="false">LN(Sheet1!E1138)</f>
        <v>-0.928026831263252</v>
      </c>
      <c r="D1137" s="1" t="n">
        <f aca="false">Sheet1!F1138</f>
        <v>0</v>
      </c>
      <c r="E1137" s="1" t="n">
        <f aca="false">LN(Sheet1!G1138)</f>
        <v>5.71730397902752</v>
      </c>
      <c r="F1137" s="1" t="n">
        <f aca="false">LN(Sheet1!H1138)</f>
        <v>2.88926002904347</v>
      </c>
      <c r="G1137" s="1" t="n">
        <f aca="false">Sheet1!I1138</f>
        <v>0</v>
      </c>
      <c r="H1137" s="1" t="n">
        <f aca="false">Sheet1!J1138</f>
        <v>1</v>
      </c>
      <c r="I1137" s="1" t="n">
        <f aca="false">Sheet1!K1138</f>
        <v>1</v>
      </c>
      <c r="J1137" s="1" t="n">
        <f aca="false">Sheet1!L1138</f>
        <v>0</v>
      </c>
      <c r="K1137" s="1" t="n">
        <f aca="false">Sheet1!M1138</f>
        <v>0</v>
      </c>
      <c r="L1137" s="1" t="n">
        <f aca="false">Sheet1!N1138</f>
        <v>0</v>
      </c>
      <c r="M1137" s="1" t="n">
        <f aca="false">Sheet1!O1138</f>
        <v>1</v>
      </c>
      <c r="N1137" s="1" t="n">
        <f aca="false">Sheet1!P1138</f>
        <v>1</v>
      </c>
      <c r="O1137" s="1" t="n">
        <f aca="false">Sheet1!Q1138</f>
        <v>0</v>
      </c>
      <c r="P1137" s="1" t="n">
        <f aca="false">Sheet1!R1138</f>
        <v>0</v>
      </c>
      <c r="Q1137" s="1" t="n">
        <f aca="false">Sheet1!S1138</f>
        <v>2061</v>
      </c>
    </row>
    <row r="1138" customFormat="false" ht="12.75" hidden="false" customHeight="false" outlineLevel="0" collapsed="false">
      <c r="A1138" s="1" t="n">
        <f aca="false">Sheet1!A1139</f>
        <v>2000</v>
      </c>
      <c r="B1138" s="1" t="n">
        <f aca="false">Sheet1!B1139</f>
        <v>95</v>
      </c>
      <c r="C1138" s="1" t="n">
        <f aca="false">LN(Sheet1!E1139)</f>
        <v>-0.879886481230448</v>
      </c>
      <c r="D1138" s="1" t="n">
        <f aca="false">Sheet1!F1139</f>
        <v>0</v>
      </c>
      <c r="E1138" s="1" t="n">
        <f aca="false">LN(Sheet1!G1139)</f>
        <v>5.76853972187148</v>
      </c>
      <c r="F1138" s="1" t="n">
        <f aca="false">LN(Sheet1!H1139)</f>
        <v>2.89646427189532</v>
      </c>
      <c r="G1138" s="1" t="n">
        <f aca="false">Sheet1!I1139</f>
        <v>0</v>
      </c>
      <c r="H1138" s="1" t="n">
        <f aca="false">Sheet1!J1139</f>
        <v>1</v>
      </c>
      <c r="I1138" s="1" t="n">
        <f aca="false">Sheet1!K1139</f>
        <v>0</v>
      </c>
      <c r="J1138" s="1" t="n">
        <f aca="false">Sheet1!L1139</f>
        <v>1</v>
      </c>
      <c r="K1138" s="1" t="n">
        <f aca="false">Sheet1!M1139</f>
        <v>0</v>
      </c>
      <c r="L1138" s="1" t="n">
        <f aca="false">Sheet1!N1139</f>
        <v>0</v>
      </c>
      <c r="M1138" s="1" t="n">
        <f aca="false">Sheet1!O1139</f>
        <v>1</v>
      </c>
      <c r="N1138" s="1" t="n">
        <f aca="false">Sheet1!P1139</f>
        <v>1</v>
      </c>
      <c r="O1138" s="1" t="n">
        <f aca="false">Sheet1!Q1139</f>
        <v>0</v>
      </c>
      <c r="P1138" s="1" t="n">
        <f aca="false">Sheet1!R1139</f>
        <v>0</v>
      </c>
      <c r="Q1138" s="1" t="n">
        <f aca="false">Sheet1!S1139</f>
        <v>2061</v>
      </c>
    </row>
    <row r="1139" customFormat="false" ht="12.75" hidden="false" customHeight="false" outlineLevel="0" collapsed="false">
      <c r="A1139" s="1" t="n">
        <f aca="false">Sheet1!A1140</f>
        <v>1989</v>
      </c>
      <c r="B1139" s="1" t="n">
        <f aca="false">Sheet1!B1140</f>
        <v>96</v>
      </c>
      <c r="C1139" s="1" t="n">
        <f aca="false">LN(Sheet1!E1140)</f>
        <v>5.7244012294052</v>
      </c>
      <c r="D1139" s="1" t="n">
        <f aca="false">Sheet1!F1140</f>
        <v>1</v>
      </c>
      <c r="E1139" s="1" t="n">
        <f aca="false">LN(Sheet1!G1140)</f>
        <v>6.53857452565491</v>
      </c>
      <c r="F1139" s="1" t="n">
        <f aca="false">LN(Sheet1!H1140)</f>
        <v>3.65558116871242</v>
      </c>
      <c r="G1139" s="1" t="n">
        <f aca="false">Sheet1!I1140</f>
        <v>0</v>
      </c>
      <c r="H1139" s="1" t="n">
        <f aca="false">Sheet1!J1140</f>
        <v>0</v>
      </c>
      <c r="I1139" s="1" t="n">
        <f aca="false">Sheet1!K1140</f>
        <v>1</v>
      </c>
      <c r="J1139" s="1" t="n">
        <f aca="false">Sheet1!L1140</f>
        <v>0</v>
      </c>
      <c r="K1139" s="1" t="n">
        <f aca="false">Sheet1!M1140</f>
        <v>1</v>
      </c>
      <c r="L1139" s="1" t="n">
        <f aca="false">Sheet1!N1140</f>
        <v>1</v>
      </c>
      <c r="M1139" s="1" t="n">
        <f aca="false">Sheet1!O1140</f>
        <v>1</v>
      </c>
      <c r="N1139" s="1" t="n">
        <f aca="false">Sheet1!P1140</f>
        <v>1</v>
      </c>
      <c r="O1139" s="1" t="n">
        <f aca="false">Sheet1!Q1140</f>
        <v>1</v>
      </c>
      <c r="P1139" s="1" t="n">
        <f aca="false">Sheet1!R1140</f>
        <v>0</v>
      </c>
      <c r="Q1139" s="1" t="n">
        <f aca="false">Sheet1!S1140</f>
        <v>452</v>
      </c>
    </row>
    <row r="1140" customFormat="false" ht="12.75" hidden="false" customHeight="false" outlineLevel="0" collapsed="false">
      <c r="A1140" s="1" t="n">
        <f aca="false">Sheet1!A1141</f>
        <v>1990</v>
      </c>
      <c r="B1140" s="1" t="n">
        <f aca="false">Sheet1!B1141</f>
        <v>96</v>
      </c>
      <c r="C1140" s="1" t="n">
        <f aca="false">LN(Sheet1!E1141)</f>
        <v>5.83847949320443</v>
      </c>
      <c r="D1140" s="1" t="n">
        <f aca="false">Sheet1!F1141</f>
        <v>1</v>
      </c>
      <c r="E1140" s="1" t="n">
        <f aca="false">LN(Sheet1!G1141)</f>
        <v>6.65073224548002</v>
      </c>
      <c r="F1140" s="1" t="n">
        <f aca="false">LN(Sheet1!H1141)</f>
        <v>3.65970807681366</v>
      </c>
      <c r="G1140" s="1" t="n">
        <f aca="false">Sheet1!I1141</f>
        <v>0</v>
      </c>
      <c r="H1140" s="1" t="n">
        <f aca="false">Sheet1!J1141</f>
        <v>0</v>
      </c>
      <c r="I1140" s="1" t="n">
        <f aca="false">Sheet1!K1141</f>
        <v>1</v>
      </c>
      <c r="J1140" s="1" t="n">
        <f aca="false">Sheet1!L1141</f>
        <v>0</v>
      </c>
      <c r="K1140" s="1" t="n">
        <f aca="false">Sheet1!M1141</f>
        <v>1</v>
      </c>
      <c r="L1140" s="1" t="n">
        <f aca="false">Sheet1!N1141</f>
        <v>1</v>
      </c>
      <c r="M1140" s="1" t="n">
        <f aca="false">Sheet1!O1141</f>
        <v>1</v>
      </c>
      <c r="N1140" s="1" t="n">
        <f aca="false">Sheet1!P1141</f>
        <v>1</v>
      </c>
      <c r="O1140" s="1" t="n">
        <f aca="false">Sheet1!Q1141</f>
        <v>1</v>
      </c>
      <c r="P1140" s="1" t="n">
        <f aca="false">Sheet1!R1141</f>
        <v>0</v>
      </c>
      <c r="Q1140" s="1" t="n">
        <f aca="false">Sheet1!S1141</f>
        <v>452</v>
      </c>
    </row>
    <row r="1141" customFormat="false" ht="12.75" hidden="false" customHeight="false" outlineLevel="0" collapsed="false">
      <c r="A1141" s="1" t="n">
        <f aca="false">Sheet1!A1142</f>
        <v>1991</v>
      </c>
      <c r="B1141" s="1" t="n">
        <f aca="false">Sheet1!B1142</f>
        <v>96</v>
      </c>
      <c r="C1141" s="1" t="n">
        <f aca="false">LN(Sheet1!E1142)</f>
        <v>5.94034850009376</v>
      </c>
      <c r="D1141" s="1" t="n">
        <f aca="false">Sheet1!F1142</f>
        <v>1</v>
      </c>
      <c r="E1141" s="1" t="n">
        <f aca="false">LN(Sheet1!G1142)</f>
        <v>6.75049389565591</v>
      </c>
      <c r="F1141" s="1" t="n">
        <f aca="false">LN(Sheet1!H1142)</f>
        <v>3.6615082573178</v>
      </c>
      <c r="G1141" s="1" t="n">
        <f aca="false">Sheet1!I1142</f>
        <v>0</v>
      </c>
      <c r="H1141" s="1" t="n">
        <f aca="false">Sheet1!J1142</f>
        <v>0</v>
      </c>
      <c r="I1141" s="1" t="n">
        <f aca="false">Sheet1!K1142</f>
        <v>1</v>
      </c>
      <c r="J1141" s="1" t="n">
        <f aca="false">Sheet1!L1142</f>
        <v>0</v>
      </c>
      <c r="K1141" s="1" t="n">
        <f aca="false">Sheet1!M1142</f>
        <v>1</v>
      </c>
      <c r="L1141" s="1" t="n">
        <f aca="false">Sheet1!N1142</f>
        <v>1</v>
      </c>
      <c r="M1141" s="1" t="n">
        <f aca="false">Sheet1!O1142</f>
        <v>1</v>
      </c>
      <c r="N1141" s="1" t="n">
        <f aca="false">Sheet1!P1142</f>
        <v>1</v>
      </c>
      <c r="O1141" s="1" t="n">
        <f aca="false">Sheet1!Q1142</f>
        <v>1</v>
      </c>
      <c r="P1141" s="1" t="n">
        <f aca="false">Sheet1!R1142</f>
        <v>0</v>
      </c>
      <c r="Q1141" s="1" t="n">
        <f aca="false">Sheet1!S1142</f>
        <v>452</v>
      </c>
    </row>
    <row r="1142" customFormat="false" ht="12.75" hidden="false" customHeight="false" outlineLevel="0" collapsed="false">
      <c r="A1142" s="1" t="n">
        <f aca="false">Sheet1!A1143</f>
        <v>1992</v>
      </c>
      <c r="B1142" s="1" t="n">
        <f aca="false">Sheet1!B1143</f>
        <v>96</v>
      </c>
      <c r="C1142" s="1" t="n">
        <f aca="false">LN(Sheet1!E1143)</f>
        <v>5.98281904218137</v>
      </c>
      <c r="D1142" s="1" t="n">
        <f aca="false">Sheet1!F1143</f>
        <v>1</v>
      </c>
      <c r="E1142" s="1" t="n">
        <f aca="false">LN(Sheet1!G1143)</f>
        <v>6.79547098335005</v>
      </c>
      <c r="F1142" s="1" t="n">
        <f aca="false">LN(Sheet1!H1143)</f>
        <v>3.66381802351857</v>
      </c>
      <c r="G1142" s="1" t="n">
        <f aca="false">Sheet1!I1143</f>
        <v>0</v>
      </c>
      <c r="H1142" s="1" t="n">
        <f aca="false">Sheet1!J1143</f>
        <v>0</v>
      </c>
      <c r="I1142" s="1" t="n">
        <f aca="false">Sheet1!K1143</f>
        <v>1</v>
      </c>
      <c r="J1142" s="1" t="n">
        <f aca="false">Sheet1!L1143</f>
        <v>0</v>
      </c>
      <c r="K1142" s="1" t="n">
        <f aca="false">Sheet1!M1143</f>
        <v>1</v>
      </c>
      <c r="L1142" s="1" t="n">
        <f aca="false">Sheet1!N1143</f>
        <v>1</v>
      </c>
      <c r="M1142" s="1" t="n">
        <f aca="false">Sheet1!O1143</f>
        <v>1</v>
      </c>
      <c r="N1142" s="1" t="n">
        <f aca="false">Sheet1!P1143</f>
        <v>1</v>
      </c>
      <c r="O1142" s="1" t="n">
        <f aca="false">Sheet1!Q1143</f>
        <v>1</v>
      </c>
      <c r="P1142" s="1" t="n">
        <f aca="false">Sheet1!R1143</f>
        <v>0</v>
      </c>
      <c r="Q1142" s="1" t="n">
        <f aca="false">Sheet1!S1143</f>
        <v>452</v>
      </c>
    </row>
    <row r="1143" customFormat="false" ht="12.75" hidden="false" customHeight="false" outlineLevel="0" collapsed="false">
      <c r="A1143" s="1" t="n">
        <f aca="false">Sheet1!A1144</f>
        <v>1993</v>
      </c>
      <c r="B1143" s="1" t="n">
        <f aca="false">Sheet1!B1144</f>
        <v>96</v>
      </c>
      <c r="C1143" s="1" t="n">
        <f aca="false">LN(Sheet1!E1144)</f>
        <v>5.88010080791336</v>
      </c>
      <c r="D1143" s="1" t="n">
        <f aca="false">Sheet1!F1144</f>
        <v>1</v>
      </c>
      <c r="E1143" s="1" t="n">
        <f aca="false">LN(Sheet1!G1144)</f>
        <v>6.70932369975112</v>
      </c>
      <c r="F1143" s="1" t="n">
        <f aca="false">LN(Sheet1!H1144)</f>
        <v>3.66586667980486</v>
      </c>
      <c r="G1143" s="1" t="n">
        <f aca="false">Sheet1!I1144</f>
        <v>0</v>
      </c>
      <c r="H1143" s="1" t="n">
        <f aca="false">Sheet1!J1144</f>
        <v>0</v>
      </c>
      <c r="I1143" s="1" t="n">
        <f aca="false">Sheet1!K1144</f>
        <v>0</v>
      </c>
      <c r="J1143" s="1" t="n">
        <f aca="false">Sheet1!L1144</f>
        <v>0</v>
      </c>
      <c r="K1143" s="1" t="n">
        <f aca="false">Sheet1!M1144</f>
        <v>1</v>
      </c>
      <c r="L1143" s="1" t="n">
        <f aca="false">Sheet1!N1144</f>
        <v>1</v>
      </c>
      <c r="M1143" s="1" t="n">
        <f aca="false">Sheet1!O1144</f>
        <v>1</v>
      </c>
      <c r="N1143" s="1" t="n">
        <f aca="false">Sheet1!P1144</f>
        <v>1</v>
      </c>
      <c r="O1143" s="1" t="n">
        <f aca="false">Sheet1!Q1144</f>
        <v>1</v>
      </c>
      <c r="P1143" s="1" t="n">
        <f aca="false">Sheet1!R1144</f>
        <v>0</v>
      </c>
      <c r="Q1143" s="1" t="n">
        <f aca="false">Sheet1!S1144</f>
        <v>452</v>
      </c>
    </row>
    <row r="1144" customFormat="false" ht="12.75" hidden="false" customHeight="false" outlineLevel="0" collapsed="false">
      <c r="A1144" s="1" t="n">
        <f aca="false">Sheet1!A1145</f>
        <v>1994</v>
      </c>
      <c r="B1144" s="1" t="n">
        <f aca="false">Sheet1!B1145</f>
        <v>96</v>
      </c>
      <c r="C1144" s="1" t="n">
        <f aca="false">LN(Sheet1!E1145)</f>
        <v>5.85059519753565</v>
      </c>
      <c r="D1144" s="1" t="n">
        <f aca="false">Sheet1!F1145</f>
        <v>1</v>
      </c>
      <c r="E1144" s="1" t="n">
        <f aca="false">LN(Sheet1!G1145)</f>
        <v>6.70671294526418</v>
      </c>
      <c r="F1144" s="1" t="n">
        <f aca="false">LN(Sheet1!H1145)</f>
        <v>3.66740042243681</v>
      </c>
      <c r="G1144" s="1" t="n">
        <f aca="false">Sheet1!I1145</f>
        <v>0</v>
      </c>
      <c r="H1144" s="1" t="n">
        <f aca="false">Sheet1!J1145</f>
        <v>0</v>
      </c>
      <c r="I1144" s="1" t="n">
        <f aca="false">Sheet1!K1145</f>
        <v>0</v>
      </c>
      <c r="J1144" s="1" t="n">
        <f aca="false">Sheet1!L1145</f>
        <v>0</v>
      </c>
      <c r="K1144" s="1" t="n">
        <f aca="false">Sheet1!M1145</f>
        <v>1</v>
      </c>
      <c r="L1144" s="1" t="n">
        <f aca="false">Sheet1!N1145</f>
        <v>1</v>
      </c>
      <c r="M1144" s="1" t="n">
        <f aca="false">Sheet1!O1145</f>
        <v>1</v>
      </c>
      <c r="N1144" s="1" t="n">
        <f aca="false">Sheet1!P1145</f>
        <v>1</v>
      </c>
      <c r="O1144" s="1" t="n">
        <f aca="false">Sheet1!Q1145</f>
        <v>1</v>
      </c>
      <c r="P1144" s="1" t="n">
        <f aca="false">Sheet1!R1145</f>
        <v>0</v>
      </c>
      <c r="Q1144" s="1" t="n">
        <f aca="false">Sheet1!S1145</f>
        <v>452</v>
      </c>
    </row>
    <row r="1145" customFormat="false" ht="12.75" hidden="false" customHeight="false" outlineLevel="0" collapsed="false">
      <c r="A1145" s="1" t="n">
        <f aca="false">Sheet1!A1146</f>
        <v>1995</v>
      </c>
      <c r="B1145" s="1" t="n">
        <f aca="false">Sheet1!B1146</f>
        <v>96</v>
      </c>
      <c r="C1145" s="1" t="n">
        <f aca="false">LN(Sheet1!E1146)</f>
        <v>5.89326748599814</v>
      </c>
      <c r="D1145" s="1" t="n">
        <f aca="false">Sheet1!F1146</f>
        <v>1</v>
      </c>
      <c r="E1145" s="1" t="n">
        <f aca="false">LN(Sheet1!G1146)</f>
        <v>6.76375439276146</v>
      </c>
      <c r="F1145" s="1" t="n">
        <f aca="false">LN(Sheet1!H1146)</f>
        <v>3.66893181630424</v>
      </c>
      <c r="G1145" s="1" t="n">
        <f aca="false">Sheet1!I1146</f>
        <v>0</v>
      </c>
      <c r="H1145" s="1" t="n">
        <f aca="false">Sheet1!J1146</f>
        <v>0</v>
      </c>
      <c r="I1145" s="1" t="n">
        <f aca="false">Sheet1!K1146</f>
        <v>0</v>
      </c>
      <c r="J1145" s="1" t="n">
        <f aca="false">Sheet1!L1146</f>
        <v>0</v>
      </c>
      <c r="K1145" s="1" t="n">
        <f aca="false">Sheet1!M1146</f>
        <v>1</v>
      </c>
      <c r="L1145" s="1" t="n">
        <f aca="false">Sheet1!N1146</f>
        <v>1</v>
      </c>
      <c r="M1145" s="1" t="n">
        <f aca="false">Sheet1!O1146</f>
        <v>1</v>
      </c>
      <c r="N1145" s="1" t="n">
        <f aca="false">Sheet1!P1146</f>
        <v>1</v>
      </c>
      <c r="O1145" s="1" t="n">
        <f aca="false">Sheet1!Q1146</f>
        <v>1</v>
      </c>
      <c r="P1145" s="1" t="n">
        <f aca="false">Sheet1!R1146</f>
        <v>0</v>
      </c>
      <c r="Q1145" s="1" t="n">
        <f aca="false">Sheet1!S1146</f>
        <v>452</v>
      </c>
    </row>
    <row r="1146" customFormat="false" ht="12.75" hidden="false" customHeight="false" outlineLevel="0" collapsed="false">
      <c r="A1146" s="1" t="n">
        <f aca="false">Sheet1!A1147</f>
        <v>1996</v>
      </c>
      <c r="B1146" s="1" t="n">
        <f aca="false">Sheet1!B1147</f>
        <v>96</v>
      </c>
      <c r="C1146" s="1" t="n">
        <f aca="false">LN(Sheet1!E1147)</f>
        <v>5.94904526548645</v>
      </c>
      <c r="D1146" s="1" t="n">
        <f aca="false">Sheet1!F1147</f>
        <v>1</v>
      </c>
      <c r="E1146" s="1" t="n">
        <f aca="false">LN(Sheet1!G1147)</f>
        <v>6.83499380735229</v>
      </c>
      <c r="F1146" s="1" t="n">
        <f aca="false">LN(Sheet1!H1147)</f>
        <v>3.67046086858992</v>
      </c>
      <c r="G1146" s="1" t="n">
        <f aca="false">Sheet1!I1147</f>
        <v>0</v>
      </c>
      <c r="H1146" s="1" t="n">
        <f aca="false">Sheet1!J1147</f>
        <v>0</v>
      </c>
      <c r="I1146" s="1" t="n">
        <f aca="false">Sheet1!K1147</f>
        <v>0</v>
      </c>
      <c r="J1146" s="1" t="n">
        <f aca="false">Sheet1!L1147</f>
        <v>0</v>
      </c>
      <c r="K1146" s="1" t="n">
        <f aca="false">Sheet1!M1147</f>
        <v>1</v>
      </c>
      <c r="L1146" s="1" t="n">
        <f aca="false">Sheet1!N1147</f>
        <v>1</v>
      </c>
      <c r="M1146" s="1" t="n">
        <f aca="false">Sheet1!O1147</f>
        <v>1</v>
      </c>
      <c r="N1146" s="1" t="n">
        <f aca="false">Sheet1!P1147</f>
        <v>1</v>
      </c>
      <c r="O1146" s="1" t="n">
        <f aca="false">Sheet1!Q1147</f>
        <v>1</v>
      </c>
      <c r="P1146" s="1" t="n">
        <f aca="false">Sheet1!R1147</f>
        <v>0</v>
      </c>
      <c r="Q1146" s="1" t="n">
        <f aca="false">Sheet1!S1147</f>
        <v>452</v>
      </c>
    </row>
    <row r="1147" customFormat="false" ht="12.75" hidden="false" customHeight="false" outlineLevel="0" collapsed="false">
      <c r="A1147" s="1" t="n">
        <f aca="false">Sheet1!A1148</f>
        <v>1997</v>
      </c>
      <c r="B1147" s="1" t="n">
        <f aca="false">Sheet1!B1148</f>
        <v>96</v>
      </c>
      <c r="C1147" s="1" t="n">
        <f aca="false">LN(Sheet1!E1148)</f>
        <v>5.93668251790507</v>
      </c>
      <c r="D1147" s="1" t="n">
        <f aca="false">Sheet1!F1148</f>
        <v>1</v>
      </c>
      <c r="E1147" s="1" t="n">
        <f aca="false">LN(Sheet1!G1148)</f>
        <v>6.84797239820048</v>
      </c>
      <c r="F1147" s="1" t="n">
        <f aca="false">LN(Sheet1!H1148)</f>
        <v>3.67173329527897</v>
      </c>
      <c r="G1147" s="1" t="n">
        <f aca="false">Sheet1!I1148</f>
        <v>0</v>
      </c>
      <c r="H1147" s="1" t="n">
        <f aca="false">Sheet1!J1148</f>
        <v>0</v>
      </c>
      <c r="I1147" s="1" t="n">
        <f aca="false">Sheet1!K1148</f>
        <v>1</v>
      </c>
      <c r="J1147" s="1" t="n">
        <f aca="false">Sheet1!L1148</f>
        <v>0</v>
      </c>
      <c r="K1147" s="1" t="n">
        <f aca="false">Sheet1!M1148</f>
        <v>1</v>
      </c>
      <c r="L1147" s="1" t="n">
        <f aca="false">Sheet1!N1148</f>
        <v>1</v>
      </c>
      <c r="M1147" s="1" t="n">
        <f aca="false">Sheet1!O1148</f>
        <v>1</v>
      </c>
      <c r="N1147" s="1" t="n">
        <f aca="false">Sheet1!P1148</f>
        <v>1</v>
      </c>
      <c r="O1147" s="1" t="n">
        <f aca="false">Sheet1!Q1148</f>
        <v>1</v>
      </c>
      <c r="P1147" s="1" t="n">
        <f aca="false">Sheet1!R1148</f>
        <v>0</v>
      </c>
      <c r="Q1147" s="1" t="n">
        <f aca="false">Sheet1!S1148</f>
        <v>452</v>
      </c>
    </row>
    <row r="1148" customFormat="false" ht="12.75" hidden="false" customHeight="false" outlineLevel="0" collapsed="false">
      <c r="A1148" s="1" t="n">
        <f aca="false">Sheet1!A1149</f>
        <v>1998</v>
      </c>
      <c r="B1148" s="1" t="n">
        <f aca="false">Sheet1!B1149</f>
        <v>96</v>
      </c>
      <c r="C1148" s="1" t="n">
        <f aca="false">LN(Sheet1!E1149)</f>
        <v>5.98193200965099</v>
      </c>
      <c r="D1148" s="1" t="n">
        <f aca="false">Sheet1!F1149</f>
        <v>1</v>
      </c>
      <c r="E1148" s="1" t="n">
        <f aca="false">LN(Sheet1!G1149)</f>
        <v>6.89461041657514</v>
      </c>
      <c r="F1148" s="1" t="n">
        <f aca="false">LN(Sheet1!H1149)</f>
        <v>3.67300410495565</v>
      </c>
      <c r="G1148" s="1" t="n">
        <f aca="false">Sheet1!I1149</f>
        <v>0</v>
      </c>
      <c r="H1148" s="1" t="n">
        <f aca="false">Sheet1!J1149</f>
        <v>0</v>
      </c>
      <c r="I1148" s="1" t="n">
        <f aca="false">Sheet1!K1149</f>
        <v>1</v>
      </c>
      <c r="J1148" s="1" t="n">
        <f aca="false">Sheet1!L1149</f>
        <v>0</v>
      </c>
      <c r="K1148" s="1" t="n">
        <f aca="false">Sheet1!M1149</f>
        <v>1</v>
      </c>
      <c r="L1148" s="1" t="n">
        <f aca="false">Sheet1!N1149</f>
        <v>1</v>
      </c>
      <c r="M1148" s="1" t="n">
        <f aca="false">Sheet1!O1149</f>
        <v>1</v>
      </c>
      <c r="N1148" s="1" t="n">
        <f aca="false">Sheet1!P1149</f>
        <v>1</v>
      </c>
      <c r="O1148" s="1" t="n">
        <f aca="false">Sheet1!Q1149</f>
        <v>1</v>
      </c>
      <c r="P1148" s="1" t="n">
        <f aca="false">Sheet1!R1149</f>
        <v>0</v>
      </c>
      <c r="Q1148" s="1" t="n">
        <f aca="false">Sheet1!S1149</f>
        <v>452</v>
      </c>
    </row>
    <row r="1149" customFormat="false" ht="12.75" hidden="false" customHeight="false" outlineLevel="0" collapsed="false">
      <c r="A1149" s="1" t="n">
        <f aca="false">Sheet1!A1150</f>
        <v>1999</v>
      </c>
      <c r="B1149" s="1" t="n">
        <f aca="false">Sheet1!B1150</f>
        <v>96</v>
      </c>
      <c r="C1149" s="1" t="n">
        <f aca="false">LN(Sheet1!E1150)</f>
        <v>6.13071766440144</v>
      </c>
      <c r="D1149" s="1" t="n">
        <f aca="false">Sheet1!F1150</f>
        <v>1</v>
      </c>
      <c r="E1149" s="1" t="n">
        <f aca="false">LN(Sheet1!G1150)</f>
        <v>7.02662039564431</v>
      </c>
      <c r="F1149" s="1" t="n">
        <f aca="false">LN(Sheet1!H1150)</f>
        <v>3.67427330172457</v>
      </c>
      <c r="G1149" s="1" t="n">
        <f aca="false">Sheet1!I1150</f>
        <v>0</v>
      </c>
      <c r="H1149" s="1" t="n">
        <f aca="false">Sheet1!J1150</f>
        <v>0</v>
      </c>
      <c r="I1149" s="1" t="n">
        <f aca="false">Sheet1!K1150</f>
        <v>1</v>
      </c>
      <c r="J1149" s="1" t="n">
        <f aca="false">Sheet1!L1150</f>
        <v>0</v>
      </c>
      <c r="K1149" s="1" t="n">
        <f aca="false">Sheet1!M1150</f>
        <v>1</v>
      </c>
      <c r="L1149" s="1" t="n">
        <f aca="false">Sheet1!N1150</f>
        <v>1</v>
      </c>
      <c r="M1149" s="1" t="n">
        <f aca="false">Sheet1!O1150</f>
        <v>1</v>
      </c>
      <c r="N1149" s="1" t="n">
        <f aca="false">Sheet1!P1150</f>
        <v>1</v>
      </c>
      <c r="O1149" s="1" t="n">
        <f aca="false">Sheet1!Q1150</f>
        <v>1</v>
      </c>
      <c r="P1149" s="1" t="n">
        <f aca="false">Sheet1!R1150</f>
        <v>0</v>
      </c>
      <c r="Q1149" s="1" t="n">
        <f aca="false">Sheet1!S1150</f>
        <v>452</v>
      </c>
    </row>
    <row r="1150" customFormat="false" ht="12.75" hidden="false" customHeight="false" outlineLevel="0" collapsed="false">
      <c r="A1150" s="1" t="n">
        <f aca="false">Sheet1!A1151</f>
        <v>2000</v>
      </c>
      <c r="B1150" s="1" t="n">
        <f aca="false">Sheet1!B1151</f>
        <v>96</v>
      </c>
      <c r="C1150" s="1" t="n">
        <f aca="false">LN(Sheet1!E1151)</f>
        <v>6.18034165259453</v>
      </c>
      <c r="D1150" s="1" t="n">
        <f aca="false">Sheet1!F1151</f>
        <v>1</v>
      </c>
      <c r="E1150" s="1" t="n">
        <f aca="false">LN(Sheet1!G1151)</f>
        <v>7.10045116913673</v>
      </c>
      <c r="F1150" s="1" t="n">
        <f aca="false">LN(Sheet1!H1151)</f>
        <v>3.67554088967476</v>
      </c>
      <c r="G1150" s="1" t="n">
        <f aca="false">Sheet1!I1151</f>
        <v>0</v>
      </c>
      <c r="H1150" s="1" t="n">
        <f aca="false">Sheet1!J1151</f>
        <v>0</v>
      </c>
      <c r="I1150" s="1" t="n">
        <f aca="false">Sheet1!K1151</f>
        <v>1</v>
      </c>
      <c r="J1150" s="1" t="n">
        <f aca="false">Sheet1!L1151</f>
        <v>0</v>
      </c>
      <c r="K1150" s="1" t="n">
        <f aca="false">Sheet1!M1151</f>
        <v>1</v>
      </c>
      <c r="L1150" s="1" t="n">
        <f aca="false">Sheet1!N1151</f>
        <v>1</v>
      </c>
      <c r="M1150" s="1" t="n">
        <f aca="false">Sheet1!O1151</f>
        <v>1</v>
      </c>
      <c r="N1150" s="1" t="n">
        <f aca="false">Sheet1!P1151</f>
        <v>1</v>
      </c>
      <c r="O1150" s="1" t="n">
        <f aca="false">Sheet1!Q1151</f>
        <v>1</v>
      </c>
      <c r="P1150" s="1" t="n">
        <f aca="false">Sheet1!R1151</f>
        <v>0</v>
      </c>
      <c r="Q1150" s="1" t="n">
        <f aca="false">Sheet1!S1151</f>
        <v>452</v>
      </c>
    </row>
    <row r="1151" customFormat="false" ht="12.75" hidden="false" customHeight="false" outlineLevel="0" collapsed="false">
      <c r="A1151" s="1" t="n">
        <f aca="false">Sheet1!A1152</f>
        <v>1989</v>
      </c>
      <c r="B1151" s="1" t="n">
        <f aca="false">Sheet1!B1152</f>
        <v>97</v>
      </c>
      <c r="C1151" s="1" t="n">
        <f aca="false">LN(Sheet1!E1152)</f>
        <v>0.226598376526951</v>
      </c>
      <c r="D1151" s="1" t="n">
        <f aca="false">Sheet1!F1152</f>
        <v>0</v>
      </c>
      <c r="E1151" s="1" t="n">
        <f aca="false">LN(Sheet1!G1152)</f>
        <v>6.25233553339319</v>
      </c>
      <c r="F1151" s="1" t="n">
        <f aca="false">LN(Sheet1!H1152)</f>
        <v>3.85608737309784</v>
      </c>
      <c r="G1151" s="1" t="n">
        <f aca="false">Sheet1!I1152</f>
        <v>0</v>
      </c>
      <c r="H1151" s="1" t="n">
        <f aca="false">Sheet1!J1152</f>
        <v>1</v>
      </c>
      <c r="I1151" s="1" t="n">
        <f aca="false">Sheet1!K1152</f>
        <v>1</v>
      </c>
      <c r="J1151" s="1" t="n">
        <f aca="false">Sheet1!L1152</f>
        <v>0</v>
      </c>
      <c r="K1151" s="1" t="n">
        <f aca="false">Sheet1!M1152</f>
        <v>0</v>
      </c>
      <c r="L1151" s="1" t="n">
        <f aca="false">Sheet1!N1152</f>
        <v>0</v>
      </c>
      <c r="M1151" s="1" t="n">
        <f aca="false">Sheet1!O1152</f>
        <v>0</v>
      </c>
      <c r="N1151" s="1" t="n">
        <f aca="false">Sheet1!P1152</f>
        <v>1</v>
      </c>
      <c r="O1151" s="1" t="n">
        <f aca="false">Sheet1!Q1152</f>
        <v>0</v>
      </c>
      <c r="P1151" s="1" t="n">
        <f aca="false">Sheet1!R1152</f>
        <v>0</v>
      </c>
      <c r="Q1151" s="1" t="n">
        <f aca="false">Sheet1!S1152</f>
        <v>2315</v>
      </c>
    </row>
    <row r="1152" customFormat="false" ht="12.75" hidden="false" customHeight="false" outlineLevel="0" collapsed="false">
      <c r="A1152" s="1" t="n">
        <f aca="false">Sheet1!A1153</f>
        <v>1990</v>
      </c>
      <c r="B1152" s="1" t="n">
        <f aca="false">Sheet1!B1153</f>
        <v>97</v>
      </c>
      <c r="C1152" s="1" t="n">
        <f aca="false">LN(Sheet1!E1153)</f>
        <v>0.219636609174766</v>
      </c>
      <c r="D1152" s="1" t="n">
        <f aca="false">Sheet1!F1153</f>
        <v>0</v>
      </c>
      <c r="E1152" s="1" t="n">
        <f aca="false">LN(Sheet1!G1153)</f>
        <v>6.3412580632778</v>
      </c>
      <c r="F1152" s="1" t="n">
        <f aca="false">LN(Sheet1!H1153)</f>
        <v>3.85883317691403</v>
      </c>
      <c r="G1152" s="1" t="n">
        <f aca="false">Sheet1!I1153</f>
        <v>0</v>
      </c>
      <c r="H1152" s="1" t="n">
        <f aca="false">Sheet1!J1153</f>
        <v>1</v>
      </c>
      <c r="I1152" s="1" t="n">
        <f aca="false">Sheet1!K1153</f>
        <v>1</v>
      </c>
      <c r="J1152" s="1" t="n">
        <f aca="false">Sheet1!L1153</f>
        <v>0</v>
      </c>
      <c r="K1152" s="1" t="n">
        <f aca="false">Sheet1!M1153</f>
        <v>0</v>
      </c>
      <c r="L1152" s="1" t="n">
        <f aca="false">Sheet1!N1153</f>
        <v>0</v>
      </c>
      <c r="M1152" s="1" t="n">
        <f aca="false">Sheet1!O1153</f>
        <v>0</v>
      </c>
      <c r="N1152" s="1" t="n">
        <f aca="false">Sheet1!P1153</f>
        <v>1</v>
      </c>
      <c r="O1152" s="1" t="n">
        <f aca="false">Sheet1!Q1153</f>
        <v>0</v>
      </c>
      <c r="P1152" s="1" t="n">
        <f aca="false">Sheet1!R1153</f>
        <v>0</v>
      </c>
      <c r="Q1152" s="1" t="n">
        <f aca="false">Sheet1!S1153</f>
        <v>2315</v>
      </c>
    </row>
    <row r="1153" customFormat="false" ht="12.75" hidden="false" customHeight="false" outlineLevel="0" collapsed="false">
      <c r="A1153" s="1" t="n">
        <f aca="false">Sheet1!A1154</f>
        <v>1991</v>
      </c>
      <c r="B1153" s="1" t="n">
        <f aca="false">Sheet1!B1154</f>
        <v>97</v>
      </c>
      <c r="C1153" s="1" t="n">
        <f aca="false">LN(Sheet1!E1154)</f>
        <v>0.143259297752824</v>
      </c>
      <c r="D1153" s="1" t="n">
        <f aca="false">Sheet1!F1154</f>
        <v>0</v>
      </c>
      <c r="E1153" s="1" t="n">
        <f aca="false">LN(Sheet1!G1154)</f>
        <v>6.43091126429991</v>
      </c>
      <c r="F1153" s="1" t="n">
        <f aca="false">LN(Sheet1!H1154)</f>
        <v>3.86157146193205</v>
      </c>
      <c r="G1153" s="1" t="n">
        <f aca="false">Sheet1!I1154</f>
        <v>0</v>
      </c>
      <c r="H1153" s="1" t="n">
        <f aca="false">Sheet1!J1154</f>
        <v>1</v>
      </c>
      <c r="I1153" s="1" t="n">
        <f aca="false">Sheet1!K1154</f>
        <v>1</v>
      </c>
      <c r="J1153" s="1" t="n">
        <f aca="false">Sheet1!L1154</f>
        <v>0</v>
      </c>
      <c r="K1153" s="1" t="n">
        <f aca="false">Sheet1!M1154</f>
        <v>0</v>
      </c>
      <c r="L1153" s="1" t="n">
        <f aca="false">Sheet1!N1154</f>
        <v>0</v>
      </c>
      <c r="M1153" s="1" t="n">
        <f aca="false">Sheet1!O1154</f>
        <v>0</v>
      </c>
      <c r="N1153" s="1" t="n">
        <f aca="false">Sheet1!P1154</f>
        <v>1</v>
      </c>
      <c r="O1153" s="1" t="n">
        <f aca="false">Sheet1!Q1154</f>
        <v>0</v>
      </c>
      <c r="P1153" s="1" t="n">
        <f aca="false">Sheet1!R1154</f>
        <v>0</v>
      </c>
      <c r="Q1153" s="1" t="n">
        <f aca="false">Sheet1!S1154</f>
        <v>2315</v>
      </c>
    </row>
    <row r="1154" customFormat="false" ht="12.75" hidden="false" customHeight="false" outlineLevel="0" collapsed="false">
      <c r="A1154" s="1" t="n">
        <f aca="false">Sheet1!A1155</f>
        <v>1992</v>
      </c>
      <c r="B1154" s="1" t="n">
        <f aca="false">Sheet1!B1155</f>
        <v>97</v>
      </c>
      <c r="C1154" s="1" t="n">
        <f aca="false">LN(Sheet1!E1155)</f>
        <v>0.022785429218136</v>
      </c>
      <c r="D1154" s="1" t="n">
        <f aca="false">Sheet1!F1155</f>
        <v>0</v>
      </c>
      <c r="E1154" s="1" t="n">
        <f aca="false">LN(Sheet1!G1155)</f>
        <v>6.458905676583</v>
      </c>
      <c r="F1154" s="1" t="n">
        <f aca="false">LN(Sheet1!H1155)</f>
        <v>3.86451202275709</v>
      </c>
      <c r="G1154" s="1" t="n">
        <f aca="false">Sheet1!I1155</f>
        <v>0</v>
      </c>
      <c r="H1154" s="1" t="n">
        <f aca="false">Sheet1!J1155</f>
        <v>1</v>
      </c>
      <c r="I1154" s="1" t="n">
        <f aca="false">Sheet1!K1155</f>
        <v>1</v>
      </c>
      <c r="J1154" s="1" t="n">
        <f aca="false">Sheet1!L1155</f>
        <v>0</v>
      </c>
      <c r="K1154" s="1" t="n">
        <f aca="false">Sheet1!M1155</f>
        <v>0</v>
      </c>
      <c r="L1154" s="1" t="n">
        <f aca="false">Sheet1!N1155</f>
        <v>0</v>
      </c>
      <c r="M1154" s="1" t="n">
        <f aca="false">Sheet1!O1155</f>
        <v>0</v>
      </c>
      <c r="N1154" s="1" t="n">
        <f aca="false">Sheet1!P1155</f>
        <v>1</v>
      </c>
      <c r="O1154" s="1" t="n">
        <f aca="false">Sheet1!Q1155</f>
        <v>0</v>
      </c>
      <c r="P1154" s="1" t="n">
        <f aca="false">Sheet1!R1155</f>
        <v>0</v>
      </c>
      <c r="Q1154" s="1" t="n">
        <f aca="false">Sheet1!S1155</f>
        <v>2315</v>
      </c>
    </row>
    <row r="1155" customFormat="false" ht="12.75" hidden="false" customHeight="false" outlineLevel="0" collapsed="false">
      <c r="A1155" s="1" t="n">
        <f aca="false">Sheet1!A1156</f>
        <v>1993</v>
      </c>
      <c r="B1155" s="1" t="n">
        <f aca="false">Sheet1!B1156</f>
        <v>97</v>
      </c>
      <c r="C1155" s="1" t="n">
        <f aca="false">LN(Sheet1!E1156)</f>
        <v>-0.284028753953879</v>
      </c>
      <c r="D1155" s="1" t="n">
        <f aca="false">Sheet1!F1156</f>
        <v>0</v>
      </c>
      <c r="E1155" s="1" t="n">
        <f aca="false">LN(Sheet1!G1156)</f>
        <v>6.34331194464779</v>
      </c>
      <c r="F1155" s="1" t="n">
        <f aca="false">LN(Sheet1!H1156)</f>
        <v>3.86723482263801</v>
      </c>
      <c r="G1155" s="1" t="n">
        <f aca="false">Sheet1!I1156</f>
        <v>0</v>
      </c>
      <c r="H1155" s="1" t="n">
        <f aca="false">Sheet1!J1156</f>
        <v>1</v>
      </c>
      <c r="I1155" s="1" t="n">
        <f aca="false">Sheet1!K1156</f>
        <v>0</v>
      </c>
      <c r="J1155" s="1" t="n">
        <f aca="false">Sheet1!L1156</f>
        <v>1</v>
      </c>
      <c r="K1155" s="1" t="n">
        <f aca="false">Sheet1!M1156</f>
        <v>0</v>
      </c>
      <c r="L1155" s="1" t="n">
        <f aca="false">Sheet1!N1156</f>
        <v>0</v>
      </c>
      <c r="M1155" s="1" t="n">
        <f aca="false">Sheet1!O1156</f>
        <v>0</v>
      </c>
      <c r="N1155" s="1" t="n">
        <f aca="false">Sheet1!P1156</f>
        <v>1</v>
      </c>
      <c r="O1155" s="1" t="n">
        <f aca="false">Sheet1!Q1156</f>
        <v>0</v>
      </c>
      <c r="P1155" s="1" t="n">
        <f aca="false">Sheet1!R1156</f>
        <v>0</v>
      </c>
      <c r="Q1155" s="1" t="n">
        <f aca="false">Sheet1!S1156</f>
        <v>2315</v>
      </c>
    </row>
    <row r="1156" customFormat="false" ht="12.75" hidden="false" customHeight="false" outlineLevel="0" collapsed="false">
      <c r="A1156" s="1" t="n">
        <f aca="false">Sheet1!A1157</f>
        <v>1994</v>
      </c>
      <c r="B1156" s="1" t="n">
        <f aca="false">Sheet1!B1157</f>
        <v>97</v>
      </c>
      <c r="C1156" s="1" t="n">
        <f aca="false">LN(Sheet1!E1157)</f>
        <v>-0.102953415050403</v>
      </c>
      <c r="D1156" s="1" t="n">
        <f aca="false">Sheet1!F1157</f>
        <v>0</v>
      </c>
      <c r="E1156" s="1" t="n">
        <f aca="false">LN(Sheet1!G1157)</f>
        <v>6.3686218342714</v>
      </c>
      <c r="F1156" s="1" t="n">
        <f aca="false">LN(Sheet1!H1157)</f>
        <v>3.86974161317154</v>
      </c>
      <c r="G1156" s="1" t="n">
        <f aca="false">Sheet1!I1157</f>
        <v>0</v>
      </c>
      <c r="H1156" s="1" t="n">
        <f aca="false">Sheet1!J1157</f>
        <v>1</v>
      </c>
      <c r="I1156" s="1" t="n">
        <f aca="false">Sheet1!K1157</f>
        <v>0</v>
      </c>
      <c r="J1156" s="1" t="n">
        <f aca="false">Sheet1!L1157</f>
        <v>1</v>
      </c>
      <c r="K1156" s="1" t="n">
        <f aca="false">Sheet1!M1157</f>
        <v>0</v>
      </c>
      <c r="L1156" s="1" t="n">
        <f aca="false">Sheet1!N1157</f>
        <v>0</v>
      </c>
      <c r="M1156" s="1" t="n">
        <f aca="false">Sheet1!O1157</f>
        <v>0</v>
      </c>
      <c r="N1156" s="1" t="n">
        <f aca="false">Sheet1!P1157</f>
        <v>1</v>
      </c>
      <c r="O1156" s="1" t="n">
        <f aca="false">Sheet1!Q1157</f>
        <v>0</v>
      </c>
      <c r="P1156" s="1" t="n">
        <f aca="false">Sheet1!R1157</f>
        <v>0</v>
      </c>
      <c r="Q1156" s="1" t="n">
        <f aca="false">Sheet1!S1157</f>
        <v>2315</v>
      </c>
    </row>
    <row r="1157" customFormat="false" ht="12.75" hidden="false" customHeight="false" outlineLevel="0" collapsed="false">
      <c r="A1157" s="1" t="n">
        <f aca="false">Sheet1!A1158</f>
        <v>1995</v>
      </c>
      <c r="B1157" s="1" t="n">
        <f aca="false">Sheet1!B1158</f>
        <v>97</v>
      </c>
      <c r="C1157" s="1" t="n">
        <f aca="false">LN(Sheet1!E1158)</f>
        <v>0.495508107306083</v>
      </c>
      <c r="D1157" s="1" t="n">
        <f aca="false">Sheet1!F1158</f>
        <v>0</v>
      </c>
      <c r="E1157" s="1" t="n">
        <f aca="false">LN(Sheet1!G1158)</f>
        <v>6.42406914539241</v>
      </c>
      <c r="F1157" s="1" t="n">
        <f aca="false">LN(Sheet1!H1158)</f>
        <v>3.87203399721178</v>
      </c>
      <c r="G1157" s="1" t="n">
        <f aca="false">Sheet1!I1158</f>
        <v>0</v>
      </c>
      <c r="H1157" s="1" t="n">
        <f aca="false">Sheet1!J1158</f>
        <v>1</v>
      </c>
      <c r="I1157" s="1" t="n">
        <f aca="false">Sheet1!K1158</f>
        <v>0</v>
      </c>
      <c r="J1157" s="1" t="n">
        <f aca="false">Sheet1!L1158</f>
        <v>1</v>
      </c>
      <c r="K1157" s="1" t="n">
        <f aca="false">Sheet1!M1158</f>
        <v>0</v>
      </c>
      <c r="L1157" s="1" t="n">
        <f aca="false">Sheet1!N1158</f>
        <v>0</v>
      </c>
      <c r="M1157" s="1" t="n">
        <f aca="false">Sheet1!O1158</f>
        <v>0</v>
      </c>
      <c r="N1157" s="1" t="n">
        <f aca="false">Sheet1!P1158</f>
        <v>1</v>
      </c>
      <c r="O1157" s="1" t="n">
        <f aca="false">Sheet1!Q1158</f>
        <v>0</v>
      </c>
      <c r="P1157" s="1" t="n">
        <f aca="false">Sheet1!R1158</f>
        <v>0</v>
      </c>
      <c r="Q1157" s="1" t="n">
        <f aca="false">Sheet1!S1158</f>
        <v>2315</v>
      </c>
    </row>
    <row r="1158" customFormat="false" ht="12.75" hidden="false" customHeight="false" outlineLevel="0" collapsed="false">
      <c r="A1158" s="1" t="n">
        <f aca="false">Sheet1!A1159</f>
        <v>1996</v>
      </c>
      <c r="B1158" s="1" t="n">
        <f aca="false">Sheet1!B1159</f>
        <v>97</v>
      </c>
      <c r="C1158" s="1" t="n">
        <f aca="false">LN(Sheet1!E1159)</f>
        <v>0.711583679048525</v>
      </c>
      <c r="D1158" s="1" t="n">
        <f aca="false">Sheet1!F1159</f>
        <v>0</v>
      </c>
      <c r="E1158" s="1" t="n">
        <f aca="false">LN(Sheet1!G1159)</f>
        <v>6.5090139955134</v>
      </c>
      <c r="F1158" s="1" t="n">
        <f aca="false">LN(Sheet1!H1159)</f>
        <v>3.87349005571136</v>
      </c>
      <c r="G1158" s="1" t="n">
        <f aca="false">Sheet1!I1159</f>
        <v>0</v>
      </c>
      <c r="H1158" s="1" t="n">
        <f aca="false">Sheet1!J1159</f>
        <v>1</v>
      </c>
      <c r="I1158" s="1" t="n">
        <f aca="false">Sheet1!K1159</f>
        <v>0</v>
      </c>
      <c r="J1158" s="1" t="n">
        <f aca="false">Sheet1!L1159</f>
        <v>1</v>
      </c>
      <c r="K1158" s="1" t="n">
        <f aca="false">Sheet1!M1159</f>
        <v>0</v>
      </c>
      <c r="L1158" s="1" t="n">
        <f aca="false">Sheet1!N1159</f>
        <v>0</v>
      </c>
      <c r="M1158" s="1" t="n">
        <f aca="false">Sheet1!O1159</f>
        <v>0</v>
      </c>
      <c r="N1158" s="1" t="n">
        <f aca="false">Sheet1!P1159</f>
        <v>1</v>
      </c>
      <c r="O1158" s="1" t="n">
        <f aca="false">Sheet1!Q1159</f>
        <v>0</v>
      </c>
      <c r="P1158" s="1" t="n">
        <f aca="false">Sheet1!R1159</f>
        <v>0</v>
      </c>
      <c r="Q1158" s="1" t="n">
        <f aca="false">Sheet1!S1159</f>
        <v>2315</v>
      </c>
    </row>
    <row r="1159" customFormat="false" ht="12.75" hidden="false" customHeight="false" outlineLevel="0" collapsed="false">
      <c r="A1159" s="1" t="n">
        <f aca="false">Sheet1!A1160</f>
        <v>1997</v>
      </c>
      <c r="B1159" s="1" t="n">
        <f aca="false">Sheet1!B1160</f>
        <v>97</v>
      </c>
      <c r="C1159" s="1" t="n">
        <f aca="false">LN(Sheet1!E1160)</f>
        <v>0.756305530949894</v>
      </c>
      <c r="D1159" s="1" t="n">
        <f aca="false">Sheet1!F1160</f>
        <v>0</v>
      </c>
      <c r="E1159" s="1" t="n">
        <f aca="false">LN(Sheet1!G1160)</f>
        <v>6.52278402600615</v>
      </c>
      <c r="F1159" s="1" t="n">
        <f aca="false">LN(Sheet1!H1160)</f>
        <v>3.87473642064213</v>
      </c>
      <c r="G1159" s="1" t="n">
        <f aca="false">Sheet1!I1160</f>
        <v>0</v>
      </c>
      <c r="H1159" s="1" t="n">
        <f aca="false">Sheet1!J1160</f>
        <v>1</v>
      </c>
      <c r="I1159" s="1" t="n">
        <f aca="false">Sheet1!K1160</f>
        <v>1</v>
      </c>
      <c r="J1159" s="1" t="n">
        <f aca="false">Sheet1!L1160</f>
        <v>0</v>
      </c>
      <c r="K1159" s="1" t="n">
        <f aca="false">Sheet1!M1160</f>
        <v>0</v>
      </c>
      <c r="L1159" s="1" t="n">
        <f aca="false">Sheet1!N1160</f>
        <v>0</v>
      </c>
      <c r="M1159" s="1" t="n">
        <f aca="false">Sheet1!O1160</f>
        <v>0</v>
      </c>
      <c r="N1159" s="1" t="n">
        <f aca="false">Sheet1!P1160</f>
        <v>1</v>
      </c>
      <c r="O1159" s="1" t="n">
        <f aca="false">Sheet1!Q1160</f>
        <v>0</v>
      </c>
      <c r="P1159" s="1" t="n">
        <f aca="false">Sheet1!R1160</f>
        <v>0</v>
      </c>
      <c r="Q1159" s="1" t="n">
        <f aca="false">Sheet1!S1160</f>
        <v>2315</v>
      </c>
    </row>
    <row r="1160" customFormat="false" ht="12.75" hidden="false" customHeight="false" outlineLevel="0" collapsed="false">
      <c r="A1160" s="1" t="n">
        <f aca="false">Sheet1!A1161</f>
        <v>1998</v>
      </c>
      <c r="B1160" s="1" t="n">
        <f aca="false">Sheet1!B1161</f>
        <v>97</v>
      </c>
      <c r="C1160" s="1" t="n">
        <f aca="false">LN(Sheet1!E1161)</f>
        <v>1.01974258719816</v>
      </c>
      <c r="D1160" s="1" t="n">
        <f aca="false">Sheet1!F1161</f>
        <v>0</v>
      </c>
      <c r="E1160" s="1" t="n">
        <f aca="false">LN(Sheet1!G1161)</f>
        <v>6.55912031443348</v>
      </c>
      <c r="F1160" s="1" t="n">
        <f aca="false">LN(Sheet1!H1161)</f>
        <v>3.87577387275303</v>
      </c>
      <c r="G1160" s="1" t="n">
        <f aca="false">Sheet1!I1161</f>
        <v>0</v>
      </c>
      <c r="H1160" s="1" t="n">
        <f aca="false">Sheet1!J1161</f>
        <v>1</v>
      </c>
      <c r="I1160" s="1" t="n">
        <f aca="false">Sheet1!K1161</f>
        <v>1</v>
      </c>
      <c r="J1160" s="1" t="n">
        <f aca="false">Sheet1!L1161</f>
        <v>0</v>
      </c>
      <c r="K1160" s="1" t="n">
        <f aca="false">Sheet1!M1161</f>
        <v>0</v>
      </c>
      <c r="L1160" s="1" t="n">
        <f aca="false">Sheet1!N1161</f>
        <v>0</v>
      </c>
      <c r="M1160" s="1" t="n">
        <f aca="false">Sheet1!O1161</f>
        <v>0</v>
      </c>
      <c r="N1160" s="1" t="n">
        <f aca="false">Sheet1!P1161</f>
        <v>1</v>
      </c>
      <c r="O1160" s="1" t="n">
        <f aca="false">Sheet1!Q1161</f>
        <v>0</v>
      </c>
      <c r="P1160" s="1" t="n">
        <f aca="false">Sheet1!R1161</f>
        <v>0</v>
      </c>
      <c r="Q1160" s="1" t="n">
        <f aca="false">Sheet1!S1161</f>
        <v>2315</v>
      </c>
    </row>
    <row r="1161" customFormat="false" ht="12.75" hidden="false" customHeight="false" outlineLevel="0" collapsed="false">
      <c r="A1161" s="1" t="n">
        <f aca="false">Sheet1!A1162</f>
        <v>1999</v>
      </c>
      <c r="B1161" s="1" t="n">
        <f aca="false">Sheet1!B1162</f>
        <v>97</v>
      </c>
      <c r="C1161" s="1" t="n">
        <f aca="false">LN(Sheet1!E1162)</f>
        <v>1.25309491339556</v>
      </c>
      <c r="D1161" s="1" t="n">
        <f aca="false">Sheet1!F1162</f>
        <v>0</v>
      </c>
      <c r="E1161" s="1" t="n">
        <f aca="false">LN(Sheet1!G1162)</f>
        <v>6.66816622825592</v>
      </c>
      <c r="F1161" s="1" t="n">
        <f aca="false">LN(Sheet1!H1162)</f>
        <v>3.87701739622933</v>
      </c>
      <c r="G1161" s="1" t="n">
        <f aca="false">Sheet1!I1162</f>
        <v>0</v>
      </c>
      <c r="H1161" s="1" t="n">
        <f aca="false">Sheet1!J1162</f>
        <v>1</v>
      </c>
      <c r="I1161" s="1" t="n">
        <f aca="false">Sheet1!K1162</f>
        <v>0</v>
      </c>
      <c r="J1161" s="1" t="n">
        <f aca="false">Sheet1!L1162</f>
        <v>1</v>
      </c>
      <c r="K1161" s="1" t="n">
        <f aca="false">Sheet1!M1162</f>
        <v>0</v>
      </c>
      <c r="L1161" s="1" t="n">
        <f aca="false">Sheet1!N1162</f>
        <v>0</v>
      </c>
      <c r="M1161" s="1" t="n">
        <f aca="false">Sheet1!O1162</f>
        <v>1</v>
      </c>
      <c r="N1161" s="1" t="n">
        <f aca="false">Sheet1!P1162</f>
        <v>1</v>
      </c>
      <c r="O1161" s="1" t="n">
        <f aca="false">Sheet1!Q1162</f>
        <v>0</v>
      </c>
      <c r="P1161" s="1" t="n">
        <f aca="false">Sheet1!R1162</f>
        <v>0</v>
      </c>
      <c r="Q1161" s="1" t="n">
        <f aca="false">Sheet1!S1162</f>
        <v>2315</v>
      </c>
    </row>
    <row r="1162" customFormat="false" ht="12.75" hidden="false" customHeight="false" outlineLevel="0" collapsed="false">
      <c r="A1162" s="1" t="n">
        <f aca="false">Sheet1!A1163</f>
        <v>2000</v>
      </c>
      <c r="B1162" s="1" t="n">
        <f aca="false">Sheet1!B1163</f>
        <v>97</v>
      </c>
      <c r="C1162" s="1" t="n">
        <f aca="false">LN(Sheet1!E1163)</f>
        <v>1.32920112162664</v>
      </c>
      <c r="D1162" s="1" t="n">
        <f aca="false">Sheet1!F1163</f>
        <v>0</v>
      </c>
      <c r="E1162" s="1" t="n">
        <f aca="false">LN(Sheet1!G1163)</f>
        <v>6.74858268022904</v>
      </c>
      <c r="F1162" s="1" t="n">
        <f aca="false">LN(Sheet1!H1163)</f>
        <v>3.87825937527534</v>
      </c>
      <c r="G1162" s="1" t="n">
        <f aca="false">Sheet1!I1163</f>
        <v>0</v>
      </c>
      <c r="H1162" s="1" t="n">
        <f aca="false">Sheet1!J1163</f>
        <v>1</v>
      </c>
      <c r="I1162" s="1" t="n">
        <f aca="false">Sheet1!K1163</f>
        <v>1</v>
      </c>
      <c r="J1162" s="1" t="n">
        <f aca="false">Sheet1!L1163</f>
        <v>0</v>
      </c>
      <c r="K1162" s="1" t="n">
        <f aca="false">Sheet1!M1163</f>
        <v>0</v>
      </c>
      <c r="L1162" s="1" t="n">
        <f aca="false">Sheet1!N1163</f>
        <v>0</v>
      </c>
      <c r="M1162" s="1" t="n">
        <f aca="false">Sheet1!O1163</f>
        <v>1</v>
      </c>
      <c r="N1162" s="1" t="n">
        <f aca="false">Sheet1!P1163</f>
        <v>1</v>
      </c>
      <c r="O1162" s="1" t="n">
        <f aca="false">Sheet1!Q1163</f>
        <v>0</v>
      </c>
      <c r="P1162" s="1" t="n">
        <f aca="false">Sheet1!R1163</f>
        <v>0</v>
      </c>
      <c r="Q1162" s="1" t="n">
        <f aca="false">Sheet1!S1163</f>
        <v>2315</v>
      </c>
    </row>
    <row r="1163" customFormat="false" ht="12.75" hidden="false" customHeight="false" outlineLevel="0" collapsed="false">
      <c r="A1163" s="1" t="n">
        <f aca="false">Sheet1!A1164</f>
        <v>1989</v>
      </c>
      <c r="B1163" s="1" t="n">
        <f aca="false">Sheet1!B1164</f>
        <v>98</v>
      </c>
      <c r="C1163" s="1" t="n">
        <f aca="false">LN(Sheet1!E1164)</f>
        <v>-0.88638490247486</v>
      </c>
      <c r="D1163" s="1" t="n">
        <f aca="false">Sheet1!F1164</f>
        <v>0</v>
      </c>
      <c r="E1163" s="1" t="n">
        <f aca="false">LN(Sheet1!G1164)</f>
        <v>6.11033334917186</v>
      </c>
      <c r="F1163" s="1" t="n">
        <f aca="false">LN(Sheet1!H1164)</f>
        <v>3.77849161280362</v>
      </c>
      <c r="G1163" s="1" t="n">
        <f aca="false">Sheet1!I1164</f>
        <v>0</v>
      </c>
      <c r="H1163" s="1" t="n">
        <f aca="false">Sheet1!J1164</f>
        <v>1</v>
      </c>
      <c r="I1163" s="1" t="n">
        <f aca="false">Sheet1!K1164</f>
        <v>1</v>
      </c>
      <c r="J1163" s="1" t="n">
        <f aca="false">Sheet1!L1164</f>
        <v>0</v>
      </c>
      <c r="K1163" s="1" t="n">
        <f aca="false">Sheet1!M1164</f>
        <v>0</v>
      </c>
      <c r="L1163" s="1" t="n">
        <f aca="false">Sheet1!N1164</f>
        <v>0</v>
      </c>
      <c r="M1163" s="1" t="n">
        <f aca="false">Sheet1!O1164</f>
        <v>0</v>
      </c>
      <c r="N1163" s="1" t="n">
        <f aca="false">Sheet1!P1164</f>
        <v>1</v>
      </c>
      <c r="O1163" s="1" t="n">
        <f aca="false">Sheet1!Q1164</f>
        <v>0</v>
      </c>
      <c r="P1163" s="1" t="n">
        <f aca="false">Sheet1!R1164</f>
        <v>0</v>
      </c>
      <c r="Q1163" s="1" t="n">
        <f aca="false">Sheet1!S1164</f>
        <v>2987</v>
      </c>
    </row>
    <row r="1164" customFormat="false" ht="12.75" hidden="false" customHeight="false" outlineLevel="0" collapsed="false">
      <c r="A1164" s="1" t="n">
        <f aca="false">Sheet1!A1165</f>
        <v>1990</v>
      </c>
      <c r="B1164" s="1" t="n">
        <f aca="false">Sheet1!B1165</f>
        <v>98</v>
      </c>
      <c r="C1164" s="1" t="n">
        <f aca="false">LN(Sheet1!E1165)</f>
        <v>-0.72145406677548</v>
      </c>
      <c r="D1164" s="1" t="n">
        <f aca="false">Sheet1!F1165</f>
        <v>0</v>
      </c>
      <c r="E1164" s="1" t="n">
        <f aca="false">LN(Sheet1!G1165)</f>
        <v>6.20280575215196</v>
      </c>
      <c r="F1164" s="1" t="n">
        <f aca="false">LN(Sheet1!H1165)</f>
        <v>3.78054664263976</v>
      </c>
      <c r="G1164" s="1" t="n">
        <f aca="false">Sheet1!I1165</f>
        <v>0</v>
      </c>
      <c r="H1164" s="1" t="n">
        <f aca="false">Sheet1!J1165</f>
        <v>1</v>
      </c>
      <c r="I1164" s="1" t="n">
        <f aca="false">Sheet1!K1165</f>
        <v>1</v>
      </c>
      <c r="J1164" s="1" t="n">
        <f aca="false">Sheet1!L1165</f>
        <v>0</v>
      </c>
      <c r="K1164" s="1" t="n">
        <f aca="false">Sheet1!M1165</f>
        <v>0</v>
      </c>
      <c r="L1164" s="1" t="n">
        <f aca="false">Sheet1!N1165</f>
        <v>0</v>
      </c>
      <c r="M1164" s="1" t="n">
        <f aca="false">Sheet1!O1165</f>
        <v>0</v>
      </c>
      <c r="N1164" s="1" t="n">
        <f aca="false">Sheet1!P1165</f>
        <v>1</v>
      </c>
      <c r="O1164" s="1" t="n">
        <f aca="false">Sheet1!Q1165</f>
        <v>0</v>
      </c>
      <c r="P1164" s="1" t="n">
        <f aca="false">Sheet1!R1165</f>
        <v>0</v>
      </c>
      <c r="Q1164" s="1" t="n">
        <f aca="false">Sheet1!S1165</f>
        <v>2987</v>
      </c>
    </row>
    <row r="1165" customFormat="false" ht="12.75" hidden="false" customHeight="false" outlineLevel="0" collapsed="false">
      <c r="A1165" s="1" t="n">
        <f aca="false">Sheet1!A1166</f>
        <v>1991</v>
      </c>
      <c r="B1165" s="1" t="n">
        <f aca="false">Sheet1!B1166</f>
        <v>98</v>
      </c>
      <c r="C1165" s="1" t="n">
        <f aca="false">LN(Sheet1!E1166)</f>
        <v>-0.626184101040942</v>
      </c>
      <c r="D1165" s="1" t="n">
        <f aca="false">Sheet1!F1166</f>
        <v>0</v>
      </c>
      <c r="E1165" s="1" t="n">
        <f aca="false">LN(Sheet1!G1166)</f>
        <v>6.26678578296804</v>
      </c>
      <c r="F1165" s="1" t="n">
        <f aca="false">LN(Sheet1!H1166)</f>
        <v>3.78259745798769</v>
      </c>
      <c r="G1165" s="1" t="n">
        <f aca="false">Sheet1!I1166</f>
        <v>0</v>
      </c>
      <c r="H1165" s="1" t="n">
        <f aca="false">Sheet1!J1166</f>
        <v>1</v>
      </c>
      <c r="I1165" s="1" t="n">
        <f aca="false">Sheet1!K1166</f>
        <v>1</v>
      </c>
      <c r="J1165" s="1" t="n">
        <f aca="false">Sheet1!L1166</f>
        <v>0</v>
      </c>
      <c r="K1165" s="1" t="n">
        <f aca="false">Sheet1!M1166</f>
        <v>0</v>
      </c>
      <c r="L1165" s="1" t="n">
        <f aca="false">Sheet1!N1166</f>
        <v>0</v>
      </c>
      <c r="M1165" s="1" t="n">
        <f aca="false">Sheet1!O1166</f>
        <v>0</v>
      </c>
      <c r="N1165" s="1" t="n">
        <f aca="false">Sheet1!P1166</f>
        <v>1</v>
      </c>
      <c r="O1165" s="1" t="n">
        <f aca="false">Sheet1!Q1166</f>
        <v>0</v>
      </c>
      <c r="P1165" s="1" t="n">
        <f aca="false">Sheet1!R1166</f>
        <v>0</v>
      </c>
      <c r="Q1165" s="1" t="n">
        <f aca="false">Sheet1!S1166</f>
        <v>2987</v>
      </c>
    </row>
    <row r="1166" customFormat="false" ht="12.75" hidden="false" customHeight="false" outlineLevel="0" collapsed="false">
      <c r="A1166" s="1" t="n">
        <f aca="false">Sheet1!A1167</f>
        <v>1992</v>
      </c>
      <c r="B1166" s="1" t="n">
        <f aca="false">Sheet1!B1167</f>
        <v>98</v>
      </c>
      <c r="C1166" s="1" t="n">
        <f aca="false">LN(Sheet1!E1167)</f>
        <v>-0.589518964466987</v>
      </c>
      <c r="D1166" s="1" t="n">
        <f aca="false">Sheet1!F1167</f>
        <v>0</v>
      </c>
      <c r="E1166" s="1" t="n">
        <f aca="false">LN(Sheet1!G1167)</f>
        <v>6.27422990504348</v>
      </c>
      <c r="F1166" s="1" t="n">
        <f aca="false">LN(Sheet1!H1167)</f>
        <v>3.78532535238219</v>
      </c>
      <c r="G1166" s="1" t="n">
        <f aca="false">Sheet1!I1167</f>
        <v>0</v>
      </c>
      <c r="H1166" s="1" t="n">
        <f aca="false">Sheet1!J1167</f>
        <v>1</v>
      </c>
      <c r="I1166" s="1" t="n">
        <f aca="false">Sheet1!K1167</f>
        <v>1</v>
      </c>
      <c r="J1166" s="1" t="n">
        <f aca="false">Sheet1!L1167</f>
        <v>0</v>
      </c>
      <c r="K1166" s="1" t="n">
        <f aca="false">Sheet1!M1167</f>
        <v>0</v>
      </c>
      <c r="L1166" s="1" t="n">
        <f aca="false">Sheet1!N1167</f>
        <v>0</v>
      </c>
      <c r="M1166" s="1" t="n">
        <f aca="false">Sheet1!O1167</f>
        <v>0</v>
      </c>
      <c r="N1166" s="1" t="n">
        <f aca="false">Sheet1!P1167</f>
        <v>1</v>
      </c>
      <c r="O1166" s="1" t="n">
        <f aca="false">Sheet1!Q1167</f>
        <v>0</v>
      </c>
      <c r="P1166" s="1" t="n">
        <f aca="false">Sheet1!R1167</f>
        <v>0</v>
      </c>
      <c r="Q1166" s="1" t="n">
        <f aca="false">Sheet1!S1167</f>
        <v>2987</v>
      </c>
    </row>
    <row r="1167" customFormat="false" ht="12.75" hidden="false" customHeight="false" outlineLevel="0" collapsed="false">
      <c r="A1167" s="1" t="n">
        <f aca="false">Sheet1!A1168</f>
        <v>1993</v>
      </c>
      <c r="B1167" s="1" t="n">
        <f aca="false">Sheet1!B1168</f>
        <v>98</v>
      </c>
      <c r="C1167" s="1" t="n">
        <f aca="false">LN(Sheet1!E1168)</f>
        <v>-0.591155733846754</v>
      </c>
      <c r="D1167" s="1" t="n">
        <f aca="false">Sheet1!F1168</f>
        <v>0</v>
      </c>
      <c r="E1167" s="1" t="n">
        <f aca="false">LN(Sheet1!G1168)</f>
        <v>6.18120014421351</v>
      </c>
      <c r="F1167" s="1" t="n">
        <f aca="false">LN(Sheet1!H1168)</f>
        <v>3.78781940196884</v>
      </c>
      <c r="G1167" s="1" t="n">
        <f aca="false">Sheet1!I1168</f>
        <v>0</v>
      </c>
      <c r="H1167" s="1" t="n">
        <f aca="false">Sheet1!J1168</f>
        <v>1</v>
      </c>
      <c r="I1167" s="1" t="n">
        <f aca="false">Sheet1!K1168</f>
        <v>0</v>
      </c>
      <c r="J1167" s="1" t="n">
        <f aca="false">Sheet1!L1168</f>
        <v>1</v>
      </c>
      <c r="K1167" s="1" t="n">
        <f aca="false">Sheet1!M1168</f>
        <v>0</v>
      </c>
      <c r="L1167" s="1" t="n">
        <f aca="false">Sheet1!N1168</f>
        <v>0</v>
      </c>
      <c r="M1167" s="1" t="n">
        <f aca="false">Sheet1!O1168</f>
        <v>0</v>
      </c>
      <c r="N1167" s="1" t="n">
        <f aca="false">Sheet1!P1168</f>
        <v>1</v>
      </c>
      <c r="O1167" s="1" t="n">
        <f aca="false">Sheet1!Q1168</f>
        <v>0</v>
      </c>
      <c r="P1167" s="1" t="n">
        <f aca="false">Sheet1!R1168</f>
        <v>0</v>
      </c>
      <c r="Q1167" s="1" t="n">
        <f aca="false">Sheet1!S1168</f>
        <v>2987</v>
      </c>
    </row>
    <row r="1168" customFormat="false" ht="12.75" hidden="false" customHeight="false" outlineLevel="0" collapsed="false">
      <c r="A1168" s="1" t="n">
        <f aca="false">Sheet1!A1169</f>
        <v>1994</v>
      </c>
      <c r="B1168" s="1" t="n">
        <f aca="false">Sheet1!B1169</f>
        <v>98</v>
      </c>
      <c r="C1168" s="1" t="n">
        <f aca="false">LN(Sheet1!E1169)</f>
        <v>-0.448022983398038</v>
      </c>
      <c r="D1168" s="1" t="n">
        <f aca="false">Sheet1!F1169</f>
        <v>0</v>
      </c>
      <c r="E1168" s="1" t="n">
        <f aca="false">LN(Sheet1!G1169)</f>
        <v>6.20064634777508</v>
      </c>
      <c r="F1168" s="1" t="n">
        <f aca="false">LN(Sheet1!H1169)</f>
        <v>3.78962935721408</v>
      </c>
      <c r="G1168" s="1" t="n">
        <f aca="false">Sheet1!I1169</f>
        <v>0</v>
      </c>
      <c r="H1168" s="1" t="n">
        <f aca="false">Sheet1!J1169</f>
        <v>1</v>
      </c>
      <c r="I1168" s="1" t="n">
        <f aca="false">Sheet1!K1169</f>
        <v>0</v>
      </c>
      <c r="J1168" s="1" t="n">
        <f aca="false">Sheet1!L1169</f>
        <v>1</v>
      </c>
      <c r="K1168" s="1" t="n">
        <f aca="false">Sheet1!M1169</f>
        <v>0</v>
      </c>
      <c r="L1168" s="1" t="n">
        <f aca="false">Sheet1!N1169</f>
        <v>0</v>
      </c>
      <c r="M1168" s="1" t="n">
        <f aca="false">Sheet1!O1169</f>
        <v>0</v>
      </c>
      <c r="N1168" s="1" t="n">
        <f aca="false">Sheet1!P1169</f>
        <v>1</v>
      </c>
      <c r="O1168" s="1" t="n">
        <f aca="false">Sheet1!Q1169</f>
        <v>0</v>
      </c>
      <c r="P1168" s="1" t="n">
        <f aca="false">Sheet1!R1169</f>
        <v>0</v>
      </c>
      <c r="Q1168" s="1" t="n">
        <f aca="false">Sheet1!S1169</f>
        <v>2987</v>
      </c>
    </row>
    <row r="1169" customFormat="false" ht="12.75" hidden="false" customHeight="false" outlineLevel="0" collapsed="false">
      <c r="A1169" s="1" t="n">
        <f aca="false">Sheet1!A1170</f>
        <v>1995</v>
      </c>
      <c r="B1169" s="1" t="n">
        <f aca="false">Sheet1!B1170</f>
        <v>98</v>
      </c>
      <c r="C1169" s="1" t="n">
        <f aca="false">LN(Sheet1!E1170)</f>
        <v>0.0272435026435806</v>
      </c>
      <c r="D1169" s="1" t="n">
        <f aca="false">Sheet1!F1170</f>
        <v>0</v>
      </c>
      <c r="E1169" s="1" t="n">
        <f aca="false">LN(Sheet1!G1170)</f>
        <v>6.27622726582761</v>
      </c>
      <c r="F1169" s="1" t="n">
        <f aca="false">LN(Sheet1!H1170)</f>
        <v>3.79143604243903</v>
      </c>
      <c r="G1169" s="1" t="n">
        <f aca="false">Sheet1!I1170</f>
        <v>0</v>
      </c>
      <c r="H1169" s="1" t="n">
        <f aca="false">Sheet1!J1170</f>
        <v>1</v>
      </c>
      <c r="I1169" s="1" t="n">
        <f aca="false">Sheet1!K1170</f>
        <v>0</v>
      </c>
      <c r="J1169" s="1" t="n">
        <f aca="false">Sheet1!L1170</f>
        <v>1</v>
      </c>
      <c r="K1169" s="1" t="n">
        <f aca="false">Sheet1!M1170</f>
        <v>0</v>
      </c>
      <c r="L1169" s="1" t="n">
        <f aca="false">Sheet1!N1170</f>
        <v>0</v>
      </c>
      <c r="M1169" s="1" t="n">
        <f aca="false">Sheet1!O1170</f>
        <v>0</v>
      </c>
      <c r="N1169" s="1" t="n">
        <f aca="false">Sheet1!P1170</f>
        <v>1</v>
      </c>
      <c r="O1169" s="1" t="n">
        <f aca="false">Sheet1!Q1170</f>
        <v>0</v>
      </c>
      <c r="P1169" s="1" t="n">
        <f aca="false">Sheet1!R1170</f>
        <v>0</v>
      </c>
      <c r="Q1169" s="1" t="n">
        <f aca="false">Sheet1!S1170</f>
        <v>2987</v>
      </c>
    </row>
    <row r="1170" customFormat="false" ht="12.75" hidden="false" customHeight="false" outlineLevel="0" collapsed="false">
      <c r="A1170" s="1" t="n">
        <f aca="false">Sheet1!A1171</f>
        <v>1996</v>
      </c>
      <c r="B1170" s="1" t="n">
        <f aca="false">Sheet1!B1171</f>
        <v>98</v>
      </c>
      <c r="C1170" s="1" t="n">
        <f aca="false">LN(Sheet1!E1171)</f>
        <v>0.0192083330912973</v>
      </c>
      <c r="D1170" s="1" t="n">
        <f aca="false">Sheet1!F1171</f>
        <v>0</v>
      </c>
      <c r="E1170" s="1" t="n">
        <f aca="false">LN(Sheet1!G1171)</f>
        <v>6.33770668482564</v>
      </c>
      <c r="F1170" s="1" t="n">
        <f aca="false">LN(Sheet1!H1171)</f>
        <v>3.79301421884594</v>
      </c>
      <c r="G1170" s="1" t="n">
        <f aca="false">Sheet1!I1171</f>
        <v>0</v>
      </c>
      <c r="H1170" s="1" t="n">
        <f aca="false">Sheet1!J1171</f>
        <v>1</v>
      </c>
      <c r="I1170" s="1" t="n">
        <f aca="false">Sheet1!K1171</f>
        <v>0</v>
      </c>
      <c r="J1170" s="1" t="n">
        <f aca="false">Sheet1!L1171</f>
        <v>0</v>
      </c>
      <c r="K1170" s="1" t="n">
        <f aca="false">Sheet1!M1171</f>
        <v>0</v>
      </c>
      <c r="L1170" s="1" t="n">
        <f aca="false">Sheet1!N1171</f>
        <v>0</v>
      </c>
      <c r="M1170" s="1" t="n">
        <f aca="false">Sheet1!O1171</f>
        <v>0</v>
      </c>
      <c r="N1170" s="1" t="n">
        <f aca="false">Sheet1!P1171</f>
        <v>1</v>
      </c>
      <c r="O1170" s="1" t="n">
        <f aca="false">Sheet1!Q1171</f>
        <v>0</v>
      </c>
      <c r="P1170" s="1" t="n">
        <f aca="false">Sheet1!R1171</f>
        <v>0</v>
      </c>
      <c r="Q1170" s="1" t="n">
        <f aca="false">Sheet1!S1171</f>
        <v>2987</v>
      </c>
    </row>
    <row r="1171" customFormat="false" ht="12.75" hidden="false" customHeight="false" outlineLevel="0" collapsed="false">
      <c r="A1171" s="1" t="n">
        <f aca="false">Sheet1!A1172</f>
        <v>1997</v>
      </c>
      <c r="B1171" s="1" t="n">
        <f aca="false">Sheet1!B1172</f>
        <v>98</v>
      </c>
      <c r="C1171" s="1" t="n">
        <f aca="false">LN(Sheet1!E1172)</f>
        <v>0.0495108567890594</v>
      </c>
      <c r="D1171" s="1" t="n">
        <f aca="false">Sheet1!F1172</f>
        <v>0</v>
      </c>
      <c r="E1171" s="1" t="n">
        <f aca="false">LN(Sheet1!G1172)</f>
        <v>6.36118624104314</v>
      </c>
      <c r="F1171" s="1" t="n">
        <f aca="false">LN(Sheet1!H1172)</f>
        <v>3.79458990853605</v>
      </c>
      <c r="G1171" s="1" t="n">
        <f aca="false">Sheet1!I1172</f>
        <v>0</v>
      </c>
      <c r="H1171" s="1" t="n">
        <f aca="false">Sheet1!J1172</f>
        <v>1</v>
      </c>
      <c r="I1171" s="1" t="n">
        <f aca="false">Sheet1!K1172</f>
        <v>1</v>
      </c>
      <c r="J1171" s="1" t="n">
        <f aca="false">Sheet1!L1172</f>
        <v>0</v>
      </c>
      <c r="K1171" s="1" t="n">
        <f aca="false">Sheet1!M1172</f>
        <v>0</v>
      </c>
      <c r="L1171" s="1" t="n">
        <f aca="false">Sheet1!N1172</f>
        <v>0</v>
      </c>
      <c r="M1171" s="1" t="n">
        <f aca="false">Sheet1!O1172</f>
        <v>0</v>
      </c>
      <c r="N1171" s="1" t="n">
        <f aca="false">Sheet1!P1172</f>
        <v>1</v>
      </c>
      <c r="O1171" s="1" t="n">
        <f aca="false">Sheet1!Q1172</f>
        <v>0</v>
      </c>
      <c r="P1171" s="1" t="n">
        <f aca="false">Sheet1!R1172</f>
        <v>0</v>
      </c>
      <c r="Q1171" s="1" t="n">
        <f aca="false">Sheet1!S1172</f>
        <v>2987</v>
      </c>
    </row>
    <row r="1172" customFormat="false" ht="12.75" hidden="false" customHeight="false" outlineLevel="0" collapsed="false">
      <c r="A1172" s="1" t="n">
        <f aca="false">Sheet1!A1173</f>
        <v>1998</v>
      </c>
      <c r="B1172" s="1" t="n">
        <f aca="false">Sheet1!B1173</f>
        <v>98</v>
      </c>
      <c r="C1172" s="1" t="n">
        <f aca="false">LN(Sheet1!E1173)</f>
        <v>0.337465314784395</v>
      </c>
      <c r="D1172" s="1" t="n">
        <f aca="false">Sheet1!F1173</f>
        <v>0</v>
      </c>
      <c r="E1172" s="1" t="n">
        <f aca="false">LN(Sheet1!G1173)</f>
        <v>6.41127665010928</v>
      </c>
      <c r="F1172" s="1" t="n">
        <f aca="false">LN(Sheet1!H1173)</f>
        <v>3.79593852640734</v>
      </c>
      <c r="G1172" s="1" t="n">
        <f aca="false">Sheet1!I1173</f>
        <v>0</v>
      </c>
      <c r="H1172" s="1" t="n">
        <f aca="false">Sheet1!J1173</f>
        <v>1</v>
      </c>
      <c r="I1172" s="1" t="n">
        <f aca="false">Sheet1!K1173</f>
        <v>1</v>
      </c>
      <c r="J1172" s="1" t="n">
        <f aca="false">Sheet1!L1173</f>
        <v>0</v>
      </c>
      <c r="K1172" s="1" t="n">
        <f aca="false">Sheet1!M1173</f>
        <v>0</v>
      </c>
      <c r="L1172" s="1" t="n">
        <f aca="false">Sheet1!N1173</f>
        <v>0</v>
      </c>
      <c r="M1172" s="1" t="n">
        <f aca="false">Sheet1!O1173</f>
        <v>0</v>
      </c>
      <c r="N1172" s="1" t="n">
        <f aca="false">Sheet1!P1173</f>
        <v>1</v>
      </c>
      <c r="O1172" s="1" t="n">
        <f aca="false">Sheet1!Q1173</f>
        <v>0</v>
      </c>
      <c r="P1172" s="1" t="n">
        <f aca="false">Sheet1!R1173</f>
        <v>0</v>
      </c>
      <c r="Q1172" s="1" t="n">
        <f aca="false">Sheet1!S1173</f>
        <v>2987</v>
      </c>
    </row>
    <row r="1173" customFormat="false" ht="12.75" hidden="false" customHeight="false" outlineLevel="0" collapsed="false">
      <c r="A1173" s="1" t="n">
        <f aca="false">Sheet1!A1174</f>
        <v>1999</v>
      </c>
      <c r="B1173" s="1" t="n">
        <f aca="false">Sheet1!B1174</f>
        <v>98</v>
      </c>
      <c r="C1173" s="1" t="n">
        <f aca="false">LN(Sheet1!E1174)</f>
        <v>0.355952683171209</v>
      </c>
      <c r="D1173" s="1" t="n">
        <f aca="false">Sheet1!F1174</f>
        <v>0</v>
      </c>
      <c r="E1173" s="1" t="n">
        <f aca="false">LN(Sheet1!G1174)</f>
        <v>6.52735685983052</v>
      </c>
      <c r="F1173" s="1" t="n">
        <f aca="false">LN(Sheet1!H1174)</f>
        <v>3.79750961863939</v>
      </c>
      <c r="G1173" s="1" t="n">
        <f aca="false">Sheet1!I1174</f>
        <v>0</v>
      </c>
      <c r="H1173" s="1" t="n">
        <f aca="false">Sheet1!J1174</f>
        <v>1</v>
      </c>
      <c r="I1173" s="1" t="n">
        <f aca="false">Sheet1!K1174</f>
        <v>1</v>
      </c>
      <c r="J1173" s="1" t="n">
        <f aca="false">Sheet1!L1174</f>
        <v>0</v>
      </c>
      <c r="K1173" s="1" t="n">
        <f aca="false">Sheet1!M1174</f>
        <v>0</v>
      </c>
      <c r="L1173" s="1" t="n">
        <f aca="false">Sheet1!N1174</f>
        <v>0</v>
      </c>
      <c r="M1173" s="1" t="n">
        <f aca="false">Sheet1!O1174</f>
        <v>1</v>
      </c>
      <c r="N1173" s="1" t="n">
        <f aca="false">Sheet1!P1174</f>
        <v>1</v>
      </c>
      <c r="O1173" s="1" t="n">
        <f aca="false">Sheet1!Q1174</f>
        <v>0</v>
      </c>
      <c r="P1173" s="1" t="n">
        <f aca="false">Sheet1!R1174</f>
        <v>0</v>
      </c>
      <c r="Q1173" s="1" t="n">
        <f aca="false">Sheet1!S1174</f>
        <v>2987</v>
      </c>
    </row>
    <row r="1174" customFormat="false" ht="12.75" hidden="false" customHeight="false" outlineLevel="0" collapsed="false">
      <c r="A1174" s="1" t="n">
        <f aca="false">Sheet1!A1175</f>
        <v>2000</v>
      </c>
      <c r="B1174" s="1" t="n">
        <f aca="false">Sheet1!B1175</f>
        <v>98</v>
      </c>
      <c r="C1174" s="1" t="n">
        <f aca="false">LN(Sheet1!E1175)</f>
        <v>0.619179813905422</v>
      </c>
      <c r="D1174" s="1" t="n">
        <f aca="false">Sheet1!F1175</f>
        <v>0</v>
      </c>
      <c r="E1174" s="1" t="n">
        <f aca="false">LN(Sheet1!G1175)</f>
        <v>6.6038449037188</v>
      </c>
      <c r="F1174" s="1" t="n">
        <f aca="false">LN(Sheet1!H1175)</f>
        <v>3.79885430732251</v>
      </c>
      <c r="G1174" s="1" t="n">
        <f aca="false">Sheet1!I1175</f>
        <v>0</v>
      </c>
      <c r="H1174" s="1" t="n">
        <f aca="false">Sheet1!J1175</f>
        <v>1</v>
      </c>
      <c r="I1174" s="1" t="n">
        <f aca="false">Sheet1!K1175</f>
        <v>1</v>
      </c>
      <c r="J1174" s="1" t="n">
        <f aca="false">Sheet1!L1175</f>
        <v>0</v>
      </c>
      <c r="K1174" s="1" t="n">
        <f aca="false">Sheet1!M1175</f>
        <v>0</v>
      </c>
      <c r="L1174" s="1" t="n">
        <f aca="false">Sheet1!N1175</f>
        <v>0</v>
      </c>
      <c r="M1174" s="1" t="n">
        <f aca="false">Sheet1!O1175</f>
        <v>1</v>
      </c>
      <c r="N1174" s="1" t="n">
        <f aca="false">Sheet1!P1175</f>
        <v>1</v>
      </c>
      <c r="O1174" s="1" t="n">
        <f aca="false">Sheet1!Q1175</f>
        <v>0</v>
      </c>
      <c r="P1174" s="1" t="n">
        <f aca="false">Sheet1!R1175</f>
        <v>0</v>
      </c>
      <c r="Q1174" s="1" t="n">
        <f aca="false">Sheet1!S1175</f>
        <v>2987</v>
      </c>
    </row>
    <row r="1175" customFormat="false" ht="12.75" hidden="false" customHeight="false" outlineLevel="0" collapsed="false">
      <c r="A1175" s="1" t="n">
        <f aca="false">Sheet1!A1176</f>
        <v>1989</v>
      </c>
      <c r="B1175" s="1" t="n">
        <f aca="false">Sheet1!B1176</f>
        <v>99</v>
      </c>
      <c r="C1175" s="1" t="n">
        <f aca="false">LN(Sheet1!E1176)</f>
        <v>-0.605112493996865</v>
      </c>
      <c r="D1175" s="1" t="n">
        <f aca="false">Sheet1!F1176</f>
        <v>0</v>
      </c>
      <c r="E1175" s="1" t="n">
        <f aca="false">LN(Sheet1!G1176)</f>
        <v>6.13254018663508</v>
      </c>
      <c r="F1175" s="1" t="n">
        <f aca="false">LN(Sheet1!H1176)</f>
        <v>3.8478044331015</v>
      </c>
      <c r="G1175" s="1" t="n">
        <f aca="false">Sheet1!I1176</f>
        <v>0</v>
      </c>
      <c r="H1175" s="1" t="n">
        <f aca="false">Sheet1!J1176</f>
        <v>0</v>
      </c>
      <c r="I1175" s="1" t="n">
        <f aca="false">Sheet1!K1176</f>
        <v>1</v>
      </c>
      <c r="J1175" s="1" t="n">
        <f aca="false">Sheet1!L1176</f>
        <v>0</v>
      </c>
      <c r="K1175" s="1" t="n">
        <f aca="false">Sheet1!M1176</f>
        <v>0</v>
      </c>
      <c r="L1175" s="1" t="n">
        <f aca="false">Sheet1!N1176</f>
        <v>0</v>
      </c>
      <c r="M1175" s="1" t="n">
        <f aca="false">Sheet1!O1176</f>
        <v>0</v>
      </c>
      <c r="N1175" s="1" t="n">
        <f aca="false">Sheet1!P1176</f>
        <v>1</v>
      </c>
      <c r="O1175" s="1" t="n">
        <f aca="false">Sheet1!Q1176</f>
        <v>0</v>
      </c>
      <c r="P1175" s="1" t="n">
        <f aca="false">Sheet1!R1176</f>
        <v>0</v>
      </c>
      <c r="Q1175" s="1" t="n">
        <f aca="false">Sheet1!S1176</f>
        <v>1588</v>
      </c>
    </row>
    <row r="1176" customFormat="false" ht="12.75" hidden="false" customHeight="false" outlineLevel="0" collapsed="false">
      <c r="A1176" s="1" t="n">
        <f aca="false">Sheet1!A1177</f>
        <v>1990</v>
      </c>
      <c r="B1176" s="1" t="n">
        <f aca="false">Sheet1!B1177</f>
        <v>99</v>
      </c>
      <c r="C1176" s="1" t="n">
        <f aca="false">LN(Sheet1!E1177)</f>
        <v>-0.523421283752411</v>
      </c>
      <c r="D1176" s="1" t="n">
        <f aca="false">Sheet1!F1177</f>
        <v>0</v>
      </c>
      <c r="E1176" s="1" t="n">
        <f aca="false">LN(Sheet1!G1177)</f>
        <v>6.23826442745121</v>
      </c>
      <c r="F1176" s="1" t="n">
        <f aca="false">LN(Sheet1!H1177)</f>
        <v>3.83966734323601</v>
      </c>
      <c r="G1176" s="1" t="n">
        <f aca="false">Sheet1!I1177</f>
        <v>0</v>
      </c>
      <c r="H1176" s="1" t="n">
        <f aca="false">Sheet1!J1177</f>
        <v>0</v>
      </c>
      <c r="I1176" s="1" t="n">
        <f aca="false">Sheet1!K1177</f>
        <v>1</v>
      </c>
      <c r="J1176" s="1" t="n">
        <f aca="false">Sheet1!L1177</f>
        <v>0</v>
      </c>
      <c r="K1176" s="1" t="n">
        <f aca="false">Sheet1!M1177</f>
        <v>0</v>
      </c>
      <c r="L1176" s="1" t="n">
        <f aca="false">Sheet1!N1177</f>
        <v>0</v>
      </c>
      <c r="M1176" s="1" t="n">
        <f aca="false">Sheet1!O1177</f>
        <v>0</v>
      </c>
      <c r="N1176" s="1" t="n">
        <f aca="false">Sheet1!P1177</f>
        <v>1</v>
      </c>
      <c r="O1176" s="1" t="n">
        <f aca="false">Sheet1!Q1177</f>
        <v>0</v>
      </c>
      <c r="P1176" s="1" t="n">
        <f aca="false">Sheet1!R1177</f>
        <v>0</v>
      </c>
      <c r="Q1176" s="1" t="n">
        <f aca="false">Sheet1!S1177</f>
        <v>1588</v>
      </c>
    </row>
    <row r="1177" customFormat="false" ht="12.75" hidden="false" customHeight="false" outlineLevel="0" collapsed="false">
      <c r="A1177" s="1" t="n">
        <f aca="false">Sheet1!A1178</f>
        <v>1991</v>
      </c>
      <c r="B1177" s="1" t="n">
        <f aca="false">Sheet1!B1178</f>
        <v>99</v>
      </c>
      <c r="C1177" s="1" t="n">
        <f aca="false">LN(Sheet1!E1178)</f>
        <v>-0.543786238950945</v>
      </c>
      <c r="D1177" s="1" t="n">
        <f aca="false">Sheet1!F1178</f>
        <v>0</v>
      </c>
      <c r="E1177" s="1" t="n">
        <f aca="false">LN(Sheet1!G1178)</f>
        <v>6.3307580445087</v>
      </c>
      <c r="F1177" s="1" t="n">
        <f aca="false">LN(Sheet1!H1178)</f>
        <v>3.84267292729335</v>
      </c>
      <c r="G1177" s="1" t="n">
        <f aca="false">Sheet1!I1178</f>
        <v>0</v>
      </c>
      <c r="H1177" s="1" t="n">
        <f aca="false">Sheet1!J1178</f>
        <v>0</v>
      </c>
      <c r="I1177" s="1" t="n">
        <f aca="false">Sheet1!K1178</f>
        <v>1</v>
      </c>
      <c r="J1177" s="1" t="n">
        <f aca="false">Sheet1!L1178</f>
        <v>0</v>
      </c>
      <c r="K1177" s="1" t="n">
        <f aca="false">Sheet1!M1178</f>
        <v>0</v>
      </c>
      <c r="L1177" s="1" t="n">
        <f aca="false">Sheet1!N1178</f>
        <v>0</v>
      </c>
      <c r="M1177" s="1" t="n">
        <f aca="false">Sheet1!O1178</f>
        <v>0</v>
      </c>
      <c r="N1177" s="1" t="n">
        <f aca="false">Sheet1!P1178</f>
        <v>1</v>
      </c>
      <c r="O1177" s="1" t="n">
        <f aca="false">Sheet1!Q1178</f>
        <v>0</v>
      </c>
      <c r="P1177" s="1" t="n">
        <f aca="false">Sheet1!R1178</f>
        <v>0</v>
      </c>
      <c r="Q1177" s="1" t="n">
        <f aca="false">Sheet1!S1178</f>
        <v>1588</v>
      </c>
    </row>
    <row r="1178" customFormat="false" ht="12.75" hidden="false" customHeight="false" outlineLevel="0" collapsed="false">
      <c r="A1178" s="1" t="n">
        <f aca="false">Sheet1!A1179</f>
        <v>1992</v>
      </c>
      <c r="B1178" s="1" t="n">
        <f aca="false">Sheet1!B1179</f>
        <v>99</v>
      </c>
      <c r="C1178" s="1" t="n">
        <f aca="false">LN(Sheet1!E1179)</f>
        <v>-0.533724138379706</v>
      </c>
      <c r="D1178" s="1" t="n">
        <f aca="false">Sheet1!F1179</f>
        <v>0</v>
      </c>
      <c r="E1178" s="1" t="n">
        <f aca="false">LN(Sheet1!G1179)</f>
        <v>6.38224526783541</v>
      </c>
      <c r="F1178" s="1" t="n">
        <f aca="false">LN(Sheet1!H1179)</f>
        <v>3.84631046206277</v>
      </c>
      <c r="G1178" s="1" t="n">
        <f aca="false">Sheet1!I1179</f>
        <v>0</v>
      </c>
      <c r="H1178" s="1" t="n">
        <f aca="false">Sheet1!J1179</f>
        <v>0</v>
      </c>
      <c r="I1178" s="1" t="n">
        <f aca="false">Sheet1!K1179</f>
        <v>1</v>
      </c>
      <c r="J1178" s="1" t="n">
        <f aca="false">Sheet1!L1179</f>
        <v>0</v>
      </c>
      <c r="K1178" s="1" t="n">
        <f aca="false">Sheet1!M1179</f>
        <v>0</v>
      </c>
      <c r="L1178" s="1" t="n">
        <f aca="false">Sheet1!N1179</f>
        <v>0</v>
      </c>
      <c r="M1178" s="1" t="n">
        <f aca="false">Sheet1!O1179</f>
        <v>0</v>
      </c>
      <c r="N1178" s="1" t="n">
        <f aca="false">Sheet1!P1179</f>
        <v>1</v>
      </c>
      <c r="O1178" s="1" t="n">
        <f aca="false">Sheet1!Q1179</f>
        <v>0</v>
      </c>
      <c r="P1178" s="1" t="n">
        <f aca="false">Sheet1!R1179</f>
        <v>0</v>
      </c>
      <c r="Q1178" s="1" t="n">
        <f aca="false">Sheet1!S1179</f>
        <v>1588</v>
      </c>
    </row>
    <row r="1179" customFormat="false" ht="12.75" hidden="false" customHeight="false" outlineLevel="0" collapsed="false">
      <c r="A1179" s="1" t="n">
        <f aca="false">Sheet1!A1180</f>
        <v>1993</v>
      </c>
      <c r="B1179" s="1" t="n">
        <f aca="false">Sheet1!B1180</f>
        <v>99</v>
      </c>
      <c r="C1179" s="1" t="n">
        <f aca="false">LN(Sheet1!E1180)</f>
        <v>-0.380806642442256</v>
      </c>
      <c r="D1179" s="1" t="n">
        <f aca="false">Sheet1!F1180</f>
        <v>0</v>
      </c>
      <c r="E1179" s="1" t="n">
        <f aca="false">LN(Sheet1!G1180)</f>
        <v>6.33836500685675</v>
      </c>
      <c r="F1179" s="1" t="n">
        <f aca="false">LN(Sheet1!H1180)</f>
        <v>3.85014760171006</v>
      </c>
      <c r="G1179" s="1" t="n">
        <f aca="false">Sheet1!I1180</f>
        <v>0</v>
      </c>
      <c r="H1179" s="1" t="n">
        <f aca="false">Sheet1!J1180</f>
        <v>0</v>
      </c>
      <c r="I1179" s="1" t="n">
        <f aca="false">Sheet1!K1180</f>
        <v>0</v>
      </c>
      <c r="J1179" s="1" t="n">
        <f aca="false">Sheet1!L1180</f>
        <v>0</v>
      </c>
      <c r="K1179" s="1" t="n">
        <f aca="false">Sheet1!M1180</f>
        <v>0</v>
      </c>
      <c r="L1179" s="1" t="n">
        <f aca="false">Sheet1!N1180</f>
        <v>0</v>
      </c>
      <c r="M1179" s="1" t="n">
        <f aca="false">Sheet1!O1180</f>
        <v>0</v>
      </c>
      <c r="N1179" s="1" t="n">
        <f aca="false">Sheet1!P1180</f>
        <v>1</v>
      </c>
      <c r="O1179" s="1" t="n">
        <f aca="false">Sheet1!Q1180</f>
        <v>0</v>
      </c>
      <c r="P1179" s="1" t="n">
        <f aca="false">Sheet1!R1180</f>
        <v>0</v>
      </c>
      <c r="Q1179" s="1" t="n">
        <f aca="false">Sheet1!S1180</f>
        <v>1588</v>
      </c>
    </row>
    <row r="1180" customFormat="false" ht="12.75" hidden="false" customHeight="false" outlineLevel="0" collapsed="false">
      <c r="A1180" s="1" t="n">
        <f aca="false">Sheet1!A1181</f>
        <v>1994</v>
      </c>
      <c r="B1180" s="1" t="n">
        <f aca="false">Sheet1!B1181</f>
        <v>99</v>
      </c>
      <c r="C1180" s="1" t="n">
        <f aca="false">LN(Sheet1!E1181)</f>
        <v>-0.260252396032282</v>
      </c>
      <c r="D1180" s="1" t="n">
        <f aca="false">Sheet1!F1181</f>
        <v>0</v>
      </c>
      <c r="E1180" s="1" t="n">
        <f aca="false">LN(Sheet1!G1181)</f>
        <v>6.35226398147229</v>
      </c>
      <c r="F1180" s="1" t="n">
        <f aca="false">LN(Sheet1!H1181)</f>
        <v>3.85312189750799</v>
      </c>
      <c r="G1180" s="1" t="n">
        <f aca="false">Sheet1!I1181</f>
        <v>0</v>
      </c>
      <c r="H1180" s="1" t="n">
        <f aca="false">Sheet1!J1181</f>
        <v>1</v>
      </c>
      <c r="I1180" s="1" t="n">
        <f aca="false">Sheet1!K1181</f>
        <v>0</v>
      </c>
      <c r="J1180" s="1" t="n">
        <f aca="false">Sheet1!L1181</f>
        <v>1</v>
      </c>
      <c r="K1180" s="1" t="n">
        <f aca="false">Sheet1!M1181</f>
        <v>0</v>
      </c>
      <c r="L1180" s="1" t="n">
        <f aca="false">Sheet1!N1181</f>
        <v>0</v>
      </c>
      <c r="M1180" s="1" t="n">
        <f aca="false">Sheet1!O1181</f>
        <v>0</v>
      </c>
      <c r="N1180" s="1" t="n">
        <f aca="false">Sheet1!P1181</f>
        <v>1</v>
      </c>
      <c r="O1180" s="1" t="n">
        <f aca="false">Sheet1!Q1181</f>
        <v>0</v>
      </c>
      <c r="P1180" s="1" t="n">
        <f aca="false">Sheet1!R1181</f>
        <v>0</v>
      </c>
      <c r="Q1180" s="1" t="n">
        <f aca="false">Sheet1!S1181</f>
        <v>1588</v>
      </c>
    </row>
    <row r="1181" customFormat="false" ht="12.75" hidden="false" customHeight="false" outlineLevel="0" collapsed="false">
      <c r="A1181" s="1" t="n">
        <f aca="false">Sheet1!A1182</f>
        <v>1995</v>
      </c>
      <c r="B1181" s="1" t="n">
        <f aca="false">Sheet1!B1182</f>
        <v>99</v>
      </c>
      <c r="C1181" s="1" t="n">
        <f aca="false">LN(Sheet1!E1182)</f>
        <v>0.27969173455689</v>
      </c>
      <c r="D1181" s="1" t="n">
        <f aca="false">Sheet1!F1182</f>
        <v>0</v>
      </c>
      <c r="E1181" s="1" t="n">
        <f aca="false">LN(Sheet1!G1182)</f>
        <v>6.41788670029152</v>
      </c>
      <c r="F1181" s="1" t="n">
        <f aca="false">LN(Sheet1!H1182)</f>
        <v>3.85524099132916</v>
      </c>
      <c r="G1181" s="1" t="n">
        <f aca="false">Sheet1!I1182</f>
        <v>0</v>
      </c>
      <c r="H1181" s="1" t="n">
        <f aca="false">Sheet1!J1182</f>
        <v>1</v>
      </c>
      <c r="I1181" s="1" t="n">
        <f aca="false">Sheet1!K1182</f>
        <v>0</v>
      </c>
      <c r="J1181" s="1" t="n">
        <f aca="false">Sheet1!L1182</f>
        <v>0</v>
      </c>
      <c r="K1181" s="1" t="n">
        <f aca="false">Sheet1!M1182</f>
        <v>0</v>
      </c>
      <c r="L1181" s="1" t="n">
        <f aca="false">Sheet1!N1182</f>
        <v>0</v>
      </c>
      <c r="M1181" s="1" t="n">
        <f aca="false">Sheet1!O1182</f>
        <v>0</v>
      </c>
      <c r="N1181" s="1" t="n">
        <f aca="false">Sheet1!P1182</f>
        <v>1</v>
      </c>
      <c r="O1181" s="1" t="n">
        <f aca="false">Sheet1!Q1182</f>
        <v>0</v>
      </c>
      <c r="P1181" s="1" t="n">
        <f aca="false">Sheet1!R1182</f>
        <v>0</v>
      </c>
      <c r="Q1181" s="1" t="n">
        <f aca="false">Sheet1!S1182</f>
        <v>1588</v>
      </c>
    </row>
    <row r="1182" customFormat="false" ht="12.75" hidden="false" customHeight="false" outlineLevel="0" collapsed="false">
      <c r="A1182" s="1" t="n">
        <f aca="false">Sheet1!A1183</f>
        <v>1996</v>
      </c>
      <c r="B1182" s="1" t="n">
        <f aca="false">Sheet1!B1183</f>
        <v>99</v>
      </c>
      <c r="C1182" s="1" t="n">
        <f aca="false">LN(Sheet1!E1183)</f>
        <v>0.462127065400619</v>
      </c>
      <c r="D1182" s="1" t="n">
        <f aca="false">Sheet1!F1183</f>
        <v>0</v>
      </c>
      <c r="E1182" s="1" t="n">
        <f aca="false">LN(Sheet1!G1183)</f>
        <v>6.47300359537216</v>
      </c>
      <c r="F1182" s="1" t="n">
        <f aca="false">LN(Sheet1!H1183)</f>
        <v>3.85693303911019</v>
      </c>
      <c r="G1182" s="1" t="n">
        <f aca="false">Sheet1!I1183</f>
        <v>0</v>
      </c>
      <c r="H1182" s="1" t="n">
        <f aca="false">Sheet1!J1183</f>
        <v>1</v>
      </c>
      <c r="I1182" s="1" t="n">
        <f aca="false">Sheet1!K1183</f>
        <v>0</v>
      </c>
      <c r="J1182" s="1" t="n">
        <f aca="false">Sheet1!L1183</f>
        <v>1</v>
      </c>
      <c r="K1182" s="1" t="n">
        <f aca="false">Sheet1!M1183</f>
        <v>0</v>
      </c>
      <c r="L1182" s="1" t="n">
        <f aca="false">Sheet1!N1183</f>
        <v>0</v>
      </c>
      <c r="M1182" s="1" t="n">
        <f aca="false">Sheet1!O1183</f>
        <v>0</v>
      </c>
      <c r="N1182" s="1" t="n">
        <f aca="false">Sheet1!P1183</f>
        <v>1</v>
      </c>
      <c r="O1182" s="1" t="n">
        <f aca="false">Sheet1!Q1183</f>
        <v>0</v>
      </c>
      <c r="P1182" s="1" t="n">
        <f aca="false">Sheet1!R1183</f>
        <v>0</v>
      </c>
      <c r="Q1182" s="1" t="n">
        <f aca="false">Sheet1!S1183</f>
        <v>1588</v>
      </c>
    </row>
    <row r="1183" customFormat="false" ht="12.75" hidden="false" customHeight="false" outlineLevel="0" collapsed="false">
      <c r="A1183" s="1" t="n">
        <f aca="false">Sheet1!A1184</f>
        <v>1997</v>
      </c>
      <c r="B1183" s="1" t="n">
        <f aca="false">Sheet1!B1184</f>
        <v>99</v>
      </c>
      <c r="C1183" s="1" t="n">
        <f aca="false">LN(Sheet1!E1184)</f>
        <v>0.534986973309918</v>
      </c>
      <c r="D1183" s="1" t="n">
        <f aca="false">Sheet1!F1184</f>
        <v>0</v>
      </c>
      <c r="E1183" s="1" t="n">
        <f aca="false">LN(Sheet1!G1184)</f>
        <v>6.48094968213149</v>
      </c>
      <c r="F1183" s="1" t="n">
        <f aca="false">LN(Sheet1!H1184)</f>
        <v>3.85820019873064</v>
      </c>
      <c r="G1183" s="1" t="n">
        <f aca="false">Sheet1!I1184</f>
        <v>0</v>
      </c>
      <c r="H1183" s="1" t="n">
        <f aca="false">Sheet1!J1184</f>
        <v>1</v>
      </c>
      <c r="I1183" s="1" t="n">
        <f aca="false">Sheet1!K1184</f>
        <v>1</v>
      </c>
      <c r="J1183" s="1" t="n">
        <f aca="false">Sheet1!L1184</f>
        <v>0</v>
      </c>
      <c r="K1183" s="1" t="n">
        <f aca="false">Sheet1!M1184</f>
        <v>0</v>
      </c>
      <c r="L1183" s="1" t="n">
        <f aca="false">Sheet1!N1184</f>
        <v>0</v>
      </c>
      <c r="M1183" s="1" t="n">
        <f aca="false">Sheet1!O1184</f>
        <v>0</v>
      </c>
      <c r="N1183" s="1" t="n">
        <f aca="false">Sheet1!P1184</f>
        <v>1</v>
      </c>
      <c r="O1183" s="1" t="n">
        <f aca="false">Sheet1!Q1184</f>
        <v>0</v>
      </c>
      <c r="P1183" s="1" t="n">
        <f aca="false">Sheet1!R1184</f>
        <v>0</v>
      </c>
      <c r="Q1183" s="1" t="n">
        <f aca="false">Sheet1!S1184</f>
        <v>1588</v>
      </c>
    </row>
    <row r="1184" customFormat="false" ht="12.75" hidden="false" customHeight="false" outlineLevel="0" collapsed="false">
      <c r="A1184" s="1" t="n">
        <f aca="false">Sheet1!A1185</f>
        <v>1998</v>
      </c>
      <c r="B1184" s="1" t="n">
        <f aca="false">Sheet1!B1185</f>
        <v>99</v>
      </c>
      <c r="C1184" s="1" t="n">
        <f aca="false">LN(Sheet1!E1185)</f>
        <v>0.721070665816725</v>
      </c>
      <c r="D1184" s="1" t="n">
        <f aca="false">Sheet1!F1185</f>
        <v>0</v>
      </c>
      <c r="E1184" s="1" t="n">
        <f aca="false">LN(Sheet1!G1185)</f>
        <v>6.52510762350485</v>
      </c>
      <c r="F1184" s="1" t="n">
        <f aca="false">LN(Sheet1!H1185)</f>
        <v>3.85946575468947</v>
      </c>
      <c r="G1184" s="1" t="n">
        <f aca="false">Sheet1!I1185</f>
        <v>0</v>
      </c>
      <c r="H1184" s="1" t="n">
        <f aca="false">Sheet1!J1185</f>
        <v>1</v>
      </c>
      <c r="I1184" s="1" t="n">
        <f aca="false">Sheet1!K1185</f>
        <v>0</v>
      </c>
      <c r="J1184" s="1" t="n">
        <f aca="false">Sheet1!L1185</f>
        <v>1</v>
      </c>
      <c r="K1184" s="1" t="n">
        <f aca="false">Sheet1!M1185</f>
        <v>0</v>
      </c>
      <c r="L1184" s="1" t="n">
        <f aca="false">Sheet1!N1185</f>
        <v>0</v>
      </c>
      <c r="M1184" s="1" t="n">
        <f aca="false">Sheet1!O1185</f>
        <v>0</v>
      </c>
      <c r="N1184" s="1" t="n">
        <f aca="false">Sheet1!P1185</f>
        <v>1</v>
      </c>
      <c r="O1184" s="1" t="n">
        <f aca="false">Sheet1!Q1185</f>
        <v>0</v>
      </c>
      <c r="P1184" s="1" t="n">
        <f aca="false">Sheet1!R1185</f>
        <v>0</v>
      </c>
      <c r="Q1184" s="1" t="n">
        <f aca="false">Sheet1!S1185</f>
        <v>1588</v>
      </c>
    </row>
    <row r="1185" customFormat="false" ht="12.75" hidden="false" customHeight="false" outlineLevel="0" collapsed="false">
      <c r="A1185" s="1" t="n">
        <f aca="false">Sheet1!A1186</f>
        <v>1999</v>
      </c>
      <c r="B1185" s="1" t="n">
        <f aca="false">Sheet1!B1186</f>
        <v>99</v>
      </c>
      <c r="C1185" s="1" t="n">
        <f aca="false">LN(Sheet1!E1186)</f>
        <v>0.831264728180568</v>
      </c>
      <c r="D1185" s="1" t="n">
        <f aca="false">Sheet1!F1186</f>
        <v>0</v>
      </c>
      <c r="E1185" s="1" t="n">
        <f aca="false">LN(Sheet1!G1186)</f>
        <v>6.63358155655515</v>
      </c>
      <c r="F1185" s="1" t="n">
        <f aca="false">LN(Sheet1!H1186)</f>
        <v>3.8607297110406</v>
      </c>
      <c r="G1185" s="1" t="n">
        <f aca="false">Sheet1!I1186</f>
        <v>0</v>
      </c>
      <c r="H1185" s="1" t="n">
        <f aca="false">Sheet1!J1186</f>
        <v>1</v>
      </c>
      <c r="I1185" s="1" t="n">
        <f aca="false">Sheet1!K1186</f>
        <v>1</v>
      </c>
      <c r="J1185" s="1" t="n">
        <f aca="false">Sheet1!L1186</f>
        <v>0</v>
      </c>
      <c r="K1185" s="1" t="n">
        <f aca="false">Sheet1!M1186</f>
        <v>0</v>
      </c>
      <c r="L1185" s="1" t="n">
        <f aca="false">Sheet1!N1186</f>
        <v>0</v>
      </c>
      <c r="M1185" s="1" t="n">
        <f aca="false">Sheet1!O1186</f>
        <v>1</v>
      </c>
      <c r="N1185" s="1" t="n">
        <f aca="false">Sheet1!P1186</f>
        <v>1</v>
      </c>
      <c r="O1185" s="1" t="n">
        <f aca="false">Sheet1!Q1186</f>
        <v>0</v>
      </c>
      <c r="P1185" s="1" t="n">
        <f aca="false">Sheet1!R1186</f>
        <v>0</v>
      </c>
      <c r="Q1185" s="1" t="n">
        <f aca="false">Sheet1!S1186</f>
        <v>1588</v>
      </c>
    </row>
    <row r="1186" customFormat="false" ht="12.75" hidden="false" customHeight="false" outlineLevel="0" collapsed="false">
      <c r="A1186" s="1" t="n">
        <f aca="false">Sheet1!A1187</f>
        <v>2000</v>
      </c>
      <c r="B1186" s="1" t="n">
        <f aca="false">Sheet1!B1187</f>
        <v>99</v>
      </c>
      <c r="C1186" s="1" t="n">
        <f aca="false">LN(Sheet1!E1187)</f>
        <v>0.978567071206816</v>
      </c>
      <c r="D1186" s="1" t="n">
        <f aca="false">Sheet1!F1187</f>
        <v>0</v>
      </c>
      <c r="E1186" s="1" t="n">
        <f aca="false">LN(Sheet1!G1187)</f>
        <v>6.69987219219841</v>
      </c>
      <c r="F1186" s="1" t="n">
        <f aca="false">LN(Sheet1!H1187)</f>
        <v>3.86199207182258</v>
      </c>
      <c r="G1186" s="1" t="n">
        <f aca="false">Sheet1!I1187</f>
        <v>0</v>
      </c>
      <c r="H1186" s="1" t="n">
        <f aca="false">Sheet1!J1187</f>
        <v>1</v>
      </c>
      <c r="I1186" s="1" t="n">
        <f aca="false">Sheet1!K1187</f>
        <v>1</v>
      </c>
      <c r="J1186" s="1" t="n">
        <f aca="false">Sheet1!L1187</f>
        <v>0</v>
      </c>
      <c r="K1186" s="1" t="n">
        <f aca="false">Sheet1!M1187</f>
        <v>0</v>
      </c>
      <c r="L1186" s="1" t="n">
        <f aca="false">Sheet1!N1187</f>
        <v>0</v>
      </c>
      <c r="M1186" s="1" t="n">
        <f aca="false">Sheet1!O1187</f>
        <v>1</v>
      </c>
      <c r="N1186" s="1" t="n">
        <f aca="false">Sheet1!P1187</f>
        <v>1</v>
      </c>
      <c r="O1186" s="1" t="n">
        <f aca="false">Sheet1!Q1187</f>
        <v>0</v>
      </c>
      <c r="P1186" s="1" t="n">
        <f aca="false">Sheet1!R1187</f>
        <v>0</v>
      </c>
      <c r="Q1186" s="1" t="n">
        <f aca="false">Sheet1!S1187</f>
        <v>1588</v>
      </c>
    </row>
    <row r="1187" customFormat="false" ht="12.75" hidden="false" customHeight="false" outlineLevel="0" collapsed="false">
      <c r="A1187" s="1" t="n">
        <f aca="false">Sheet1!A1188</f>
        <v>1989</v>
      </c>
      <c r="B1187" s="1" t="n">
        <f aca="false">Sheet1!B1188</f>
        <v>100</v>
      </c>
      <c r="C1187" s="1" t="n">
        <f aca="false">LN(Sheet1!E1188)</f>
        <v>4.8425390305575</v>
      </c>
      <c r="D1187" s="1" t="n">
        <f aca="false">Sheet1!F1188</f>
        <v>1</v>
      </c>
      <c r="E1187" s="1" t="n">
        <f aca="false">LN(Sheet1!G1188)</f>
        <v>5.84975035320977</v>
      </c>
      <c r="F1187" s="1" t="n">
        <f aca="false">LN(Sheet1!H1188)</f>
        <v>2.13888900032326</v>
      </c>
      <c r="G1187" s="1" t="n">
        <f aca="false">Sheet1!I1188</f>
        <v>1</v>
      </c>
      <c r="H1187" s="1" t="n">
        <f aca="false">Sheet1!J1188</f>
        <v>0</v>
      </c>
      <c r="I1187" s="1" t="n">
        <f aca="false">Sheet1!K1188</f>
        <v>1</v>
      </c>
      <c r="J1187" s="1" t="n">
        <f aca="false">Sheet1!L1188</f>
        <v>0</v>
      </c>
      <c r="K1187" s="1" t="n">
        <f aca="false">Sheet1!M1188</f>
        <v>1</v>
      </c>
      <c r="L1187" s="1" t="n">
        <f aca="false">Sheet1!N1188</f>
        <v>1</v>
      </c>
      <c r="M1187" s="1" t="n">
        <f aca="false">Sheet1!O1188</f>
        <v>1</v>
      </c>
      <c r="N1187" s="1" t="n">
        <f aca="false">Sheet1!P1188</f>
        <v>1</v>
      </c>
      <c r="O1187" s="1" t="n">
        <f aca="false">Sheet1!Q1188</f>
        <v>1</v>
      </c>
      <c r="P1187" s="1" t="n">
        <f aca="false">Sheet1!R1188</f>
        <v>0</v>
      </c>
      <c r="Q1187" s="1" t="n">
        <f aca="false">Sheet1!S1188</f>
        <v>468</v>
      </c>
    </row>
    <row r="1188" customFormat="false" ht="12.75" hidden="false" customHeight="false" outlineLevel="0" collapsed="false">
      <c r="A1188" s="1" t="n">
        <f aca="false">Sheet1!A1189</f>
        <v>1990</v>
      </c>
      <c r="B1188" s="1" t="n">
        <f aca="false">Sheet1!B1189</f>
        <v>100</v>
      </c>
      <c r="C1188" s="1" t="n">
        <f aca="false">LN(Sheet1!E1189)</f>
        <v>4.90983223369629</v>
      </c>
      <c r="D1188" s="1" t="n">
        <f aca="false">Sheet1!F1189</f>
        <v>1</v>
      </c>
      <c r="E1188" s="1" t="n">
        <f aca="false">LN(Sheet1!G1189)</f>
        <v>5.89073012257028</v>
      </c>
      <c r="F1188" s="1" t="n">
        <f aca="false">LN(Sheet1!H1189)</f>
        <v>2.14710019015365</v>
      </c>
      <c r="G1188" s="1" t="n">
        <f aca="false">Sheet1!I1189</f>
        <v>1</v>
      </c>
      <c r="H1188" s="1" t="n">
        <f aca="false">Sheet1!J1189</f>
        <v>0</v>
      </c>
      <c r="I1188" s="1" t="n">
        <f aca="false">Sheet1!K1189</f>
        <v>1</v>
      </c>
      <c r="J1188" s="1" t="n">
        <f aca="false">Sheet1!L1189</f>
        <v>0</v>
      </c>
      <c r="K1188" s="1" t="n">
        <f aca="false">Sheet1!M1189</f>
        <v>1</v>
      </c>
      <c r="L1188" s="1" t="n">
        <f aca="false">Sheet1!N1189</f>
        <v>1</v>
      </c>
      <c r="M1188" s="1" t="n">
        <f aca="false">Sheet1!O1189</f>
        <v>1</v>
      </c>
      <c r="N1188" s="1" t="n">
        <f aca="false">Sheet1!P1189</f>
        <v>1</v>
      </c>
      <c r="O1188" s="1" t="n">
        <f aca="false">Sheet1!Q1189</f>
        <v>1</v>
      </c>
      <c r="P1188" s="1" t="n">
        <f aca="false">Sheet1!R1189</f>
        <v>0</v>
      </c>
      <c r="Q1188" s="1" t="n">
        <f aca="false">Sheet1!S1189</f>
        <v>468</v>
      </c>
    </row>
    <row r="1189" customFormat="false" ht="12.75" hidden="false" customHeight="false" outlineLevel="0" collapsed="false">
      <c r="A1189" s="1" t="n">
        <f aca="false">Sheet1!A1190</f>
        <v>1991</v>
      </c>
      <c r="B1189" s="1" t="n">
        <f aca="false">Sheet1!B1190</f>
        <v>100</v>
      </c>
      <c r="C1189" s="1" t="n">
        <f aca="false">LN(Sheet1!E1190)</f>
        <v>5.0039846905749</v>
      </c>
      <c r="D1189" s="1" t="n">
        <f aca="false">Sheet1!F1190</f>
        <v>1</v>
      </c>
      <c r="E1189" s="1" t="n">
        <f aca="false">LN(Sheet1!G1190)</f>
        <v>5.95841955945214</v>
      </c>
      <c r="F1189" s="1" t="n">
        <f aca="false">LN(Sheet1!H1190)</f>
        <v>2.1540850846756</v>
      </c>
      <c r="G1189" s="1" t="n">
        <f aca="false">Sheet1!I1190</f>
        <v>1</v>
      </c>
      <c r="H1189" s="1" t="n">
        <f aca="false">Sheet1!J1190</f>
        <v>0</v>
      </c>
      <c r="I1189" s="1" t="n">
        <f aca="false">Sheet1!K1190</f>
        <v>1</v>
      </c>
      <c r="J1189" s="1" t="n">
        <f aca="false">Sheet1!L1190</f>
        <v>0</v>
      </c>
      <c r="K1189" s="1" t="n">
        <f aca="false">Sheet1!M1190</f>
        <v>1</v>
      </c>
      <c r="L1189" s="1" t="n">
        <f aca="false">Sheet1!N1190</f>
        <v>1</v>
      </c>
      <c r="M1189" s="1" t="n">
        <f aca="false">Sheet1!O1190</f>
        <v>1</v>
      </c>
      <c r="N1189" s="1" t="n">
        <f aca="false">Sheet1!P1190</f>
        <v>1</v>
      </c>
      <c r="O1189" s="1" t="n">
        <f aca="false">Sheet1!Q1190</f>
        <v>1</v>
      </c>
      <c r="P1189" s="1" t="n">
        <f aca="false">Sheet1!R1190</f>
        <v>0</v>
      </c>
      <c r="Q1189" s="1" t="n">
        <f aca="false">Sheet1!S1190</f>
        <v>468</v>
      </c>
    </row>
    <row r="1190" customFormat="false" ht="12.75" hidden="false" customHeight="false" outlineLevel="0" collapsed="false">
      <c r="A1190" s="1" t="n">
        <f aca="false">Sheet1!A1191</f>
        <v>1992</v>
      </c>
      <c r="B1190" s="1" t="n">
        <f aca="false">Sheet1!B1191</f>
        <v>100</v>
      </c>
      <c r="C1190" s="1" t="n">
        <f aca="false">LN(Sheet1!E1191)</f>
        <v>4.99834291413121</v>
      </c>
      <c r="D1190" s="1" t="n">
        <f aca="false">Sheet1!F1191</f>
        <v>1</v>
      </c>
      <c r="E1190" s="1" t="n">
        <f aca="false">LN(Sheet1!G1191)</f>
        <v>5.94786285545171</v>
      </c>
      <c r="F1190" s="1" t="n">
        <f aca="false">LN(Sheet1!H1191)</f>
        <v>2.15986879079245</v>
      </c>
      <c r="G1190" s="1" t="n">
        <f aca="false">Sheet1!I1191</f>
        <v>1</v>
      </c>
      <c r="H1190" s="1" t="n">
        <f aca="false">Sheet1!J1191</f>
        <v>0</v>
      </c>
      <c r="I1190" s="1" t="n">
        <f aca="false">Sheet1!K1191</f>
        <v>1</v>
      </c>
      <c r="J1190" s="1" t="n">
        <f aca="false">Sheet1!L1191</f>
        <v>0</v>
      </c>
      <c r="K1190" s="1" t="n">
        <f aca="false">Sheet1!M1191</f>
        <v>1</v>
      </c>
      <c r="L1190" s="1" t="n">
        <f aca="false">Sheet1!N1191</f>
        <v>1</v>
      </c>
      <c r="M1190" s="1" t="n">
        <f aca="false">Sheet1!O1191</f>
        <v>1</v>
      </c>
      <c r="N1190" s="1" t="n">
        <f aca="false">Sheet1!P1191</f>
        <v>1</v>
      </c>
      <c r="O1190" s="1" t="n">
        <f aca="false">Sheet1!Q1191</f>
        <v>1</v>
      </c>
      <c r="P1190" s="1" t="n">
        <f aca="false">Sheet1!R1191</f>
        <v>0</v>
      </c>
      <c r="Q1190" s="1" t="n">
        <f aca="false">Sheet1!S1191</f>
        <v>468</v>
      </c>
    </row>
    <row r="1191" customFormat="false" ht="12.75" hidden="false" customHeight="false" outlineLevel="0" collapsed="false">
      <c r="A1191" s="1" t="n">
        <f aca="false">Sheet1!A1192</f>
        <v>1993</v>
      </c>
      <c r="B1191" s="1" t="n">
        <f aca="false">Sheet1!B1192</f>
        <v>100</v>
      </c>
      <c r="C1191" s="1" t="n">
        <f aca="false">LN(Sheet1!E1192)</f>
        <v>4.75416466367465</v>
      </c>
      <c r="D1191" s="1" t="n">
        <f aca="false">Sheet1!F1192</f>
        <v>1</v>
      </c>
      <c r="E1191" s="1" t="n">
        <f aca="false">LN(Sheet1!G1192)</f>
        <v>5.75996545998271</v>
      </c>
      <c r="F1191" s="1" t="n">
        <f aca="false">LN(Sheet1!H1192)</f>
        <v>2.16561923792089</v>
      </c>
      <c r="G1191" s="1" t="n">
        <f aca="false">Sheet1!I1192</f>
        <v>1</v>
      </c>
      <c r="H1191" s="1" t="n">
        <f aca="false">Sheet1!J1192</f>
        <v>0</v>
      </c>
      <c r="I1191" s="1" t="n">
        <f aca="false">Sheet1!K1192</f>
        <v>1</v>
      </c>
      <c r="J1191" s="1" t="n">
        <f aca="false">Sheet1!L1192</f>
        <v>0</v>
      </c>
      <c r="K1191" s="1" t="n">
        <f aca="false">Sheet1!M1192</f>
        <v>1</v>
      </c>
      <c r="L1191" s="1" t="n">
        <f aca="false">Sheet1!N1192</f>
        <v>1</v>
      </c>
      <c r="M1191" s="1" t="n">
        <f aca="false">Sheet1!O1192</f>
        <v>1</v>
      </c>
      <c r="N1191" s="1" t="n">
        <f aca="false">Sheet1!P1192</f>
        <v>1</v>
      </c>
      <c r="O1191" s="1" t="n">
        <f aca="false">Sheet1!Q1192</f>
        <v>1</v>
      </c>
      <c r="P1191" s="1" t="n">
        <f aca="false">Sheet1!R1192</f>
        <v>0</v>
      </c>
      <c r="Q1191" s="1" t="n">
        <f aca="false">Sheet1!S1192</f>
        <v>468</v>
      </c>
    </row>
    <row r="1192" customFormat="false" ht="12.75" hidden="false" customHeight="false" outlineLevel="0" collapsed="false">
      <c r="A1192" s="1" t="n">
        <f aca="false">Sheet1!A1193</f>
        <v>1994</v>
      </c>
      <c r="B1192" s="1" t="n">
        <f aca="false">Sheet1!B1193</f>
        <v>100</v>
      </c>
      <c r="C1192" s="1" t="n">
        <f aca="false">LN(Sheet1!E1193)</f>
        <v>4.81070244882627</v>
      </c>
      <c r="D1192" s="1" t="n">
        <f aca="false">Sheet1!F1193</f>
        <v>1</v>
      </c>
      <c r="E1192" s="1" t="n">
        <f aca="false">LN(Sheet1!G1193)</f>
        <v>5.85400861387795</v>
      </c>
      <c r="F1192" s="1" t="n">
        <f aca="false">LN(Sheet1!H1193)</f>
        <v>2.17247640764703</v>
      </c>
      <c r="G1192" s="1" t="n">
        <f aca="false">Sheet1!I1193</f>
        <v>1</v>
      </c>
      <c r="H1192" s="1" t="n">
        <f aca="false">Sheet1!J1193</f>
        <v>0</v>
      </c>
      <c r="I1192" s="1" t="n">
        <f aca="false">Sheet1!K1193</f>
        <v>1</v>
      </c>
      <c r="J1192" s="1" t="n">
        <f aca="false">Sheet1!L1193</f>
        <v>0</v>
      </c>
      <c r="K1192" s="1" t="n">
        <f aca="false">Sheet1!M1193</f>
        <v>1</v>
      </c>
      <c r="L1192" s="1" t="n">
        <f aca="false">Sheet1!N1193</f>
        <v>1</v>
      </c>
      <c r="M1192" s="1" t="n">
        <f aca="false">Sheet1!O1193</f>
        <v>1</v>
      </c>
      <c r="N1192" s="1" t="n">
        <f aca="false">Sheet1!P1193</f>
        <v>1</v>
      </c>
      <c r="O1192" s="1" t="n">
        <f aca="false">Sheet1!Q1193</f>
        <v>1</v>
      </c>
      <c r="P1192" s="1" t="n">
        <f aca="false">Sheet1!R1193</f>
        <v>0</v>
      </c>
      <c r="Q1192" s="1" t="n">
        <f aca="false">Sheet1!S1193</f>
        <v>468</v>
      </c>
    </row>
    <row r="1193" customFormat="false" ht="12.75" hidden="false" customHeight="false" outlineLevel="0" collapsed="false">
      <c r="A1193" s="1" t="n">
        <f aca="false">Sheet1!A1194</f>
        <v>1995</v>
      </c>
      <c r="B1193" s="1" t="n">
        <f aca="false">Sheet1!B1194</f>
        <v>100</v>
      </c>
      <c r="C1193" s="1" t="n">
        <f aca="false">LN(Sheet1!E1194)</f>
        <v>4.81007189048009</v>
      </c>
      <c r="D1193" s="1" t="n">
        <f aca="false">Sheet1!F1194</f>
        <v>1</v>
      </c>
      <c r="E1193" s="1" t="n">
        <f aca="false">LN(Sheet1!G1194)</f>
        <v>5.90570610453514</v>
      </c>
      <c r="F1193" s="1" t="n">
        <f aca="false">LN(Sheet1!H1194)</f>
        <v>2.17815501461587</v>
      </c>
      <c r="G1193" s="1" t="n">
        <f aca="false">Sheet1!I1194</f>
        <v>1</v>
      </c>
      <c r="H1193" s="1" t="n">
        <f aca="false">Sheet1!J1194</f>
        <v>0</v>
      </c>
      <c r="I1193" s="1" t="n">
        <f aca="false">Sheet1!K1194</f>
        <v>1</v>
      </c>
      <c r="J1193" s="1" t="n">
        <f aca="false">Sheet1!L1194</f>
        <v>0</v>
      </c>
      <c r="K1193" s="1" t="n">
        <f aca="false">Sheet1!M1194</f>
        <v>1</v>
      </c>
      <c r="L1193" s="1" t="n">
        <f aca="false">Sheet1!N1194</f>
        <v>1</v>
      </c>
      <c r="M1193" s="1" t="n">
        <f aca="false">Sheet1!O1194</f>
        <v>1</v>
      </c>
      <c r="N1193" s="1" t="n">
        <f aca="false">Sheet1!P1194</f>
        <v>1</v>
      </c>
      <c r="O1193" s="1" t="n">
        <f aca="false">Sheet1!Q1194</f>
        <v>1</v>
      </c>
      <c r="P1193" s="1" t="n">
        <f aca="false">Sheet1!R1194</f>
        <v>0</v>
      </c>
      <c r="Q1193" s="1" t="n">
        <f aca="false">Sheet1!S1194</f>
        <v>468</v>
      </c>
    </row>
    <row r="1194" customFormat="false" ht="12.75" hidden="false" customHeight="false" outlineLevel="0" collapsed="false">
      <c r="A1194" s="1" t="n">
        <f aca="false">Sheet1!A1195</f>
        <v>1996</v>
      </c>
      <c r="B1194" s="1" t="n">
        <f aca="false">Sheet1!B1195</f>
        <v>100</v>
      </c>
      <c r="C1194" s="1" t="n">
        <f aca="false">LN(Sheet1!E1195)</f>
        <v>4.93742410087621</v>
      </c>
      <c r="D1194" s="1" t="n">
        <f aca="false">Sheet1!F1195</f>
        <v>1</v>
      </c>
      <c r="E1194" s="1" t="n">
        <f aca="false">LN(Sheet1!G1195)</f>
        <v>6.02225086688565</v>
      </c>
      <c r="F1194" s="1" t="n">
        <f aca="false">LN(Sheet1!H1195)</f>
        <v>2.17928687664955</v>
      </c>
      <c r="G1194" s="1" t="n">
        <f aca="false">Sheet1!I1195</f>
        <v>1</v>
      </c>
      <c r="H1194" s="1" t="n">
        <f aca="false">Sheet1!J1195</f>
        <v>0</v>
      </c>
      <c r="I1194" s="1" t="n">
        <f aca="false">Sheet1!K1195</f>
        <v>1</v>
      </c>
      <c r="J1194" s="1" t="n">
        <f aca="false">Sheet1!L1195</f>
        <v>0</v>
      </c>
      <c r="K1194" s="1" t="n">
        <f aca="false">Sheet1!M1195</f>
        <v>1</v>
      </c>
      <c r="L1194" s="1" t="n">
        <f aca="false">Sheet1!N1195</f>
        <v>1</v>
      </c>
      <c r="M1194" s="1" t="n">
        <f aca="false">Sheet1!O1195</f>
        <v>1</v>
      </c>
      <c r="N1194" s="1" t="n">
        <f aca="false">Sheet1!P1195</f>
        <v>1</v>
      </c>
      <c r="O1194" s="1" t="n">
        <f aca="false">Sheet1!Q1195</f>
        <v>1</v>
      </c>
      <c r="P1194" s="1" t="n">
        <f aca="false">Sheet1!R1195</f>
        <v>0</v>
      </c>
      <c r="Q1194" s="1" t="n">
        <f aca="false">Sheet1!S1195</f>
        <v>468</v>
      </c>
    </row>
    <row r="1195" customFormat="false" ht="12.75" hidden="false" customHeight="false" outlineLevel="0" collapsed="false">
      <c r="A1195" s="1" t="n">
        <f aca="false">Sheet1!A1196</f>
        <v>1997</v>
      </c>
      <c r="B1195" s="1" t="n">
        <f aca="false">Sheet1!B1196</f>
        <v>100</v>
      </c>
      <c r="C1195" s="1" t="n">
        <f aca="false">LN(Sheet1!E1196)</f>
        <v>4.91539481987828</v>
      </c>
      <c r="D1195" s="1" t="n">
        <f aca="false">Sheet1!F1196</f>
        <v>1</v>
      </c>
      <c r="E1195" s="1" t="n">
        <f aca="false">LN(Sheet1!G1196)</f>
        <v>6.03780257360106</v>
      </c>
      <c r="F1195" s="1" t="n">
        <f aca="false">LN(Sheet1!H1196)</f>
        <v>2.18041745901984</v>
      </c>
      <c r="G1195" s="1" t="n">
        <f aca="false">Sheet1!I1196</f>
        <v>1</v>
      </c>
      <c r="H1195" s="1" t="n">
        <f aca="false">Sheet1!J1196</f>
        <v>0</v>
      </c>
      <c r="I1195" s="1" t="n">
        <f aca="false">Sheet1!K1196</f>
        <v>1</v>
      </c>
      <c r="J1195" s="1" t="n">
        <f aca="false">Sheet1!L1196</f>
        <v>0</v>
      </c>
      <c r="K1195" s="1" t="n">
        <f aca="false">Sheet1!M1196</f>
        <v>1</v>
      </c>
      <c r="L1195" s="1" t="n">
        <f aca="false">Sheet1!N1196</f>
        <v>1</v>
      </c>
      <c r="M1195" s="1" t="n">
        <f aca="false">Sheet1!O1196</f>
        <v>1</v>
      </c>
      <c r="N1195" s="1" t="n">
        <f aca="false">Sheet1!P1196</f>
        <v>1</v>
      </c>
      <c r="O1195" s="1" t="n">
        <f aca="false">Sheet1!Q1196</f>
        <v>1</v>
      </c>
      <c r="P1195" s="1" t="n">
        <f aca="false">Sheet1!R1196</f>
        <v>0</v>
      </c>
      <c r="Q1195" s="1" t="n">
        <f aca="false">Sheet1!S1196</f>
        <v>468</v>
      </c>
    </row>
    <row r="1196" customFormat="false" ht="12.75" hidden="false" customHeight="false" outlineLevel="0" collapsed="false">
      <c r="A1196" s="1" t="n">
        <f aca="false">Sheet1!A1197</f>
        <v>1998</v>
      </c>
      <c r="B1196" s="1" t="n">
        <f aca="false">Sheet1!B1197</f>
        <v>100</v>
      </c>
      <c r="C1196" s="1" t="n">
        <f aca="false">LN(Sheet1!E1197)</f>
        <v>4.91541453829478</v>
      </c>
      <c r="D1196" s="1" t="n">
        <f aca="false">Sheet1!F1197</f>
        <v>1</v>
      </c>
      <c r="E1196" s="1" t="n">
        <f aca="false">LN(Sheet1!G1197)</f>
        <v>6.05058259355498</v>
      </c>
      <c r="F1196" s="1" t="n">
        <f aca="false">LN(Sheet1!H1197)</f>
        <v>2.18041745901984</v>
      </c>
      <c r="G1196" s="1" t="n">
        <f aca="false">Sheet1!I1197</f>
        <v>1</v>
      </c>
      <c r="H1196" s="1" t="n">
        <f aca="false">Sheet1!J1197</f>
        <v>0</v>
      </c>
      <c r="I1196" s="1" t="n">
        <f aca="false">Sheet1!K1197</f>
        <v>1</v>
      </c>
      <c r="J1196" s="1" t="n">
        <f aca="false">Sheet1!L1197</f>
        <v>0</v>
      </c>
      <c r="K1196" s="1" t="n">
        <f aca="false">Sheet1!M1197</f>
        <v>1</v>
      </c>
      <c r="L1196" s="1" t="n">
        <f aca="false">Sheet1!N1197</f>
        <v>1</v>
      </c>
      <c r="M1196" s="1" t="n">
        <f aca="false">Sheet1!O1197</f>
        <v>1</v>
      </c>
      <c r="N1196" s="1" t="n">
        <f aca="false">Sheet1!P1197</f>
        <v>1</v>
      </c>
      <c r="O1196" s="1" t="n">
        <f aca="false">Sheet1!Q1197</f>
        <v>1</v>
      </c>
      <c r="P1196" s="1" t="n">
        <f aca="false">Sheet1!R1197</f>
        <v>0</v>
      </c>
      <c r="Q1196" s="1" t="n">
        <f aca="false">Sheet1!S1197</f>
        <v>468</v>
      </c>
    </row>
    <row r="1197" customFormat="false" ht="12.75" hidden="false" customHeight="false" outlineLevel="0" collapsed="false">
      <c r="A1197" s="1" t="n">
        <f aca="false">Sheet1!A1198</f>
        <v>1999</v>
      </c>
      <c r="B1197" s="1" t="n">
        <f aca="false">Sheet1!B1198</f>
        <v>100</v>
      </c>
      <c r="C1197" s="1" t="n">
        <f aca="false">LN(Sheet1!E1198)</f>
        <v>4.97172220800063</v>
      </c>
      <c r="D1197" s="1" t="n">
        <f aca="false">Sheet1!F1198</f>
        <v>1</v>
      </c>
      <c r="E1197" s="1" t="n">
        <f aca="false">LN(Sheet1!G1198)</f>
        <v>6.10408848255893</v>
      </c>
      <c r="F1197" s="1" t="n">
        <f aca="false">LN(Sheet1!H1198)</f>
        <v>2.18154676461699</v>
      </c>
      <c r="G1197" s="1" t="n">
        <f aca="false">Sheet1!I1198</f>
        <v>1</v>
      </c>
      <c r="H1197" s="1" t="n">
        <f aca="false">Sheet1!J1198</f>
        <v>0</v>
      </c>
      <c r="I1197" s="1" t="n">
        <f aca="false">Sheet1!K1198</f>
        <v>0</v>
      </c>
      <c r="J1197" s="1" t="n">
        <f aca="false">Sheet1!L1198</f>
        <v>0</v>
      </c>
      <c r="K1197" s="1" t="n">
        <f aca="false">Sheet1!M1198</f>
        <v>1</v>
      </c>
      <c r="L1197" s="1" t="n">
        <f aca="false">Sheet1!N1198</f>
        <v>1</v>
      </c>
      <c r="M1197" s="1" t="n">
        <f aca="false">Sheet1!O1198</f>
        <v>1</v>
      </c>
      <c r="N1197" s="1" t="n">
        <f aca="false">Sheet1!P1198</f>
        <v>1</v>
      </c>
      <c r="O1197" s="1" t="n">
        <f aca="false">Sheet1!Q1198</f>
        <v>1</v>
      </c>
      <c r="P1197" s="1" t="n">
        <f aca="false">Sheet1!R1198</f>
        <v>0</v>
      </c>
      <c r="Q1197" s="1" t="n">
        <f aca="false">Sheet1!S1198</f>
        <v>468</v>
      </c>
    </row>
    <row r="1198" customFormat="false" ht="12.75" hidden="false" customHeight="false" outlineLevel="0" collapsed="false">
      <c r="A1198" s="1" t="n">
        <f aca="false">Sheet1!A1199</f>
        <v>2000</v>
      </c>
      <c r="B1198" s="1" t="n">
        <f aca="false">Sheet1!B1199</f>
        <v>100</v>
      </c>
      <c r="C1198" s="1" t="n">
        <f aca="false">LN(Sheet1!E1199)</f>
        <v>5.02576274517031</v>
      </c>
      <c r="D1198" s="1" t="n">
        <f aca="false">Sheet1!F1199</f>
        <v>1</v>
      </c>
      <c r="E1198" s="1" t="n">
        <f aca="false">LN(Sheet1!G1199)</f>
        <v>6.20088291987447</v>
      </c>
      <c r="F1198" s="1" t="n">
        <f aca="false">LN(Sheet1!H1199)</f>
        <v>2.18267479632149</v>
      </c>
      <c r="G1198" s="1" t="n">
        <f aca="false">Sheet1!I1199</f>
        <v>1</v>
      </c>
      <c r="H1198" s="1" t="n">
        <f aca="false">Sheet1!J1199</f>
        <v>0</v>
      </c>
      <c r="I1198" s="1" t="n">
        <f aca="false">Sheet1!K1199</f>
        <v>1</v>
      </c>
      <c r="J1198" s="1" t="n">
        <f aca="false">Sheet1!L1199</f>
        <v>0</v>
      </c>
      <c r="K1198" s="1" t="n">
        <f aca="false">Sheet1!M1199</f>
        <v>1</v>
      </c>
      <c r="L1198" s="1" t="n">
        <f aca="false">Sheet1!N1199</f>
        <v>1</v>
      </c>
      <c r="M1198" s="1" t="n">
        <f aca="false">Sheet1!O1199</f>
        <v>1</v>
      </c>
      <c r="N1198" s="1" t="n">
        <f aca="false">Sheet1!P1199</f>
        <v>1</v>
      </c>
      <c r="O1198" s="1" t="n">
        <f aca="false">Sheet1!Q1199</f>
        <v>1</v>
      </c>
      <c r="P1198" s="1" t="n">
        <f aca="false">Sheet1!R1199</f>
        <v>0</v>
      </c>
      <c r="Q1198" s="1" t="n">
        <f aca="false">Sheet1!S1199</f>
        <v>468</v>
      </c>
    </row>
    <row r="1199" customFormat="false" ht="12.75" hidden="false" customHeight="false" outlineLevel="0" collapsed="false">
      <c r="A1199" s="1" t="n">
        <f aca="false">Sheet1!A1200</f>
        <v>1995</v>
      </c>
      <c r="B1199" s="1" t="n">
        <f aca="false">Sheet1!B1200</f>
        <v>101</v>
      </c>
      <c r="C1199" s="1" t="n">
        <f aca="false">LN(Sheet1!E1200)</f>
        <v>1.804950089224</v>
      </c>
      <c r="D1199" s="1" t="n">
        <f aca="false">Sheet1!F1200</f>
        <v>0</v>
      </c>
      <c r="E1199" s="1" t="n">
        <f aca="false">LN(Sheet1!G1200)</f>
        <v>5.64331850970705</v>
      </c>
      <c r="F1199" s="1" t="n">
        <f aca="false">LN(Sheet1!H1200)</f>
        <v>2.63476240533238</v>
      </c>
      <c r="G1199" s="1" t="n">
        <f aca="false">Sheet1!I1200</f>
        <v>1</v>
      </c>
      <c r="H1199" s="1" t="n">
        <f aca="false">Sheet1!J1200</f>
        <v>0</v>
      </c>
      <c r="I1199" s="1" t="n">
        <f aca="false">Sheet1!K1200</f>
        <v>1</v>
      </c>
      <c r="J1199" s="1" t="n">
        <f aca="false">Sheet1!L1200</f>
        <v>0</v>
      </c>
      <c r="K1199" s="1" t="n">
        <f aca="false">Sheet1!M1200</f>
        <v>0</v>
      </c>
      <c r="L1199" s="1" t="n">
        <f aca="false">Sheet1!N1200</f>
        <v>1</v>
      </c>
      <c r="M1199" s="1" t="n">
        <f aca="false">Sheet1!O1200</f>
        <v>0</v>
      </c>
      <c r="N1199" s="1" t="n">
        <f aca="false">Sheet1!P1200</f>
        <v>1</v>
      </c>
      <c r="O1199" s="1" t="n">
        <f aca="false">Sheet1!Q1200</f>
        <v>1</v>
      </c>
      <c r="P1199" s="1" t="n">
        <f aca="false">Sheet1!R1200</f>
        <v>0</v>
      </c>
      <c r="Q1199" s="1" t="n">
        <f aca="false">Sheet1!S1200</f>
        <v>790</v>
      </c>
    </row>
    <row r="1200" customFormat="false" ht="12.75" hidden="false" customHeight="false" outlineLevel="0" collapsed="false">
      <c r="A1200" s="1" t="n">
        <f aca="false">Sheet1!A1201</f>
        <v>1996</v>
      </c>
      <c r="B1200" s="1" t="n">
        <f aca="false">Sheet1!B1201</f>
        <v>101</v>
      </c>
      <c r="C1200" s="1" t="n">
        <f aca="false">LN(Sheet1!E1201)</f>
        <v>1.8820054841313</v>
      </c>
      <c r="D1200" s="1" t="n">
        <f aca="false">Sheet1!F1201</f>
        <v>0</v>
      </c>
      <c r="E1200" s="1" t="n">
        <f aca="false">LN(Sheet1!G1201)</f>
        <v>5.72632541474524</v>
      </c>
      <c r="F1200" s="1" t="n">
        <f aca="false">LN(Sheet1!H1201)</f>
        <v>2.63619609733423</v>
      </c>
      <c r="G1200" s="1" t="n">
        <f aca="false">Sheet1!I1201</f>
        <v>1</v>
      </c>
      <c r="H1200" s="1" t="n">
        <f aca="false">Sheet1!J1201</f>
        <v>0</v>
      </c>
      <c r="I1200" s="1" t="n">
        <f aca="false">Sheet1!K1201</f>
        <v>0</v>
      </c>
      <c r="J1200" s="1" t="n">
        <f aca="false">Sheet1!L1201</f>
        <v>1</v>
      </c>
      <c r="K1200" s="1" t="n">
        <f aca="false">Sheet1!M1201</f>
        <v>0</v>
      </c>
      <c r="L1200" s="1" t="n">
        <f aca="false">Sheet1!N1201</f>
        <v>1</v>
      </c>
      <c r="M1200" s="1" t="n">
        <f aca="false">Sheet1!O1201</f>
        <v>0</v>
      </c>
      <c r="N1200" s="1" t="n">
        <f aca="false">Sheet1!P1201</f>
        <v>1</v>
      </c>
      <c r="O1200" s="1" t="n">
        <f aca="false">Sheet1!Q1201</f>
        <v>1</v>
      </c>
      <c r="P1200" s="1" t="n">
        <f aca="false">Sheet1!R1201</f>
        <v>0</v>
      </c>
      <c r="Q1200" s="1" t="n">
        <f aca="false">Sheet1!S1201</f>
        <v>790</v>
      </c>
    </row>
    <row r="1201" customFormat="false" ht="12.75" hidden="false" customHeight="false" outlineLevel="0" collapsed="false">
      <c r="A1201" s="1" t="n">
        <f aca="false">Sheet1!A1202</f>
        <v>1997</v>
      </c>
      <c r="B1201" s="1" t="n">
        <f aca="false">Sheet1!B1202</f>
        <v>101</v>
      </c>
      <c r="C1201" s="1" t="n">
        <f aca="false">LN(Sheet1!E1202)</f>
        <v>1.97141608934161</v>
      </c>
      <c r="D1201" s="1" t="n">
        <f aca="false">Sheet1!F1202</f>
        <v>0</v>
      </c>
      <c r="E1201" s="1" t="n">
        <f aca="false">LN(Sheet1!G1202)</f>
        <v>5.76026951132815</v>
      </c>
      <c r="F1201" s="1" t="n">
        <f aca="false">LN(Sheet1!H1202)</f>
        <v>2.63834278867739</v>
      </c>
      <c r="G1201" s="1" t="n">
        <f aca="false">Sheet1!I1202</f>
        <v>1</v>
      </c>
      <c r="H1201" s="1" t="n">
        <f aca="false">Sheet1!J1202</f>
        <v>0</v>
      </c>
      <c r="I1201" s="1" t="n">
        <f aca="false">Sheet1!K1202</f>
        <v>1</v>
      </c>
      <c r="J1201" s="1" t="n">
        <f aca="false">Sheet1!L1202</f>
        <v>0</v>
      </c>
      <c r="K1201" s="1" t="n">
        <f aca="false">Sheet1!M1202</f>
        <v>0</v>
      </c>
      <c r="L1201" s="1" t="n">
        <f aca="false">Sheet1!N1202</f>
        <v>1</v>
      </c>
      <c r="M1201" s="1" t="n">
        <f aca="false">Sheet1!O1202</f>
        <v>0</v>
      </c>
      <c r="N1201" s="1" t="n">
        <f aca="false">Sheet1!P1202</f>
        <v>1</v>
      </c>
      <c r="O1201" s="1" t="n">
        <f aca="false">Sheet1!Q1202</f>
        <v>1</v>
      </c>
      <c r="P1201" s="1" t="n">
        <f aca="false">Sheet1!R1202</f>
        <v>0</v>
      </c>
      <c r="Q1201" s="1" t="n">
        <f aca="false">Sheet1!S1202</f>
        <v>790</v>
      </c>
    </row>
    <row r="1202" customFormat="false" ht="12.75" hidden="false" customHeight="false" outlineLevel="0" collapsed="false">
      <c r="A1202" s="1" t="n">
        <f aca="false">Sheet1!A1203</f>
        <v>1998</v>
      </c>
      <c r="B1202" s="1" t="n">
        <f aca="false">Sheet1!B1203</f>
        <v>101</v>
      </c>
      <c r="C1202" s="1" t="n">
        <f aca="false">LN(Sheet1!E1203)</f>
        <v>1.99724387833965</v>
      </c>
      <c r="D1202" s="1" t="n">
        <f aca="false">Sheet1!F1203</f>
        <v>0</v>
      </c>
      <c r="E1202" s="1" t="n">
        <f aca="false">LN(Sheet1!G1203)</f>
        <v>5.79112084558405</v>
      </c>
      <c r="F1202" s="1" t="n">
        <f aca="false">LN(Sheet1!H1203)</f>
        <v>2.63905732961526</v>
      </c>
      <c r="G1202" s="1" t="n">
        <f aca="false">Sheet1!I1203</f>
        <v>1</v>
      </c>
      <c r="H1202" s="1" t="n">
        <f aca="false">Sheet1!J1203</f>
        <v>0</v>
      </c>
      <c r="I1202" s="1" t="n">
        <f aca="false">Sheet1!K1203</f>
        <v>1</v>
      </c>
      <c r="J1202" s="1" t="n">
        <f aca="false">Sheet1!L1203</f>
        <v>0</v>
      </c>
      <c r="K1202" s="1" t="n">
        <f aca="false">Sheet1!M1203</f>
        <v>0</v>
      </c>
      <c r="L1202" s="1" t="n">
        <f aca="false">Sheet1!N1203</f>
        <v>1</v>
      </c>
      <c r="M1202" s="1" t="n">
        <f aca="false">Sheet1!O1203</f>
        <v>0</v>
      </c>
      <c r="N1202" s="1" t="n">
        <f aca="false">Sheet1!P1203</f>
        <v>1</v>
      </c>
      <c r="O1202" s="1" t="n">
        <f aca="false">Sheet1!Q1203</f>
        <v>1</v>
      </c>
      <c r="P1202" s="1" t="n">
        <f aca="false">Sheet1!R1203</f>
        <v>0</v>
      </c>
      <c r="Q1202" s="1" t="n">
        <f aca="false">Sheet1!S1203</f>
        <v>790</v>
      </c>
    </row>
    <row r="1203" customFormat="false" ht="12.75" hidden="false" customHeight="false" outlineLevel="0" collapsed="false">
      <c r="A1203" s="1" t="n">
        <f aca="false">Sheet1!A1204</f>
        <v>1999</v>
      </c>
      <c r="B1203" s="1" t="n">
        <f aca="false">Sheet1!B1204</f>
        <v>101</v>
      </c>
      <c r="C1203" s="1" t="n">
        <f aca="false">LN(Sheet1!E1204)</f>
        <v>2.04339847445779</v>
      </c>
      <c r="D1203" s="1" t="n">
        <f aca="false">Sheet1!F1204</f>
        <v>0</v>
      </c>
      <c r="E1203" s="1" t="n">
        <f aca="false">LN(Sheet1!G1204)</f>
        <v>5.8415778226574</v>
      </c>
      <c r="F1203" s="1" t="n">
        <f aca="false">LN(Sheet1!H1204)</f>
        <v>2.64119789411437</v>
      </c>
      <c r="G1203" s="1" t="n">
        <f aca="false">Sheet1!I1204</f>
        <v>1</v>
      </c>
      <c r="H1203" s="1" t="n">
        <f aca="false">Sheet1!J1204</f>
        <v>0</v>
      </c>
      <c r="I1203" s="1" t="n">
        <f aca="false">Sheet1!K1204</f>
        <v>0</v>
      </c>
      <c r="J1203" s="1" t="n">
        <f aca="false">Sheet1!L1204</f>
        <v>1</v>
      </c>
      <c r="K1203" s="1" t="n">
        <f aca="false">Sheet1!M1204</f>
        <v>0</v>
      </c>
      <c r="L1203" s="1" t="n">
        <f aca="false">Sheet1!N1204</f>
        <v>1</v>
      </c>
      <c r="M1203" s="1" t="n">
        <f aca="false">Sheet1!O1204</f>
        <v>0</v>
      </c>
      <c r="N1203" s="1" t="n">
        <f aca="false">Sheet1!P1204</f>
        <v>1</v>
      </c>
      <c r="O1203" s="1" t="n">
        <f aca="false">Sheet1!Q1204</f>
        <v>1</v>
      </c>
      <c r="P1203" s="1" t="n">
        <f aca="false">Sheet1!R1204</f>
        <v>0</v>
      </c>
      <c r="Q1203" s="1" t="n">
        <f aca="false">Sheet1!S1204</f>
        <v>790</v>
      </c>
    </row>
    <row r="1204" customFormat="false" ht="12.75" hidden="false" customHeight="false" outlineLevel="0" collapsed="false">
      <c r="A1204" s="1" t="n">
        <f aca="false">Sheet1!A1205</f>
        <v>2000</v>
      </c>
      <c r="B1204" s="1" t="n">
        <f aca="false">Sheet1!B1205</f>
        <v>101</v>
      </c>
      <c r="C1204" s="1" t="n">
        <f aca="false">LN(Sheet1!E1205)</f>
        <v>2.20656416066498</v>
      </c>
      <c r="D1204" s="1" t="n">
        <f aca="false">Sheet1!F1205</f>
        <v>0</v>
      </c>
      <c r="E1204" s="1" t="n">
        <f aca="false">LN(Sheet1!G1205)</f>
        <v>5.93558746204316</v>
      </c>
      <c r="F1204" s="1" t="n">
        <f aca="false">LN(Sheet1!H1205)</f>
        <v>2.64262239577976</v>
      </c>
      <c r="G1204" s="1" t="n">
        <f aca="false">Sheet1!I1205</f>
        <v>1</v>
      </c>
      <c r="H1204" s="1" t="n">
        <f aca="false">Sheet1!J1205</f>
        <v>0</v>
      </c>
      <c r="I1204" s="1" t="n">
        <f aca="false">Sheet1!K1205</f>
        <v>1</v>
      </c>
      <c r="J1204" s="1" t="n">
        <f aca="false">Sheet1!L1205</f>
        <v>0</v>
      </c>
      <c r="K1204" s="1" t="n">
        <f aca="false">Sheet1!M1205</f>
        <v>0</v>
      </c>
      <c r="L1204" s="1" t="n">
        <f aca="false">Sheet1!N1205</f>
        <v>1</v>
      </c>
      <c r="M1204" s="1" t="n">
        <f aca="false">Sheet1!O1205</f>
        <v>0</v>
      </c>
      <c r="N1204" s="1" t="n">
        <f aca="false">Sheet1!P1205</f>
        <v>1</v>
      </c>
      <c r="O1204" s="1" t="n">
        <f aca="false">Sheet1!Q1205</f>
        <v>1</v>
      </c>
      <c r="P1204" s="1" t="n">
        <f aca="false">Sheet1!R1205</f>
        <v>0</v>
      </c>
      <c r="Q1204" s="1" t="n">
        <f aca="false">Sheet1!S1205</f>
        <v>790</v>
      </c>
    </row>
    <row r="1205" customFormat="false" ht="12.75" hidden="false" customHeight="false" outlineLevel="0" collapsed="false">
      <c r="A1205" s="1" t="n">
        <f aca="false">Sheet1!A1206</f>
        <v>1995</v>
      </c>
      <c r="B1205" s="1" t="n">
        <f aca="false">Sheet1!B1206</f>
        <v>102</v>
      </c>
      <c r="C1205" s="1" t="n">
        <f aca="false">LN(Sheet1!E1206)</f>
        <v>0.319169111536571</v>
      </c>
      <c r="D1205" s="1" t="n">
        <f aca="false">Sheet1!F1206</f>
        <v>0</v>
      </c>
      <c r="E1205" s="1" t="n">
        <f aca="false">LN(Sheet1!G1206)</f>
        <v>5.8953021631662</v>
      </c>
      <c r="F1205" s="1" t="n">
        <f aca="false">LN(Sheet1!H1206)</f>
        <v>2.82494395257371</v>
      </c>
      <c r="G1205" s="1" t="n">
        <f aca="false">Sheet1!I1206</f>
        <v>1</v>
      </c>
      <c r="H1205" s="1" t="n">
        <f aca="false">Sheet1!J1206</f>
        <v>0</v>
      </c>
      <c r="I1205" s="1" t="n">
        <f aca="false">Sheet1!K1206</f>
        <v>0</v>
      </c>
      <c r="J1205" s="1" t="n">
        <f aca="false">Sheet1!L1206</f>
        <v>1</v>
      </c>
      <c r="K1205" s="1" t="n">
        <f aca="false">Sheet1!M1206</f>
        <v>0</v>
      </c>
      <c r="L1205" s="1" t="n">
        <f aca="false">Sheet1!N1206</f>
        <v>0</v>
      </c>
      <c r="M1205" s="1" t="n">
        <f aca="false">Sheet1!O1206</f>
        <v>0</v>
      </c>
      <c r="N1205" s="1" t="n">
        <f aca="false">Sheet1!P1206</f>
        <v>1</v>
      </c>
      <c r="O1205" s="1" t="n">
        <f aca="false">Sheet1!Q1206</f>
        <v>0</v>
      </c>
      <c r="P1205" s="1" t="n">
        <f aca="false">Sheet1!R1206</f>
        <v>0</v>
      </c>
      <c r="Q1205" s="1" t="n">
        <f aca="false">Sheet1!S1206</f>
        <v>1270</v>
      </c>
    </row>
    <row r="1206" customFormat="false" ht="12.75" hidden="false" customHeight="false" outlineLevel="0" collapsed="false">
      <c r="A1206" s="1" t="n">
        <f aca="false">Sheet1!A1207</f>
        <v>1996</v>
      </c>
      <c r="B1206" s="1" t="n">
        <f aca="false">Sheet1!B1207</f>
        <v>102</v>
      </c>
      <c r="C1206" s="1" t="n">
        <f aca="false">LN(Sheet1!E1207)</f>
        <v>0.29620589127079</v>
      </c>
      <c r="D1206" s="1" t="n">
        <f aca="false">Sheet1!F1207</f>
        <v>0</v>
      </c>
      <c r="E1206" s="1" t="n">
        <f aca="false">LN(Sheet1!G1207)</f>
        <v>5.96298055516453</v>
      </c>
      <c r="F1206" s="1" t="n">
        <f aca="false">LN(Sheet1!H1207)</f>
        <v>2.82672173081971</v>
      </c>
      <c r="G1206" s="1" t="n">
        <f aca="false">Sheet1!I1207</f>
        <v>1</v>
      </c>
      <c r="H1206" s="1" t="n">
        <f aca="false">Sheet1!J1207</f>
        <v>0</v>
      </c>
      <c r="I1206" s="1" t="n">
        <f aca="false">Sheet1!K1207</f>
        <v>1</v>
      </c>
      <c r="J1206" s="1" t="n">
        <f aca="false">Sheet1!L1207</f>
        <v>0</v>
      </c>
      <c r="K1206" s="1" t="n">
        <f aca="false">Sheet1!M1207</f>
        <v>0</v>
      </c>
      <c r="L1206" s="1" t="n">
        <f aca="false">Sheet1!N1207</f>
        <v>0</v>
      </c>
      <c r="M1206" s="1" t="n">
        <f aca="false">Sheet1!O1207</f>
        <v>0</v>
      </c>
      <c r="N1206" s="1" t="n">
        <f aca="false">Sheet1!P1207</f>
        <v>1</v>
      </c>
      <c r="O1206" s="1" t="n">
        <f aca="false">Sheet1!Q1207</f>
        <v>0</v>
      </c>
      <c r="P1206" s="1" t="n">
        <f aca="false">Sheet1!R1207</f>
        <v>0</v>
      </c>
      <c r="Q1206" s="1" t="n">
        <f aca="false">Sheet1!S1207</f>
        <v>1270</v>
      </c>
    </row>
    <row r="1207" customFormat="false" ht="12.75" hidden="false" customHeight="false" outlineLevel="0" collapsed="false">
      <c r="A1207" s="1" t="n">
        <f aca="false">Sheet1!A1208</f>
        <v>1997</v>
      </c>
      <c r="B1207" s="1" t="n">
        <f aca="false">Sheet1!B1208</f>
        <v>102</v>
      </c>
      <c r="C1207" s="1" t="n">
        <f aca="false">LN(Sheet1!E1208)</f>
        <v>0.364263180311291</v>
      </c>
      <c r="D1207" s="1" t="n">
        <f aca="false">Sheet1!F1208</f>
        <v>0</v>
      </c>
      <c r="E1207" s="1" t="n">
        <f aca="false">LN(Sheet1!G1208)</f>
        <v>5.96894173200427</v>
      </c>
      <c r="F1207" s="1" t="n">
        <f aca="false">LN(Sheet1!H1208)</f>
        <v>2.82790516291049</v>
      </c>
      <c r="G1207" s="1" t="n">
        <f aca="false">Sheet1!I1208</f>
        <v>1</v>
      </c>
      <c r="H1207" s="1" t="n">
        <f aca="false">Sheet1!J1208</f>
        <v>0</v>
      </c>
      <c r="I1207" s="1" t="n">
        <f aca="false">Sheet1!K1208</f>
        <v>1</v>
      </c>
      <c r="J1207" s="1" t="n">
        <f aca="false">Sheet1!L1208</f>
        <v>0</v>
      </c>
      <c r="K1207" s="1" t="n">
        <f aca="false">Sheet1!M1208</f>
        <v>0</v>
      </c>
      <c r="L1207" s="1" t="n">
        <f aca="false">Sheet1!N1208</f>
        <v>0</v>
      </c>
      <c r="M1207" s="1" t="n">
        <f aca="false">Sheet1!O1208</f>
        <v>0</v>
      </c>
      <c r="N1207" s="1" t="n">
        <f aca="false">Sheet1!P1208</f>
        <v>1</v>
      </c>
      <c r="O1207" s="1" t="n">
        <f aca="false">Sheet1!Q1208</f>
        <v>0</v>
      </c>
      <c r="P1207" s="1" t="n">
        <f aca="false">Sheet1!R1208</f>
        <v>0</v>
      </c>
      <c r="Q1207" s="1" t="n">
        <f aca="false">Sheet1!S1208</f>
        <v>1270</v>
      </c>
    </row>
    <row r="1208" customFormat="false" ht="12.75" hidden="false" customHeight="false" outlineLevel="0" collapsed="false">
      <c r="A1208" s="1" t="n">
        <f aca="false">Sheet1!A1209</f>
        <v>1998</v>
      </c>
      <c r="B1208" s="1" t="n">
        <f aca="false">Sheet1!B1209</f>
        <v>102</v>
      </c>
      <c r="C1208" s="1" t="n">
        <f aca="false">LN(Sheet1!E1209)</f>
        <v>0.516723198832051</v>
      </c>
      <c r="D1208" s="1" t="n">
        <f aca="false">Sheet1!F1209</f>
        <v>0</v>
      </c>
      <c r="E1208" s="1" t="n">
        <f aca="false">LN(Sheet1!G1209)</f>
        <v>5.9933694601917</v>
      </c>
      <c r="F1208" s="1" t="n">
        <f aca="false">LN(Sheet1!H1209)</f>
        <v>2.82849635417808</v>
      </c>
      <c r="G1208" s="1" t="n">
        <f aca="false">Sheet1!I1209</f>
        <v>1</v>
      </c>
      <c r="H1208" s="1" t="n">
        <f aca="false">Sheet1!J1209</f>
        <v>0</v>
      </c>
      <c r="I1208" s="1" t="n">
        <f aca="false">Sheet1!K1209</f>
        <v>0</v>
      </c>
      <c r="J1208" s="1" t="n">
        <f aca="false">Sheet1!L1209</f>
        <v>1</v>
      </c>
      <c r="K1208" s="1" t="n">
        <f aca="false">Sheet1!M1209</f>
        <v>0</v>
      </c>
      <c r="L1208" s="1" t="n">
        <f aca="false">Sheet1!N1209</f>
        <v>0</v>
      </c>
      <c r="M1208" s="1" t="n">
        <f aca="false">Sheet1!O1209</f>
        <v>0</v>
      </c>
      <c r="N1208" s="1" t="n">
        <f aca="false">Sheet1!P1209</f>
        <v>1</v>
      </c>
      <c r="O1208" s="1" t="n">
        <f aca="false">Sheet1!Q1209</f>
        <v>0</v>
      </c>
      <c r="P1208" s="1" t="n">
        <f aca="false">Sheet1!R1209</f>
        <v>0</v>
      </c>
      <c r="Q1208" s="1" t="n">
        <f aca="false">Sheet1!S1209</f>
        <v>1270</v>
      </c>
    </row>
    <row r="1209" customFormat="false" ht="12.75" hidden="false" customHeight="false" outlineLevel="0" collapsed="false">
      <c r="A1209" s="1" t="n">
        <f aca="false">Sheet1!A1210</f>
        <v>1999</v>
      </c>
      <c r="B1209" s="1" t="n">
        <f aca="false">Sheet1!B1210</f>
        <v>102</v>
      </c>
      <c r="C1209" s="1" t="n">
        <f aca="false">LN(Sheet1!E1210)</f>
        <v>0.382924977265922</v>
      </c>
      <c r="D1209" s="1" t="n">
        <f aca="false">Sheet1!F1210</f>
        <v>0</v>
      </c>
      <c r="E1209" s="1" t="n">
        <f aca="false">LN(Sheet1!G1210)</f>
        <v>6.04247413141403</v>
      </c>
      <c r="F1209" s="1" t="n">
        <f aca="false">LN(Sheet1!H1210)</f>
        <v>2.82967768922391</v>
      </c>
      <c r="G1209" s="1" t="n">
        <f aca="false">Sheet1!I1210</f>
        <v>1</v>
      </c>
      <c r="H1209" s="1" t="n">
        <f aca="false">Sheet1!J1210</f>
        <v>0</v>
      </c>
      <c r="I1209" s="1" t="n">
        <f aca="false">Sheet1!K1210</f>
        <v>0</v>
      </c>
      <c r="J1209" s="1" t="n">
        <f aca="false">Sheet1!L1210</f>
        <v>1</v>
      </c>
      <c r="K1209" s="1" t="n">
        <f aca="false">Sheet1!M1210</f>
        <v>0</v>
      </c>
      <c r="L1209" s="1" t="n">
        <f aca="false">Sheet1!N1210</f>
        <v>0</v>
      </c>
      <c r="M1209" s="1" t="n">
        <f aca="false">Sheet1!O1210</f>
        <v>0</v>
      </c>
      <c r="N1209" s="1" t="n">
        <f aca="false">Sheet1!P1210</f>
        <v>1</v>
      </c>
      <c r="O1209" s="1" t="n">
        <f aca="false">Sheet1!Q1210</f>
        <v>0</v>
      </c>
      <c r="P1209" s="1" t="n">
        <f aca="false">Sheet1!R1210</f>
        <v>0</v>
      </c>
      <c r="Q1209" s="1" t="n">
        <f aca="false">Sheet1!S1210</f>
        <v>1270</v>
      </c>
    </row>
    <row r="1210" customFormat="false" ht="12.75" hidden="false" customHeight="false" outlineLevel="0" collapsed="false">
      <c r="A1210" s="1" t="n">
        <f aca="false">Sheet1!A1211</f>
        <v>2000</v>
      </c>
      <c r="B1210" s="1" t="n">
        <f aca="false">Sheet1!B1211</f>
        <v>102</v>
      </c>
      <c r="C1210" s="1" t="n">
        <f aca="false">LN(Sheet1!E1211)</f>
        <v>0.588933784486575</v>
      </c>
      <c r="D1210" s="1" t="n">
        <f aca="false">Sheet1!F1211</f>
        <v>0</v>
      </c>
      <c r="E1210" s="1" t="n">
        <f aca="false">LN(Sheet1!G1211)</f>
        <v>6.11509080134296</v>
      </c>
      <c r="F1210" s="1" t="n">
        <f aca="false">LN(Sheet1!H1211)</f>
        <v>2.83085763036376</v>
      </c>
      <c r="G1210" s="1" t="n">
        <f aca="false">Sheet1!I1211</f>
        <v>1</v>
      </c>
      <c r="H1210" s="1" t="n">
        <f aca="false">Sheet1!J1211</f>
        <v>0</v>
      </c>
      <c r="I1210" s="1" t="n">
        <f aca="false">Sheet1!K1211</f>
        <v>1</v>
      </c>
      <c r="J1210" s="1" t="n">
        <f aca="false">Sheet1!L1211</f>
        <v>0</v>
      </c>
      <c r="K1210" s="1" t="n">
        <f aca="false">Sheet1!M1211</f>
        <v>0</v>
      </c>
      <c r="L1210" s="1" t="n">
        <f aca="false">Sheet1!N1211</f>
        <v>0</v>
      </c>
      <c r="M1210" s="1" t="n">
        <f aca="false">Sheet1!O1211</f>
        <v>0</v>
      </c>
      <c r="N1210" s="1" t="n">
        <f aca="false">Sheet1!P1211</f>
        <v>1</v>
      </c>
      <c r="O1210" s="1" t="n">
        <f aca="false">Sheet1!Q1211</f>
        <v>0</v>
      </c>
      <c r="P1210" s="1" t="n">
        <f aca="false">Sheet1!R1211</f>
        <v>0</v>
      </c>
      <c r="Q1210" s="1" t="n">
        <f aca="false">Sheet1!S1211</f>
        <v>1270</v>
      </c>
    </row>
    <row r="1211" customFormat="false" ht="12.75" hidden="false" customHeight="false" outlineLevel="0" collapsed="false">
      <c r="A1211" s="1" t="n">
        <f aca="false">Sheet1!A1212</f>
        <v>1989</v>
      </c>
      <c r="B1211" s="1" t="n">
        <f aca="false">Sheet1!B1212</f>
        <v>103</v>
      </c>
      <c r="C1211" s="1" t="n">
        <f aca="false">LN(Sheet1!E1212)</f>
        <v>4.42760743692299</v>
      </c>
      <c r="D1211" s="1" t="n">
        <f aca="false">Sheet1!F1212</f>
        <v>1</v>
      </c>
      <c r="E1211" s="1" t="n">
        <f aca="false">LN(Sheet1!G1212)</f>
        <v>5.34556956845719</v>
      </c>
      <c r="F1211" s="1" t="n">
        <f aca="false">LN(Sheet1!H1212)</f>
        <v>1.87640694328834</v>
      </c>
      <c r="G1211" s="1" t="n">
        <f aca="false">Sheet1!I1212</f>
        <v>1</v>
      </c>
      <c r="H1211" s="1" t="n">
        <f aca="false">Sheet1!J1212</f>
        <v>0</v>
      </c>
      <c r="I1211" s="1" t="n">
        <f aca="false">Sheet1!K1212</f>
        <v>1</v>
      </c>
      <c r="J1211" s="1" t="n">
        <f aca="false">Sheet1!L1212</f>
        <v>0</v>
      </c>
      <c r="K1211" s="1" t="n">
        <f aca="false">Sheet1!M1212</f>
        <v>1</v>
      </c>
      <c r="L1211" s="1" t="n">
        <f aca="false">Sheet1!N1212</f>
        <v>1</v>
      </c>
      <c r="M1211" s="1" t="n">
        <f aca="false">Sheet1!O1212</f>
        <v>1</v>
      </c>
      <c r="N1211" s="1" t="n">
        <f aca="false">Sheet1!P1212</f>
        <v>1</v>
      </c>
      <c r="O1211" s="1" t="n">
        <f aca="false">Sheet1!Q1212</f>
        <v>1</v>
      </c>
      <c r="P1211" s="1" t="n">
        <f aca="false">Sheet1!R1212</f>
        <v>0</v>
      </c>
      <c r="Q1211" s="1" t="n">
        <f aca="false">Sheet1!S1212</f>
        <v>362</v>
      </c>
    </row>
    <row r="1212" customFormat="false" ht="12.75" hidden="false" customHeight="false" outlineLevel="0" collapsed="false">
      <c r="A1212" s="1" t="n">
        <f aca="false">Sheet1!A1213</f>
        <v>1990</v>
      </c>
      <c r="B1212" s="1" t="n">
        <f aca="false">Sheet1!B1213</f>
        <v>103</v>
      </c>
      <c r="C1212" s="1" t="n">
        <f aca="false">LN(Sheet1!E1213)</f>
        <v>4.46164159490537</v>
      </c>
      <c r="D1212" s="1" t="n">
        <f aca="false">Sheet1!F1213</f>
        <v>1</v>
      </c>
      <c r="E1212" s="1" t="n">
        <f aca="false">LN(Sheet1!G1213)</f>
        <v>5.37025017446081</v>
      </c>
      <c r="F1212" s="1" t="n">
        <f aca="false">LN(Sheet1!H1213)</f>
        <v>1.60743590976343</v>
      </c>
      <c r="G1212" s="1" t="n">
        <f aca="false">Sheet1!I1213</f>
        <v>1</v>
      </c>
      <c r="H1212" s="1" t="n">
        <f aca="false">Sheet1!J1213</f>
        <v>0</v>
      </c>
      <c r="I1212" s="1" t="n">
        <f aca="false">Sheet1!K1213</f>
        <v>1</v>
      </c>
      <c r="J1212" s="1" t="n">
        <f aca="false">Sheet1!L1213</f>
        <v>0</v>
      </c>
      <c r="K1212" s="1" t="n">
        <f aca="false">Sheet1!M1213</f>
        <v>1</v>
      </c>
      <c r="L1212" s="1" t="n">
        <f aca="false">Sheet1!N1213</f>
        <v>1</v>
      </c>
      <c r="M1212" s="1" t="n">
        <f aca="false">Sheet1!O1213</f>
        <v>1</v>
      </c>
      <c r="N1212" s="1" t="n">
        <f aca="false">Sheet1!P1213</f>
        <v>1</v>
      </c>
      <c r="O1212" s="1" t="n">
        <f aca="false">Sheet1!Q1213</f>
        <v>1</v>
      </c>
      <c r="P1212" s="1" t="n">
        <f aca="false">Sheet1!R1213</f>
        <v>0</v>
      </c>
      <c r="Q1212" s="1" t="n">
        <f aca="false">Sheet1!S1213</f>
        <v>362</v>
      </c>
    </row>
    <row r="1213" customFormat="false" ht="12.75" hidden="false" customHeight="false" outlineLevel="0" collapsed="false">
      <c r="A1213" s="1" t="n">
        <f aca="false">Sheet1!A1214</f>
        <v>1991</v>
      </c>
      <c r="B1213" s="1" t="n">
        <f aca="false">Sheet1!B1214</f>
        <v>103</v>
      </c>
      <c r="C1213" s="1" t="n">
        <f aca="false">LN(Sheet1!E1214)</f>
        <v>4.3942650817631</v>
      </c>
      <c r="D1213" s="1" t="n">
        <f aca="false">Sheet1!F1214</f>
        <v>1</v>
      </c>
      <c r="E1213" s="1" t="n">
        <f aca="false">LN(Sheet1!G1214)</f>
        <v>5.29371803135655</v>
      </c>
      <c r="F1213" s="1" t="n">
        <f aca="false">LN(Sheet1!H1214)</f>
        <v>1.61143591509677</v>
      </c>
      <c r="G1213" s="1" t="n">
        <f aca="false">Sheet1!I1214</f>
        <v>1</v>
      </c>
      <c r="H1213" s="1" t="n">
        <f aca="false">Sheet1!J1214</f>
        <v>0</v>
      </c>
      <c r="I1213" s="1" t="n">
        <f aca="false">Sheet1!K1214</f>
        <v>1</v>
      </c>
      <c r="J1213" s="1" t="n">
        <f aca="false">Sheet1!L1214</f>
        <v>0</v>
      </c>
      <c r="K1213" s="1" t="n">
        <f aca="false">Sheet1!M1214</f>
        <v>1</v>
      </c>
      <c r="L1213" s="1" t="n">
        <f aca="false">Sheet1!N1214</f>
        <v>1</v>
      </c>
      <c r="M1213" s="1" t="n">
        <f aca="false">Sheet1!O1214</f>
        <v>1</v>
      </c>
      <c r="N1213" s="1" t="n">
        <f aca="false">Sheet1!P1214</f>
        <v>1</v>
      </c>
      <c r="O1213" s="1" t="n">
        <f aca="false">Sheet1!Q1214</f>
        <v>1</v>
      </c>
      <c r="P1213" s="1" t="n">
        <f aca="false">Sheet1!R1214</f>
        <v>0</v>
      </c>
      <c r="Q1213" s="1" t="n">
        <f aca="false">Sheet1!S1214</f>
        <v>362</v>
      </c>
    </row>
    <row r="1214" customFormat="false" ht="12.75" hidden="false" customHeight="false" outlineLevel="0" collapsed="false">
      <c r="A1214" s="1" t="n">
        <f aca="false">Sheet1!A1215</f>
        <v>1992</v>
      </c>
      <c r="B1214" s="1" t="n">
        <f aca="false">Sheet1!B1215</f>
        <v>103</v>
      </c>
      <c r="C1214" s="1" t="n">
        <f aca="false">LN(Sheet1!E1215)</f>
        <v>4.17932311055161</v>
      </c>
      <c r="D1214" s="1" t="n">
        <f aca="false">Sheet1!F1215</f>
        <v>1</v>
      </c>
      <c r="E1214" s="1" t="n">
        <f aca="false">LN(Sheet1!G1215)</f>
        <v>5.12184818418765</v>
      </c>
      <c r="F1214" s="1" t="n">
        <f aca="false">LN(Sheet1!H1215)</f>
        <v>1.61740608208328</v>
      </c>
      <c r="G1214" s="1" t="n">
        <f aca="false">Sheet1!I1215</f>
        <v>1</v>
      </c>
      <c r="H1214" s="1" t="n">
        <f aca="false">Sheet1!J1215</f>
        <v>0</v>
      </c>
      <c r="I1214" s="1" t="n">
        <f aca="false">Sheet1!K1215</f>
        <v>1</v>
      </c>
      <c r="J1214" s="1" t="n">
        <f aca="false">Sheet1!L1215</f>
        <v>0</v>
      </c>
      <c r="K1214" s="1" t="n">
        <f aca="false">Sheet1!M1215</f>
        <v>1</v>
      </c>
      <c r="L1214" s="1" t="n">
        <f aca="false">Sheet1!N1215</f>
        <v>1</v>
      </c>
      <c r="M1214" s="1" t="n">
        <f aca="false">Sheet1!O1215</f>
        <v>1</v>
      </c>
      <c r="N1214" s="1" t="n">
        <f aca="false">Sheet1!P1215</f>
        <v>1</v>
      </c>
      <c r="O1214" s="1" t="n">
        <f aca="false">Sheet1!Q1215</f>
        <v>1</v>
      </c>
      <c r="P1214" s="1" t="n">
        <f aca="false">Sheet1!R1215</f>
        <v>0</v>
      </c>
      <c r="Q1214" s="1" t="n">
        <f aca="false">Sheet1!S1215</f>
        <v>362</v>
      </c>
    </row>
    <row r="1215" customFormat="false" ht="12.75" hidden="false" customHeight="false" outlineLevel="0" collapsed="false">
      <c r="A1215" s="1" t="n">
        <f aca="false">Sheet1!A1216</f>
        <v>1993</v>
      </c>
      <c r="B1215" s="1" t="n">
        <f aca="false">Sheet1!B1216</f>
        <v>103</v>
      </c>
      <c r="C1215" s="1" t="n">
        <f aca="false">LN(Sheet1!E1216)</f>
        <v>3.98077900270958</v>
      </c>
      <c r="D1215" s="1" t="n">
        <f aca="false">Sheet1!F1216</f>
        <v>1</v>
      </c>
      <c r="E1215" s="1" t="n">
        <f aca="false">LN(Sheet1!G1216)</f>
        <v>4.99130332135451</v>
      </c>
      <c r="F1215" s="1" t="n">
        <f aca="false">LN(Sheet1!H1216)</f>
        <v>1.62334081760309</v>
      </c>
      <c r="G1215" s="1" t="n">
        <f aca="false">Sheet1!I1216</f>
        <v>1</v>
      </c>
      <c r="H1215" s="1" t="n">
        <f aca="false">Sheet1!J1216</f>
        <v>0</v>
      </c>
      <c r="I1215" s="1" t="n">
        <f aca="false">Sheet1!K1216</f>
        <v>1</v>
      </c>
      <c r="J1215" s="1" t="n">
        <f aca="false">Sheet1!L1216</f>
        <v>0</v>
      </c>
      <c r="K1215" s="1" t="n">
        <f aca="false">Sheet1!M1216</f>
        <v>1</v>
      </c>
      <c r="L1215" s="1" t="n">
        <f aca="false">Sheet1!N1216</f>
        <v>1</v>
      </c>
      <c r="M1215" s="1" t="n">
        <f aca="false">Sheet1!O1216</f>
        <v>1</v>
      </c>
      <c r="N1215" s="1" t="n">
        <f aca="false">Sheet1!P1216</f>
        <v>1</v>
      </c>
      <c r="O1215" s="1" t="n">
        <f aca="false">Sheet1!Q1216</f>
        <v>1</v>
      </c>
      <c r="P1215" s="1" t="n">
        <f aca="false">Sheet1!R1216</f>
        <v>0</v>
      </c>
      <c r="Q1215" s="1" t="n">
        <f aca="false">Sheet1!S1216</f>
        <v>362</v>
      </c>
    </row>
    <row r="1216" customFormat="false" ht="12.75" hidden="false" customHeight="false" outlineLevel="0" collapsed="false">
      <c r="A1216" s="1" t="n">
        <f aca="false">Sheet1!A1217</f>
        <v>1994</v>
      </c>
      <c r="B1216" s="1" t="n">
        <f aca="false">Sheet1!B1217</f>
        <v>103</v>
      </c>
      <c r="C1216" s="1" t="n">
        <f aca="false">LN(Sheet1!E1217)</f>
        <v>4.08385232293175</v>
      </c>
      <c r="D1216" s="1" t="n">
        <f aca="false">Sheet1!F1217</f>
        <v>1</v>
      </c>
      <c r="E1216" s="1" t="n">
        <f aca="false">LN(Sheet1!G1217)</f>
        <v>5.12549527996265</v>
      </c>
      <c r="F1216" s="1" t="n">
        <f aca="false">LN(Sheet1!H1217)</f>
        <v>1.62727783056243</v>
      </c>
      <c r="G1216" s="1" t="n">
        <f aca="false">Sheet1!I1217</f>
        <v>1</v>
      </c>
      <c r="H1216" s="1" t="n">
        <f aca="false">Sheet1!J1217</f>
        <v>0</v>
      </c>
      <c r="I1216" s="1" t="n">
        <f aca="false">Sheet1!K1217</f>
        <v>1</v>
      </c>
      <c r="J1216" s="1" t="n">
        <f aca="false">Sheet1!L1217</f>
        <v>0</v>
      </c>
      <c r="K1216" s="1" t="n">
        <f aca="false">Sheet1!M1217</f>
        <v>1</v>
      </c>
      <c r="L1216" s="1" t="n">
        <f aca="false">Sheet1!N1217</f>
        <v>1</v>
      </c>
      <c r="M1216" s="1" t="n">
        <f aca="false">Sheet1!O1217</f>
        <v>1</v>
      </c>
      <c r="N1216" s="1" t="n">
        <f aca="false">Sheet1!P1217</f>
        <v>1</v>
      </c>
      <c r="O1216" s="1" t="n">
        <f aca="false">Sheet1!Q1217</f>
        <v>1</v>
      </c>
      <c r="P1216" s="1" t="n">
        <f aca="false">Sheet1!R1217</f>
        <v>0</v>
      </c>
      <c r="Q1216" s="1" t="n">
        <f aca="false">Sheet1!S1217</f>
        <v>362</v>
      </c>
    </row>
    <row r="1217" customFormat="false" ht="12.75" hidden="false" customHeight="false" outlineLevel="0" collapsed="false">
      <c r="A1217" s="1" t="n">
        <f aca="false">Sheet1!A1218</f>
        <v>1995</v>
      </c>
      <c r="B1217" s="1" t="n">
        <f aca="false">Sheet1!B1218</f>
        <v>103</v>
      </c>
      <c r="C1217" s="1" t="n">
        <f aca="false">LN(Sheet1!E1218)</f>
        <v>4.22913197862178</v>
      </c>
      <c r="D1217" s="1" t="n">
        <f aca="false">Sheet1!F1218</f>
        <v>1</v>
      </c>
      <c r="E1217" s="1" t="n">
        <f aca="false">LN(Sheet1!G1218)</f>
        <v>5.28660023651164</v>
      </c>
      <c r="F1217" s="1" t="n">
        <f aca="false">LN(Sheet1!H1218)</f>
        <v>1.63119940421561</v>
      </c>
      <c r="G1217" s="1" t="n">
        <f aca="false">Sheet1!I1218</f>
        <v>1</v>
      </c>
      <c r="H1217" s="1" t="n">
        <f aca="false">Sheet1!J1218</f>
        <v>0</v>
      </c>
      <c r="I1217" s="1" t="n">
        <f aca="false">Sheet1!K1218</f>
        <v>1</v>
      </c>
      <c r="J1217" s="1" t="n">
        <f aca="false">Sheet1!L1218</f>
        <v>0</v>
      </c>
      <c r="K1217" s="1" t="n">
        <f aca="false">Sheet1!M1218</f>
        <v>1</v>
      </c>
      <c r="L1217" s="1" t="n">
        <f aca="false">Sheet1!N1218</f>
        <v>1</v>
      </c>
      <c r="M1217" s="1" t="n">
        <f aca="false">Sheet1!O1218</f>
        <v>1</v>
      </c>
      <c r="N1217" s="1" t="n">
        <f aca="false">Sheet1!P1218</f>
        <v>1</v>
      </c>
      <c r="O1217" s="1" t="n">
        <f aca="false">Sheet1!Q1218</f>
        <v>1</v>
      </c>
      <c r="P1217" s="1" t="n">
        <f aca="false">Sheet1!R1218</f>
        <v>0</v>
      </c>
      <c r="Q1217" s="1" t="n">
        <f aca="false">Sheet1!S1218</f>
        <v>362</v>
      </c>
    </row>
    <row r="1218" customFormat="false" ht="12.75" hidden="false" customHeight="false" outlineLevel="0" collapsed="false">
      <c r="A1218" s="1" t="n">
        <f aca="false">Sheet1!A1219</f>
        <v>1996</v>
      </c>
      <c r="B1218" s="1" t="n">
        <f aca="false">Sheet1!B1219</f>
        <v>103</v>
      </c>
      <c r="C1218" s="1" t="n">
        <f aca="false">LN(Sheet1!E1219)</f>
        <v>4.25231268995793</v>
      </c>
      <c r="D1218" s="1" t="n">
        <f aca="false">Sheet1!F1219</f>
        <v>1</v>
      </c>
      <c r="E1218" s="1" t="n">
        <f aca="false">LN(Sheet1!G1219)</f>
        <v>5.30416684308918</v>
      </c>
      <c r="F1218" s="1" t="n">
        <f aca="false">LN(Sheet1!H1219)</f>
        <v>1.63315443905142</v>
      </c>
      <c r="G1218" s="1" t="n">
        <f aca="false">Sheet1!I1219</f>
        <v>1</v>
      </c>
      <c r="H1218" s="1" t="n">
        <f aca="false">Sheet1!J1219</f>
        <v>0</v>
      </c>
      <c r="I1218" s="1" t="n">
        <f aca="false">Sheet1!K1219</f>
        <v>0</v>
      </c>
      <c r="J1218" s="1" t="n">
        <f aca="false">Sheet1!L1219</f>
        <v>0</v>
      </c>
      <c r="K1218" s="1" t="n">
        <f aca="false">Sheet1!M1219</f>
        <v>1</v>
      </c>
      <c r="L1218" s="1" t="n">
        <f aca="false">Sheet1!N1219</f>
        <v>1</v>
      </c>
      <c r="M1218" s="1" t="n">
        <f aca="false">Sheet1!O1219</f>
        <v>1</v>
      </c>
      <c r="N1218" s="1" t="n">
        <f aca="false">Sheet1!P1219</f>
        <v>1</v>
      </c>
      <c r="O1218" s="1" t="n">
        <f aca="false">Sheet1!Q1219</f>
        <v>1</v>
      </c>
      <c r="P1218" s="1" t="n">
        <f aca="false">Sheet1!R1219</f>
        <v>0</v>
      </c>
      <c r="Q1218" s="1" t="n">
        <f aca="false">Sheet1!S1219</f>
        <v>362</v>
      </c>
    </row>
    <row r="1219" customFormat="false" ht="12.75" hidden="false" customHeight="false" outlineLevel="0" collapsed="false">
      <c r="A1219" s="1" t="n">
        <f aca="false">Sheet1!A1220</f>
        <v>1997</v>
      </c>
      <c r="B1219" s="1" t="n">
        <f aca="false">Sheet1!B1220</f>
        <v>103</v>
      </c>
      <c r="C1219" s="1" t="n">
        <f aca="false">LN(Sheet1!E1220)</f>
        <v>4.29406238141839</v>
      </c>
      <c r="D1219" s="1" t="n">
        <f aca="false">Sheet1!F1220</f>
        <v>1</v>
      </c>
      <c r="E1219" s="1" t="n">
        <f aca="false">LN(Sheet1!G1220)</f>
        <v>5.37479854700445</v>
      </c>
      <c r="F1219" s="1" t="n">
        <f aca="false">LN(Sheet1!H1220)</f>
        <v>1.63705307946707</v>
      </c>
      <c r="G1219" s="1" t="n">
        <f aca="false">Sheet1!I1220</f>
        <v>1</v>
      </c>
      <c r="H1219" s="1" t="n">
        <f aca="false">Sheet1!J1220</f>
        <v>0</v>
      </c>
      <c r="I1219" s="1" t="n">
        <f aca="false">Sheet1!K1220</f>
        <v>1</v>
      </c>
      <c r="J1219" s="1" t="n">
        <f aca="false">Sheet1!L1220</f>
        <v>0</v>
      </c>
      <c r="K1219" s="1" t="n">
        <f aca="false">Sheet1!M1220</f>
        <v>1</v>
      </c>
      <c r="L1219" s="1" t="n">
        <f aca="false">Sheet1!N1220</f>
        <v>1</v>
      </c>
      <c r="M1219" s="1" t="n">
        <f aca="false">Sheet1!O1220</f>
        <v>1</v>
      </c>
      <c r="N1219" s="1" t="n">
        <f aca="false">Sheet1!P1220</f>
        <v>1</v>
      </c>
      <c r="O1219" s="1" t="n">
        <f aca="false">Sheet1!Q1220</f>
        <v>1</v>
      </c>
      <c r="P1219" s="1" t="n">
        <f aca="false">Sheet1!R1220</f>
        <v>0</v>
      </c>
      <c r="Q1219" s="1" t="n">
        <f aca="false">Sheet1!S1220</f>
        <v>362</v>
      </c>
    </row>
    <row r="1220" customFormat="false" ht="12.75" hidden="false" customHeight="false" outlineLevel="0" collapsed="false">
      <c r="A1220" s="1" t="n">
        <f aca="false">Sheet1!A1221</f>
        <v>1998</v>
      </c>
      <c r="B1220" s="1" t="n">
        <f aca="false">Sheet1!B1221</f>
        <v>103</v>
      </c>
      <c r="C1220" s="1" t="n">
        <f aca="false">LN(Sheet1!E1221)</f>
        <v>4.34252353075507</v>
      </c>
      <c r="D1220" s="1" t="n">
        <f aca="false">Sheet1!F1221</f>
        <v>1</v>
      </c>
      <c r="E1220" s="1" t="n">
        <f aca="false">LN(Sheet1!G1221)</f>
        <v>5.43981403987224</v>
      </c>
      <c r="F1220" s="1" t="n">
        <f aca="false">LN(Sheet1!H1221)</f>
        <v>1.63899671467564</v>
      </c>
      <c r="G1220" s="1" t="n">
        <f aca="false">Sheet1!I1221</f>
        <v>1</v>
      </c>
      <c r="H1220" s="1" t="n">
        <f aca="false">Sheet1!J1221</f>
        <v>0</v>
      </c>
      <c r="I1220" s="1" t="n">
        <f aca="false">Sheet1!K1221</f>
        <v>1</v>
      </c>
      <c r="J1220" s="1" t="n">
        <f aca="false">Sheet1!L1221</f>
        <v>0</v>
      </c>
      <c r="K1220" s="1" t="n">
        <f aca="false">Sheet1!M1221</f>
        <v>1</v>
      </c>
      <c r="L1220" s="1" t="n">
        <f aca="false">Sheet1!N1221</f>
        <v>1</v>
      </c>
      <c r="M1220" s="1" t="n">
        <f aca="false">Sheet1!O1221</f>
        <v>1</v>
      </c>
      <c r="N1220" s="1" t="n">
        <f aca="false">Sheet1!P1221</f>
        <v>1</v>
      </c>
      <c r="O1220" s="1" t="n">
        <f aca="false">Sheet1!Q1221</f>
        <v>1</v>
      </c>
      <c r="P1220" s="1" t="n">
        <f aca="false">Sheet1!R1221</f>
        <v>0</v>
      </c>
      <c r="Q1220" s="1" t="n">
        <f aca="false">Sheet1!S1221</f>
        <v>362</v>
      </c>
    </row>
    <row r="1221" customFormat="false" ht="12.75" hidden="false" customHeight="false" outlineLevel="0" collapsed="false">
      <c r="A1221" s="1" t="n">
        <f aca="false">Sheet1!A1222</f>
        <v>1999</v>
      </c>
      <c r="B1221" s="1" t="n">
        <f aca="false">Sheet1!B1222</f>
        <v>103</v>
      </c>
      <c r="C1221" s="1" t="n">
        <f aca="false">LN(Sheet1!E1222)</f>
        <v>4.40998707283322</v>
      </c>
      <c r="D1221" s="1" t="n">
        <f aca="false">Sheet1!F1222</f>
        <v>1</v>
      </c>
      <c r="E1221" s="1" t="n">
        <f aca="false">LN(Sheet1!G1222)</f>
        <v>5.48463094461153</v>
      </c>
      <c r="F1221" s="1" t="n">
        <f aca="false">LN(Sheet1!H1222)</f>
        <v>1.64287268852034</v>
      </c>
      <c r="G1221" s="1" t="n">
        <f aca="false">Sheet1!I1222</f>
        <v>1</v>
      </c>
      <c r="H1221" s="1" t="n">
        <f aca="false">Sheet1!J1222</f>
        <v>0</v>
      </c>
      <c r="I1221" s="1" t="n">
        <f aca="false">Sheet1!K1222</f>
        <v>1</v>
      </c>
      <c r="J1221" s="1" t="n">
        <f aca="false">Sheet1!L1222</f>
        <v>0</v>
      </c>
      <c r="K1221" s="1" t="n">
        <f aca="false">Sheet1!M1222</f>
        <v>1</v>
      </c>
      <c r="L1221" s="1" t="n">
        <f aca="false">Sheet1!N1222</f>
        <v>1</v>
      </c>
      <c r="M1221" s="1" t="n">
        <f aca="false">Sheet1!O1222</f>
        <v>1</v>
      </c>
      <c r="N1221" s="1" t="n">
        <f aca="false">Sheet1!P1222</f>
        <v>1</v>
      </c>
      <c r="O1221" s="1" t="n">
        <f aca="false">Sheet1!Q1222</f>
        <v>1</v>
      </c>
      <c r="P1221" s="1" t="n">
        <f aca="false">Sheet1!R1222</f>
        <v>0</v>
      </c>
      <c r="Q1221" s="1" t="n">
        <f aca="false">Sheet1!S1222</f>
        <v>362</v>
      </c>
    </row>
    <row r="1222" customFormat="false" ht="12.75" hidden="false" customHeight="false" outlineLevel="0" collapsed="false">
      <c r="A1222" s="1" t="n">
        <f aca="false">Sheet1!A1223</f>
        <v>2000</v>
      </c>
      <c r="B1222" s="1" t="n">
        <f aca="false">Sheet1!B1223</f>
        <v>103</v>
      </c>
      <c r="C1222" s="1" t="n">
        <f aca="false">LN(Sheet1!E1223)</f>
        <v>4.42137955062645</v>
      </c>
      <c r="D1222" s="1" t="n">
        <f aca="false">Sheet1!F1223</f>
        <v>1</v>
      </c>
      <c r="E1222" s="1" t="n">
        <f aca="false">LN(Sheet1!G1223)</f>
        <v>5.5734459729282</v>
      </c>
      <c r="F1222" s="1" t="n">
        <f aca="false">LN(Sheet1!H1223)</f>
        <v>1.64480505627139</v>
      </c>
      <c r="G1222" s="1" t="n">
        <f aca="false">Sheet1!I1223</f>
        <v>1</v>
      </c>
      <c r="H1222" s="1" t="n">
        <f aca="false">Sheet1!J1223</f>
        <v>0</v>
      </c>
      <c r="I1222" s="1" t="n">
        <f aca="false">Sheet1!K1223</f>
        <v>1</v>
      </c>
      <c r="J1222" s="1" t="n">
        <f aca="false">Sheet1!L1223</f>
        <v>0</v>
      </c>
      <c r="K1222" s="1" t="n">
        <f aca="false">Sheet1!M1223</f>
        <v>1</v>
      </c>
      <c r="L1222" s="1" t="n">
        <f aca="false">Sheet1!N1223</f>
        <v>1</v>
      </c>
      <c r="M1222" s="1" t="n">
        <f aca="false">Sheet1!O1223</f>
        <v>1</v>
      </c>
      <c r="N1222" s="1" t="n">
        <f aca="false">Sheet1!P1223</f>
        <v>1</v>
      </c>
      <c r="O1222" s="1" t="n">
        <f aca="false">Sheet1!Q1223</f>
        <v>1</v>
      </c>
      <c r="P1222" s="1" t="n">
        <f aca="false">Sheet1!R1223</f>
        <v>0</v>
      </c>
      <c r="Q1222" s="1" t="n">
        <f aca="false">Sheet1!S1223</f>
        <v>362</v>
      </c>
    </row>
    <row r="1223" customFormat="false" ht="12.75" hidden="false" customHeight="false" outlineLevel="0" collapsed="false">
      <c r="A1223" s="1" t="n">
        <f aca="false">Sheet1!A1224</f>
        <v>1995</v>
      </c>
      <c r="B1223" s="1" t="n">
        <f aca="false">Sheet1!B1224</f>
        <v>104</v>
      </c>
      <c r="C1223" s="1" t="n">
        <f aca="false">LN(Sheet1!E1224)</f>
        <v>-0.555042262465457</v>
      </c>
      <c r="D1223" s="1" t="n">
        <f aca="false">Sheet1!F1224</f>
        <v>0</v>
      </c>
      <c r="E1223" s="1" t="n">
        <f aca="false">LN(Sheet1!G1224)</f>
        <v>5.28660023651164</v>
      </c>
      <c r="F1223" s="1" t="n">
        <f aca="false">LN(Sheet1!H1224)</f>
        <v>2.57718192589717</v>
      </c>
      <c r="G1223" s="1" t="n">
        <f aca="false">Sheet1!I1224</f>
        <v>1</v>
      </c>
      <c r="H1223" s="1" t="n">
        <f aca="false">Sheet1!J1224</f>
        <v>0</v>
      </c>
      <c r="I1223" s="1" t="n">
        <f aca="false">Sheet1!K1224</f>
        <v>0</v>
      </c>
      <c r="J1223" s="1" t="n">
        <f aca="false">Sheet1!L1224</f>
        <v>1</v>
      </c>
      <c r="K1223" s="1" t="n">
        <f aca="false">Sheet1!M1224</f>
        <v>0</v>
      </c>
      <c r="L1223" s="1" t="n">
        <f aca="false">Sheet1!N1224</f>
        <v>0</v>
      </c>
      <c r="M1223" s="1" t="n">
        <f aca="false">Sheet1!O1224</f>
        <v>0</v>
      </c>
      <c r="N1223" s="1" t="n">
        <f aca="false">Sheet1!P1224</f>
        <v>1</v>
      </c>
      <c r="O1223" s="1" t="n">
        <f aca="false">Sheet1!Q1224</f>
        <v>0</v>
      </c>
      <c r="P1223" s="1" t="n">
        <f aca="false">Sheet1!R1224</f>
        <v>0</v>
      </c>
      <c r="Q1223" s="1" t="n">
        <f aca="false">Sheet1!S1224</f>
        <v>1763</v>
      </c>
    </row>
    <row r="1224" customFormat="false" ht="12.75" hidden="false" customHeight="false" outlineLevel="0" collapsed="false">
      <c r="A1224" s="1" t="n">
        <f aca="false">Sheet1!A1225</f>
        <v>1996</v>
      </c>
      <c r="B1224" s="1" t="n">
        <f aca="false">Sheet1!B1225</f>
        <v>104</v>
      </c>
      <c r="C1224" s="1" t="n">
        <f aca="false">LN(Sheet1!E1225)</f>
        <v>-0.516488293124557</v>
      </c>
      <c r="D1224" s="1" t="n">
        <f aca="false">Sheet1!F1225</f>
        <v>0</v>
      </c>
      <c r="E1224" s="1" t="n">
        <f aca="false">LN(Sheet1!G1225)</f>
        <v>5.30416684308918</v>
      </c>
      <c r="F1224" s="1" t="n">
        <f aca="false">LN(Sheet1!H1225)</f>
        <v>2.57870052907436</v>
      </c>
      <c r="G1224" s="1" t="n">
        <f aca="false">Sheet1!I1225</f>
        <v>1</v>
      </c>
      <c r="H1224" s="1" t="n">
        <f aca="false">Sheet1!J1225</f>
        <v>0</v>
      </c>
      <c r="I1224" s="1" t="n">
        <f aca="false">Sheet1!K1225</f>
        <v>0</v>
      </c>
      <c r="J1224" s="1" t="n">
        <f aca="false">Sheet1!L1225</f>
        <v>1</v>
      </c>
      <c r="K1224" s="1" t="n">
        <f aca="false">Sheet1!M1225</f>
        <v>0</v>
      </c>
      <c r="L1224" s="1" t="n">
        <f aca="false">Sheet1!N1225</f>
        <v>0</v>
      </c>
      <c r="M1224" s="1" t="n">
        <f aca="false">Sheet1!O1225</f>
        <v>0</v>
      </c>
      <c r="N1224" s="1" t="n">
        <f aca="false">Sheet1!P1225</f>
        <v>1</v>
      </c>
      <c r="O1224" s="1" t="n">
        <f aca="false">Sheet1!Q1225</f>
        <v>0</v>
      </c>
      <c r="P1224" s="1" t="n">
        <f aca="false">Sheet1!R1225</f>
        <v>0</v>
      </c>
      <c r="Q1224" s="1" t="n">
        <f aca="false">Sheet1!S1225</f>
        <v>1763</v>
      </c>
    </row>
    <row r="1225" customFormat="false" ht="12.75" hidden="false" customHeight="false" outlineLevel="0" collapsed="false">
      <c r="A1225" s="1" t="n">
        <f aca="false">Sheet1!A1226</f>
        <v>1997</v>
      </c>
      <c r="B1225" s="1" t="n">
        <f aca="false">Sheet1!B1226</f>
        <v>104</v>
      </c>
      <c r="C1225" s="1" t="n">
        <f aca="false">LN(Sheet1!E1226)</f>
        <v>-0.459589247664922</v>
      </c>
      <c r="D1225" s="1" t="n">
        <f aca="false">Sheet1!F1226</f>
        <v>0</v>
      </c>
      <c r="E1225" s="1" t="n">
        <f aca="false">LN(Sheet1!G1226)</f>
        <v>5.37479854700445</v>
      </c>
      <c r="F1225" s="1" t="n">
        <f aca="false">LN(Sheet1!H1226)</f>
        <v>2.58097411853423</v>
      </c>
      <c r="G1225" s="1" t="n">
        <f aca="false">Sheet1!I1226</f>
        <v>1</v>
      </c>
      <c r="H1225" s="1" t="n">
        <f aca="false">Sheet1!J1226</f>
        <v>0</v>
      </c>
      <c r="I1225" s="1" t="n">
        <f aca="false">Sheet1!K1226</f>
        <v>1</v>
      </c>
      <c r="J1225" s="1" t="n">
        <f aca="false">Sheet1!L1226</f>
        <v>0</v>
      </c>
      <c r="K1225" s="1" t="n">
        <f aca="false">Sheet1!M1226</f>
        <v>0</v>
      </c>
      <c r="L1225" s="1" t="n">
        <f aca="false">Sheet1!N1226</f>
        <v>0</v>
      </c>
      <c r="M1225" s="1" t="n">
        <f aca="false">Sheet1!O1226</f>
        <v>0</v>
      </c>
      <c r="N1225" s="1" t="n">
        <f aca="false">Sheet1!P1226</f>
        <v>1</v>
      </c>
      <c r="O1225" s="1" t="n">
        <f aca="false">Sheet1!Q1226</f>
        <v>0</v>
      </c>
      <c r="P1225" s="1" t="n">
        <f aca="false">Sheet1!R1226</f>
        <v>0</v>
      </c>
      <c r="Q1225" s="1" t="n">
        <f aca="false">Sheet1!S1226</f>
        <v>1763</v>
      </c>
    </row>
    <row r="1226" customFormat="false" ht="12.75" hidden="false" customHeight="false" outlineLevel="0" collapsed="false">
      <c r="A1226" s="1" t="n">
        <f aca="false">Sheet1!A1227</f>
        <v>1998</v>
      </c>
      <c r="B1226" s="1" t="n">
        <f aca="false">Sheet1!B1227</f>
        <v>104</v>
      </c>
      <c r="C1226" s="1" t="n">
        <f aca="false">LN(Sheet1!E1227)</f>
        <v>-0.156186083189329</v>
      </c>
      <c r="D1226" s="1" t="n">
        <f aca="false">Sheet1!F1227</f>
        <v>0</v>
      </c>
      <c r="E1226" s="1" t="n">
        <f aca="false">LN(Sheet1!G1227)</f>
        <v>5.43981403987224</v>
      </c>
      <c r="F1226" s="1" t="n">
        <f aca="false">LN(Sheet1!H1227)</f>
        <v>2.58248697812686</v>
      </c>
      <c r="G1226" s="1" t="n">
        <f aca="false">Sheet1!I1227</f>
        <v>1</v>
      </c>
      <c r="H1226" s="1" t="n">
        <f aca="false">Sheet1!J1227</f>
        <v>0</v>
      </c>
      <c r="I1226" s="1" t="n">
        <f aca="false">Sheet1!K1227</f>
        <v>0</v>
      </c>
      <c r="J1226" s="1" t="n">
        <f aca="false">Sheet1!L1227</f>
        <v>1</v>
      </c>
      <c r="K1226" s="1" t="n">
        <f aca="false">Sheet1!M1227</f>
        <v>0</v>
      </c>
      <c r="L1226" s="1" t="n">
        <f aca="false">Sheet1!N1227</f>
        <v>0</v>
      </c>
      <c r="M1226" s="1" t="n">
        <f aca="false">Sheet1!O1227</f>
        <v>0</v>
      </c>
      <c r="N1226" s="1" t="n">
        <f aca="false">Sheet1!P1227</f>
        <v>1</v>
      </c>
      <c r="O1226" s="1" t="n">
        <f aca="false">Sheet1!Q1227</f>
        <v>0</v>
      </c>
      <c r="P1226" s="1" t="n">
        <f aca="false">Sheet1!R1227</f>
        <v>0</v>
      </c>
      <c r="Q1226" s="1" t="n">
        <f aca="false">Sheet1!S1227</f>
        <v>1763</v>
      </c>
    </row>
    <row r="1227" customFormat="false" ht="12.75" hidden="false" customHeight="false" outlineLevel="0" collapsed="false">
      <c r="A1227" s="1" t="n">
        <f aca="false">Sheet1!A1228</f>
        <v>1999</v>
      </c>
      <c r="B1227" s="1" t="n">
        <f aca="false">Sheet1!B1228</f>
        <v>104</v>
      </c>
      <c r="C1227" s="1" t="n">
        <f aca="false">LN(Sheet1!E1228)</f>
        <v>-0.0763110124505587</v>
      </c>
      <c r="D1227" s="1" t="n">
        <f aca="false">Sheet1!F1228</f>
        <v>0</v>
      </c>
      <c r="E1227" s="1" t="n">
        <f aca="false">LN(Sheet1!G1228)</f>
        <v>5.48463094461153</v>
      </c>
      <c r="F1227" s="1" t="n">
        <f aca="false">LN(Sheet1!H1228)</f>
        <v>2.58475198475772</v>
      </c>
      <c r="G1227" s="1" t="n">
        <f aca="false">Sheet1!I1228</f>
        <v>1</v>
      </c>
      <c r="H1227" s="1" t="n">
        <f aca="false">Sheet1!J1228</f>
        <v>0</v>
      </c>
      <c r="I1227" s="1" t="n">
        <f aca="false">Sheet1!K1228</f>
        <v>1</v>
      </c>
      <c r="J1227" s="1" t="n">
        <f aca="false">Sheet1!L1228</f>
        <v>0</v>
      </c>
      <c r="K1227" s="1" t="n">
        <f aca="false">Sheet1!M1228</f>
        <v>0</v>
      </c>
      <c r="L1227" s="1" t="n">
        <f aca="false">Sheet1!N1228</f>
        <v>0</v>
      </c>
      <c r="M1227" s="1" t="n">
        <f aca="false">Sheet1!O1228</f>
        <v>1</v>
      </c>
      <c r="N1227" s="1" t="n">
        <f aca="false">Sheet1!P1228</f>
        <v>1</v>
      </c>
      <c r="O1227" s="1" t="n">
        <f aca="false">Sheet1!Q1228</f>
        <v>0</v>
      </c>
      <c r="P1227" s="1" t="n">
        <f aca="false">Sheet1!R1228</f>
        <v>0</v>
      </c>
      <c r="Q1227" s="1" t="n">
        <f aca="false">Sheet1!S1228</f>
        <v>1763</v>
      </c>
    </row>
    <row r="1228" customFormat="false" ht="12.75" hidden="false" customHeight="false" outlineLevel="0" collapsed="false">
      <c r="A1228" s="1" t="n">
        <f aca="false">Sheet1!A1229</f>
        <v>2000</v>
      </c>
      <c r="B1228" s="1" t="n">
        <f aca="false">Sheet1!B1229</f>
        <v>104</v>
      </c>
      <c r="C1228" s="1" t="n">
        <f aca="false">LN(Sheet1!E1229)</f>
        <v>0.117239777007011</v>
      </c>
      <c r="D1228" s="1" t="n">
        <f aca="false">Sheet1!F1229</f>
        <v>0</v>
      </c>
      <c r="E1228" s="1" t="n">
        <f aca="false">LN(Sheet1!G1229)</f>
        <v>5.5734459729282</v>
      </c>
      <c r="F1228" s="1" t="n">
        <f aca="false">LN(Sheet1!H1229)</f>
        <v>2.58625914404829</v>
      </c>
      <c r="G1228" s="1" t="n">
        <f aca="false">Sheet1!I1229</f>
        <v>1</v>
      </c>
      <c r="H1228" s="1" t="n">
        <f aca="false">Sheet1!J1229</f>
        <v>0</v>
      </c>
      <c r="I1228" s="1" t="n">
        <f aca="false">Sheet1!K1229</f>
        <v>1</v>
      </c>
      <c r="J1228" s="1" t="n">
        <f aca="false">Sheet1!L1229</f>
        <v>0</v>
      </c>
      <c r="K1228" s="1" t="n">
        <f aca="false">Sheet1!M1229</f>
        <v>0</v>
      </c>
      <c r="L1228" s="1" t="n">
        <f aca="false">Sheet1!N1229</f>
        <v>0</v>
      </c>
      <c r="M1228" s="1" t="n">
        <f aca="false">Sheet1!O1229</f>
        <v>1</v>
      </c>
      <c r="N1228" s="1" t="n">
        <f aca="false">Sheet1!P1229</f>
        <v>1</v>
      </c>
      <c r="O1228" s="1" t="n">
        <f aca="false">Sheet1!Q1229</f>
        <v>0</v>
      </c>
      <c r="P1228" s="1" t="n">
        <f aca="false">Sheet1!R1229</f>
        <v>0</v>
      </c>
      <c r="Q1228" s="1" t="n">
        <f aca="false">Sheet1!S1229</f>
        <v>1763</v>
      </c>
    </row>
    <row r="1229" customFormat="false" ht="12.75" hidden="false" customHeight="false" outlineLevel="0" collapsed="false">
      <c r="A1229" s="1" t="n">
        <f aca="false">Sheet1!A1230</f>
        <v>1989</v>
      </c>
      <c r="B1229" s="1" t="n">
        <f aca="false">Sheet1!B1230</f>
        <v>105</v>
      </c>
      <c r="C1229" s="1" t="n">
        <f aca="false">LN(Sheet1!E1230)</f>
        <v>4.44875626977481</v>
      </c>
      <c r="D1229" s="1" t="n">
        <f aca="false">Sheet1!F1230</f>
        <v>1</v>
      </c>
      <c r="E1229" s="1" t="n">
        <f aca="false">LN(Sheet1!G1230)</f>
        <v>5.43768336661111</v>
      </c>
      <c r="F1229" s="1" t="n">
        <f aca="false">LN(Sheet1!H1230)</f>
        <v>2.0360119837525</v>
      </c>
      <c r="G1229" s="1" t="n">
        <f aca="false">Sheet1!I1230</f>
        <v>0</v>
      </c>
      <c r="H1229" s="1" t="n">
        <f aca="false">Sheet1!J1230</f>
        <v>0</v>
      </c>
      <c r="I1229" s="1" t="n">
        <f aca="false">Sheet1!K1230</f>
        <v>1</v>
      </c>
      <c r="J1229" s="1" t="n">
        <f aca="false">Sheet1!L1230</f>
        <v>0</v>
      </c>
      <c r="K1229" s="1" t="n">
        <f aca="false">Sheet1!M1230</f>
        <v>1</v>
      </c>
      <c r="L1229" s="1" t="n">
        <f aca="false">Sheet1!N1230</f>
        <v>1</v>
      </c>
      <c r="M1229" s="1" t="n">
        <f aca="false">Sheet1!O1230</f>
        <v>1</v>
      </c>
      <c r="N1229" s="1" t="n">
        <f aca="false">Sheet1!P1230</f>
        <v>1</v>
      </c>
      <c r="O1229" s="1" t="n">
        <f aca="false">Sheet1!Q1230</f>
        <v>1</v>
      </c>
      <c r="P1229" s="1" t="n">
        <f aca="false">Sheet1!R1230</f>
        <v>1</v>
      </c>
      <c r="Q1229" s="1" t="n">
        <f aca="false">Sheet1!S1230</f>
        <v>228</v>
      </c>
    </row>
    <row r="1230" customFormat="false" ht="12.75" hidden="false" customHeight="false" outlineLevel="0" collapsed="false">
      <c r="A1230" s="1" t="n">
        <f aca="false">Sheet1!A1231</f>
        <v>1990</v>
      </c>
      <c r="B1230" s="1" t="n">
        <f aca="false">Sheet1!B1231</f>
        <v>105</v>
      </c>
      <c r="C1230" s="1" t="n">
        <f aca="false">LN(Sheet1!E1231)</f>
        <v>4.53360161822326</v>
      </c>
      <c r="D1230" s="1" t="n">
        <f aca="false">Sheet1!F1231</f>
        <v>1</v>
      </c>
      <c r="E1230" s="1" t="n">
        <f aca="false">LN(Sheet1!G1231)</f>
        <v>5.52380999235583</v>
      </c>
      <c r="F1230" s="1" t="n">
        <f aca="false">LN(Sheet1!H1231)</f>
        <v>2.04510886259933</v>
      </c>
      <c r="G1230" s="1" t="n">
        <f aca="false">Sheet1!I1231</f>
        <v>0</v>
      </c>
      <c r="H1230" s="1" t="n">
        <f aca="false">Sheet1!J1231</f>
        <v>0</v>
      </c>
      <c r="I1230" s="1" t="n">
        <f aca="false">Sheet1!K1231</f>
        <v>1</v>
      </c>
      <c r="J1230" s="1" t="n">
        <f aca="false">Sheet1!L1231</f>
        <v>0</v>
      </c>
      <c r="K1230" s="1" t="n">
        <f aca="false">Sheet1!M1231</f>
        <v>1</v>
      </c>
      <c r="L1230" s="1" t="n">
        <f aca="false">Sheet1!N1231</f>
        <v>1</v>
      </c>
      <c r="M1230" s="1" t="n">
        <f aca="false">Sheet1!O1231</f>
        <v>1</v>
      </c>
      <c r="N1230" s="1" t="n">
        <f aca="false">Sheet1!P1231</f>
        <v>1</v>
      </c>
      <c r="O1230" s="1" t="n">
        <f aca="false">Sheet1!Q1231</f>
        <v>1</v>
      </c>
      <c r="P1230" s="1" t="n">
        <f aca="false">Sheet1!R1231</f>
        <v>1</v>
      </c>
      <c r="Q1230" s="1" t="n">
        <f aca="false">Sheet1!S1231</f>
        <v>228</v>
      </c>
    </row>
    <row r="1231" customFormat="false" ht="12.75" hidden="false" customHeight="false" outlineLevel="0" collapsed="false">
      <c r="A1231" s="1" t="n">
        <f aca="false">Sheet1!A1232</f>
        <v>1991</v>
      </c>
      <c r="B1231" s="1" t="n">
        <f aca="false">Sheet1!B1232</f>
        <v>105</v>
      </c>
      <c r="C1231" s="1" t="n">
        <f aca="false">LN(Sheet1!E1232)</f>
        <v>4.61778080432283</v>
      </c>
      <c r="D1231" s="1" t="n">
        <f aca="false">Sheet1!F1232</f>
        <v>1</v>
      </c>
      <c r="E1231" s="1" t="n">
        <f aca="false">LN(Sheet1!G1232)</f>
        <v>5.59353444554744</v>
      </c>
      <c r="F1231" s="1" t="n">
        <f aca="false">LN(Sheet1!H1232)</f>
        <v>2.05540496385159</v>
      </c>
      <c r="G1231" s="1" t="n">
        <f aca="false">Sheet1!I1232</f>
        <v>0</v>
      </c>
      <c r="H1231" s="1" t="n">
        <f aca="false">Sheet1!J1232</f>
        <v>0</v>
      </c>
      <c r="I1231" s="1" t="n">
        <f aca="false">Sheet1!K1232</f>
        <v>1</v>
      </c>
      <c r="J1231" s="1" t="n">
        <f aca="false">Sheet1!L1232</f>
        <v>0</v>
      </c>
      <c r="K1231" s="1" t="n">
        <f aca="false">Sheet1!M1232</f>
        <v>1</v>
      </c>
      <c r="L1231" s="1" t="n">
        <f aca="false">Sheet1!N1232</f>
        <v>1</v>
      </c>
      <c r="M1231" s="1" t="n">
        <f aca="false">Sheet1!O1232</f>
        <v>1</v>
      </c>
      <c r="N1231" s="1" t="n">
        <f aca="false">Sheet1!P1232</f>
        <v>1</v>
      </c>
      <c r="O1231" s="1" t="n">
        <f aca="false">Sheet1!Q1232</f>
        <v>1</v>
      </c>
      <c r="P1231" s="1" t="n">
        <f aca="false">Sheet1!R1232</f>
        <v>1</v>
      </c>
      <c r="Q1231" s="1" t="n">
        <f aca="false">Sheet1!S1232</f>
        <v>228</v>
      </c>
    </row>
    <row r="1232" customFormat="false" ht="12.75" hidden="false" customHeight="false" outlineLevel="0" collapsed="false">
      <c r="A1232" s="1" t="n">
        <f aca="false">Sheet1!A1233</f>
        <v>1992</v>
      </c>
      <c r="B1232" s="1" t="n">
        <f aca="false">Sheet1!B1233</f>
        <v>105</v>
      </c>
      <c r="C1232" s="1" t="n">
        <f aca="false">LN(Sheet1!E1233)</f>
        <v>4.7018146194252</v>
      </c>
      <c r="D1232" s="1" t="n">
        <f aca="false">Sheet1!F1233</f>
        <v>1</v>
      </c>
      <c r="E1232" s="1" t="n">
        <f aca="false">LN(Sheet1!G1233)</f>
        <v>5.6654482239965</v>
      </c>
      <c r="F1232" s="1" t="n">
        <f aca="false">LN(Sheet1!H1233)</f>
        <v>2.06812778177956</v>
      </c>
      <c r="G1232" s="1" t="n">
        <f aca="false">Sheet1!I1233</f>
        <v>0</v>
      </c>
      <c r="H1232" s="1" t="n">
        <f aca="false">Sheet1!J1233</f>
        <v>0</v>
      </c>
      <c r="I1232" s="1" t="n">
        <f aca="false">Sheet1!K1233</f>
        <v>1</v>
      </c>
      <c r="J1232" s="1" t="n">
        <f aca="false">Sheet1!L1233</f>
        <v>0</v>
      </c>
      <c r="K1232" s="1" t="n">
        <f aca="false">Sheet1!M1233</f>
        <v>1</v>
      </c>
      <c r="L1232" s="1" t="n">
        <f aca="false">Sheet1!N1233</f>
        <v>1</v>
      </c>
      <c r="M1232" s="1" t="n">
        <f aca="false">Sheet1!O1233</f>
        <v>1</v>
      </c>
      <c r="N1232" s="1" t="n">
        <f aca="false">Sheet1!P1233</f>
        <v>1</v>
      </c>
      <c r="O1232" s="1" t="n">
        <f aca="false">Sheet1!Q1233</f>
        <v>1</v>
      </c>
      <c r="P1232" s="1" t="n">
        <f aca="false">Sheet1!R1233</f>
        <v>1</v>
      </c>
      <c r="Q1232" s="1" t="n">
        <f aca="false">Sheet1!S1233</f>
        <v>228</v>
      </c>
    </row>
    <row r="1233" customFormat="false" ht="12.75" hidden="false" customHeight="false" outlineLevel="0" collapsed="false">
      <c r="A1233" s="1" t="n">
        <f aca="false">Sheet1!A1234</f>
        <v>1993</v>
      </c>
      <c r="B1233" s="1" t="n">
        <f aca="false">Sheet1!B1234</f>
        <v>105</v>
      </c>
      <c r="C1233" s="1" t="n">
        <f aca="false">LN(Sheet1!E1234)</f>
        <v>4.80046337218121</v>
      </c>
      <c r="D1233" s="1" t="n">
        <f aca="false">Sheet1!F1234</f>
        <v>1</v>
      </c>
      <c r="E1233" s="1" t="n">
        <f aca="false">LN(Sheet1!G1234)</f>
        <v>5.74212089484417</v>
      </c>
      <c r="F1233" s="1" t="n">
        <f aca="false">LN(Sheet1!H1234)</f>
        <v>2.07819075977818</v>
      </c>
      <c r="G1233" s="1" t="n">
        <f aca="false">Sheet1!I1234</f>
        <v>0</v>
      </c>
      <c r="H1233" s="1" t="n">
        <f aca="false">Sheet1!J1234</f>
        <v>0</v>
      </c>
      <c r="I1233" s="1" t="n">
        <f aca="false">Sheet1!K1234</f>
        <v>0</v>
      </c>
      <c r="J1233" s="1" t="n">
        <f aca="false">Sheet1!L1234</f>
        <v>0</v>
      </c>
      <c r="K1233" s="1" t="n">
        <f aca="false">Sheet1!M1234</f>
        <v>1</v>
      </c>
      <c r="L1233" s="1" t="n">
        <f aca="false">Sheet1!N1234</f>
        <v>1</v>
      </c>
      <c r="M1233" s="1" t="n">
        <f aca="false">Sheet1!O1234</f>
        <v>1</v>
      </c>
      <c r="N1233" s="1" t="n">
        <f aca="false">Sheet1!P1234</f>
        <v>1</v>
      </c>
      <c r="O1233" s="1" t="n">
        <f aca="false">Sheet1!Q1234</f>
        <v>1</v>
      </c>
      <c r="P1233" s="1" t="n">
        <f aca="false">Sheet1!R1234</f>
        <v>1</v>
      </c>
      <c r="Q1233" s="1" t="n">
        <f aca="false">Sheet1!S1234</f>
        <v>228</v>
      </c>
    </row>
    <row r="1234" customFormat="false" ht="12.75" hidden="false" customHeight="false" outlineLevel="0" collapsed="false">
      <c r="A1234" s="1" t="n">
        <f aca="false">Sheet1!A1235</f>
        <v>1994</v>
      </c>
      <c r="B1234" s="1" t="n">
        <f aca="false">Sheet1!B1235</f>
        <v>105</v>
      </c>
      <c r="C1234" s="1" t="n">
        <f aca="false">LN(Sheet1!E1235)</f>
        <v>4.84532530109767</v>
      </c>
      <c r="D1234" s="1" t="n">
        <f aca="false">Sheet1!F1235</f>
        <v>1</v>
      </c>
      <c r="E1234" s="1" t="n">
        <f aca="false">LN(Sheet1!G1235)</f>
        <v>5.79819156186673</v>
      </c>
      <c r="F1234" s="1" t="n">
        <f aca="false">LN(Sheet1!H1235)</f>
        <v>2.08318452795867</v>
      </c>
      <c r="G1234" s="1" t="n">
        <f aca="false">Sheet1!I1235</f>
        <v>1</v>
      </c>
      <c r="H1234" s="1" t="n">
        <f aca="false">Sheet1!J1235</f>
        <v>0</v>
      </c>
      <c r="I1234" s="1" t="n">
        <f aca="false">Sheet1!K1235</f>
        <v>1</v>
      </c>
      <c r="J1234" s="1" t="n">
        <f aca="false">Sheet1!L1235</f>
        <v>0</v>
      </c>
      <c r="K1234" s="1" t="n">
        <f aca="false">Sheet1!M1235</f>
        <v>1</v>
      </c>
      <c r="L1234" s="1" t="n">
        <f aca="false">Sheet1!N1235</f>
        <v>1</v>
      </c>
      <c r="M1234" s="1" t="n">
        <f aca="false">Sheet1!O1235</f>
        <v>1</v>
      </c>
      <c r="N1234" s="1" t="n">
        <f aca="false">Sheet1!P1235</f>
        <v>1</v>
      </c>
      <c r="O1234" s="1" t="n">
        <f aca="false">Sheet1!Q1235</f>
        <v>1</v>
      </c>
      <c r="P1234" s="1" t="n">
        <f aca="false">Sheet1!R1235</f>
        <v>1</v>
      </c>
      <c r="Q1234" s="1" t="n">
        <f aca="false">Sheet1!S1235</f>
        <v>228</v>
      </c>
    </row>
    <row r="1235" customFormat="false" ht="12.75" hidden="false" customHeight="false" outlineLevel="0" collapsed="false">
      <c r="A1235" s="1" t="n">
        <f aca="false">Sheet1!A1236</f>
        <v>1995</v>
      </c>
      <c r="B1235" s="1" t="n">
        <f aca="false">Sheet1!B1236</f>
        <v>105</v>
      </c>
      <c r="C1235" s="1" t="n">
        <f aca="false">LN(Sheet1!E1236)</f>
        <v>4.91105790927262</v>
      </c>
      <c r="D1235" s="1" t="n">
        <f aca="false">Sheet1!F1236</f>
        <v>1</v>
      </c>
      <c r="E1235" s="1" t="n">
        <f aca="false">LN(Sheet1!G1236)</f>
        <v>5.88478884081089</v>
      </c>
      <c r="F1235" s="1" t="n">
        <f aca="false">LN(Sheet1!H1236)</f>
        <v>2.08567209143047</v>
      </c>
      <c r="G1235" s="1" t="n">
        <f aca="false">Sheet1!I1236</f>
        <v>1</v>
      </c>
      <c r="H1235" s="1" t="n">
        <f aca="false">Sheet1!J1236</f>
        <v>0</v>
      </c>
      <c r="I1235" s="1" t="n">
        <f aca="false">Sheet1!K1236</f>
        <v>0</v>
      </c>
      <c r="J1235" s="1" t="n">
        <f aca="false">Sheet1!L1236</f>
        <v>0</v>
      </c>
      <c r="K1235" s="1" t="n">
        <f aca="false">Sheet1!M1236</f>
        <v>1</v>
      </c>
      <c r="L1235" s="1" t="n">
        <f aca="false">Sheet1!N1236</f>
        <v>1</v>
      </c>
      <c r="M1235" s="1" t="n">
        <f aca="false">Sheet1!O1236</f>
        <v>1</v>
      </c>
      <c r="N1235" s="1" t="n">
        <f aca="false">Sheet1!P1236</f>
        <v>1</v>
      </c>
      <c r="O1235" s="1" t="n">
        <f aca="false">Sheet1!Q1236</f>
        <v>1</v>
      </c>
      <c r="P1235" s="1" t="n">
        <f aca="false">Sheet1!R1236</f>
        <v>1</v>
      </c>
      <c r="Q1235" s="1" t="n">
        <f aca="false">Sheet1!S1236</f>
        <v>228</v>
      </c>
    </row>
    <row r="1236" customFormat="false" ht="12.75" hidden="false" customHeight="false" outlineLevel="0" collapsed="false">
      <c r="A1236" s="1" t="n">
        <f aca="false">Sheet1!A1237</f>
        <v>1996</v>
      </c>
      <c r="B1236" s="1" t="n">
        <f aca="false">Sheet1!B1237</f>
        <v>105</v>
      </c>
      <c r="C1236" s="1" t="n">
        <f aca="false">LN(Sheet1!E1237)</f>
        <v>4.91930870640885</v>
      </c>
      <c r="D1236" s="1" t="n">
        <f aca="false">Sheet1!F1237</f>
        <v>1</v>
      </c>
      <c r="E1236" s="1" t="n">
        <f aca="false">LN(Sheet1!G1237)</f>
        <v>5.89997470477562</v>
      </c>
      <c r="F1236" s="1" t="n">
        <f aca="false">LN(Sheet1!H1237)</f>
        <v>2.08691355651854</v>
      </c>
      <c r="G1236" s="1" t="n">
        <f aca="false">Sheet1!I1237</f>
        <v>1</v>
      </c>
      <c r="H1236" s="1" t="n">
        <f aca="false">Sheet1!J1237</f>
        <v>0</v>
      </c>
      <c r="I1236" s="1" t="n">
        <f aca="false">Sheet1!K1237</f>
        <v>1</v>
      </c>
      <c r="J1236" s="1" t="n">
        <f aca="false">Sheet1!L1237</f>
        <v>0</v>
      </c>
      <c r="K1236" s="1" t="n">
        <f aca="false">Sheet1!M1237</f>
        <v>1</v>
      </c>
      <c r="L1236" s="1" t="n">
        <f aca="false">Sheet1!N1237</f>
        <v>1</v>
      </c>
      <c r="M1236" s="1" t="n">
        <f aca="false">Sheet1!O1237</f>
        <v>1</v>
      </c>
      <c r="N1236" s="1" t="n">
        <f aca="false">Sheet1!P1237</f>
        <v>1</v>
      </c>
      <c r="O1236" s="1" t="n">
        <f aca="false">Sheet1!Q1237</f>
        <v>1</v>
      </c>
      <c r="P1236" s="1" t="n">
        <f aca="false">Sheet1!R1237</f>
        <v>1</v>
      </c>
      <c r="Q1236" s="1" t="n">
        <f aca="false">Sheet1!S1237</f>
        <v>228</v>
      </c>
    </row>
    <row r="1237" customFormat="false" ht="12.75" hidden="false" customHeight="false" outlineLevel="0" collapsed="false">
      <c r="A1237" s="1" t="n">
        <f aca="false">Sheet1!A1238</f>
        <v>1997</v>
      </c>
      <c r="B1237" s="1" t="n">
        <f aca="false">Sheet1!B1238</f>
        <v>105</v>
      </c>
      <c r="C1237" s="1" t="n">
        <f aca="false">LN(Sheet1!E1238)</f>
        <v>4.86710306396941</v>
      </c>
      <c r="D1237" s="1" t="n">
        <f aca="false">Sheet1!F1238</f>
        <v>1</v>
      </c>
      <c r="E1237" s="1" t="n">
        <f aca="false">LN(Sheet1!G1238)</f>
        <v>5.89498608037372</v>
      </c>
      <c r="F1237" s="1" t="n">
        <f aca="false">LN(Sheet1!H1238)</f>
        <v>2.08815348228186</v>
      </c>
      <c r="G1237" s="1" t="n">
        <f aca="false">Sheet1!I1238</f>
        <v>1</v>
      </c>
      <c r="H1237" s="1" t="n">
        <f aca="false">Sheet1!J1238</f>
        <v>0</v>
      </c>
      <c r="I1237" s="1" t="n">
        <f aca="false">Sheet1!K1238</f>
        <v>1</v>
      </c>
      <c r="J1237" s="1" t="n">
        <f aca="false">Sheet1!L1238</f>
        <v>0</v>
      </c>
      <c r="K1237" s="1" t="n">
        <f aca="false">Sheet1!M1238</f>
        <v>1</v>
      </c>
      <c r="L1237" s="1" t="n">
        <f aca="false">Sheet1!N1238</f>
        <v>1</v>
      </c>
      <c r="M1237" s="1" t="n">
        <f aca="false">Sheet1!O1238</f>
        <v>1</v>
      </c>
      <c r="N1237" s="1" t="n">
        <f aca="false">Sheet1!P1238</f>
        <v>1</v>
      </c>
      <c r="O1237" s="1" t="n">
        <f aca="false">Sheet1!Q1238</f>
        <v>1</v>
      </c>
      <c r="P1237" s="1" t="n">
        <f aca="false">Sheet1!R1238</f>
        <v>1</v>
      </c>
      <c r="Q1237" s="1" t="n">
        <f aca="false">Sheet1!S1238</f>
        <v>228</v>
      </c>
    </row>
    <row r="1238" customFormat="false" ht="12.75" hidden="false" customHeight="false" outlineLevel="0" collapsed="false">
      <c r="A1238" s="1" t="n">
        <f aca="false">Sheet1!A1239</f>
        <v>1998</v>
      </c>
      <c r="B1238" s="1" t="n">
        <f aca="false">Sheet1!B1239</f>
        <v>105</v>
      </c>
      <c r="C1238" s="1" t="n">
        <f aca="false">LN(Sheet1!E1239)</f>
        <v>4.88812520424712</v>
      </c>
      <c r="D1238" s="1" t="n">
        <f aca="false">Sheet1!F1239</f>
        <v>1</v>
      </c>
      <c r="E1238" s="1" t="n">
        <f aca="false">LN(Sheet1!G1239)</f>
        <v>5.93268327533226</v>
      </c>
      <c r="F1238" s="1" t="n">
        <f aca="false">LN(Sheet1!H1239)</f>
        <v>2.089391872533</v>
      </c>
      <c r="G1238" s="1" t="n">
        <f aca="false">Sheet1!I1239</f>
        <v>1</v>
      </c>
      <c r="H1238" s="1" t="n">
        <f aca="false">Sheet1!J1239</f>
        <v>0</v>
      </c>
      <c r="I1238" s="1" t="n">
        <f aca="false">Sheet1!K1239</f>
        <v>0</v>
      </c>
      <c r="J1238" s="1" t="n">
        <f aca="false">Sheet1!L1239</f>
        <v>0</v>
      </c>
      <c r="K1238" s="1" t="n">
        <f aca="false">Sheet1!M1239</f>
        <v>1</v>
      </c>
      <c r="L1238" s="1" t="n">
        <f aca="false">Sheet1!N1239</f>
        <v>1</v>
      </c>
      <c r="M1238" s="1" t="n">
        <f aca="false">Sheet1!O1239</f>
        <v>1</v>
      </c>
      <c r="N1238" s="1" t="n">
        <f aca="false">Sheet1!P1239</f>
        <v>1</v>
      </c>
      <c r="O1238" s="1" t="n">
        <f aca="false">Sheet1!Q1239</f>
        <v>1</v>
      </c>
      <c r="P1238" s="1" t="n">
        <f aca="false">Sheet1!R1239</f>
        <v>1</v>
      </c>
      <c r="Q1238" s="1" t="n">
        <f aca="false">Sheet1!S1239</f>
        <v>228</v>
      </c>
    </row>
    <row r="1239" customFormat="false" ht="12.75" hidden="false" customHeight="false" outlineLevel="0" collapsed="false">
      <c r="A1239" s="1" t="n">
        <f aca="false">Sheet1!A1240</f>
        <v>1999</v>
      </c>
      <c r="B1239" s="1" t="n">
        <f aca="false">Sheet1!B1240</f>
        <v>105</v>
      </c>
      <c r="C1239" s="1" t="n">
        <f aca="false">LN(Sheet1!E1240)</f>
        <v>4.9187034678903</v>
      </c>
      <c r="D1239" s="1" t="n">
        <f aca="false">Sheet1!F1240</f>
        <v>1</v>
      </c>
      <c r="E1239" s="1" t="n">
        <f aca="false">LN(Sheet1!G1240)</f>
        <v>5.97681273157562</v>
      </c>
      <c r="F1239" s="1" t="n">
        <f aca="false">LN(Sheet1!H1240)</f>
        <v>2.0906287310704</v>
      </c>
      <c r="G1239" s="1" t="n">
        <f aca="false">Sheet1!I1240</f>
        <v>1</v>
      </c>
      <c r="H1239" s="1" t="n">
        <f aca="false">Sheet1!J1240</f>
        <v>0</v>
      </c>
      <c r="I1239" s="1" t="n">
        <f aca="false">Sheet1!K1240</f>
        <v>1</v>
      </c>
      <c r="J1239" s="1" t="n">
        <f aca="false">Sheet1!L1240</f>
        <v>0</v>
      </c>
      <c r="K1239" s="1" t="n">
        <f aca="false">Sheet1!M1240</f>
        <v>1</v>
      </c>
      <c r="L1239" s="1" t="n">
        <f aca="false">Sheet1!N1240</f>
        <v>1</v>
      </c>
      <c r="M1239" s="1" t="n">
        <f aca="false">Sheet1!O1240</f>
        <v>1</v>
      </c>
      <c r="N1239" s="1" t="n">
        <f aca="false">Sheet1!P1240</f>
        <v>1</v>
      </c>
      <c r="O1239" s="1" t="n">
        <f aca="false">Sheet1!Q1240</f>
        <v>1</v>
      </c>
      <c r="P1239" s="1" t="n">
        <f aca="false">Sheet1!R1240</f>
        <v>1</v>
      </c>
      <c r="Q1239" s="1" t="n">
        <f aca="false">Sheet1!S1240</f>
        <v>228</v>
      </c>
    </row>
    <row r="1240" customFormat="false" ht="12.75" hidden="false" customHeight="false" outlineLevel="0" collapsed="false">
      <c r="A1240" s="1" t="n">
        <f aca="false">Sheet1!A1241</f>
        <v>2000</v>
      </c>
      <c r="B1240" s="1" t="n">
        <f aca="false">Sheet1!B1241</f>
        <v>105</v>
      </c>
      <c r="C1240" s="1" t="n">
        <f aca="false">LN(Sheet1!E1241)</f>
        <v>4.91524491107574</v>
      </c>
      <c r="D1240" s="1" t="n">
        <f aca="false">Sheet1!F1241</f>
        <v>1</v>
      </c>
      <c r="E1240" s="1" t="n">
        <f aca="false">LN(Sheet1!G1241)</f>
        <v>6.02124177209548</v>
      </c>
      <c r="F1240" s="1" t="n">
        <f aca="false">LN(Sheet1!H1241)</f>
        <v>2.09186406167839</v>
      </c>
      <c r="G1240" s="1" t="n">
        <f aca="false">Sheet1!I1241</f>
        <v>1</v>
      </c>
      <c r="H1240" s="1" t="n">
        <f aca="false">Sheet1!J1241</f>
        <v>0</v>
      </c>
      <c r="I1240" s="1" t="n">
        <f aca="false">Sheet1!K1241</f>
        <v>1</v>
      </c>
      <c r="J1240" s="1" t="n">
        <f aca="false">Sheet1!L1241</f>
        <v>0</v>
      </c>
      <c r="K1240" s="1" t="n">
        <f aca="false">Sheet1!M1241</f>
        <v>1</v>
      </c>
      <c r="L1240" s="1" t="n">
        <f aca="false">Sheet1!N1241</f>
        <v>1</v>
      </c>
      <c r="M1240" s="1" t="n">
        <f aca="false">Sheet1!O1241</f>
        <v>1</v>
      </c>
      <c r="N1240" s="1" t="n">
        <f aca="false">Sheet1!P1241</f>
        <v>1</v>
      </c>
      <c r="O1240" s="1" t="n">
        <f aca="false">Sheet1!Q1241</f>
        <v>1</v>
      </c>
      <c r="P1240" s="1" t="n">
        <f aca="false">Sheet1!R1241</f>
        <v>1</v>
      </c>
      <c r="Q1240" s="1" t="n">
        <f aca="false">Sheet1!S1241</f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Sheet1!A2</f>
        <v>1989</v>
      </c>
      <c r="B1" s="1" t="n">
        <f aca="false">Sheet1!B2</f>
        <v>1</v>
      </c>
      <c r="C1" s="1" t="n">
        <f aca="false">Sheet1!E2</f>
        <v>731.008531140371</v>
      </c>
      <c r="D1" s="1" t="n">
        <f aca="false">Sheet1!F2</f>
        <v>1</v>
      </c>
      <c r="E1" s="1" t="n">
        <f aca="false">Sheet1!G2</f>
        <v>1787.55296368855</v>
      </c>
      <c r="F1" s="1" t="n">
        <f aca="false">Sheet1!H2</f>
        <v>56.42</v>
      </c>
      <c r="G1" s="1" t="n">
        <f aca="false">Sheet1!I2</f>
        <v>1</v>
      </c>
      <c r="H1" s="1" t="n">
        <f aca="false">Sheet1!J2</f>
        <v>0</v>
      </c>
      <c r="I1" s="1" t="n">
        <f aca="false">Sheet1!K2</f>
        <v>1</v>
      </c>
      <c r="J1" s="1" t="n">
        <f aca="false">Sheet1!L2</f>
        <v>0</v>
      </c>
      <c r="K1" s="1" t="n">
        <f aca="false">Sheet1!M2</f>
        <v>1</v>
      </c>
      <c r="L1" s="1" t="n">
        <f aca="false">Sheet1!N2</f>
        <v>1</v>
      </c>
      <c r="M1" s="1" t="n">
        <f aca="false">Sheet1!O2</f>
        <v>1</v>
      </c>
      <c r="N1" s="1" t="n">
        <f aca="false">Sheet1!P2</f>
        <v>1</v>
      </c>
      <c r="O1" s="1" t="n">
        <f aca="false">Sheet1!Q2</f>
        <v>1</v>
      </c>
      <c r="P1" s="1" t="n">
        <f aca="false">Sheet1!R2</f>
        <v>0</v>
      </c>
      <c r="Q1" s="1" t="n">
        <f aca="false">Sheet1!S2</f>
        <v>415</v>
      </c>
    </row>
    <row r="2" customFormat="false" ht="12.75" hidden="false" customHeight="false" outlineLevel="0" collapsed="false">
      <c r="A2" s="1" t="n">
        <f aca="false">Sheet1!A3</f>
        <v>1990</v>
      </c>
      <c r="B2" s="1" t="n">
        <f aca="false">Sheet1!B3</f>
        <v>1</v>
      </c>
      <c r="C2" s="1" t="n">
        <f aca="false">Sheet1!E3</f>
        <v>787.472501724744</v>
      </c>
      <c r="D2" s="1" t="n">
        <f aca="false">Sheet1!F3</f>
        <v>1</v>
      </c>
      <c r="E2" s="1" t="n">
        <f aca="false">Sheet1!G3</f>
        <v>1915.45645329018</v>
      </c>
      <c r="F2" s="1" t="n">
        <f aca="false">Sheet1!H3</f>
        <v>56.73</v>
      </c>
      <c r="G2" s="1" t="n">
        <f aca="false">Sheet1!I3</f>
        <v>1</v>
      </c>
      <c r="H2" s="1" t="n">
        <f aca="false">Sheet1!J3</f>
        <v>0</v>
      </c>
      <c r="I2" s="1" t="n">
        <f aca="false">Sheet1!K3</f>
        <v>1</v>
      </c>
      <c r="J2" s="1" t="n">
        <f aca="false">Sheet1!L3</f>
        <v>0</v>
      </c>
      <c r="K2" s="1" t="n">
        <f aca="false">Sheet1!M3</f>
        <v>1</v>
      </c>
      <c r="L2" s="1" t="n">
        <f aca="false">Sheet1!N3</f>
        <v>1</v>
      </c>
      <c r="M2" s="1" t="n">
        <f aca="false">Sheet1!O3</f>
        <v>1</v>
      </c>
      <c r="N2" s="1" t="n">
        <f aca="false">Sheet1!P3</f>
        <v>1</v>
      </c>
      <c r="O2" s="1" t="n">
        <f aca="false">Sheet1!Q3</f>
        <v>1</v>
      </c>
      <c r="P2" s="1" t="n">
        <f aca="false">Sheet1!R3</f>
        <v>0</v>
      </c>
      <c r="Q2" s="1" t="n">
        <f aca="false">Sheet1!S3</f>
        <v>415</v>
      </c>
    </row>
    <row r="3" customFormat="false" ht="12.75" hidden="false" customHeight="false" outlineLevel="0" collapsed="false">
      <c r="A3" s="1" t="n">
        <f aca="false">Sheet1!A4</f>
        <v>1991</v>
      </c>
      <c r="B3" s="1" t="n">
        <f aca="false">Sheet1!B4</f>
        <v>1</v>
      </c>
      <c r="C3" s="1" t="n">
        <f aca="false">Sheet1!E4</f>
        <v>813.655208215324</v>
      </c>
      <c r="D3" s="1" t="n">
        <f aca="false">Sheet1!F4</f>
        <v>1</v>
      </c>
      <c r="E3" s="1" t="n">
        <f aca="false">Sheet1!G4</f>
        <v>1977.62612016388</v>
      </c>
      <c r="F3" s="1" t="n">
        <f aca="false">Sheet1!H4</f>
        <v>57.05</v>
      </c>
      <c r="G3" s="1" t="n">
        <f aca="false">Sheet1!I4</f>
        <v>1</v>
      </c>
      <c r="H3" s="1" t="n">
        <f aca="false">Sheet1!J4</f>
        <v>0</v>
      </c>
      <c r="I3" s="1" t="n">
        <f aca="false">Sheet1!K4</f>
        <v>1</v>
      </c>
      <c r="J3" s="1" t="n">
        <f aca="false">Sheet1!L4</f>
        <v>0</v>
      </c>
      <c r="K3" s="1" t="n">
        <f aca="false">Sheet1!M4</f>
        <v>1</v>
      </c>
      <c r="L3" s="1" t="n">
        <f aca="false">Sheet1!N4</f>
        <v>1</v>
      </c>
      <c r="M3" s="1" t="n">
        <f aca="false">Sheet1!O4</f>
        <v>1</v>
      </c>
      <c r="N3" s="1" t="n">
        <f aca="false">Sheet1!P4</f>
        <v>1</v>
      </c>
      <c r="O3" s="1" t="n">
        <f aca="false">Sheet1!Q4</f>
        <v>1</v>
      </c>
      <c r="P3" s="1" t="n">
        <f aca="false">Sheet1!R4</f>
        <v>0</v>
      </c>
      <c r="Q3" s="1" t="n">
        <f aca="false">Sheet1!S4</f>
        <v>415</v>
      </c>
    </row>
    <row r="4" customFormat="false" ht="12.75" hidden="false" customHeight="false" outlineLevel="0" collapsed="false">
      <c r="A4" s="1" t="n">
        <f aca="false">Sheet1!A5</f>
        <v>1992</v>
      </c>
      <c r="B4" s="1" t="n">
        <f aca="false">Sheet1!B5</f>
        <v>1</v>
      </c>
      <c r="C4" s="1" t="n">
        <f aca="false">Sheet1!E5</f>
        <v>857.038367203924</v>
      </c>
      <c r="D4" s="1" t="n">
        <f aca="false">Sheet1!F5</f>
        <v>1</v>
      </c>
      <c r="E4" s="1" t="n">
        <f aca="false">Sheet1!G5</f>
        <v>2078.71992525111</v>
      </c>
      <c r="F4" s="1" t="n">
        <f aca="false">Sheet1!H5</f>
        <v>57.37</v>
      </c>
      <c r="G4" s="1" t="n">
        <f aca="false">Sheet1!I5</f>
        <v>1</v>
      </c>
      <c r="H4" s="1" t="n">
        <f aca="false">Sheet1!J5</f>
        <v>0</v>
      </c>
      <c r="I4" s="1" t="n">
        <f aca="false">Sheet1!K5</f>
        <v>1</v>
      </c>
      <c r="J4" s="1" t="n">
        <f aca="false">Sheet1!L5</f>
        <v>0</v>
      </c>
      <c r="K4" s="1" t="n">
        <f aca="false">Sheet1!M5</f>
        <v>1</v>
      </c>
      <c r="L4" s="1" t="n">
        <f aca="false">Sheet1!N5</f>
        <v>1</v>
      </c>
      <c r="M4" s="1" t="n">
        <f aca="false">Sheet1!O5</f>
        <v>1</v>
      </c>
      <c r="N4" s="1" t="n">
        <f aca="false">Sheet1!P5</f>
        <v>1</v>
      </c>
      <c r="O4" s="1" t="n">
        <f aca="false">Sheet1!Q5</f>
        <v>1</v>
      </c>
      <c r="P4" s="1" t="n">
        <f aca="false">Sheet1!R5</f>
        <v>0</v>
      </c>
      <c r="Q4" s="1" t="n">
        <f aca="false">Sheet1!S5</f>
        <v>415</v>
      </c>
    </row>
    <row r="5" customFormat="false" ht="12.75" hidden="false" customHeight="false" outlineLevel="0" collapsed="false">
      <c r="A5" s="1" t="n">
        <f aca="false">Sheet1!A6</f>
        <v>1993</v>
      </c>
      <c r="B5" s="1" t="n">
        <f aca="false">Sheet1!B6</f>
        <v>1</v>
      </c>
      <c r="C5" s="1" t="n">
        <f aca="false">Sheet1!E6</f>
        <v>910.056276070836</v>
      </c>
      <c r="D5" s="1" t="n">
        <f aca="false">Sheet1!F6</f>
        <v>1</v>
      </c>
      <c r="E5" s="1" t="n">
        <f aca="false">Sheet1!G6</f>
        <v>2179.04323141932</v>
      </c>
      <c r="F5" s="1" t="n">
        <f aca="false">Sheet1!H6</f>
        <v>57.65</v>
      </c>
      <c r="G5" s="1" t="n">
        <f aca="false">Sheet1!I6</f>
        <v>1</v>
      </c>
      <c r="H5" s="1" t="n">
        <f aca="false">Sheet1!J6</f>
        <v>0</v>
      </c>
      <c r="I5" s="1" t="n">
        <f aca="false">Sheet1!K6</f>
        <v>0</v>
      </c>
      <c r="J5" s="1" t="n">
        <f aca="false">Sheet1!L6</f>
        <v>0</v>
      </c>
      <c r="K5" s="1" t="n">
        <f aca="false">Sheet1!M6</f>
        <v>1</v>
      </c>
      <c r="L5" s="1" t="n">
        <f aca="false">Sheet1!N6</f>
        <v>1</v>
      </c>
      <c r="M5" s="1" t="n">
        <f aca="false">Sheet1!O6</f>
        <v>1</v>
      </c>
      <c r="N5" s="1" t="n">
        <f aca="false">Sheet1!P6</f>
        <v>1</v>
      </c>
      <c r="O5" s="1" t="n">
        <f aca="false">Sheet1!Q6</f>
        <v>1</v>
      </c>
      <c r="P5" s="1" t="n">
        <f aca="false">Sheet1!R6</f>
        <v>0</v>
      </c>
      <c r="Q5" s="1" t="n">
        <f aca="false">Sheet1!S6</f>
        <v>415</v>
      </c>
    </row>
    <row r="6" customFormat="false" ht="12.75" hidden="false" customHeight="false" outlineLevel="0" collapsed="false">
      <c r="A6" s="1" t="n">
        <f aca="false">Sheet1!A7</f>
        <v>1994</v>
      </c>
      <c r="B6" s="1" t="n">
        <f aca="false">Sheet1!B7</f>
        <v>1</v>
      </c>
      <c r="C6" s="1" t="n">
        <f aca="false">Sheet1!E7</f>
        <v>941.30762543392</v>
      </c>
      <c r="D6" s="1" t="n">
        <f aca="false">Sheet1!F7</f>
        <v>1</v>
      </c>
      <c r="E6" s="1" t="n">
        <f aca="false">Sheet1!G7</f>
        <v>2276.20084017776</v>
      </c>
      <c r="F6" s="1" t="n">
        <f aca="false">Sheet1!H7</f>
        <v>57.9</v>
      </c>
      <c r="G6" s="1" t="n">
        <f aca="false">Sheet1!I7</f>
        <v>1</v>
      </c>
      <c r="H6" s="1" t="n">
        <f aca="false">Sheet1!J7</f>
        <v>0</v>
      </c>
      <c r="I6" s="1" t="n">
        <f aca="false">Sheet1!K7</f>
        <v>0</v>
      </c>
      <c r="J6" s="1" t="n">
        <f aca="false">Sheet1!L7</f>
        <v>0</v>
      </c>
      <c r="K6" s="1" t="n">
        <f aca="false">Sheet1!M7</f>
        <v>1</v>
      </c>
      <c r="L6" s="1" t="n">
        <f aca="false">Sheet1!N7</f>
        <v>1</v>
      </c>
      <c r="M6" s="1" t="n">
        <f aca="false">Sheet1!O7</f>
        <v>1</v>
      </c>
      <c r="N6" s="1" t="n">
        <f aca="false">Sheet1!P7</f>
        <v>1</v>
      </c>
      <c r="O6" s="1" t="n">
        <f aca="false">Sheet1!Q7</f>
        <v>1</v>
      </c>
      <c r="P6" s="1" t="n">
        <f aca="false">Sheet1!R7</f>
        <v>0</v>
      </c>
      <c r="Q6" s="1" t="n">
        <f aca="false">Sheet1!S7</f>
        <v>415</v>
      </c>
    </row>
    <row r="7" customFormat="false" ht="12.75" hidden="false" customHeight="false" outlineLevel="0" collapsed="false">
      <c r="A7" s="1" t="n">
        <f aca="false">Sheet1!A8</f>
        <v>1995</v>
      </c>
      <c r="B7" s="1" t="n">
        <f aca="false">Sheet1!B8</f>
        <v>1</v>
      </c>
      <c r="C7" s="1" t="n">
        <f aca="false">Sheet1!E8</f>
        <v>971.595271702399</v>
      </c>
      <c r="D7" s="1" t="n">
        <f aca="false">Sheet1!F8</f>
        <v>1</v>
      </c>
      <c r="E7" s="1" t="n">
        <f aca="false">Sheet1!G8</f>
        <v>2378.5243457058</v>
      </c>
      <c r="F7" s="1" t="n">
        <f aca="false">Sheet1!H8</f>
        <v>58.14</v>
      </c>
      <c r="G7" s="1" t="n">
        <f aca="false">Sheet1!I8</f>
        <v>0</v>
      </c>
      <c r="H7" s="1" t="n">
        <f aca="false">Sheet1!J8</f>
        <v>0</v>
      </c>
      <c r="I7" s="1" t="n">
        <f aca="false">Sheet1!K8</f>
        <v>0</v>
      </c>
      <c r="J7" s="1" t="n">
        <f aca="false">Sheet1!L8</f>
        <v>0</v>
      </c>
      <c r="K7" s="1" t="n">
        <f aca="false">Sheet1!M8</f>
        <v>1</v>
      </c>
      <c r="L7" s="1" t="n">
        <f aca="false">Sheet1!N8</f>
        <v>1</v>
      </c>
      <c r="M7" s="1" t="n">
        <f aca="false">Sheet1!O8</f>
        <v>1</v>
      </c>
      <c r="N7" s="1" t="n">
        <f aca="false">Sheet1!P8</f>
        <v>1</v>
      </c>
      <c r="O7" s="1" t="n">
        <f aca="false">Sheet1!Q8</f>
        <v>1</v>
      </c>
      <c r="P7" s="1" t="n">
        <f aca="false">Sheet1!R8</f>
        <v>0</v>
      </c>
      <c r="Q7" s="1" t="n">
        <f aca="false">Sheet1!S8</f>
        <v>415</v>
      </c>
    </row>
    <row r="8" customFormat="false" ht="12.75" hidden="false" customHeight="false" outlineLevel="0" collapsed="false">
      <c r="A8" s="1" t="n">
        <f aca="false">Sheet1!A9</f>
        <v>1996</v>
      </c>
      <c r="B8" s="1" t="n">
        <f aca="false">Sheet1!B9</f>
        <v>1</v>
      </c>
      <c r="C8" s="1" t="n">
        <f aca="false">Sheet1!E9</f>
        <v>998.569195345649</v>
      </c>
      <c r="D8" s="1" t="n">
        <f aca="false">Sheet1!F9</f>
        <v>1</v>
      </c>
      <c r="E8" s="1" t="n">
        <f aca="false">Sheet1!G9</f>
        <v>2450.44934042832</v>
      </c>
      <c r="F8" s="1" t="n">
        <f aca="false">Sheet1!H9</f>
        <v>58.37</v>
      </c>
      <c r="G8" s="1" t="n">
        <f aca="false">Sheet1!I9</f>
        <v>0</v>
      </c>
      <c r="H8" s="1" t="n">
        <f aca="false">Sheet1!J9</f>
        <v>0</v>
      </c>
      <c r="I8" s="1" t="n">
        <f aca="false">Sheet1!K9</f>
        <v>0</v>
      </c>
      <c r="J8" s="1" t="n">
        <f aca="false">Sheet1!L9</f>
        <v>0</v>
      </c>
      <c r="K8" s="1" t="n">
        <f aca="false">Sheet1!M9</f>
        <v>1</v>
      </c>
      <c r="L8" s="1" t="n">
        <f aca="false">Sheet1!N9</f>
        <v>1</v>
      </c>
      <c r="M8" s="1" t="n">
        <f aca="false">Sheet1!O9</f>
        <v>1</v>
      </c>
      <c r="N8" s="1" t="n">
        <f aca="false">Sheet1!P9</f>
        <v>1</v>
      </c>
      <c r="O8" s="1" t="n">
        <f aca="false">Sheet1!Q9</f>
        <v>1</v>
      </c>
      <c r="P8" s="1" t="n">
        <f aca="false">Sheet1!R9</f>
        <v>0</v>
      </c>
      <c r="Q8" s="1" t="n">
        <f aca="false">Sheet1!S9</f>
        <v>415</v>
      </c>
    </row>
    <row r="9" customFormat="false" ht="12.75" hidden="false" customHeight="false" outlineLevel="0" collapsed="false">
      <c r="A9" s="1" t="n">
        <f aca="false">Sheet1!A10</f>
        <v>1997</v>
      </c>
      <c r="B9" s="1" t="n">
        <f aca="false">Sheet1!B10</f>
        <v>1</v>
      </c>
      <c r="C9" s="1" t="n">
        <f aca="false">Sheet1!E10</f>
        <v>985.187963443277</v>
      </c>
      <c r="D9" s="1" t="n">
        <f aca="false">Sheet1!F10</f>
        <v>1</v>
      </c>
      <c r="E9" s="1" t="n">
        <f aca="false">Sheet1!G10</f>
        <v>2482.3545602894</v>
      </c>
      <c r="F9" s="1" t="n">
        <f aca="false">Sheet1!H10</f>
        <v>58.61</v>
      </c>
      <c r="G9" s="1" t="n">
        <f aca="false">Sheet1!I10</f>
        <v>0</v>
      </c>
      <c r="H9" s="1" t="n">
        <f aca="false">Sheet1!J10</f>
        <v>0</v>
      </c>
      <c r="I9" s="1" t="n">
        <f aca="false">Sheet1!K10</f>
        <v>0</v>
      </c>
      <c r="J9" s="1" t="n">
        <f aca="false">Sheet1!L10</f>
        <v>0</v>
      </c>
      <c r="K9" s="1" t="n">
        <f aca="false">Sheet1!M10</f>
        <v>1</v>
      </c>
      <c r="L9" s="1" t="n">
        <f aca="false">Sheet1!N10</f>
        <v>1</v>
      </c>
      <c r="M9" s="1" t="n">
        <f aca="false">Sheet1!O10</f>
        <v>1</v>
      </c>
      <c r="N9" s="1" t="n">
        <f aca="false">Sheet1!P10</f>
        <v>1</v>
      </c>
      <c r="O9" s="1" t="n">
        <f aca="false">Sheet1!Q10</f>
        <v>1</v>
      </c>
      <c r="P9" s="1" t="n">
        <f aca="false">Sheet1!R10</f>
        <v>0</v>
      </c>
      <c r="Q9" s="1" t="n">
        <f aca="false">Sheet1!S10</f>
        <v>415</v>
      </c>
    </row>
    <row r="10" customFormat="false" ht="12.75" hidden="false" customHeight="false" outlineLevel="0" collapsed="false">
      <c r="A10" s="1" t="n">
        <f aca="false">Sheet1!A11</f>
        <v>1998</v>
      </c>
      <c r="B10" s="1" t="n">
        <f aca="false">Sheet1!B11</f>
        <v>1</v>
      </c>
      <c r="C10" s="1" t="n">
        <f aca="false">Sheet1!E11</f>
        <v>1024.37919694374</v>
      </c>
      <c r="D10" s="1" t="n">
        <f aca="false">Sheet1!F11</f>
        <v>1</v>
      </c>
      <c r="E10" s="1" t="n">
        <f aca="false">Sheet1!G11</f>
        <v>2594.67123530454</v>
      </c>
      <c r="F10" s="1" t="n">
        <f aca="false">Sheet1!H11</f>
        <v>58.85</v>
      </c>
      <c r="G10" s="1" t="n">
        <f aca="false">Sheet1!I11</f>
        <v>0</v>
      </c>
      <c r="H10" s="1" t="n">
        <f aca="false">Sheet1!J11</f>
        <v>0</v>
      </c>
      <c r="I10" s="1" t="n">
        <f aca="false">Sheet1!K11</f>
        <v>1</v>
      </c>
      <c r="J10" s="1" t="n">
        <f aca="false">Sheet1!L11</f>
        <v>0</v>
      </c>
      <c r="K10" s="1" t="n">
        <f aca="false">Sheet1!M11</f>
        <v>1</v>
      </c>
      <c r="L10" s="1" t="n">
        <f aca="false">Sheet1!N11</f>
        <v>1</v>
      </c>
      <c r="M10" s="1" t="n">
        <f aca="false">Sheet1!O11</f>
        <v>1</v>
      </c>
      <c r="N10" s="1" t="n">
        <f aca="false">Sheet1!P11</f>
        <v>1</v>
      </c>
      <c r="O10" s="1" t="n">
        <f aca="false">Sheet1!Q11</f>
        <v>1</v>
      </c>
      <c r="P10" s="1" t="n">
        <f aca="false">Sheet1!R11</f>
        <v>0</v>
      </c>
      <c r="Q10" s="1" t="n">
        <f aca="false">Sheet1!S11</f>
        <v>415</v>
      </c>
    </row>
    <row r="11" customFormat="false" ht="12.75" hidden="false" customHeight="false" outlineLevel="0" collapsed="false">
      <c r="A11" s="1" t="n">
        <f aca="false">Sheet1!A12</f>
        <v>1999</v>
      </c>
      <c r="B11" s="1" t="n">
        <f aca="false">Sheet1!B12</f>
        <v>1</v>
      </c>
      <c r="C11" s="1" t="n">
        <f aca="false">Sheet1!E12</f>
        <v>1066.985</v>
      </c>
      <c r="D11" s="1" t="n">
        <f aca="false">Sheet1!F12</f>
        <v>1</v>
      </c>
      <c r="E11" s="1" t="n">
        <f aca="false">Sheet1!G12</f>
        <v>2699</v>
      </c>
      <c r="F11" s="1" t="n">
        <f aca="false">Sheet1!H12</f>
        <v>59.1</v>
      </c>
      <c r="G11" s="1" t="n">
        <f aca="false">Sheet1!I12</f>
        <v>0</v>
      </c>
      <c r="H11" s="1" t="n">
        <f aca="false">Sheet1!J12</f>
        <v>0</v>
      </c>
      <c r="I11" s="1" t="n">
        <f aca="false">Sheet1!K12</f>
        <v>0</v>
      </c>
      <c r="J11" s="1" t="n">
        <f aca="false">Sheet1!L12</f>
        <v>0</v>
      </c>
      <c r="K11" s="1" t="n">
        <f aca="false">Sheet1!M12</f>
        <v>1</v>
      </c>
      <c r="L11" s="1" t="n">
        <f aca="false">Sheet1!N12</f>
        <v>1</v>
      </c>
      <c r="M11" s="1" t="n">
        <f aca="false">Sheet1!O12</f>
        <v>1</v>
      </c>
      <c r="N11" s="1" t="n">
        <f aca="false">Sheet1!P12</f>
        <v>1</v>
      </c>
      <c r="O11" s="1" t="n">
        <f aca="false">Sheet1!Q12</f>
        <v>1</v>
      </c>
      <c r="P11" s="1" t="n">
        <f aca="false">Sheet1!R12</f>
        <v>0</v>
      </c>
      <c r="Q11" s="1" t="n">
        <f aca="false">Sheet1!S12</f>
        <v>415</v>
      </c>
    </row>
    <row r="12" customFormat="false" ht="12.75" hidden="false" customHeight="false" outlineLevel="0" collapsed="false">
      <c r="A12" s="1" t="n">
        <f aca="false">Sheet1!A13</f>
        <v>2000</v>
      </c>
      <c r="B12" s="1" t="n">
        <f aca="false">Sheet1!B13</f>
        <v>1</v>
      </c>
      <c r="C12" s="1" t="n">
        <f aca="false">Sheet1!E13</f>
        <v>1082.293</v>
      </c>
      <c r="D12" s="1" t="n">
        <f aca="false">Sheet1!F13</f>
        <v>1</v>
      </c>
      <c r="E12" s="1" t="n">
        <f aca="false">Sheet1!G13</f>
        <v>2813.4</v>
      </c>
      <c r="F12" s="1" t="n">
        <f aca="false">Sheet1!H13</f>
        <v>58.89</v>
      </c>
      <c r="G12" s="1" t="n">
        <f aca="false">Sheet1!I13</f>
        <v>0</v>
      </c>
      <c r="H12" s="1" t="n">
        <f aca="false">Sheet1!J13</f>
        <v>0</v>
      </c>
      <c r="I12" s="1" t="n">
        <f aca="false">Sheet1!K13</f>
        <v>1</v>
      </c>
      <c r="J12" s="1" t="n">
        <f aca="false">Sheet1!L13</f>
        <v>0</v>
      </c>
      <c r="K12" s="1" t="n">
        <f aca="false">Sheet1!M13</f>
        <v>1</v>
      </c>
      <c r="L12" s="1" t="n">
        <f aca="false">Sheet1!N13</f>
        <v>1</v>
      </c>
      <c r="M12" s="1" t="n">
        <f aca="false">Sheet1!O13</f>
        <v>1</v>
      </c>
      <c r="N12" s="1" t="n">
        <f aca="false">Sheet1!P13</f>
        <v>1</v>
      </c>
      <c r="O12" s="1" t="n">
        <f aca="false">Sheet1!Q13</f>
        <v>1</v>
      </c>
      <c r="P12" s="1" t="n">
        <f aca="false">Sheet1!R13</f>
        <v>0</v>
      </c>
      <c r="Q12" s="1" t="n">
        <f aca="false">Sheet1!S13</f>
        <v>415</v>
      </c>
    </row>
    <row r="13" customFormat="false" ht="12.75" hidden="false" customHeight="false" outlineLevel="0" collapsed="false">
      <c r="A13" s="1" t="n">
        <f aca="false">Sheet1!A14</f>
        <v>1989</v>
      </c>
      <c r="B13" s="1" t="n">
        <f aca="false">Sheet1!B14</f>
        <v>2</v>
      </c>
      <c r="C13" s="1" t="n">
        <f aca="false">Sheet1!E14</f>
        <v>31.794661</v>
      </c>
      <c r="D13" s="1" t="n">
        <f aca="false">Sheet1!F14</f>
        <v>0</v>
      </c>
      <c r="E13" s="1" t="n">
        <f aca="false">Sheet1!G14</f>
        <v>1045.88283941559</v>
      </c>
      <c r="F13" s="1" t="n">
        <f aca="false">Sheet1!H14</f>
        <v>66.74</v>
      </c>
      <c r="G13" s="1" t="n">
        <f aca="false">Sheet1!I14</f>
        <v>0</v>
      </c>
      <c r="H13" s="1" t="n">
        <f aca="false">Sheet1!J14</f>
        <v>1</v>
      </c>
      <c r="I13" s="1" t="n">
        <f aca="false">Sheet1!K14</f>
        <v>1</v>
      </c>
      <c r="J13" s="1" t="n">
        <f aca="false">Sheet1!L14</f>
        <v>0</v>
      </c>
      <c r="K13" s="1" t="n">
        <f aca="false">Sheet1!M14</f>
        <v>1</v>
      </c>
      <c r="L13" s="1" t="n">
        <f aca="false">Sheet1!N14</f>
        <v>1</v>
      </c>
      <c r="M13" s="1" t="n">
        <f aca="false">Sheet1!O14</f>
        <v>0</v>
      </c>
      <c r="N13" s="1" t="n">
        <f aca="false">Sheet1!P14</f>
        <v>1</v>
      </c>
      <c r="O13" s="1" t="n">
        <f aca="false">Sheet1!Q14</f>
        <v>1</v>
      </c>
      <c r="P13" s="1" t="n">
        <f aca="false">Sheet1!R14</f>
        <v>0</v>
      </c>
      <c r="Q13" s="1" t="n">
        <f aca="false">Sheet1!S14</f>
        <v>485</v>
      </c>
    </row>
    <row r="14" customFormat="false" ht="12.75" hidden="false" customHeight="false" outlineLevel="0" collapsed="false">
      <c r="A14" s="1" t="n">
        <f aca="false">Sheet1!A15</f>
        <v>1990</v>
      </c>
      <c r="B14" s="1" t="n">
        <f aca="false">Sheet1!B15</f>
        <v>2</v>
      </c>
      <c r="C14" s="1" t="n">
        <f aca="false">Sheet1!E15</f>
        <v>34.847894</v>
      </c>
      <c r="D14" s="1" t="n">
        <f aca="false">Sheet1!F15</f>
        <v>0</v>
      </c>
      <c r="E14" s="1" t="n">
        <f aca="false">Sheet1!G15</f>
        <v>1113.8472095529</v>
      </c>
      <c r="F14" s="1" t="n">
        <f aca="false">Sheet1!H15</f>
        <v>67.05</v>
      </c>
      <c r="G14" s="1" t="n">
        <f aca="false">Sheet1!I15</f>
        <v>0</v>
      </c>
      <c r="H14" s="1" t="n">
        <f aca="false">Sheet1!J15</f>
        <v>1</v>
      </c>
      <c r="I14" s="1" t="n">
        <f aca="false">Sheet1!K15</f>
        <v>1</v>
      </c>
      <c r="J14" s="1" t="n">
        <f aca="false">Sheet1!L15</f>
        <v>0</v>
      </c>
      <c r="K14" s="1" t="n">
        <f aca="false">Sheet1!M15</f>
        <v>1</v>
      </c>
      <c r="L14" s="1" t="n">
        <f aca="false">Sheet1!N15</f>
        <v>1</v>
      </c>
      <c r="M14" s="1" t="n">
        <f aca="false">Sheet1!O15</f>
        <v>0</v>
      </c>
      <c r="N14" s="1" t="n">
        <f aca="false">Sheet1!P15</f>
        <v>1</v>
      </c>
      <c r="O14" s="1" t="n">
        <f aca="false">Sheet1!Q15</f>
        <v>1</v>
      </c>
      <c r="P14" s="1" t="n">
        <f aca="false">Sheet1!R15</f>
        <v>0</v>
      </c>
      <c r="Q14" s="1" t="n">
        <f aca="false">Sheet1!S15</f>
        <v>485</v>
      </c>
    </row>
    <row r="15" customFormat="false" ht="12.75" hidden="false" customHeight="false" outlineLevel="0" collapsed="false">
      <c r="A15" s="1" t="n">
        <f aca="false">Sheet1!A16</f>
        <v>1991</v>
      </c>
      <c r="B15" s="1" t="n">
        <f aca="false">Sheet1!B16</f>
        <v>2</v>
      </c>
      <c r="C15" s="1" t="n">
        <f aca="false">Sheet1!E16</f>
        <v>35.779448</v>
      </c>
      <c r="D15" s="1" t="n">
        <f aca="false">Sheet1!F16</f>
        <v>0</v>
      </c>
      <c r="E15" s="1" t="n">
        <f aca="false">Sheet1!G16</f>
        <v>1146.40523864119</v>
      </c>
      <c r="F15" s="1" t="n">
        <f aca="false">Sheet1!H16</f>
        <v>67.38</v>
      </c>
      <c r="G15" s="1" t="n">
        <f aca="false">Sheet1!I16</f>
        <v>0</v>
      </c>
      <c r="H15" s="1" t="n">
        <f aca="false">Sheet1!J16</f>
        <v>1</v>
      </c>
      <c r="I15" s="1" t="n">
        <f aca="false">Sheet1!K16</f>
        <v>1</v>
      </c>
      <c r="J15" s="1" t="n">
        <f aca="false">Sheet1!L16</f>
        <v>0</v>
      </c>
      <c r="K15" s="1" t="n">
        <f aca="false">Sheet1!M16</f>
        <v>1</v>
      </c>
      <c r="L15" s="1" t="n">
        <f aca="false">Sheet1!N16</f>
        <v>1</v>
      </c>
      <c r="M15" s="1" t="n">
        <f aca="false">Sheet1!O16</f>
        <v>0</v>
      </c>
      <c r="N15" s="1" t="n">
        <f aca="false">Sheet1!P16</f>
        <v>1</v>
      </c>
      <c r="O15" s="1" t="n">
        <f aca="false">Sheet1!Q16</f>
        <v>1</v>
      </c>
      <c r="P15" s="1" t="n">
        <f aca="false">Sheet1!R16</f>
        <v>0</v>
      </c>
      <c r="Q15" s="1" t="n">
        <f aca="false">Sheet1!S16</f>
        <v>485</v>
      </c>
    </row>
    <row r="16" customFormat="false" ht="12.75" hidden="false" customHeight="false" outlineLevel="0" collapsed="false">
      <c r="A16" s="1" t="n">
        <f aca="false">Sheet1!A17</f>
        <v>1992</v>
      </c>
      <c r="B16" s="1" t="n">
        <f aca="false">Sheet1!B17</f>
        <v>2</v>
      </c>
      <c r="C16" s="1" t="n">
        <f aca="false">Sheet1!E17</f>
        <v>36.728421</v>
      </c>
      <c r="D16" s="1" t="n">
        <f aca="false">Sheet1!F17</f>
        <v>0</v>
      </c>
      <c r="E16" s="1" t="n">
        <f aca="false">Sheet1!G17</f>
        <v>1199.96408577688</v>
      </c>
      <c r="F16" s="1" t="n">
        <f aca="false">Sheet1!H17</f>
        <v>67.7</v>
      </c>
      <c r="G16" s="1" t="n">
        <f aca="false">Sheet1!I17</f>
        <v>0</v>
      </c>
      <c r="H16" s="1" t="n">
        <f aca="false">Sheet1!J17</f>
        <v>1</v>
      </c>
      <c r="I16" s="1" t="n">
        <f aca="false">Sheet1!K17</f>
        <v>1</v>
      </c>
      <c r="J16" s="1" t="n">
        <f aca="false">Sheet1!L17</f>
        <v>0</v>
      </c>
      <c r="K16" s="1" t="n">
        <f aca="false">Sheet1!M17</f>
        <v>1</v>
      </c>
      <c r="L16" s="1" t="n">
        <f aca="false">Sheet1!N17</f>
        <v>1</v>
      </c>
      <c r="M16" s="1" t="n">
        <f aca="false">Sheet1!O17</f>
        <v>0</v>
      </c>
      <c r="N16" s="1" t="n">
        <f aca="false">Sheet1!P17</f>
        <v>1</v>
      </c>
      <c r="O16" s="1" t="n">
        <f aca="false">Sheet1!Q17</f>
        <v>1</v>
      </c>
      <c r="P16" s="1" t="n">
        <f aca="false">Sheet1!R17</f>
        <v>0</v>
      </c>
      <c r="Q16" s="1" t="n">
        <f aca="false">Sheet1!S17</f>
        <v>485</v>
      </c>
    </row>
    <row r="17" customFormat="false" ht="12.75" hidden="false" customHeight="false" outlineLevel="0" collapsed="false">
      <c r="A17" s="1" t="n">
        <f aca="false">Sheet1!A18</f>
        <v>1993</v>
      </c>
      <c r="B17" s="1" t="n">
        <f aca="false">Sheet1!B18</f>
        <v>2</v>
      </c>
      <c r="C17" s="1" t="n">
        <f aca="false">Sheet1!E18</f>
        <v>34.027469</v>
      </c>
      <c r="D17" s="1" t="n">
        <f aca="false">Sheet1!F18</f>
        <v>0</v>
      </c>
      <c r="E17" s="1" t="n">
        <f aca="false">Sheet1!G18</f>
        <v>1255.6067241958</v>
      </c>
      <c r="F17" s="1" t="n">
        <f aca="false">Sheet1!H18</f>
        <v>67.99</v>
      </c>
      <c r="G17" s="1" t="n">
        <f aca="false">Sheet1!I18</f>
        <v>0</v>
      </c>
      <c r="H17" s="1" t="n">
        <f aca="false">Sheet1!J18</f>
        <v>1</v>
      </c>
      <c r="I17" s="1" t="n">
        <f aca="false">Sheet1!K18</f>
        <v>0</v>
      </c>
      <c r="J17" s="1" t="n">
        <f aca="false">Sheet1!L18</f>
        <v>0</v>
      </c>
      <c r="K17" s="1" t="n">
        <f aca="false">Sheet1!M18</f>
        <v>1</v>
      </c>
      <c r="L17" s="1" t="n">
        <f aca="false">Sheet1!N18</f>
        <v>1</v>
      </c>
      <c r="M17" s="1" t="n">
        <f aca="false">Sheet1!O18</f>
        <v>0</v>
      </c>
      <c r="N17" s="1" t="n">
        <f aca="false">Sheet1!P18</f>
        <v>1</v>
      </c>
      <c r="O17" s="1" t="n">
        <f aca="false">Sheet1!Q18</f>
        <v>1</v>
      </c>
      <c r="P17" s="1" t="n">
        <f aca="false">Sheet1!R18</f>
        <v>0</v>
      </c>
      <c r="Q17" s="1" t="n">
        <f aca="false">Sheet1!S18</f>
        <v>485</v>
      </c>
    </row>
    <row r="18" customFormat="false" ht="12.75" hidden="false" customHeight="false" outlineLevel="0" collapsed="false">
      <c r="A18" s="1" t="n">
        <f aca="false">Sheet1!A19</f>
        <v>1994</v>
      </c>
      <c r="B18" s="1" t="n">
        <f aca="false">Sheet1!B19</f>
        <v>2</v>
      </c>
      <c r="C18" s="1" t="n">
        <f aca="false">Sheet1!E19</f>
        <v>38.050388</v>
      </c>
      <c r="D18" s="1" t="n">
        <f aca="false">Sheet1!F19</f>
        <v>0</v>
      </c>
      <c r="E18" s="1" t="n">
        <f aca="false">Sheet1!G19</f>
        <v>1308.60594174689</v>
      </c>
      <c r="F18" s="1" t="n">
        <f aca="false">Sheet1!H19</f>
        <v>68.24</v>
      </c>
      <c r="G18" s="1" t="n">
        <f aca="false">Sheet1!I19</f>
        <v>0</v>
      </c>
      <c r="H18" s="1" t="n">
        <f aca="false">Sheet1!J19</f>
        <v>1</v>
      </c>
      <c r="I18" s="1" t="n">
        <f aca="false">Sheet1!K19</f>
        <v>0</v>
      </c>
      <c r="J18" s="1" t="n">
        <f aca="false">Sheet1!L19</f>
        <v>0</v>
      </c>
      <c r="K18" s="1" t="n">
        <f aca="false">Sheet1!M19</f>
        <v>1</v>
      </c>
      <c r="L18" s="1" t="n">
        <f aca="false">Sheet1!N19</f>
        <v>1</v>
      </c>
      <c r="M18" s="1" t="n">
        <f aca="false">Sheet1!O19</f>
        <v>0</v>
      </c>
      <c r="N18" s="1" t="n">
        <f aca="false">Sheet1!P19</f>
        <v>1</v>
      </c>
      <c r="O18" s="1" t="n">
        <f aca="false">Sheet1!Q19</f>
        <v>1</v>
      </c>
      <c r="P18" s="1" t="n">
        <f aca="false">Sheet1!R19</f>
        <v>0</v>
      </c>
      <c r="Q18" s="1" t="n">
        <f aca="false">Sheet1!S19</f>
        <v>485</v>
      </c>
    </row>
    <row r="19" customFormat="false" ht="12.75" hidden="false" customHeight="false" outlineLevel="0" collapsed="false">
      <c r="A19" s="1" t="n">
        <f aca="false">Sheet1!A20</f>
        <v>1995</v>
      </c>
      <c r="B19" s="1" t="n">
        <f aca="false">Sheet1!B20</f>
        <v>2</v>
      </c>
      <c r="C19" s="1" t="n">
        <f aca="false">Sheet1!E20</f>
        <v>40.660054</v>
      </c>
      <c r="D19" s="1" t="n">
        <f aca="false">Sheet1!F20</f>
        <v>0</v>
      </c>
      <c r="E19" s="1" t="n">
        <f aca="false">Sheet1!G20</f>
        <v>1365.77862967903</v>
      </c>
      <c r="F19" s="1" t="n">
        <f aca="false">Sheet1!H20</f>
        <v>68.49</v>
      </c>
      <c r="G19" s="1" t="n">
        <f aca="false">Sheet1!I20</f>
        <v>0</v>
      </c>
      <c r="H19" s="1" t="n">
        <f aca="false">Sheet1!J20</f>
        <v>0</v>
      </c>
      <c r="I19" s="1" t="n">
        <f aca="false">Sheet1!K20</f>
        <v>0</v>
      </c>
      <c r="J19" s="1" t="n">
        <f aca="false">Sheet1!L20</f>
        <v>0</v>
      </c>
      <c r="K19" s="1" t="n">
        <f aca="false">Sheet1!M20</f>
        <v>1</v>
      </c>
      <c r="L19" s="1" t="n">
        <f aca="false">Sheet1!N20</f>
        <v>1</v>
      </c>
      <c r="M19" s="1" t="n">
        <f aca="false">Sheet1!O20</f>
        <v>0</v>
      </c>
      <c r="N19" s="1" t="n">
        <f aca="false">Sheet1!P20</f>
        <v>1</v>
      </c>
      <c r="O19" s="1" t="n">
        <f aca="false">Sheet1!Q20</f>
        <v>1</v>
      </c>
      <c r="P19" s="1" t="n">
        <f aca="false">Sheet1!R20</f>
        <v>0</v>
      </c>
      <c r="Q19" s="1" t="n">
        <f aca="false">Sheet1!S20</f>
        <v>485</v>
      </c>
    </row>
    <row r="20" customFormat="false" ht="12.75" hidden="false" customHeight="false" outlineLevel="0" collapsed="false">
      <c r="A20" s="1" t="n">
        <f aca="false">Sheet1!A21</f>
        <v>1996</v>
      </c>
      <c r="B20" s="1" t="n">
        <f aca="false">Sheet1!B21</f>
        <v>2</v>
      </c>
      <c r="C20" s="1" t="n">
        <f aca="false">Sheet1!E21</f>
        <v>42.345402</v>
      </c>
      <c r="D20" s="1" t="n">
        <f aca="false">Sheet1!F21</f>
        <v>0</v>
      </c>
      <c r="E20" s="1" t="n">
        <f aca="false">Sheet1!G21</f>
        <v>1398.99466550564</v>
      </c>
      <c r="F20" s="1" t="n">
        <f aca="false">Sheet1!H21</f>
        <v>68.73</v>
      </c>
      <c r="G20" s="1" t="n">
        <f aca="false">Sheet1!I21</f>
        <v>0</v>
      </c>
      <c r="H20" s="1" t="n">
        <f aca="false">Sheet1!J21</f>
        <v>0</v>
      </c>
      <c r="I20" s="1" t="n">
        <f aca="false">Sheet1!K21</f>
        <v>0</v>
      </c>
      <c r="J20" s="1" t="n">
        <f aca="false">Sheet1!L21</f>
        <v>0</v>
      </c>
      <c r="K20" s="1" t="n">
        <f aca="false">Sheet1!M21</f>
        <v>1</v>
      </c>
      <c r="L20" s="1" t="n">
        <f aca="false">Sheet1!N21</f>
        <v>1</v>
      </c>
      <c r="M20" s="1" t="n">
        <f aca="false">Sheet1!O21</f>
        <v>0</v>
      </c>
      <c r="N20" s="1" t="n">
        <f aca="false">Sheet1!P21</f>
        <v>1</v>
      </c>
      <c r="O20" s="1" t="n">
        <f aca="false">Sheet1!Q21</f>
        <v>1</v>
      </c>
      <c r="P20" s="1" t="n">
        <f aca="false">Sheet1!R21</f>
        <v>0</v>
      </c>
      <c r="Q20" s="1" t="n">
        <f aca="false">Sheet1!S21</f>
        <v>485</v>
      </c>
    </row>
    <row r="21" customFormat="false" ht="12.75" hidden="false" customHeight="false" outlineLevel="0" collapsed="false">
      <c r="A21" s="1" t="n">
        <f aca="false">Sheet1!A22</f>
        <v>1997</v>
      </c>
      <c r="B21" s="1" t="n">
        <f aca="false">Sheet1!B22</f>
        <v>2</v>
      </c>
      <c r="C21" s="1" t="n">
        <f aca="false">Sheet1!E22</f>
        <v>44.149889</v>
      </c>
      <c r="D21" s="1" t="n">
        <f aca="false">Sheet1!F22</f>
        <v>0</v>
      </c>
      <c r="E21" s="1" t="n">
        <f aca="false">Sheet1!G22</f>
        <v>1411.1439706626</v>
      </c>
      <c r="F21" s="1" t="n">
        <f aca="false">Sheet1!H22</f>
        <v>68.97</v>
      </c>
      <c r="G21" s="1" t="n">
        <f aca="false">Sheet1!I22</f>
        <v>0</v>
      </c>
      <c r="H21" s="1" t="n">
        <f aca="false">Sheet1!J22</f>
        <v>0</v>
      </c>
      <c r="I21" s="1" t="n">
        <f aca="false">Sheet1!K22</f>
        <v>0</v>
      </c>
      <c r="J21" s="1" t="n">
        <f aca="false">Sheet1!L22</f>
        <v>0</v>
      </c>
      <c r="K21" s="1" t="n">
        <f aca="false">Sheet1!M22</f>
        <v>1</v>
      </c>
      <c r="L21" s="1" t="n">
        <f aca="false">Sheet1!N22</f>
        <v>1</v>
      </c>
      <c r="M21" s="1" t="n">
        <f aca="false">Sheet1!O22</f>
        <v>0</v>
      </c>
      <c r="N21" s="1" t="n">
        <f aca="false">Sheet1!P22</f>
        <v>1</v>
      </c>
      <c r="O21" s="1" t="n">
        <f aca="false">Sheet1!Q22</f>
        <v>1</v>
      </c>
      <c r="P21" s="1" t="n">
        <f aca="false">Sheet1!R22</f>
        <v>0</v>
      </c>
      <c r="Q21" s="1" t="n">
        <f aca="false">Sheet1!S22</f>
        <v>485</v>
      </c>
    </row>
    <row r="22" customFormat="false" ht="12.75" hidden="false" customHeight="false" outlineLevel="0" collapsed="false">
      <c r="A22" s="1" t="n">
        <f aca="false">Sheet1!A23</f>
        <v>1998</v>
      </c>
      <c r="B22" s="1" t="n">
        <f aca="false">Sheet1!B23</f>
        <v>2</v>
      </c>
      <c r="C22" s="1" t="n">
        <f aca="false">Sheet1!E23</f>
        <v>48.296811</v>
      </c>
      <c r="D22" s="1" t="n">
        <f aca="false">Sheet1!F23</f>
        <v>0</v>
      </c>
      <c r="E22" s="1" t="n">
        <f aca="false">Sheet1!G23</f>
        <v>1467.92324476716</v>
      </c>
      <c r="F22" s="1" t="n">
        <f aca="false">Sheet1!H23</f>
        <v>69.22</v>
      </c>
      <c r="G22" s="1" t="n">
        <f aca="false">Sheet1!I23</f>
        <v>0</v>
      </c>
      <c r="H22" s="1" t="n">
        <f aca="false">Sheet1!J23</f>
        <v>0</v>
      </c>
      <c r="I22" s="1" t="n">
        <f aca="false">Sheet1!K23</f>
        <v>1</v>
      </c>
      <c r="J22" s="1" t="n">
        <f aca="false">Sheet1!L23</f>
        <v>0</v>
      </c>
      <c r="K22" s="1" t="n">
        <f aca="false">Sheet1!M23</f>
        <v>1</v>
      </c>
      <c r="L22" s="1" t="n">
        <f aca="false">Sheet1!N23</f>
        <v>1</v>
      </c>
      <c r="M22" s="1" t="n">
        <f aca="false">Sheet1!O23</f>
        <v>0</v>
      </c>
      <c r="N22" s="1" t="n">
        <f aca="false">Sheet1!P23</f>
        <v>1</v>
      </c>
      <c r="O22" s="1" t="n">
        <f aca="false">Sheet1!Q23</f>
        <v>1</v>
      </c>
      <c r="P22" s="1" t="n">
        <f aca="false">Sheet1!R23</f>
        <v>0</v>
      </c>
      <c r="Q22" s="1" t="n">
        <f aca="false">Sheet1!S23</f>
        <v>485</v>
      </c>
    </row>
    <row r="23" customFormat="false" ht="12.75" hidden="false" customHeight="false" outlineLevel="0" collapsed="false">
      <c r="A23" s="1" t="n">
        <f aca="false">Sheet1!A24</f>
        <v>1999</v>
      </c>
      <c r="B23" s="1" t="n">
        <f aca="false">Sheet1!B24</f>
        <v>2</v>
      </c>
      <c r="C23" s="1" t="n">
        <f aca="false">Sheet1!E24</f>
        <v>54.135301</v>
      </c>
      <c r="D23" s="1" t="n">
        <f aca="false">Sheet1!F24</f>
        <v>0</v>
      </c>
      <c r="E23" s="1" t="n">
        <f aca="false">Sheet1!G24</f>
        <v>1603.474</v>
      </c>
      <c r="F23" s="1" t="n">
        <f aca="false">Sheet1!H24</f>
        <v>69.47</v>
      </c>
      <c r="G23" s="1" t="n">
        <f aca="false">Sheet1!I24</f>
        <v>0</v>
      </c>
      <c r="H23" s="1" t="n">
        <f aca="false">Sheet1!J24</f>
        <v>0</v>
      </c>
      <c r="I23" s="1" t="n">
        <f aca="false">Sheet1!K24</f>
        <v>0</v>
      </c>
      <c r="J23" s="1" t="n">
        <f aca="false">Sheet1!L24</f>
        <v>0</v>
      </c>
      <c r="K23" s="1" t="n">
        <f aca="false">Sheet1!M24</f>
        <v>1</v>
      </c>
      <c r="L23" s="1" t="n">
        <f aca="false">Sheet1!N24</f>
        <v>1</v>
      </c>
      <c r="M23" s="1" t="n">
        <f aca="false">Sheet1!O24</f>
        <v>1</v>
      </c>
      <c r="N23" s="1" t="n">
        <f aca="false">Sheet1!P24</f>
        <v>1</v>
      </c>
      <c r="O23" s="1" t="n">
        <f aca="false">Sheet1!Q24</f>
        <v>1</v>
      </c>
      <c r="P23" s="1" t="n">
        <f aca="false">Sheet1!R24</f>
        <v>0</v>
      </c>
      <c r="Q23" s="1" t="n">
        <f aca="false">Sheet1!S24</f>
        <v>485</v>
      </c>
    </row>
    <row r="24" customFormat="false" ht="12.75" hidden="false" customHeight="false" outlineLevel="0" collapsed="false">
      <c r="A24" s="1" t="n">
        <f aca="false">Sheet1!A25</f>
        <v>2000</v>
      </c>
      <c r="B24" s="1" t="n">
        <f aca="false">Sheet1!B25</f>
        <v>2</v>
      </c>
      <c r="C24" s="1" t="n">
        <f aca="false">Sheet1!E25</f>
        <v>62.138055</v>
      </c>
      <c r="D24" s="1" t="n">
        <f aca="false">Sheet1!F25</f>
        <v>0</v>
      </c>
      <c r="E24" s="1" t="n">
        <f aca="false">Sheet1!G25</f>
        <v>1662.784</v>
      </c>
      <c r="F24" s="1" t="n">
        <f aca="false">Sheet1!H25</f>
        <v>69.27</v>
      </c>
      <c r="G24" s="1" t="n">
        <f aca="false">Sheet1!I25</f>
        <v>0</v>
      </c>
      <c r="H24" s="1" t="n">
        <f aca="false">Sheet1!J25</f>
        <v>0</v>
      </c>
      <c r="I24" s="1" t="n">
        <f aca="false">Sheet1!K25</f>
        <v>1</v>
      </c>
      <c r="J24" s="1" t="n">
        <f aca="false">Sheet1!L25</f>
        <v>0</v>
      </c>
      <c r="K24" s="1" t="n">
        <f aca="false">Sheet1!M25</f>
        <v>1</v>
      </c>
      <c r="L24" s="1" t="n">
        <f aca="false">Sheet1!N25</f>
        <v>1</v>
      </c>
      <c r="M24" s="1" t="n">
        <f aca="false">Sheet1!O25</f>
        <v>1</v>
      </c>
      <c r="N24" s="1" t="n">
        <f aca="false">Sheet1!P25</f>
        <v>1</v>
      </c>
      <c r="O24" s="1" t="n">
        <f aca="false">Sheet1!Q25</f>
        <v>1</v>
      </c>
      <c r="P24" s="1" t="n">
        <f aca="false">Sheet1!R25</f>
        <v>0</v>
      </c>
      <c r="Q24" s="1" t="n">
        <f aca="false">Sheet1!S25</f>
        <v>485</v>
      </c>
    </row>
    <row r="25" customFormat="false" ht="12.75" hidden="false" customHeight="false" outlineLevel="0" collapsed="false">
      <c r="A25" s="1" t="n">
        <f aca="false">Sheet1!A26</f>
        <v>1989</v>
      </c>
      <c r="B25" s="1" t="n">
        <f aca="false">Sheet1!B26</f>
        <v>3</v>
      </c>
      <c r="C25" s="1" t="n">
        <f aca="false">Sheet1!E26</f>
        <v>19.725308</v>
      </c>
      <c r="D25" s="1" t="n">
        <f aca="false">Sheet1!F26</f>
        <v>0</v>
      </c>
      <c r="E25" s="1" t="n">
        <f aca="false">Sheet1!G26</f>
        <v>1110.16610280804</v>
      </c>
      <c r="F25" s="1" t="n">
        <f aca="false">Sheet1!H26</f>
        <v>71.27</v>
      </c>
      <c r="G25" s="1" t="n">
        <f aca="false">Sheet1!I26</f>
        <v>1</v>
      </c>
      <c r="H25" s="1" t="n">
        <f aca="false">Sheet1!J26</f>
        <v>0</v>
      </c>
      <c r="I25" s="1" t="n">
        <f aca="false">Sheet1!K26</f>
        <v>1</v>
      </c>
      <c r="J25" s="1" t="n">
        <f aca="false">Sheet1!L26</f>
        <v>0</v>
      </c>
      <c r="K25" s="1" t="n">
        <f aca="false">Sheet1!M26</f>
        <v>0</v>
      </c>
      <c r="L25" s="1" t="n">
        <f aca="false">Sheet1!N26</f>
        <v>1</v>
      </c>
      <c r="M25" s="1" t="n">
        <f aca="false">Sheet1!O26</f>
        <v>0</v>
      </c>
      <c r="N25" s="1" t="n">
        <f aca="false">Sheet1!P26</f>
        <v>1</v>
      </c>
      <c r="O25" s="1" t="n">
        <f aca="false">Sheet1!Q26</f>
        <v>1</v>
      </c>
      <c r="P25" s="1" t="n">
        <f aca="false">Sheet1!R26</f>
        <v>0</v>
      </c>
      <c r="Q25" s="1" t="n">
        <f aca="false">Sheet1!S26</f>
        <v>622</v>
      </c>
    </row>
    <row r="26" customFormat="false" ht="12.75" hidden="false" customHeight="false" outlineLevel="0" collapsed="false">
      <c r="A26" s="1" t="n">
        <f aca="false">Sheet1!A27</f>
        <v>1990</v>
      </c>
      <c r="B26" s="1" t="n">
        <f aca="false">Sheet1!B27</f>
        <v>3</v>
      </c>
      <c r="C26" s="1" t="n">
        <f aca="false">Sheet1!E27</f>
        <v>20.895607</v>
      </c>
      <c r="D26" s="1" t="n">
        <f aca="false">Sheet1!F27</f>
        <v>0</v>
      </c>
      <c r="E26" s="1" t="n">
        <f aca="false">Sheet1!G27</f>
        <v>1189.9473787045</v>
      </c>
      <c r="F26" s="1" t="n">
        <f aca="false">Sheet1!H27</f>
        <v>71.68</v>
      </c>
      <c r="G26" s="1" t="n">
        <f aca="false">Sheet1!I27</f>
        <v>1</v>
      </c>
      <c r="H26" s="1" t="n">
        <f aca="false">Sheet1!J27</f>
        <v>0</v>
      </c>
      <c r="I26" s="1" t="n">
        <f aca="false">Sheet1!K27</f>
        <v>1</v>
      </c>
      <c r="J26" s="1" t="n">
        <f aca="false">Sheet1!L27</f>
        <v>0</v>
      </c>
      <c r="K26" s="1" t="n">
        <f aca="false">Sheet1!M27</f>
        <v>0</v>
      </c>
      <c r="L26" s="1" t="n">
        <f aca="false">Sheet1!N27</f>
        <v>1</v>
      </c>
      <c r="M26" s="1" t="n">
        <f aca="false">Sheet1!O27</f>
        <v>0</v>
      </c>
      <c r="N26" s="1" t="n">
        <f aca="false">Sheet1!P27</f>
        <v>1</v>
      </c>
      <c r="O26" s="1" t="n">
        <f aca="false">Sheet1!Q27</f>
        <v>1</v>
      </c>
      <c r="P26" s="1" t="n">
        <f aca="false">Sheet1!R27</f>
        <v>0</v>
      </c>
      <c r="Q26" s="1" t="n">
        <f aca="false">Sheet1!S27</f>
        <v>622</v>
      </c>
    </row>
    <row r="27" customFormat="false" ht="12.75" hidden="false" customHeight="false" outlineLevel="0" collapsed="false">
      <c r="A27" s="1" t="n">
        <f aca="false">Sheet1!A28</f>
        <v>1991</v>
      </c>
      <c r="B27" s="1" t="n">
        <f aca="false">Sheet1!B28</f>
        <v>3</v>
      </c>
      <c r="C27" s="1" t="n">
        <f aca="false">Sheet1!E28</f>
        <v>20.84818</v>
      </c>
      <c r="D27" s="1" t="n">
        <f aca="false">Sheet1!F28</f>
        <v>0</v>
      </c>
      <c r="E27" s="1" t="n">
        <f aca="false">Sheet1!G28</f>
        <v>1233.09650735284</v>
      </c>
      <c r="F27" s="1" t="n">
        <f aca="false">Sheet1!H28</f>
        <v>72.12</v>
      </c>
      <c r="G27" s="1" t="n">
        <f aca="false">Sheet1!I28</f>
        <v>1</v>
      </c>
      <c r="H27" s="1" t="n">
        <f aca="false">Sheet1!J28</f>
        <v>0</v>
      </c>
      <c r="I27" s="1" t="n">
        <f aca="false">Sheet1!K28</f>
        <v>1</v>
      </c>
      <c r="J27" s="1" t="n">
        <f aca="false">Sheet1!L28</f>
        <v>0</v>
      </c>
      <c r="K27" s="1" t="n">
        <f aca="false">Sheet1!M28</f>
        <v>0</v>
      </c>
      <c r="L27" s="1" t="n">
        <f aca="false">Sheet1!N28</f>
        <v>1</v>
      </c>
      <c r="M27" s="1" t="n">
        <f aca="false">Sheet1!O28</f>
        <v>0</v>
      </c>
      <c r="N27" s="1" t="n">
        <f aca="false">Sheet1!P28</f>
        <v>1</v>
      </c>
      <c r="O27" s="1" t="n">
        <f aca="false">Sheet1!Q28</f>
        <v>1</v>
      </c>
      <c r="P27" s="1" t="n">
        <f aca="false">Sheet1!R28</f>
        <v>0</v>
      </c>
      <c r="Q27" s="1" t="n">
        <f aca="false">Sheet1!S28</f>
        <v>622</v>
      </c>
    </row>
    <row r="28" customFormat="false" ht="12.75" hidden="false" customHeight="false" outlineLevel="0" collapsed="false">
      <c r="A28" s="1" t="n">
        <f aca="false">Sheet1!A29</f>
        <v>1992</v>
      </c>
      <c r="B28" s="1" t="n">
        <f aca="false">Sheet1!B29</f>
        <v>3</v>
      </c>
      <c r="C28" s="1" t="n">
        <f aca="false">Sheet1!E29</f>
        <v>21.365423</v>
      </c>
      <c r="D28" s="1" t="n">
        <f aca="false">Sheet1!F29</f>
        <v>0</v>
      </c>
      <c r="E28" s="1" t="n">
        <f aca="false">Sheet1!G29</f>
        <v>1298.73712160095</v>
      </c>
      <c r="F28" s="1" t="n">
        <f aca="false">Sheet1!H29</f>
        <v>72.55</v>
      </c>
      <c r="G28" s="1" t="n">
        <f aca="false">Sheet1!I29</f>
        <v>1</v>
      </c>
      <c r="H28" s="1" t="n">
        <f aca="false">Sheet1!J29</f>
        <v>0</v>
      </c>
      <c r="I28" s="1" t="n">
        <f aca="false">Sheet1!K29</f>
        <v>1</v>
      </c>
      <c r="J28" s="1" t="n">
        <f aca="false">Sheet1!L29</f>
        <v>0</v>
      </c>
      <c r="K28" s="1" t="n">
        <f aca="false">Sheet1!M29</f>
        <v>0</v>
      </c>
      <c r="L28" s="1" t="n">
        <f aca="false">Sheet1!N29</f>
        <v>1</v>
      </c>
      <c r="M28" s="1" t="n">
        <f aca="false">Sheet1!O29</f>
        <v>0</v>
      </c>
      <c r="N28" s="1" t="n">
        <f aca="false">Sheet1!P29</f>
        <v>1</v>
      </c>
      <c r="O28" s="1" t="n">
        <f aca="false">Sheet1!Q29</f>
        <v>1</v>
      </c>
      <c r="P28" s="1" t="n">
        <f aca="false">Sheet1!R29</f>
        <v>0</v>
      </c>
      <c r="Q28" s="1" t="n">
        <f aca="false">Sheet1!S29</f>
        <v>622</v>
      </c>
    </row>
    <row r="29" customFormat="false" ht="12.75" hidden="false" customHeight="false" outlineLevel="0" collapsed="false">
      <c r="A29" s="1" t="n">
        <f aca="false">Sheet1!A30</f>
        <v>1993</v>
      </c>
      <c r="B29" s="1" t="n">
        <f aca="false">Sheet1!B30</f>
        <v>3</v>
      </c>
      <c r="C29" s="1" t="n">
        <f aca="false">Sheet1!E30</f>
        <v>18.792527</v>
      </c>
      <c r="D29" s="1" t="n">
        <f aca="false">Sheet1!F30</f>
        <v>0</v>
      </c>
      <c r="E29" s="1" t="n">
        <f aca="false">Sheet1!G30</f>
        <v>1368.22815391093</v>
      </c>
      <c r="F29" s="1" t="n">
        <f aca="false">Sheet1!H30</f>
        <v>72.94</v>
      </c>
      <c r="G29" s="1" t="n">
        <f aca="false">Sheet1!I30</f>
        <v>1</v>
      </c>
      <c r="H29" s="1" t="n">
        <f aca="false">Sheet1!J30</f>
        <v>0</v>
      </c>
      <c r="I29" s="1" t="n">
        <f aca="false">Sheet1!K30</f>
        <v>0</v>
      </c>
      <c r="J29" s="1" t="n">
        <f aca="false">Sheet1!L30</f>
        <v>0</v>
      </c>
      <c r="K29" s="1" t="n">
        <f aca="false">Sheet1!M30</f>
        <v>0</v>
      </c>
      <c r="L29" s="1" t="n">
        <f aca="false">Sheet1!N30</f>
        <v>1</v>
      </c>
      <c r="M29" s="1" t="n">
        <f aca="false">Sheet1!O30</f>
        <v>0</v>
      </c>
      <c r="N29" s="1" t="n">
        <f aca="false">Sheet1!P30</f>
        <v>1</v>
      </c>
      <c r="O29" s="1" t="n">
        <f aca="false">Sheet1!Q30</f>
        <v>1</v>
      </c>
      <c r="P29" s="1" t="n">
        <f aca="false">Sheet1!R30</f>
        <v>0</v>
      </c>
      <c r="Q29" s="1" t="n">
        <f aca="false">Sheet1!S30</f>
        <v>622</v>
      </c>
    </row>
    <row r="30" customFormat="false" ht="12.75" hidden="false" customHeight="false" outlineLevel="0" collapsed="false">
      <c r="A30" s="1" t="n">
        <f aca="false">Sheet1!A31</f>
        <v>1994</v>
      </c>
      <c r="B30" s="1" t="n">
        <f aca="false">Sheet1!B31</f>
        <v>3</v>
      </c>
      <c r="C30" s="1" t="n">
        <f aca="false">Sheet1!E31</f>
        <v>21.844439</v>
      </c>
      <c r="D30" s="1" t="n">
        <f aca="false">Sheet1!F31</f>
        <v>0</v>
      </c>
      <c r="E30" s="1" t="n">
        <f aca="false">Sheet1!G31</f>
        <v>1435.19449117638</v>
      </c>
      <c r="F30" s="1" t="n">
        <f aca="false">Sheet1!H31</f>
        <v>73.28</v>
      </c>
      <c r="G30" s="1" t="n">
        <f aca="false">Sheet1!I31</f>
        <v>1</v>
      </c>
      <c r="H30" s="1" t="n">
        <f aca="false">Sheet1!J31</f>
        <v>0</v>
      </c>
      <c r="I30" s="1" t="n">
        <f aca="false">Sheet1!K31</f>
        <v>0</v>
      </c>
      <c r="J30" s="1" t="n">
        <f aca="false">Sheet1!L31</f>
        <v>0</v>
      </c>
      <c r="K30" s="1" t="n">
        <f aca="false">Sheet1!M31</f>
        <v>0</v>
      </c>
      <c r="L30" s="1" t="n">
        <f aca="false">Sheet1!N31</f>
        <v>1</v>
      </c>
      <c r="M30" s="1" t="n">
        <f aca="false">Sheet1!O31</f>
        <v>0</v>
      </c>
      <c r="N30" s="1" t="n">
        <f aca="false">Sheet1!P31</f>
        <v>1</v>
      </c>
      <c r="O30" s="1" t="n">
        <f aca="false">Sheet1!Q31</f>
        <v>1</v>
      </c>
      <c r="P30" s="1" t="n">
        <f aca="false">Sheet1!R31</f>
        <v>0</v>
      </c>
      <c r="Q30" s="1" t="n">
        <f aca="false">Sheet1!S31</f>
        <v>622</v>
      </c>
    </row>
    <row r="31" customFormat="false" ht="12.75" hidden="false" customHeight="false" outlineLevel="0" collapsed="false">
      <c r="A31" s="1" t="n">
        <f aca="false">Sheet1!A32</f>
        <v>1995</v>
      </c>
      <c r="B31" s="1" t="n">
        <f aca="false">Sheet1!B32</f>
        <v>3</v>
      </c>
      <c r="C31" s="1" t="n">
        <f aca="false">Sheet1!E32</f>
        <v>23.385049</v>
      </c>
      <c r="D31" s="1" t="n">
        <f aca="false">Sheet1!F32</f>
        <v>0</v>
      </c>
      <c r="E31" s="1" t="n">
        <f aca="false">Sheet1!G32</f>
        <v>1509.87100789269</v>
      </c>
      <c r="F31" s="1" t="n">
        <f aca="false">Sheet1!H32</f>
        <v>73.6</v>
      </c>
      <c r="G31" s="1" t="n">
        <f aca="false">Sheet1!I32</f>
        <v>0</v>
      </c>
      <c r="H31" s="1" t="n">
        <f aca="false">Sheet1!J32</f>
        <v>1</v>
      </c>
      <c r="I31" s="1" t="n">
        <f aca="false">Sheet1!K32</f>
        <v>0</v>
      </c>
      <c r="J31" s="1" t="n">
        <f aca="false">Sheet1!L32</f>
        <v>0</v>
      </c>
      <c r="K31" s="1" t="n">
        <f aca="false">Sheet1!M32</f>
        <v>0</v>
      </c>
      <c r="L31" s="1" t="n">
        <f aca="false">Sheet1!N32</f>
        <v>1</v>
      </c>
      <c r="M31" s="1" t="n">
        <f aca="false">Sheet1!O32</f>
        <v>0</v>
      </c>
      <c r="N31" s="1" t="n">
        <f aca="false">Sheet1!P32</f>
        <v>1</v>
      </c>
      <c r="O31" s="1" t="n">
        <f aca="false">Sheet1!Q32</f>
        <v>1</v>
      </c>
      <c r="P31" s="1" t="n">
        <f aca="false">Sheet1!R32</f>
        <v>0</v>
      </c>
      <c r="Q31" s="1" t="n">
        <f aca="false">Sheet1!S32</f>
        <v>622</v>
      </c>
    </row>
    <row r="32" customFormat="false" ht="12.75" hidden="false" customHeight="false" outlineLevel="0" collapsed="false">
      <c r="A32" s="1" t="n">
        <f aca="false">Sheet1!A33</f>
        <v>1996</v>
      </c>
      <c r="B32" s="1" t="n">
        <f aca="false">Sheet1!B33</f>
        <v>3</v>
      </c>
      <c r="C32" s="1" t="n">
        <f aca="false">Sheet1!E33</f>
        <v>25.888099</v>
      </c>
      <c r="D32" s="1" t="n">
        <f aca="false">Sheet1!F33</f>
        <v>0</v>
      </c>
      <c r="E32" s="1" t="n">
        <f aca="false">Sheet1!G33</f>
        <v>1554.06701678079</v>
      </c>
      <c r="F32" s="1" t="n">
        <f aca="false">Sheet1!H33</f>
        <v>73.9</v>
      </c>
      <c r="G32" s="1" t="n">
        <f aca="false">Sheet1!I33</f>
        <v>0</v>
      </c>
      <c r="H32" s="1" t="n">
        <f aca="false">Sheet1!J33</f>
        <v>1</v>
      </c>
      <c r="I32" s="1" t="n">
        <f aca="false">Sheet1!K33</f>
        <v>0</v>
      </c>
      <c r="J32" s="1" t="n">
        <f aca="false">Sheet1!L33</f>
        <v>1</v>
      </c>
      <c r="K32" s="1" t="n">
        <f aca="false">Sheet1!M33</f>
        <v>0</v>
      </c>
      <c r="L32" s="1" t="n">
        <f aca="false">Sheet1!N33</f>
        <v>1</v>
      </c>
      <c r="M32" s="1" t="n">
        <f aca="false">Sheet1!O33</f>
        <v>0</v>
      </c>
      <c r="N32" s="1" t="n">
        <f aca="false">Sheet1!P33</f>
        <v>1</v>
      </c>
      <c r="O32" s="1" t="n">
        <f aca="false">Sheet1!Q33</f>
        <v>1</v>
      </c>
      <c r="P32" s="1" t="n">
        <f aca="false">Sheet1!R33</f>
        <v>0</v>
      </c>
      <c r="Q32" s="1" t="n">
        <f aca="false">Sheet1!S33</f>
        <v>622</v>
      </c>
    </row>
    <row r="33" customFormat="false" ht="12.75" hidden="false" customHeight="false" outlineLevel="0" collapsed="false">
      <c r="A33" s="1" t="n">
        <f aca="false">Sheet1!A34</f>
        <v>1997</v>
      </c>
      <c r="B33" s="1" t="n">
        <f aca="false">Sheet1!B34</f>
        <v>3</v>
      </c>
      <c r="C33" s="1" t="n">
        <f aca="false">Sheet1!E34</f>
        <v>28.276528</v>
      </c>
      <c r="D33" s="1" t="n">
        <f aca="false">Sheet1!F34</f>
        <v>0</v>
      </c>
      <c r="E33" s="1" t="n">
        <f aca="false">Sheet1!G34</f>
        <v>1574.4812828661</v>
      </c>
      <c r="F33" s="1" t="n">
        <f aca="false">Sheet1!H34</f>
        <v>74.21</v>
      </c>
      <c r="G33" s="1" t="n">
        <f aca="false">Sheet1!I34</f>
        <v>0</v>
      </c>
      <c r="H33" s="1" t="n">
        <f aca="false">Sheet1!J34</f>
        <v>1</v>
      </c>
      <c r="I33" s="1" t="n">
        <f aca="false">Sheet1!K34</f>
        <v>0</v>
      </c>
      <c r="J33" s="1" t="n">
        <f aca="false">Sheet1!L34</f>
        <v>1</v>
      </c>
      <c r="K33" s="1" t="n">
        <f aca="false">Sheet1!M34</f>
        <v>0</v>
      </c>
      <c r="L33" s="1" t="n">
        <f aca="false">Sheet1!N34</f>
        <v>1</v>
      </c>
      <c r="M33" s="1" t="n">
        <f aca="false">Sheet1!O34</f>
        <v>0</v>
      </c>
      <c r="N33" s="1" t="n">
        <f aca="false">Sheet1!P34</f>
        <v>1</v>
      </c>
      <c r="O33" s="1" t="n">
        <f aca="false">Sheet1!Q34</f>
        <v>1</v>
      </c>
      <c r="P33" s="1" t="n">
        <f aca="false">Sheet1!R34</f>
        <v>0</v>
      </c>
      <c r="Q33" s="1" t="n">
        <f aca="false">Sheet1!S34</f>
        <v>622</v>
      </c>
    </row>
    <row r="34" customFormat="false" ht="12.75" hidden="false" customHeight="false" outlineLevel="0" collapsed="false">
      <c r="A34" s="1" t="n">
        <f aca="false">Sheet1!A35</f>
        <v>1998</v>
      </c>
      <c r="B34" s="1" t="n">
        <f aca="false">Sheet1!B35</f>
        <v>3</v>
      </c>
      <c r="C34" s="1" t="n">
        <f aca="false">Sheet1!E35</f>
        <v>31.472706</v>
      </c>
      <c r="D34" s="1" t="n">
        <f aca="false">Sheet1!F35</f>
        <v>0</v>
      </c>
      <c r="E34" s="1" t="n">
        <f aca="false">Sheet1!G35</f>
        <v>1646.53815334133</v>
      </c>
      <c r="F34" s="1" t="n">
        <f aca="false">Sheet1!H35</f>
        <v>74.56</v>
      </c>
      <c r="G34" s="1" t="n">
        <f aca="false">Sheet1!I35</f>
        <v>0</v>
      </c>
      <c r="H34" s="1" t="n">
        <f aca="false">Sheet1!J35</f>
        <v>1</v>
      </c>
      <c r="I34" s="1" t="n">
        <f aca="false">Sheet1!K35</f>
        <v>0</v>
      </c>
      <c r="J34" s="1" t="n">
        <f aca="false">Sheet1!L35</f>
        <v>1</v>
      </c>
      <c r="K34" s="1" t="n">
        <f aca="false">Sheet1!M35</f>
        <v>0</v>
      </c>
      <c r="L34" s="1" t="n">
        <f aca="false">Sheet1!N35</f>
        <v>1</v>
      </c>
      <c r="M34" s="1" t="n">
        <f aca="false">Sheet1!O35</f>
        <v>0</v>
      </c>
      <c r="N34" s="1" t="n">
        <f aca="false">Sheet1!P35</f>
        <v>1</v>
      </c>
      <c r="O34" s="1" t="n">
        <f aca="false">Sheet1!Q35</f>
        <v>1</v>
      </c>
      <c r="P34" s="1" t="n">
        <f aca="false">Sheet1!R35</f>
        <v>0</v>
      </c>
      <c r="Q34" s="1" t="n">
        <f aca="false">Sheet1!S35</f>
        <v>622</v>
      </c>
    </row>
    <row r="35" customFormat="false" ht="12.75" hidden="false" customHeight="false" outlineLevel="0" collapsed="false">
      <c r="A35" s="1" t="n">
        <f aca="false">Sheet1!A36</f>
        <v>1999</v>
      </c>
      <c r="B35" s="1" t="n">
        <f aca="false">Sheet1!B36</f>
        <v>3</v>
      </c>
      <c r="C35" s="1" t="n">
        <f aca="false">Sheet1!E36</f>
        <v>32.409316</v>
      </c>
      <c r="D35" s="1" t="n">
        <f aca="false">Sheet1!F36</f>
        <v>0</v>
      </c>
      <c r="E35" s="1" t="n">
        <f aca="false">Sheet1!G36</f>
        <v>1723.073</v>
      </c>
      <c r="F35" s="1" t="n">
        <f aca="false">Sheet1!H36</f>
        <v>74.91</v>
      </c>
      <c r="G35" s="1" t="n">
        <f aca="false">Sheet1!I36</f>
        <v>0</v>
      </c>
      <c r="H35" s="1" t="n">
        <f aca="false">Sheet1!J36</f>
        <v>1</v>
      </c>
      <c r="I35" s="1" t="n">
        <f aca="false">Sheet1!K36</f>
        <v>0</v>
      </c>
      <c r="J35" s="1" t="n">
        <f aca="false">Sheet1!L36</f>
        <v>1</v>
      </c>
      <c r="K35" s="1" t="n">
        <f aca="false">Sheet1!M36</f>
        <v>0</v>
      </c>
      <c r="L35" s="1" t="n">
        <f aca="false">Sheet1!N36</f>
        <v>1</v>
      </c>
      <c r="M35" s="1" t="n">
        <f aca="false">Sheet1!O36</f>
        <v>1</v>
      </c>
      <c r="N35" s="1" t="n">
        <f aca="false">Sheet1!P36</f>
        <v>1</v>
      </c>
      <c r="O35" s="1" t="n">
        <f aca="false">Sheet1!Q36</f>
        <v>1</v>
      </c>
      <c r="P35" s="1" t="n">
        <f aca="false">Sheet1!R36</f>
        <v>0</v>
      </c>
      <c r="Q35" s="1" t="n">
        <f aca="false">Sheet1!S36</f>
        <v>622</v>
      </c>
    </row>
    <row r="36" customFormat="false" ht="12.75" hidden="false" customHeight="false" outlineLevel="0" collapsed="false">
      <c r="A36" s="1" t="n">
        <f aca="false">Sheet1!A37</f>
        <v>2000</v>
      </c>
      <c r="B36" s="1" t="n">
        <f aca="false">Sheet1!B37</f>
        <v>3</v>
      </c>
      <c r="C36" s="1" t="n">
        <f aca="false">Sheet1!E37</f>
        <v>39.266992</v>
      </c>
      <c r="D36" s="1" t="n">
        <f aca="false">Sheet1!F37</f>
        <v>0</v>
      </c>
      <c r="E36" s="1" t="n">
        <f aca="false">Sheet1!G37</f>
        <v>1807.788</v>
      </c>
      <c r="F36" s="1" t="n">
        <f aca="false">Sheet1!H37</f>
        <v>74.75</v>
      </c>
      <c r="G36" s="1" t="n">
        <f aca="false">Sheet1!I37</f>
        <v>0</v>
      </c>
      <c r="H36" s="1" t="n">
        <f aca="false">Sheet1!J37</f>
        <v>1</v>
      </c>
      <c r="I36" s="1" t="n">
        <f aca="false">Sheet1!K37</f>
        <v>0</v>
      </c>
      <c r="J36" s="1" t="n">
        <f aca="false">Sheet1!L37</f>
        <v>1</v>
      </c>
      <c r="K36" s="1" t="n">
        <f aca="false">Sheet1!M37</f>
        <v>0</v>
      </c>
      <c r="L36" s="1" t="n">
        <f aca="false">Sheet1!N37</f>
        <v>1</v>
      </c>
      <c r="M36" s="1" t="n">
        <f aca="false">Sheet1!O37</f>
        <v>1</v>
      </c>
      <c r="N36" s="1" t="n">
        <f aca="false">Sheet1!P37</f>
        <v>1</v>
      </c>
      <c r="O36" s="1" t="n">
        <f aca="false">Sheet1!Q37</f>
        <v>1</v>
      </c>
      <c r="P36" s="1" t="n">
        <f aca="false">Sheet1!R37</f>
        <v>0</v>
      </c>
      <c r="Q36" s="1" t="n">
        <f aca="false">Sheet1!S37</f>
        <v>622</v>
      </c>
    </row>
    <row r="37" customFormat="false" ht="12.75" hidden="false" customHeight="false" outlineLevel="0" collapsed="false">
      <c r="A37" s="1" t="n">
        <f aca="false">Sheet1!A38</f>
        <v>1989</v>
      </c>
      <c r="B37" s="1" t="n">
        <f aca="false">Sheet1!B38</f>
        <v>4</v>
      </c>
      <c r="C37" s="1" t="n">
        <f aca="false">Sheet1!E38</f>
        <v>68.186871</v>
      </c>
      <c r="D37" s="1" t="n">
        <f aca="false">Sheet1!F38</f>
        <v>0</v>
      </c>
      <c r="E37" s="1" t="n">
        <f aca="false">Sheet1!G38</f>
        <v>1967.93626039393</v>
      </c>
      <c r="F37" s="1" t="n">
        <f aca="false">Sheet1!H38</f>
        <v>135.1</v>
      </c>
      <c r="G37" s="1" t="n">
        <f aca="false">Sheet1!I38</f>
        <v>1</v>
      </c>
      <c r="H37" s="1" t="n">
        <f aca="false">Sheet1!J38</f>
        <v>0</v>
      </c>
      <c r="I37" s="1" t="n">
        <f aca="false">Sheet1!K38</f>
        <v>1</v>
      </c>
      <c r="J37" s="1" t="n">
        <f aca="false">Sheet1!L38</f>
        <v>0</v>
      </c>
      <c r="K37" s="1" t="n">
        <f aca="false">Sheet1!M38</f>
        <v>0</v>
      </c>
      <c r="L37" s="1" t="n">
        <f aca="false">Sheet1!N38</f>
        <v>1</v>
      </c>
      <c r="M37" s="1" t="n">
        <f aca="false">Sheet1!O38</f>
        <v>0</v>
      </c>
      <c r="N37" s="1" t="n">
        <f aca="false">Sheet1!P38</f>
        <v>1</v>
      </c>
      <c r="O37" s="1" t="n">
        <f aca="false">Sheet1!Q38</f>
        <v>1</v>
      </c>
      <c r="P37" s="1" t="n">
        <f aca="false">Sheet1!R38</f>
        <v>0</v>
      </c>
      <c r="Q37" s="1" t="n">
        <f aca="false">Sheet1!S38</f>
        <v>724</v>
      </c>
    </row>
    <row r="38" customFormat="false" ht="12.75" hidden="false" customHeight="false" outlineLevel="0" collapsed="false">
      <c r="A38" s="1" t="n">
        <f aca="false">Sheet1!A39</f>
        <v>1990</v>
      </c>
      <c r="B38" s="1" t="n">
        <f aca="false">Sheet1!B39</f>
        <v>4</v>
      </c>
      <c r="C38" s="1" t="n">
        <f aca="false">Sheet1!E39</f>
        <v>71.306589</v>
      </c>
      <c r="D38" s="1" t="n">
        <f aca="false">Sheet1!F39</f>
        <v>0</v>
      </c>
      <c r="E38" s="1" t="n">
        <f aca="false">Sheet1!G39</f>
        <v>2142.57551526886</v>
      </c>
      <c r="F38" s="1" t="n">
        <f aca="false">Sheet1!H39</f>
        <v>136.09</v>
      </c>
      <c r="G38" s="1" t="n">
        <f aca="false">Sheet1!I39</f>
        <v>1</v>
      </c>
      <c r="H38" s="1" t="n">
        <f aca="false">Sheet1!J39</f>
        <v>0</v>
      </c>
      <c r="I38" s="1" t="n">
        <f aca="false">Sheet1!K39</f>
        <v>1</v>
      </c>
      <c r="J38" s="1" t="n">
        <f aca="false">Sheet1!L39</f>
        <v>0</v>
      </c>
      <c r="K38" s="1" t="n">
        <f aca="false">Sheet1!M39</f>
        <v>0</v>
      </c>
      <c r="L38" s="1" t="n">
        <f aca="false">Sheet1!N39</f>
        <v>1</v>
      </c>
      <c r="M38" s="1" t="n">
        <f aca="false">Sheet1!O39</f>
        <v>0</v>
      </c>
      <c r="N38" s="1" t="n">
        <f aca="false">Sheet1!P39</f>
        <v>1</v>
      </c>
      <c r="O38" s="1" t="n">
        <f aca="false">Sheet1!Q39</f>
        <v>1</v>
      </c>
      <c r="P38" s="1" t="n">
        <f aca="false">Sheet1!R39</f>
        <v>0</v>
      </c>
      <c r="Q38" s="1" t="n">
        <f aca="false">Sheet1!S39</f>
        <v>724</v>
      </c>
    </row>
    <row r="39" customFormat="false" ht="12.75" hidden="false" customHeight="false" outlineLevel="0" collapsed="false">
      <c r="A39" s="1" t="n">
        <f aca="false">Sheet1!A40</f>
        <v>1991</v>
      </c>
      <c r="B39" s="1" t="n">
        <f aca="false">Sheet1!B40</f>
        <v>4</v>
      </c>
      <c r="C39" s="1" t="n">
        <f aca="false">Sheet1!E40</f>
        <v>79.895469</v>
      </c>
      <c r="D39" s="1" t="n">
        <f aca="false">Sheet1!F40</f>
        <v>0</v>
      </c>
      <c r="E39" s="1" t="n">
        <f aca="false">Sheet1!G40</f>
        <v>2421.48061099089</v>
      </c>
      <c r="F39" s="1" t="n">
        <f aca="false">Sheet1!H40</f>
        <v>137.03</v>
      </c>
      <c r="G39" s="1" t="n">
        <f aca="false">Sheet1!I40</f>
        <v>1</v>
      </c>
      <c r="H39" s="1" t="n">
        <f aca="false">Sheet1!J40</f>
        <v>0</v>
      </c>
      <c r="I39" s="1" t="n">
        <f aca="false">Sheet1!K40</f>
        <v>1</v>
      </c>
      <c r="J39" s="1" t="n">
        <f aca="false">Sheet1!L40</f>
        <v>0</v>
      </c>
      <c r="K39" s="1" t="n">
        <f aca="false">Sheet1!M40</f>
        <v>0</v>
      </c>
      <c r="L39" s="1" t="n">
        <f aca="false">Sheet1!N40</f>
        <v>1</v>
      </c>
      <c r="M39" s="1" t="n">
        <f aca="false">Sheet1!O40</f>
        <v>0</v>
      </c>
      <c r="N39" s="1" t="n">
        <f aca="false">Sheet1!P40</f>
        <v>1</v>
      </c>
      <c r="O39" s="1" t="n">
        <f aca="false">Sheet1!Q40</f>
        <v>1</v>
      </c>
      <c r="P39" s="1" t="n">
        <f aca="false">Sheet1!R40</f>
        <v>0</v>
      </c>
      <c r="Q39" s="1" t="n">
        <f aca="false">Sheet1!S40</f>
        <v>724</v>
      </c>
    </row>
    <row r="40" customFormat="false" ht="12.75" hidden="false" customHeight="false" outlineLevel="0" collapsed="false">
      <c r="A40" s="1" t="n">
        <f aca="false">Sheet1!A41</f>
        <v>1992</v>
      </c>
      <c r="B40" s="1" t="n">
        <f aca="false">Sheet1!B41</f>
        <v>4</v>
      </c>
      <c r="C40" s="1" t="n">
        <f aca="false">Sheet1!E41</f>
        <v>80.083917</v>
      </c>
      <c r="D40" s="1" t="n">
        <f aca="false">Sheet1!F41</f>
        <v>0</v>
      </c>
      <c r="E40" s="1" t="n">
        <f aca="false">Sheet1!G41</f>
        <v>2600.58273573563</v>
      </c>
      <c r="F40" s="1" t="n">
        <f aca="false">Sheet1!H41</f>
        <v>137.94</v>
      </c>
      <c r="G40" s="1" t="n">
        <f aca="false">Sheet1!I41</f>
        <v>1</v>
      </c>
      <c r="H40" s="1" t="n">
        <f aca="false">Sheet1!J41</f>
        <v>0</v>
      </c>
      <c r="I40" s="1" t="n">
        <f aca="false">Sheet1!K41</f>
        <v>1</v>
      </c>
      <c r="J40" s="1" t="n">
        <f aca="false">Sheet1!L41</f>
        <v>0</v>
      </c>
      <c r="K40" s="1" t="n">
        <f aca="false">Sheet1!M41</f>
        <v>0</v>
      </c>
      <c r="L40" s="1" t="n">
        <f aca="false">Sheet1!N41</f>
        <v>1</v>
      </c>
      <c r="M40" s="1" t="n">
        <f aca="false">Sheet1!O41</f>
        <v>0</v>
      </c>
      <c r="N40" s="1" t="n">
        <f aca="false">Sheet1!P41</f>
        <v>1</v>
      </c>
      <c r="O40" s="1" t="n">
        <f aca="false">Sheet1!Q41</f>
        <v>1</v>
      </c>
      <c r="P40" s="1" t="n">
        <f aca="false">Sheet1!R41</f>
        <v>0</v>
      </c>
      <c r="Q40" s="1" t="n">
        <f aca="false">Sheet1!S41</f>
        <v>724</v>
      </c>
    </row>
    <row r="41" customFormat="false" ht="12.75" hidden="false" customHeight="false" outlineLevel="0" collapsed="false">
      <c r="A41" s="1" t="n">
        <f aca="false">Sheet1!A42</f>
        <v>1993</v>
      </c>
      <c r="B41" s="1" t="n">
        <f aca="false">Sheet1!B42</f>
        <v>4</v>
      </c>
      <c r="C41" s="1" t="n">
        <f aca="false">Sheet1!E42</f>
        <v>72.444057</v>
      </c>
      <c r="D41" s="1" t="n">
        <f aca="false">Sheet1!F42</f>
        <v>0</v>
      </c>
      <c r="E41" s="1" t="n">
        <f aca="false">Sheet1!G42</f>
        <v>2760.01764264082</v>
      </c>
      <c r="F41" s="1" t="n">
        <f aca="false">Sheet1!H42</f>
        <v>138.84</v>
      </c>
      <c r="G41" s="1" t="n">
        <f aca="false">Sheet1!I42</f>
        <v>1</v>
      </c>
      <c r="H41" s="1" t="n">
        <f aca="false">Sheet1!J42</f>
        <v>0</v>
      </c>
      <c r="I41" s="1" t="n">
        <f aca="false">Sheet1!K42</f>
        <v>0</v>
      </c>
      <c r="J41" s="1" t="n">
        <f aca="false">Sheet1!L42</f>
        <v>1</v>
      </c>
      <c r="K41" s="1" t="n">
        <f aca="false">Sheet1!M42</f>
        <v>0</v>
      </c>
      <c r="L41" s="1" t="n">
        <f aca="false">Sheet1!N42</f>
        <v>1</v>
      </c>
      <c r="M41" s="1" t="n">
        <f aca="false">Sheet1!O42</f>
        <v>0</v>
      </c>
      <c r="N41" s="1" t="n">
        <f aca="false">Sheet1!P42</f>
        <v>1</v>
      </c>
      <c r="O41" s="1" t="n">
        <f aca="false">Sheet1!Q42</f>
        <v>1</v>
      </c>
      <c r="P41" s="1" t="n">
        <f aca="false">Sheet1!R42</f>
        <v>0</v>
      </c>
      <c r="Q41" s="1" t="n">
        <f aca="false">Sheet1!S42</f>
        <v>724</v>
      </c>
    </row>
    <row r="42" customFormat="false" ht="12.75" hidden="false" customHeight="false" outlineLevel="0" collapsed="false">
      <c r="A42" s="1" t="n">
        <f aca="false">Sheet1!A43</f>
        <v>1994</v>
      </c>
      <c r="B42" s="1" t="n">
        <f aca="false">Sheet1!B43</f>
        <v>4</v>
      </c>
      <c r="C42" s="1" t="n">
        <f aca="false">Sheet1!E43</f>
        <v>78.447257</v>
      </c>
      <c r="D42" s="1" t="n">
        <f aca="false">Sheet1!F43</f>
        <v>0</v>
      </c>
      <c r="E42" s="1" t="n">
        <f aca="false">Sheet1!G43</f>
        <v>2901.59915502895</v>
      </c>
      <c r="F42" s="1" t="n">
        <f aca="false">Sheet1!H43</f>
        <v>139.32</v>
      </c>
      <c r="G42" s="1" t="n">
        <f aca="false">Sheet1!I43</f>
        <v>1</v>
      </c>
      <c r="H42" s="1" t="n">
        <f aca="false">Sheet1!J43</f>
        <v>0</v>
      </c>
      <c r="I42" s="1" t="n">
        <f aca="false">Sheet1!K43</f>
        <v>0</v>
      </c>
      <c r="J42" s="1" t="n">
        <f aca="false">Sheet1!L43</f>
        <v>1</v>
      </c>
      <c r="K42" s="1" t="n">
        <f aca="false">Sheet1!M43</f>
        <v>0</v>
      </c>
      <c r="L42" s="1" t="n">
        <f aca="false">Sheet1!N43</f>
        <v>1</v>
      </c>
      <c r="M42" s="1" t="n">
        <f aca="false">Sheet1!O43</f>
        <v>0</v>
      </c>
      <c r="N42" s="1" t="n">
        <f aca="false">Sheet1!P43</f>
        <v>1</v>
      </c>
      <c r="O42" s="1" t="n">
        <f aca="false">Sheet1!Q43</f>
        <v>1</v>
      </c>
      <c r="P42" s="1" t="n">
        <f aca="false">Sheet1!R43</f>
        <v>0</v>
      </c>
      <c r="Q42" s="1" t="n">
        <f aca="false">Sheet1!S43</f>
        <v>724</v>
      </c>
    </row>
    <row r="43" customFormat="false" ht="12.75" hidden="false" customHeight="false" outlineLevel="0" collapsed="false">
      <c r="A43" s="1" t="n">
        <f aca="false">Sheet1!A44</f>
        <v>1995</v>
      </c>
      <c r="B43" s="1" t="n">
        <f aca="false">Sheet1!B44</f>
        <v>4</v>
      </c>
      <c r="C43" s="1" t="n">
        <f aca="false">Sheet1!E44</f>
        <v>85.489953</v>
      </c>
      <c r="D43" s="1" t="n">
        <f aca="false">Sheet1!F44</f>
        <v>0</v>
      </c>
      <c r="E43" s="1" t="n">
        <f aca="false">Sheet1!G44</f>
        <v>3069.60952739685</v>
      </c>
      <c r="F43" s="1" t="n">
        <f aca="false">Sheet1!H44</f>
        <v>139.8</v>
      </c>
      <c r="G43" s="1" t="n">
        <f aca="false">Sheet1!I44</f>
        <v>0</v>
      </c>
      <c r="H43" s="1" t="n">
        <f aca="false">Sheet1!J44</f>
        <v>1</v>
      </c>
      <c r="I43" s="1" t="n">
        <f aca="false">Sheet1!K44</f>
        <v>0</v>
      </c>
      <c r="J43" s="1" t="n">
        <f aca="false">Sheet1!L44</f>
        <v>1</v>
      </c>
      <c r="K43" s="1" t="n">
        <f aca="false">Sheet1!M44</f>
        <v>0</v>
      </c>
      <c r="L43" s="1" t="n">
        <f aca="false">Sheet1!N44</f>
        <v>1</v>
      </c>
      <c r="M43" s="1" t="n">
        <f aca="false">Sheet1!O44</f>
        <v>0</v>
      </c>
      <c r="N43" s="1" t="n">
        <f aca="false">Sheet1!P44</f>
        <v>1</v>
      </c>
      <c r="O43" s="1" t="n">
        <f aca="false">Sheet1!Q44</f>
        <v>1</v>
      </c>
      <c r="P43" s="1" t="n">
        <f aca="false">Sheet1!R44</f>
        <v>0</v>
      </c>
      <c r="Q43" s="1" t="n">
        <f aca="false">Sheet1!S44</f>
        <v>724</v>
      </c>
    </row>
    <row r="44" customFormat="false" ht="12.75" hidden="false" customHeight="false" outlineLevel="0" collapsed="false">
      <c r="A44" s="1" t="n">
        <f aca="false">Sheet1!A45</f>
        <v>1996</v>
      </c>
      <c r="B44" s="1" t="n">
        <f aca="false">Sheet1!B45</f>
        <v>4</v>
      </c>
      <c r="C44" s="1" t="n">
        <f aca="false">Sheet1!E45</f>
        <v>84.539259</v>
      </c>
      <c r="D44" s="1" t="n">
        <f aca="false">Sheet1!F45</f>
        <v>0</v>
      </c>
      <c r="E44" s="1" t="n">
        <f aca="false">Sheet1!G45</f>
        <v>3103.08518696618</v>
      </c>
      <c r="F44" s="1" t="n">
        <f aca="false">Sheet1!H45</f>
        <v>140.27</v>
      </c>
      <c r="G44" s="1" t="n">
        <f aca="false">Sheet1!I45</f>
        <v>0</v>
      </c>
      <c r="H44" s="1" t="n">
        <f aca="false">Sheet1!J45</f>
        <v>1</v>
      </c>
      <c r="I44" s="1" t="n">
        <f aca="false">Sheet1!K45</f>
        <v>0</v>
      </c>
      <c r="J44" s="1" t="n">
        <f aca="false">Sheet1!L45</f>
        <v>1</v>
      </c>
      <c r="K44" s="1" t="n">
        <f aca="false">Sheet1!M45</f>
        <v>0</v>
      </c>
      <c r="L44" s="1" t="n">
        <f aca="false">Sheet1!N45</f>
        <v>1</v>
      </c>
      <c r="M44" s="1" t="n">
        <f aca="false">Sheet1!O45</f>
        <v>0</v>
      </c>
      <c r="N44" s="1" t="n">
        <f aca="false">Sheet1!P45</f>
        <v>1</v>
      </c>
      <c r="O44" s="1" t="n">
        <f aca="false">Sheet1!Q45</f>
        <v>1</v>
      </c>
      <c r="P44" s="1" t="n">
        <f aca="false">Sheet1!R45</f>
        <v>0</v>
      </c>
      <c r="Q44" s="1" t="n">
        <f aca="false">Sheet1!S45</f>
        <v>724</v>
      </c>
    </row>
    <row r="45" customFormat="false" ht="12.75" hidden="false" customHeight="false" outlineLevel="0" collapsed="false">
      <c r="A45" s="1" t="n">
        <f aca="false">Sheet1!A46</f>
        <v>1997</v>
      </c>
      <c r="B45" s="1" t="n">
        <f aca="false">Sheet1!B46</f>
        <v>4</v>
      </c>
      <c r="C45" s="1" t="n">
        <f aca="false">Sheet1!E46</f>
        <v>88.907902</v>
      </c>
      <c r="D45" s="1" t="n">
        <f aca="false">Sheet1!F46</f>
        <v>0</v>
      </c>
      <c r="E45" s="1" t="n">
        <f aca="false">Sheet1!G46</f>
        <v>3107.89010687138</v>
      </c>
      <c r="F45" s="1" t="n">
        <f aca="false">Sheet1!H46</f>
        <v>140.67</v>
      </c>
      <c r="G45" s="1" t="n">
        <f aca="false">Sheet1!I46</f>
        <v>0</v>
      </c>
      <c r="H45" s="1" t="n">
        <f aca="false">Sheet1!J46</f>
        <v>1</v>
      </c>
      <c r="I45" s="1" t="n">
        <f aca="false">Sheet1!K46</f>
        <v>0</v>
      </c>
      <c r="J45" s="1" t="n">
        <f aca="false">Sheet1!L46</f>
        <v>1</v>
      </c>
      <c r="K45" s="1" t="n">
        <f aca="false">Sheet1!M46</f>
        <v>0</v>
      </c>
      <c r="L45" s="1" t="n">
        <f aca="false">Sheet1!N46</f>
        <v>1</v>
      </c>
      <c r="M45" s="1" t="n">
        <f aca="false">Sheet1!O46</f>
        <v>0</v>
      </c>
      <c r="N45" s="1" t="n">
        <f aca="false">Sheet1!P46</f>
        <v>1</v>
      </c>
      <c r="O45" s="1" t="n">
        <f aca="false">Sheet1!Q46</f>
        <v>1</v>
      </c>
      <c r="P45" s="1" t="n">
        <f aca="false">Sheet1!R46</f>
        <v>0</v>
      </c>
      <c r="Q45" s="1" t="n">
        <f aca="false">Sheet1!S46</f>
        <v>724</v>
      </c>
    </row>
    <row r="46" customFormat="false" ht="12.75" hidden="false" customHeight="false" outlineLevel="0" collapsed="false">
      <c r="A46" s="1" t="n">
        <f aca="false">Sheet1!A47</f>
        <v>1998</v>
      </c>
      <c r="B46" s="1" t="n">
        <f aca="false">Sheet1!B47</f>
        <v>4</v>
      </c>
      <c r="C46" s="1" t="n">
        <f aca="false">Sheet1!E47</f>
        <v>99.831827</v>
      </c>
      <c r="D46" s="1" t="n">
        <f aca="false">Sheet1!F47</f>
        <v>0</v>
      </c>
      <c r="E46" s="1" t="n">
        <f aca="false">Sheet1!G47</f>
        <v>3211.75771799759</v>
      </c>
      <c r="F46" s="1" t="n">
        <f aca="false">Sheet1!H47</f>
        <v>140.87</v>
      </c>
      <c r="G46" s="1" t="n">
        <f aca="false">Sheet1!I47</f>
        <v>0</v>
      </c>
      <c r="H46" s="1" t="n">
        <f aca="false">Sheet1!J47</f>
        <v>1</v>
      </c>
      <c r="I46" s="1" t="n">
        <f aca="false">Sheet1!K47</f>
        <v>0</v>
      </c>
      <c r="J46" s="1" t="n">
        <f aca="false">Sheet1!L47</f>
        <v>1</v>
      </c>
      <c r="K46" s="1" t="n">
        <f aca="false">Sheet1!M47</f>
        <v>0</v>
      </c>
      <c r="L46" s="1" t="n">
        <f aca="false">Sheet1!N47</f>
        <v>1</v>
      </c>
      <c r="M46" s="1" t="n">
        <f aca="false">Sheet1!O47</f>
        <v>0</v>
      </c>
      <c r="N46" s="1" t="n">
        <f aca="false">Sheet1!P47</f>
        <v>1</v>
      </c>
      <c r="O46" s="1" t="n">
        <f aca="false">Sheet1!Q47</f>
        <v>1</v>
      </c>
      <c r="P46" s="1" t="n">
        <f aca="false">Sheet1!R47</f>
        <v>0</v>
      </c>
      <c r="Q46" s="1" t="n">
        <f aca="false">Sheet1!S47</f>
        <v>724</v>
      </c>
    </row>
    <row r="47" customFormat="false" ht="12.75" hidden="false" customHeight="false" outlineLevel="0" collapsed="false">
      <c r="A47" s="1" t="n">
        <f aca="false">Sheet1!A48</f>
        <v>1999</v>
      </c>
      <c r="B47" s="1" t="n">
        <f aca="false">Sheet1!B48</f>
        <v>4</v>
      </c>
      <c r="C47" s="1" t="n">
        <f aca="false">Sheet1!E48</f>
        <v>102.408122</v>
      </c>
      <c r="D47" s="1" t="n">
        <f aca="false">Sheet1!F48</f>
        <v>0</v>
      </c>
      <c r="E47" s="1" t="n">
        <f aca="false">Sheet1!G48</f>
        <v>3318.78</v>
      </c>
      <c r="F47" s="1" t="n">
        <f aca="false">Sheet1!H48</f>
        <v>141.19</v>
      </c>
      <c r="G47" s="1" t="n">
        <f aca="false">Sheet1!I48</f>
        <v>0</v>
      </c>
      <c r="H47" s="1" t="n">
        <f aca="false">Sheet1!J48</f>
        <v>1</v>
      </c>
      <c r="I47" s="1" t="n">
        <f aca="false">Sheet1!K48</f>
        <v>0</v>
      </c>
      <c r="J47" s="1" t="n">
        <f aca="false">Sheet1!L48</f>
        <v>1</v>
      </c>
      <c r="K47" s="1" t="n">
        <f aca="false">Sheet1!M48</f>
        <v>0</v>
      </c>
      <c r="L47" s="1" t="n">
        <f aca="false">Sheet1!N48</f>
        <v>1</v>
      </c>
      <c r="M47" s="1" t="n">
        <f aca="false">Sheet1!O48</f>
        <v>1</v>
      </c>
      <c r="N47" s="1" t="n">
        <f aca="false">Sheet1!P48</f>
        <v>1</v>
      </c>
      <c r="O47" s="1" t="n">
        <f aca="false">Sheet1!Q48</f>
        <v>1</v>
      </c>
      <c r="P47" s="1" t="n">
        <f aca="false">Sheet1!R48</f>
        <v>0</v>
      </c>
      <c r="Q47" s="1" t="n">
        <f aca="false">Sheet1!S48</f>
        <v>724</v>
      </c>
    </row>
    <row r="48" customFormat="false" ht="12.75" hidden="false" customHeight="false" outlineLevel="0" collapsed="false">
      <c r="A48" s="1" t="n">
        <f aca="false">Sheet1!A49</f>
        <v>2000</v>
      </c>
      <c r="B48" s="1" t="n">
        <f aca="false">Sheet1!B49</f>
        <v>4</v>
      </c>
      <c r="C48" s="1" t="n">
        <f aca="false">Sheet1!E49</f>
        <v>112.69723</v>
      </c>
      <c r="D48" s="1" t="n">
        <f aca="false">Sheet1!F49</f>
        <v>0</v>
      </c>
      <c r="E48" s="1" t="n">
        <f aca="false">Sheet1!G49</f>
        <v>3431.71</v>
      </c>
      <c r="F48" s="1" t="n">
        <f aca="false">Sheet1!H49</f>
        <v>140.91</v>
      </c>
      <c r="G48" s="1" t="n">
        <f aca="false">Sheet1!I49</f>
        <v>0</v>
      </c>
      <c r="H48" s="1" t="n">
        <f aca="false">Sheet1!J49</f>
        <v>1</v>
      </c>
      <c r="I48" s="1" t="n">
        <f aca="false">Sheet1!K49</f>
        <v>0</v>
      </c>
      <c r="J48" s="1" t="n">
        <f aca="false">Sheet1!L49</f>
        <v>1</v>
      </c>
      <c r="K48" s="1" t="n">
        <f aca="false">Sheet1!M49</f>
        <v>0</v>
      </c>
      <c r="L48" s="1" t="n">
        <f aca="false">Sheet1!N49</f>
        <v>1</v>
      </c>
      <c r="M48" s="1" t="n">
        <f aca="false">Sheet1!O49</f>
        <v>1</v>
      </c>
      <c r="N48" s="1" t="n">
        <f aca="false">Sheet1!P49</f>
        <v>1</v>
      </c>
      <c r="O48" s="1" t="n">
        <f aca="false">Sheet1!Q49</f>
        <v>1</v>
      </c>
      <c r="P48" s="1" t="n">
        <f aca="false">Sheet1!R49</f>
        <v>0</v>
      </c>
      <c r="Q48" s="1" t="n">
        <f aca="false">Sheet1!S49</f>
        <v>724</v>
      </c>
    </row>
    <row r="49" customFormat="false" ht="12.75" hidden="false" customHeight="false" outlineLevel="0" collapsed="false">
      <c r="A49" s="1" t="n">
        <f aca="false">Sheet1!A50</f>
        <v>1989</v>
      </c>
      <c r="B49" s="1" t="n">
        <f aca="false">Sheet1!B50</f>
        <v>5</v>
      </c>
      <c r="C49" s="1" t="n">
        <f aca="false">Sheet1!E50</f>
        <v>41.900953</v>
      </c>
      <c r="D49" s="1" t="n">
        <f aca="false">Sheet1!F50</f>
        <v>0</v>
      </c>
      <c r="E49" s="1" t="n">
        <f aca="false">Sheet1!G50</f>
        <v>1686.0143630493</v>
      </c>
      <c r="F49" s="1" t="n">
        <f aca="false">Sheet1!H50</f>
        <v>113.96</v>
      </c>
      <c r="G49" s="1" t="n">
        <f aca="false">Sheet1!I50</f>
        <v>0</v>
      </c>
      <c r="H49" s="1" t="n">
        <f aca="false">Sheet1!J50</f>
        <v>1</v>
      </c>
      <c r="I49" s="1" t="n">
        <f aca="false">Sheet1!K50</f>
        <v>1</v>
      </c>
      <c r="J49" s="1" t="n">
        <f aca="false">Sheet1!L50</f>
        <v>0</v>
      </c>
      <c r="K49" s="1" t="n">
        <f aca="false">Sheet1!M50</f>
        <v>0</v>
      </c>
      <c r="L49" s="1" t="n">
        <f aca="false">Sheet1!N50</f>
        <v>1</v>
      </c>
      <c r="M49" s="1" t="n">
        <f aca="false">Sheet1!O50</f>
        <v>0</v>
      </c>
      <c r="N49" s="1" t="n">
        <f aca="false">Sheet1!P50</f>
        <v>1</v>
      </c>
      <c r="O49" s="1" t="n">
        <f aca="false">Sheet1!Q50</f>
        <v>1</v>
      </c>
      <c r="P49" s="1" t="n">
        <f aca="false">Sheet1!R50</f>
        <v>0</v>
      </c>
      <c r="Q49" s="1" t="n">
        <f aca="false">Sheet1!S50</f>
        <v>900</v>
      </c>
    </row>
    <row r="50" customFormat="false" ht="12.75" hidden="false" customHeight="false" outlineLevel="0" collapsed="false">
      <c r="A50" s="1" t="n">
        <f aca="false">Sheet1!A51</f>
        <v>1990</v>
      </c>
      <c r="B50" s="1" t="n">
        <f aca="false">Sheet1!B51</f>
        <v>5</v>
      </c>
      <c r="C50" s="1" t="n">
        <f aca="false">Sheet1!E51</f>
        <v>42.640101</v>
      </c>
      <c r="D50" s="1" t="n">
        <f aca="false">Sheet1!F51</f>
        <v>0</v>
      </c>
      <c r="E50" s="1" t="n">
        <f aca="false">Sheet1!G51</f>
        <v>1825.62188448933</v>
      </c>
      <c r="F50" s="1" t="n">
        <f aca="false">Sheet1!H51</f>
        <v>114.39</v>
      </c>
      <c r="G50" s="1" t="n">
        <f aca="false">Sheet1!I51</f>
        <v>0</v>
      </c>
      <c r="H50" s="1" t="n">
        <f aca="false">Sheet1!J51</f>
        <v>1</v>
      </c>
      <c r="I50" s="1" t="n">
        <f aca="false">Sheet1!K51</f>
        <v>1</v>
      </c>
      <c r="J50" s="1" t="n">
        <f aca="false">Sheet1!L51</f>
        <v>0</v>
      </c>
      <c r="K50" s="1" t="n">
        <f aca="false">Sheet1!M51</f>
        <v>0</v>
      </c>
      <c r="L50" s="1" t="n">
        <f aca="false">Sheet1!N51</f>
        <v>1</v>
      </c>
      <c r="M50" s="1" t="n">
        <f aca="false">Sheet1!O51</f>
        <v>0</v>
      </c>
      <c r="N50" s="1" t="n">
        <f aca="false">Sheet1!P51</f>
        <v>1</v>
      </c>
      <c r="O50" s="1" t="n">
        <f aca="false">Sheet1!Q51</f>
        <v>1</v>
      </c>
      <c r="P50" s="1" t="n">
        <f aca="false">Sheet1!R51</f>
        <v>0</v>
      </c>
      <c r="Q50" s="1" t="n">
        <f aca="false">Sheet1!S51</f>
        <v>900</v>
      </c>
    </row>
    <row r="51" customFormat="false" ht="12.75" hidden="false" customHeight="false" outlineLevel="0" collapsed="false">
      <c r="A51" s="1" t="n">
        <f aca="false">Sheet1!A52</f>
        <v>1991</v>
      </c>
      <c r="B51" s="1" t="n">
        <f aca="false">Sheet1!B52</f>
        <v>5</v>
      </c>
      <c r="C51" s="1" t="n">
        <f aca="false">Sheet1!E52</f>
        <v>42.912566</v>
      </c>
      <c r="D51" s="1" t="n">
        <f aca="false">Sheet1!F52</f>
        <v>0</v>
      </c>
      <c r="E51" s="1" t="n">
        <f aca="false">Sheet1!G52</f>
        <v>1928.41234526515</v>
      </c>
      <c r="F51" s="1" t="n">
        <f aca="false">Sheet1!H52</f>
        <v>113.8</v>
      </c>
      <c r="G51" s="1" t="n">
        <f aca="false">Sheet1!I52</f>
        <v>0</v>
      </c>
      <c r="H51" s="1" t="n">
        <f aca="false">Sheet1!J52</f>
        <v>1</v>
      </c>
      <c r="I51" s="1" t="n">
        <f aca="false">Sheet1!K52</f>
        <v>1</v>
      </c>
      <c r="J51" s="1" t="n">
        <f aca="false">Sheet1!L52</f>
        <v>0</v>
      </c>
      <c r="K51" s="1" t="n">
        <f aca="false">Sheet1!M52</f>
        <v>0</v>
      </c>
      <c r="L51" s="1" t="n">
        <f aca="false">Sheet1!N52</f>
        <v>1</v>
      </c>
      <c r="M51" s="1" t="n">
        <f aca="false">Sheet1!O52</f>
        <v>0</v>
      </c>
      <c r="N51" s="1" t="n">
        <f aca="false">Sheet1!P52</f>
        <v>1</v>
      </c>
      <c r="O51" s="1" t="n">
        <f aca="false">Sheet1!Q52</f>
        <v>1</v>
      </c>
      <c r="P51" s="1" t="n">
        <f aca="false">Sheet1!R52</f>
        <v>0</v>
      </c>
      <c r="Q51" s="1" t="n">
        <f aca="false">Sheet1!S52</f>
        <v>900</v>
      </c>
    </row>
    <row r="52" customFormat="false" ht="12.75" hidden="false" customHeight="false" outlineLevel="0" collapsed="false">
      <c r="A52" s="1" t="n">
        <f aca="false">Sheet1!A53</f>
        <v>1992</v>
      </c>
      <c r="B52" s="1" t="n">
        <f aca="false">Sheet1!B53</f>
        <v>5</v>
      </c>
      <c r="C52" s="1" t="n">
        <f aca="false">Sheet1!E53</f>
        <v>42.780523</v>
      </c>
      <c r="D52" s="1" t="n">
        <f aca="false">Sheet1!F53</f>
        <v>0</v>
      </c>
      <c r="E52" s="1" t="n">
        <f aca="false">Sheet1!G53</f>
        <v>1995.34051041198</v>
      </c>
      <c r="F52" s="1" t="n">
        <f aca="false">Sheet1!H53</f>
        <v>114.23</v>
      </c>
      <c r="G52" s="1" t="n">
        <f aca="false">Sheet1!I53</f>
        <v>0</v>
      </c>
      <c r="H52" s="1" t="n">
        <f aca="false">Sheet1!J53</f>
        <v>1</v>
      </c>
      <c r="I52" s="1" t="n">
        <f aca="false">Sheet1!K53</f>
        <v>1</v>
      </c>
      <c r="J52" s="1" t="n">
        <f aca="false">Sheet1!L53</f>
        <v>0</v>
      </c>
      <c r="K52" s="1" t="n">
        <f aca="false">Sheet1!M53</f>
        <v>0</v>
      </c>
      <c r="L52" s="1" t="n">
        <f aca="false">Sheet1!N53</f>
        <v>1</v>
      </c>
      <c r="M52" s="1" t="n">
        <f aca="false">Sheet1!O53</f>
        <v>0</v>
      </c>
      <c r="N52" s="1" t="n">
        <f aca="false">Sheet1!P53</f>
        <v>1</v>
      </c>
      <c r="O52" s="1" t="n">
        <f aca="false">Sheet1!Q53</f>
        <v>1</v>
      </c>
      <c r="P52" s="1" t="n">
        <f aca="false">Sheet1!R53</f>
        <v>0</v>
      </c>
      <c r="Q52" s="1" t="n">
        <f aca="false">Sheet1!S53</f>
        <v>900</v>
      </c>
    </row>
    <row r="53" customFormat="false" ht="12.75" hidden="false" customHeight="false" outlineLevel="0" collapsed="false">
      <c r="A53" s="1" t="n">
        <f aca="false">Sheet1!A54</f>
        <v>1993</v>
      </c>
      <c r="B53" s="1" t="n">
        <f aca="false">Sheet1!B54</f>
        <v>5</v>
      </c>
      <c r="C53" s="1" t="n">
        <f aca="false">Sheet1!E54</f>
        <v>35.968721</v>
      </c>
      <c r="D53" s="1" t="n">
        <f aca="false">Sheet1!F54</f>
        <v>0</v>
      </c>
      <c r="E53" s="1" t="n">
        <f aca="false">Sheet1!G54</f>
        <v>1938.36829584259</v>
      </c>
      <c r="F53" s="1" t="n">
        <f aca="false">Sheet1!H54</f>
        <v>114.7</v>
      </c>
      <c r="G53" s="1" t="n">
        <f aca="false">Sheet1!I54</f>
        <v>0</v>
      </c>
      <c r="H53" s="1" t="n">
        <f aca="false">Sheet1!J54</f>
        <v>1</v>
      </c>
      <c r="I53" s="1" t="n">
        <f aca="false">Sheet1!K54</f>
        <v>0</v>
      </c>
      <c r="J53" s="1" t="n">
        <f aca="false">Sheet1!L54</f>
        <v>0</v>
      </c>
      <c r="K53" s="1" t="n">
        <f aca="false">Sheet1!M54</f>
        <v>0</v>
      </c>
      <c r="L53" s="1" t="n">
        <f aca="false">Sheet1!N54</f>
        <v>1</v>
      </c>
      <c r="M53" s="1" t="n">
        <f aca="false">Sheet1!O54</f>
        <v>0</v>
      </c>
      <c r="N53" s="1" t="n">
        <f aca="false">Sheet1!P54</f>
        <v>1</v>
      </c>
      <c r="O53" s="1" t="n">
        <f aca="false">Sheet1!Q54</f>
        <v>1</v>
      </c>
      <c r="P53" s="1" t="n">
        <f aca="false">Sheet1!R54</f>
        <v>0</v>
      </c>
      <c r="Q53" s="1" t="n">
        <f aca="false">Sheet1!S54</f>
        <v>900</v>
      </c>
    </row>
    <row r="54" customFormat="false" ht="12.75" hidden="false" customHeight="false" outlineLevel="0" collapsed="false">
      <c r="A54" s="1" t="n">
        <f aca="false">Sheet1!A55</f>
        <v>1994</v>
      </c>
      <c r="B54" s="1" t="n">
        <f aca="false">Sheet1!B55</f>
        <v>5</v>
      </c>
      <c r="C54" s="1" t="n">
        <f aca="false">Sheet1!E55</f>
        <v>40.070051</v>
      </c>
      <c r="D54" s="1" t="n">
        <f aca="false">Sheet1!F55</f>
        <v>0</v>
      </c>
      <c r="E54" s="1" t="n">
        <f aca="false">Sheet1!G55</f>
        <v>2001.99541927901</v>
      </c>
      <c r="F54" s="1" t="n">
        <f aca="false">Sheet1!H55</f>
        <v>115.1</v>
      </c>
      <c r="G54" s="1" t="n">
        <f aca="false">Sheet1!I55</f>
        <v>0</v>
      </c>
      <c r="H54" s="1" t="n">
        <f aca="false">Sheet1!J55</f>
        <v>1</v>
      </c>
      <c r="I54" s="1" t="n">
        <f aca="false">Sheet1!K55</f>
        <v>0</v>
      </c>
      <c r="J54" s="1" t="n">
        <f aca="false">Sheet1!L55</f>
        <v>0</v>
      </c>
      <c r="K54" s="1" t="n">
        <f aca="false">Sheet1!M55</f>
        <v>0</v>
      </c>
      <c r="L54" s="1" t="n">
        <f aca="false">Sheet1!N55</f>
        <v>1</v>
      </c>
      <c r="M54" s="1" t="n">
        <f aca="false">Sheet1!O55</f>
        <v>0</v>
      </c>
      <c r="N54" s="1" t="n">
        <f aca="false">Sheet1!P55</f>
        <v>1</v>
      </c>
      <c r="O54" s="1" t="n">
        <f aca="false">Sheet1!Q55</f>
        <v>1</v>
      </c>
      <c r="P54" s="1" t="n">
        <f aca="false">Sheet1!R55</f>
        <v>0</v>
      </c>
      <c r="Q54" s="1" t="n">
        <f aca="false">Sheet1!S55</f>
        <v>900</v>
      </c>
    </row>
    <row r="55" customFormat="false" ht="12.75" hidden="false" customHeight="false" outlineLevel="0" collapsed="false">
      <c r="A55" s="1" t="n">
        <f aca="false">Sheet1!A56</f>
        <v>1995</v>
      </c>
      <c r="B55" s="1" t="n">
        <f aca="false">Sheet1!B56</f>
        <v>5</v>
      </c>
      <c r="C55" s="1" t="n">
        <f aca="false">Sheet1!E56</f>
        <v>43.060026</v>
      </c>
      <c r="D55" s="1" t="n">
        <f aca="false">Sheet1!F56</f>
        <v>0</v>
      </c>
      <c r="E55" s="1" t="n">
        <f aca="false">Sheet1!G56</f>
        <v>2027.84108169812</v>
      </c>
      <c r="F55" s="1" t="n">
        <f aca="false">Sheet1!H56</f>
        <v>115.44</v>
      </c>
      <c r="G55" s="1" t="n">
        <f aca="false">Sheet1!I56</f>
        <v>0</v>
      </c>
      <c r="H55" s="1" t="n">
        <f aca="false">Sheet1!J56</f>
        <v>0</v>
      </c>
      <c r="I55" s="1" t="n">
        <f aca="false">Sheet1!K56</f>
        <v>0</v>
      </c>
      <c r="J55" s="1" t="n">
        <f aca="false">Sheet1!L56</f>
        <v>0</v>
      </c>
      <c r="K55" s="1" t="n">
        <f aca="false">Sheet1!M56</f>
        <v>0</v>
      </c>
      <c r="L55" s="1" t="n">
        <f aca="false">Sheet1!N56</f>
        <v>1</v>
      </c>
      <c r="M55" s="1" t="n">
        <f aca="false">Sheet1!O56</f>
        <v>0</v>
      </c>
      <c r="N55" s="1" t="n">
        <f aca="false">Sheet1!P56</f>
        <v>1</v>
      </c>
      <c r="O55" s="1" t="n">
        <f aca="false">Sheet1!Q56</f>
        <v>1</v>
      </c>
      <c r="P55" s="1" t="n">
        <f aca="false">Sheet1!R56</f>
        <v>0</v>
      </c>
      <c r="Q55" s="1" t="n">
        <f aca="false">Sheet1!S56</f>
        <v>900</v>
      </c>
    </row>
    <row r="56" customFormat="false" ht="12.75" hidden="false" customHeight="false" outlineLevel="0" collapsed="false">
      <c r="A56" s="1" t="n">
        <f aca="false">Sheet1!A57</f>
        <v>1996</v>
      </c>
      <c r="B56" s="1" t="n">
        <f aca="false">Sheet1!B57</f>
        <v>5</v>
      </c>
      <c r="C56" s="1" t="n">
        <f aca="false">Sheet1!E57</f>
        <v>44.881712</v>
      </c>
      <c r="D56" s="1" t="n">
        <f aca="false">Sheet1!F57</f>
        <v>0</v>
      </c>
      <c r="E56" s="1" t="n">
        <f aca="false">Sheet1!G57</f>
        <v>2196.47439578204</v>
      </c>
      <c r="F56" s="1" t="n">
        <f aca="false">Sheet1!H57</f>
        <v>115.75</v>
      </c>
      <c r="G56" s="1" t="n">
        <f aca="false">Sheet1!I57</f>
        <v>0</v>
      </c>
      <c r="H56" s="1" t="n">
        <f aca="false">Sheet1!J57</f>
        <v>0</v>
      </c>
      <c r="I56" s="1" t="n">
        <f aca="false">Sheet1!K57</f>
        <v>0</v>
      </c>
      <c r="J56" s="1" t="n">
        <f aca="false">Sheet1!L57</f>
        <v>1</v>
      </c>
      <c r="K56" s="1" t="n">
        <f aca="false">Sheet1!M57</f>
        <v>0</v>
      </c>
      <c r="L56" s="1" t="n">
        <f aca="false">Sheet1!N57</f>
        <v>1</v>
      </c>
      <c r="M56" s="1" t="n">
        <f aca="false">Sheet1!O57</f>
        <v>0</v>
      </c>
      <c r="N56" s="1" t="n">
        <f aca="false">Sheet1!P57</f>
        <v>1</v>
      </c>
      <c r="O56" s="1" t="n">
        <f aca="false">Sheet1!Q57</f>
        <v>1</v>
      </c>
      <c r="P56" s="1" t="n">
        <f aca="false">Sheet1!R57</f>
        <v>0</v>
      </c>
      <c r="Q56" s="1" t="n">
        <f aca="false">Sheet1!S57</f>
        <v>900</v>
      </c>
    </row>
    <row r="57" customFormat="false" ht="12.75" hidden="false" customHeight="false" outlineLevel="0" collapsed="false">
      <c r="A57" s="1" t="n">
        <f aca="false">Sheet1!A58</f>
        <v>1997</v>
      </c>
      <c r="B57" s="1" t="n">
        <f aca="false">Sheet1!B58</f>
        <v>5</v>
      </c>
      <c r="C57" s="1" t="n">
        <f aca="false">Sheet1!E58</f>
        <v>48.78452</v>
      </c>
      <c r="D57" s="1" t="n">
        <f aca="false">Sheet1!F58</f>
        <v>0</v>
      </c>
      <c r="E57" s="1" t="n">
        <f aca="false">Sheet1!G58</f>
        <v>2270.9752756465</v>
      </c>
      <c r="F57" s="1" t="n">
        <f aca="false">Sheet1!H58</f>
        <v>116.13</v>
      </c>
      <c r="G57" s="1" t="n">
        <f aca="false">Sheet1!I58</f>
        <v>0</v>
      </c>
      <c r="H57" s="1" t="n">
        <f aca="false">Sheet1!J58</f>
        <v>0</v>
      </c>
      <c r="I57" s="1" t="n">
        <f aca="false">Sheet1!K58</f>
        <v>0</v>
      </c>
      <c r="J57" s="1" t="n">
        <f aca="false">Sheet1!L58</f>
        <v>1</v>
      </c>
      <c r="K57" s="1" t="n">
        <f aca="false">Sheet1!M58</f>
        <v>0</v>
      </c>
      <c r="L57" s="1" t="n">
        <f aca="false">Sheet1!N58</f>
        <v>1</v>
      </c>
      <c r="M57" s="1" t="n">
        <f aca="false">Sheet1!O58</f>
        <v>0</v>
      </c>
      <c r="N57" s="1" t="n">
        <f aca="false">Sheet1!P58</f>
        <v>1</v>
      </c>
      <c r="O57" s="1" t="n">
        <f aca="false">Sheet1!Q58</f>
        <v>1</v>
      </c>
      <c r="P57" s="1" t="n">
        <f aca="false">Sheet1!R58</f>
        <v>0</v>
      </c>
      <c r="Q57" s="1" t="n">
        <f aca="false">Sheet1!S58</f>
        <v>900</v>
      </c>
    </row>
    <row r="58" customFormat="false" ht="12.75" hidden="false" customHeight="false" outlineLevel="0" collapsed="false">
      <c r="A58" s="1" t="n">
        <f aca="false">Sheet1!A59</f>
        <v>1998</v>
      </c>
      <c r="B58" s="1" t="n">
        <f aca="false">Sheet1!B59</f>
        <v>5</v>
      </c>
      <c r="C58" s="1" t="n">
        <f aca="false">Sheet1!E59</f>
        <v>52.420656</v>
      </c>
      <c r="D58" s="1" t="n">
        <f aca="false">Sheet1!F59</f>
        <v>0</v>
      </c>
      <c r="E58" s="1" t="n">
        <f aca="false">Sheet1!G59</f>
        <v>2366.11751590713</v>
      </c>
      <c r="F58" s="1" t="n">
        <f aca="false">Sheet1!H59</f>
        <v>116.36</v>
      </c>
      <c r="G58" s="1" t="n">
        <f aca="false">Sheet1!I59</f>
        <v>0</v>
      </c>
      <c r="H58" s="1" t="n">
        <f aca="false">Sheet1!J59</f>
        <v>0</v>
      </c>
      <c r="I58" s="1" t="n">
        <f aca="false">Sheet1!K59</f>
        <v>0</v>
      </c>
      <c r="J58" s="1" t="n">
        <f aca="false">Sheet1!L59</f>
        <v>1</v>
      </c>
      <c r="K58" s="1" t="n">
        <f aca="false">Sheet1!M59</f>
        <v>0</v>
      </c>
      <c r="L58" s="1" t="n">
        <f aca="false">Sheet1!N59</f>
        <v>1</v>
      </c>
      <c r="M58" s="1" t="n">
        <f aca="false">Sheet1!O59</f>
        <v>0</v>
      </c>
      <c r="N58" s="1" t="n">
        <f aca="false">Sheet1!P59</f>
        <v>1</v>
      </c>
      <c r="O58" s="1" t="n">
        <f aca="false">Sheet1!Q59</f>
        <v>1</v>
      </c>
      <c r="P58" s="1" t="n">
        <f aca="false">Sheet1!R59</f>
        <v>0</v>
      </c>
      <c r="Q58" s="1" t="n">
        <f aca="false">Sheet1!S59</f>
        <v>900</v>
      </c>
    </row>
    <row r="59" customFormat="false" ht="12.75" hidden="false" customHeight="false" outlineLevel="0" collapsed="false">
      <c r="A59" s="1" t="n">
        <f aca="false">Sheet1!A60</f>
        <v>1999</v>
      </c>
      <c r="B59" s="1" t="n">
        <f aca="false">Sheet1!B60</f>
        <v>5</v>
      </c>
      <c r="C59" s="1" t="n">
        <f aca="false">Sheet1!E60</f>
        <v>54.09897</v>
      </c>
      <c r="D59" s="1" t="n">
        <f aca="false">Sheet1!F60</f>
        <v>0</v>
      </c>
      <c r="E59" s="1" t="n">
        <f aca="false">Sheet1!G60</f>
        <v>2457.28</v>
      </c>
      <c r="F59" s="1" t="n">
        <f aca="false">Sheet1!H60</f>
        <v>116.63</v>
      </c>
      <c r="G59" s="1" t="n">
        <f aca="false">Sheet1!I60</f>
        <v>0</v>
      </c>
      <c r="H59" s="1" t="n">
        <f aca="false">Sheet1!J60</f>
        <v>0</v>
      </c>
      <c r="I59" s="1" t="n">
        <f aca="false">Sheet1!K60</f>
        <v>0</v>
      </c>
      <c r="J59" s="1" t="n">
        <f aca="false">Sheet1!L60</f>
        <v>1</v>
      </c>
      <c r="K59" s="1" t="n">
        <f aca="false">Sheet1!M60</f>
        <v>0</v>
      </c>
      <c r="L59" s="1" t="n">
        <f aca="false">Sheet1!N60</f>
        <v>1</v>
      </c>
      <c r="M59" s="1" t="n">
        <f aca="false">Sheet1!O60</f>
        <v>1</v>
      </c>
      <c r="N59" s="1" t="n">
        <f aca="false">Sheet1!P60</f>
        <v>1</v>
      </c>
      <c r="O59" s="1" t="n">
        <f aca="false">Sheet1!Q60</f>
        <v>1</v>
      </c>
      <c r="P59" s="1" t="n">
        <f aca="false">Sheet1!R60</f>
        <v>0</v>
      </c>
      <c r="Q59" s="1" t="n">
        <f aca="false">Sheet1!S60</f>
        <v>900</v>
      </c>
    </row>
    <row r="60" customFormat="false" ht="12.75" hidden="false" customHeight="false" outlineLevel="0" collapsed="false">
      <c r="A60" s="1" t="n">
        <f aca="false">Sheet1!A61</f>
        <v>2000</v>
      </c>
      <c r="B60" s="1" t="n">
        <f aca="false">Sheet1!B61</f>
        <v>5</v>
      </c>
      <c r="C60" s="1" t="n">
        <f aca="false">Sheet1!E61</f>
        <v>61.607218</v>
      </c>
      <c r="D60" s="1" t="n">
        <f aca="false">Sheet1!F61</f>
        <v>0</v>
      </c>
      <c r="E60" s="1" t="n">
        <f aca="false">Sheet1!G61</f>
        <v>2572.38</v>
      </c>
      <c r="F60" s="1" t="n">
        <f aca="false">Sheet1!H61</f>
        <v>116.42</v>
      </c>
      <c r="G60" s="1" t="n">
        <f aca="false">Sheet1!I61</f>
        <v>0</v>
      </c>
      <c r="H60" s="1" t="n">
        <f aca="false">Sheet1!J61</f>
        <v>0</v>
      </c>
      <c r="I60" s="1" t="n">
        <f aca="false">Sheet1!K61</f>
        <v>0</v>
      </c>
      <c r="J60" s="1" t="n">
        <f aca="false">Sheet1!L61</f>
        <v>1</v>
      </c>
      <c r="K60" s="1" t="n">
        <f aca="false">Sheet1!M61</f>
        <v>0</v>
      </c>
      <c r="L60" s="1" t="n">
        <f aca="false">Sheet1!N61</f>
        <v>1</v>
      </c>
      <c r="M60" s="1" t="n">
        <f aca="false">Sheet1!O61</f>
        <v>1</v>
      </c>
      <c r="N60" s="1" t="n">
        <f aca="false">Sheet1!P61</f>
        <v>1</v>
      </c>
      <c r="O60" s="1" t="n">
        <f aca="false">Sheet1!Q61</f>
        <v>1</v>
      </c>
      <c r="P60" s="1" t="n">
        <f aca="false">Sheet1!R61</f>
        <v>0</v>
      </c>
      <c r="Q60" s="1" t="n">
        <f aca="false">Sheet1!S61</f>
        <v>900</v>
      </c>
    </row>
    <row r="61" customFormat="false" ht="12.75" hidden="false" customHeight="false" outlineLevel="0" collapsed="false">
      <c r="A61" s="1" t="n">
        <f aca="false">Sheet1!A62</f>
        <v>1989</v>
      </c>
      <c r="B61" s="1" t="n">
        <f aca="false">Sheet1!B62</f>
        <v>6</v>
      </c>
      <c r="C61" s="1" t="n">
        <f aca="false">Sheet1!E62</f>
        <v>29.161025</v>
      </c>
      <c r="D61" s="1" t="n">
        <f aca="false">Sheet1!F62</f>
        <v>0</v>
      </c>
      <c r="E61" s="1" t="n">
        <f aca="false">Sheet1!G62</f>
        <v>1239.50304366137</v>
      </c>
      <c r="F61" s="1" t="n">
        <f aca="false">Sheet1!H62</f>
        <v>113.78</v>
      </c>
      <c r="G61" s="1" t="n">
        <f aca="false">Sheet1!I62</f>
        <v>1</v>
      </c>
      <c r="H61" s="1" t="n">
        <f aca="false">Sheet1!J62</f>
        <v>0</v>
      </c>
      <c r="I61" s="1" t="n">
        <f aca="false">Sheet1!K62</f>
        <v>1</v>
      </c>
      <c r="J61" s="1" t="n">
        <f aca="false">Sheet1!L62</f>
        <v>0</v>
      </c>
      <c r="K61" s="1" t="n">
        <f aca="false">Sheet1!M62</f>
        <v>0</v>
      </c>
      <c r="L61" s="1" t="n">
        <f aca="false">Sheet1!N62</f>
        <v>0</v>
      </c>
      <c r="M61" s="1" t="n">
        <f aca="false">Sheet1!O62</f>
        <v>0</v>
      </c>
      <c r="N61" s="1" t="n">
        <f aca="false">Sheet1!P62</f>
        <v>0</v>
      </c>
      <c r="O61" s="1" t="n">
        <f aca="false">Sheet1!Q62</f>
        <v>0</v>
      </c>
      <c r="P61" s="1" t="n">
        <f aca="false">Sheet1!R62</f>
        <v>0</v>
      </c>
      <c r="Q61" s="1" t="n">
        <f aca="false">Sheet1!S62</f>
        <v>739</v>
      </c>
    </row>
    <row r="62" customFormat="false" ht="12.75" hidden="false" customHeight="false" outlineLevel="0" collapsed="false">
      <c r="A62" s="1" t="n">
        <f aca="false">Sheet1!A63</f>
        <v>1990</v>
      </c>
      <c r="B62" s="1" t="n">
        <f aca="false">Sheet1!B63</f>
        <v>6</v>
      </c>
      <c r="C62" s="1" t="n">
        <f aca="false">Sheet1!E63</f>
        <v>30.562988</v>
      </c>
      <c r="D62" s="1" t="n">
        <f aca="false">Sheet1!F63</f>
        <v>0</v>
      </c>
      <c r="E62" s="1" t="n">
        <f aca="false">Sheet1!G63</f>
        <v>1355.49280825356</v>
      </c>
      <c r="F62" s="1" t="n">
        <f aca="false">Sheet1!H63</f>
        <v>114.29</v>
      </c>
      <c r="G62" s="1" t="n">
        <f aca="false">Sheet1!I63</f>
        <v>1</v>
      </c>
      <c r="H62" s="1" t="n">
        <f aca="false">Sheet1!J63</f>
        <v>0</v>
      </c>
      <c r="I62" s="1" t="n">
        <f aca="false">Sheet1!K63</f>
        <v>1</v>
      </c>
      <c r="J62" s="1" t="n">
        <f aca="false">Sheet1!L63</f>
        <v>0</v>
      </c>
      <c r="K62" s="1" t="n">
        <f aca="false">Sheet1!M63</f>
        <v>0</v>
      </c>
      <c r="L62" s="1" t="n">
        <f aca="false">Sheet1!N63</f>
        <v>0</v>
      </c>
      <c r="M62" s="1" t="n">
        <f aca="false">Sheet1!O63</f>
        <v>0</v>
      </c>
      <c r="N62" s="1" t="n">
        <f aca="false">Sheet1!P63</f>
        <v>0</v>
      </c>
      <c r="O62" s="1" t="n">
        <f aca="false">Sheet1!Q63</f>
        <v>0</v>
      </c>
      <c r="P62" s="1" t="n">
        <f aca="false">Sheet1!R63</f>
        <v>0</v>
      </c>
      <c r="Q62" s="1" t="n">
        <f aca="false">Sheet1!S63</f>
        <v>739</v>
      </c>
    </row>
    <row r="63" customFormat="false" ht="12.75" hidden="false" customHeight="false" outlineLevel="0" collapsed="false">
      <c r="A63" s="1" t="n">
        <f aca="false">Sheet1!A64</f>
        <v>1991</v>
      </c>
      <c r="B63" s="1" t="n">
        <f aca="false">Sheet1!B64</f>
        <v>6</v>
      </c>
      <c r="C63" s="1" t="n">
        <f aca="false">Sheet1!E64</f>
        <v>30.783783</v>
      </c>
      <c r="D63" s="1" t="n">
        <f aca="false">Sheet1!F64</f>
        <v>0</v>
      </c>
      <c r="E63" s="1" t="n">
        <f aca="false">Sheet1!G64</f>
        <v>1399.72468746722</v>
      </c>
      <c r="F63" s="1" t="n">
        <f aca="false">Sheet1!H64</f>
        <v>114.86</v>
      </c>
      <c r="G63" s="1" t="n">
        <f aca="false">Sheet1!I64</f>
        <v>1</v>
      </c>
      <c r="H63" s="1" t="n">
        <f aca="false">Sheet1!J64</f>
        <v>0</v>
      </c>
      <c r="I63" s="1" t="n">
        <f aca="false">Sheet1!K64</f>
        <v>1</v>
      </c>
      <c r="J63" s="1" t="n">
        <f aca="false">Sheet1!L64</f>
        <v>0</v>
      </c>
      <c r="K63" s="1" t="n">
        <f aca="false">Sheet1!M64</f>
        <v>0</v>
      </c>
      <c r="L63" s="1" t="n">
        <f aca="false">Sheet1!N64</f>
        <v>0</v>
      </c>
      <c r="M63" s="1" t="n">
        <f aca="false">Sheet1!O64</f>
        <v>0</v>
      </c>
      <c r="N63" s="1" t="n">
        <f aca="false">Sheet1!P64</f>
        <v>0</v>
      </c>
      <c r="O63" s="1" t="n">
        <f aca="false">Sheet1!Q64</f>
        <v>0</v>
      </c>
      <c r="P63" s="1" t="n">
        <f aca="false">Sheet1!R64</f>
        <v>0</v>
      </c>
      <c r="Q63" s="1" t="n">
        <f aca="false">Sheet1!S64</f>
        <v>739</v>
      </c>
    </row>
    <row r="64" customFormat="false" ht="12.75" hidden="false" customHeight="false" outlineLevel="0" collapsed="false">
      <c r="A64" s="1" t="n">
        <f aca="false">Sheet1!A65</f>
        <v>1992</v>
      </c>
      <c r="B64" s="1" t="n">
        <f aca="false">Sheet1!B65</f>
        <v>6</v>
      </c>
      <c r="C64" s="1" t="n">
        <f aca="false">Sheet1!E65</f>
        <v>32.068662</v>
      </c>
      <c r="D64" s="1" t="n">
        <f aca="false">Sheet1!F65</f>
        <v>0</v>
      </c>
      <c r="E64" s="1" t="n">
        <f aca="false">Sheet1!G65</f>
        <v>1488.28625056559</v>
      </c>
      <c r="F64" s="1" t="n">
        <f aca="false">Sheet1!H65</f>
        <v>115.38</v>
      </c>
      <c r="G64" s="1" t="n">
        <f aca="false">Sheet1!I65</f>
        <v>1</v>
      </c>
      <c r="H64" s="1" t="n">
        <f aca="false">Sheet1!J65</f>
        <v>0</v>
      </c>
      <c r="I64" s="1" t="n">
        <f aca="false">Sheet1!K65</f>
        <v>1</v>
      </c>
      <c r="J64" s="1" t="n">
        <f aca="false">Sheet1!L65</f>
        <v>0</v>
      </c>
      <c r="K64" s="1" t="n">
        <f aca="false">Sheet1!M65</f>
        <v>0</v>
      </c>
      <c r="L64" s="1" t="n">
        <f aca="false">Sheet1!N65</f>
        <v>0</v>
      </c>
      <c r="M64" s="1" t="n">
        <f aca="false">Sheet1!O65</f>
        <v>0</v>
      </c>
      <c r="N64" s="1" t="n">
        <f aca="false">Sheet1!P65</f>
        <v>0</v>
      </c>
      <c r="O64" s="1" t="n">
        <f aca="false">Sheet1!Q65</f>
        <v>0</v>
      </c>
      <c r="P64" s="1" t="n">
        <f aca="false">Sheet1!R65</f>
        <v>0</v>
      </c>
      <c r="Q64" s="1" t="n">
        <f aca="false">Sheet1!S65</f>
        <v>739</v>
      </c>
    </row>
    <row r="65" customFormat="false" ht="12.75" hidden="false" customHeight="false" outlineLevel="0" collapsed="false">
      <c r="A65" s="1" t="n">
        <f aca="false">Sheet1!A66</f>
        <v>1993</v>
      </c>
      <c r="B65" s="1" t="n">
        <f aca="false">Sheet1!B66</f>
        <v>6</v>
      </c>
      <c r="C65" s="1" t="n">
        <f aca="false">Sheet1!E66</f>
        <v>31.054613</v>
      </c>
      <c r="D65" s="1" t="n">
        <f aca="false">Sheet1!F66</f>
        <v>0</v>
      </c>
      <c r="E65" s="1" t="n">
        <f aca="false">Sheet1!G66</f>
        <v>1590.47856470358</v>
      </c>
      <c r="F65" s="1" t="n">
        <f aca="false">Sheet1!H66</f>
        <v>115.84</v>
      </c>
      <c r="G65" s="1" t="n">
        <f aca="false">Sheet1!I66</f>
        <v>1</v>
      </c>
      <c r="H65" s="1" t="n">
        <f aca="false">Sheet1!J66</f>
        <v>0</v>
      </c>
      <c r="I65" s="1" t="n">
        <f aca="false">Sheet1!K66</f>
        <v>0</v>
      </c>
      <c r="J65" s="1" t="n">
        <f aca="false">Sheet1!L66</f>
        <v>1</v>
      </c>
      <c r="K65" s="1" t="n">
        <f aca="false">Sheet1!M66</f>
        <v>0</v>
      </c>
      <c r="L65" s="1" t="n">
        <f aca="false">Sheet1!N66</f>
        <v>0</v>
      </c>
      <c r="M65" s="1" t="n">
        <f aca="false">Sheet1!O66</f>
        <v>0</v>
      </c>
      <c r="N65" s="1" t="n">
        <f aca="false">Sheet1!P66</f>
        <v>0</v>
      </c>
      <c r="O65" s="1" t="n">
        <f aca="false">Sheet1!Q66</f>
        <v>0</v>
      </c>
      <c r="P65" s="1" t="n">
        <f aca="false">Sheet1!R66</f>
        <v>0</v>
      </c>
      <c r="Q65" s="1" t="n">
        <f aca="false">Sheet1!S66</f>
        <v>739</v>
      </c>
    </row>
    <row r="66" customFormat="false" ht="12.75" hidden="false" customHeight="false" outlineLevel="0" collapsed="false">
      <c r="A66" s="1" t="n">
        <f aca="false">Sheet1!A67</f>
        <v>1994</v>
      </c>
      <c r="B66" s="1" t="n">
        <f aca="false">Sheet1!B67</f>
        <v>6</v>
      </c>
      <c r="C66" s="1" t="n">
        <f aca="false">Sheet1!E67</f>
        <v>36.308715</v>
      </c>
      <c r="D66" s="1" t="n">
        <f aca="false">Sheet1!F67</f>
        <v>0</v>
      </c>
      <c r="E66" s="1" t="n">
        <f aca="false">Sheet1!G67</f>
        <v>1666.36735761117</v>
      </c>
      <c r="F66" s="1" t="n">
        <f aca="false">Sheet1!H67</f>
        <v>116.29</v>
      </c>
      <c r="G66" s="1" t="n">
        <f aca="false">Sheet1!I67</f>
        <v>1</v>
      </c>
      <c r="H66" s="1" t="n">
        <f aca="false">Sheet1!J67</f>
        <v>0</v>
      </c>
      <c r="I66" s="1" t="n">
        <f aca="false">Sheet1!K67</f>
        <v>0</v>
      </c>
      <c r="J66" s="1" t="n">
        <f aca="false">Sheet1!L67</f>
        <v>1</v>
      </c>
      <c r="K66" s="1" t="n">
        <f aca="false">Sheet1!M67</f>
        <v>0</v>
      </c>
      <c r="L66" s="1" t="n">
        <f aca="false">Sheet1!N67</f>
        <v>0</v>
      </c>
      <c r="M66" s="1" t="n">
        <f aca="false">Sheet1!O67</f>
        <v>0</v>
      </c>
      <c r="N66" s="1" t="n">
        <f aca="false">Sheet1!P67</f>
        <v>0</v>
      </c>
      <c r="O66" s="1" t="n">
        <f aca="false">Sheet1!Q67</f>
        <v>0</v>
      </c>
      <c r="P66" s="1" t="n">
        <f aca="false">Sheet1!R67</f>
        <v>0</v>
      </c>
      <c r="Q66" s="1" t="n">
        <f aca="false">Sheet1!S67</f>
        <v>739</v>
      </c>
    </row>
    <row r="67" customFormat="false" ht="12.75" hidden="false" customHeight="false" outlineLevel="0" collapsed="false">
      <c r="A67" s="1" t="n">
        <f aca="false">Sheet1!A68</f>
        <v>1995</v>
      </c>
      <c r="B67" s="1" t="n">
        <f aca="false">Sheet1!B68</f>
        <v>6</v>
      </c>
      <c r="C67" s="1" t="n">
        <f aca="false">Sheet1!E68</f>
        <v>37.516125</v>
      </c>
      <c r="D67" s="1" t="n">
        <f aca="false">Sheet1!F68</f>
        <v>0</v>
      </c>
      <c r="E67" s="1" t="n">
        <f aca="false">Sheet1!G68</f>
        <v>1785.08497758849</v>
      </c>
      <c r="F67" s="1" t="n">
        <f aca="false">Sheet1!H68</f>
        <v>116.75</v>
      </c>
      <c r="G67" s="1" t="n">
        <f aca="false">Sheet1!I68</f>
        <v>0</v>
      </c>
      <c r="H67" s="1" t="n">
        <f aca="false">Sheet1!J68</f>
        <v>1</v>
      </c>
      <c r="I67" s="1" t="n">
        <f aca="false">Sheet1!K68</f>
        <v>0</v>
      </c>
      <c r="J67" s="1" t="n">
        <f aca="false">Sheet1!L68</f>
        <v>1</v>
      </c>
      <c r="K67" s="1" t="n">
        <f aca="false">Sheet1!M68</f>
        <v>0</v>
      </c>
      <c r="L67" s="1" t="n">
        <f aca="false">Sheet1!N68</f>
        <v>0</v>
      </c>
      <c r="M67" s="1" t="n">
        <f aca="false">Sheet1!O68</f>
        <v>0</v>
      </c>
      <c r="N67" s="1" t="n">
        <f aca="false">Sheet1!P68</f>
        <v>0</v>
      </c>
      <c r="O67" s="1" t="n">
        <f aca="false">Sheet1!Q68</f>
        <v>0</v>
      </c>
      <c r="P67" s="1" t="n">
        <f aca="false">Sheet1!R68</f>
        <v>0</v>
      </c>
      <c r="Q67" s="1" t="n">
        <f aca="false">Sheet1!S68</f>
        <v>739</v>
      </c>
    </row>
    <row r="68" customFormat="false" ht="12.75" hidden="false" customHeight="false" outlineLevel="0" collapsed="false">
      <c r="A68" s="1" t="n">
        <f aca="false">Sheet1!A69</f>
        <v>1996</v>
      </c>
      <c r="B68" s="1" t="n">
        <f aca="false">Sheet1!B69</f>
        <v>6</v>
      </c>
      <c r="C68" s="1" t="n">
        <f aca="false">Sheet1!E69</f>
        <v>41.094418</v>
      </c>
      <c r="D68" s="1" t="n">
        <f aca="false">Sheet1!F69</f>
        <v>0</v>
      </c>
      <c r="E68" s="1" t="n">
        <f aca="false">Sheet1!G69</f>
        <v>1844.72449546998</v>
      </c>
      <c r="F68" s="1" t="n">
        <f aca="false">Sheet1!H69</f>
        <v>117.17</v>
      </c>
      <c r="G68" s="1" t="n">
        <f aca="false">Sheet1!I69</f>
        <v>0</v>
      </c>
      <c r="H68" s="1" t="n">
        <f aca="false">Sheet1!J69</f>
        <v>1</v>
      </c>
      <c r="I68" s="1" t="n">
        <f aca="false">Sheet1!K69</f>
        <v>0</v>
      </c>
      <c r="J68" s="1" t="n">
        <f aca="false">Sheet1!L69</f>
        <v>0</v>
      </c>
      <c r="K68" s="1" t="n">
        <f aca="false">Sheet1!M69</f>
        <v>0</v>
      </c>
      <c r="L68" s="1" t="n">
        <f aca="false">Sheet1!N69</f>
        <v>0</v>
      </c>
      <c r="M68" s="1" t="n">
        <f aca="false">Sheet1!O69</f>
        <v>0</v>
      </c>
      <c r="N68" s="1" t="n">
        <f aca="false">Sheet1!P69</f>
        <v>0</v>
      </c>
      <c r="O68" s="1" t="n">
        <f aca="false">Sheet1!Q69</f>
        <v>0</v>
      </c>
      <c r="P68" s="1" t="n">
        <f aca="false">Sheet1!R69</f>
        <v>0</v>
      </c>
      <c r="Q68" s="1" t="n">
        <f aca="false">Sheet1!S69</f>
        <v>739</v>
      </c>
    </row>
    <row r="69" customFormat="false" ht="12.75" hidden="false" customHeight="false" outlineLevel="0" collapsed="false">
      <c r="A69" s="1" t="n">
        <f aca="false">Sheet1!A70</f>
        <v>1997</v>
      </c>
      <c r="B69" s="1" t="n">
        <f aca="false">Sheet1!B70</f>
        <v>6</v>
      </c>
      <c r="C69" s="1" t="n">
        <f aca="false">Sheet1!E70</f>
        <v>47.856813</v>
      </c>
      <c r="D69" s="1" t="n">
        <f aca="false">Sheet1!F70</f>
        <v>0</v>
      </c>
      <c r="E69" s="1" t="n">
        <f aca="false">Sheet1!G70</f>
        <v>1802.4032950772</v>
      </c>
      <c r="F69" s="1" t="n">
        <f aca="false">Sheet1!H70</f>
        <v>117.62</v>
      </c>
      <c r="G69" s="1" t="n">
        <f aca="false">Sheet1!I70</f>
        <v>0</v>
      </c>
      <c r="H69" s="1" t="n">
        <f aca="false">Sheet1!J70</f>
        <v>1</v>
      </c>
      <c r="I69" s="1" t="n">
        <f aca="false">Sheet1!K70</f>
        <v>0</v>
      </c>
      <c r="J69" s="1" t="n">
        <f aca="false">Sheet1!L70</f>
        <v>0</v>
      </c>
      <c r="K69" s="1" t="n">
        <f aca="false">Sheet1!M70</f>
        <v>0</v>
      </c>
      <c r="L69" s="1" t="n">
        <f aca="false">Sheet1!N70</f>
        <v>0</v>
      </c>
      <c r="M69" s="1" t="n">
        <f aca="false">Sheet1!O70</f>
        <v>0</v>
      </c>
      <c r="N69" s="1" t="n">
        <f aca="false">Sheet1!P70</f>
        <v>0</v>
      </c>
      <c r="O69" s="1" t="n">
        <f aca="false">Sheet1!Q70</f>
        <v>0</v>
      </c>
      <c r="P69" s="1" t="n">
        <f aca="false">Sheet1!R70</f>
        <v>0</v>
      </c>
      <c r="Q69" s="1" t="n">
        <f aca="false">Sheet1!S70</f>
        <v>739</v>
      </c>
    </row>
    <row r="70" customFormat="false" ht="12.75" hidden="false" customHeight="false" outlineLevel="0" collapsed="false">
      <c r="A70" s="1" t="n">
        <f aca="false">Sheet1!A71</f>
        <v>1998</v>
      </c>
      <c r="B70" s="1" t="n">
        <f aca="false">Sheet1!B71</f>
        <v>6</v>
      </c>
      <c r="C70" s="1" t="n">
        <f aca="false">Sheet1!E71</f>
        <v>48.573906</v>
      </c>
      <c r="D70" s="1" t="n">
        <f aca="false">Sheet1!F71</f>
        <v>0</v>
      </c>
      <c r="E70" s="1" t="n">
        <f aca="false">Sheet1!G71</f>
        <v>1878.441997755</v>
      </c>
      <c r="F70" s="1" t="n">
        <f aca="false">Sheet1!H71</f>
        <v>118.09</v>
      </c>
      <c r="G70" s="1" t="n">
        <f aca="false">Sheet1!I71</f>
        <v>0</v>
      </c>
      <c r="H70" s="1" t="n">
        <f aca="false">Sheet1!J71</f>
        <v>1</v>
      </c>
      <c r="I70" s="1" t="n">
        <f aca="false">Sheet1!K71</f>
        <v>1</v>
      </c>
      <c r="J70" s="1" t="n">
        <f aca="false">Sheet1!L71</f>
        <v>0</v>
      </c>
      <c r="K70" s="1" t="n">
        <f aca="false">Sheet1!M71</f>
        <v>0</v>
      </c>
      <c r="L70" s="1" t="n">
        <f aca="false">Sheet1!N71</f>
        <v>0</v>
      </c>
      <c r="M70" s="1" t="n">
        <f aca="false">Sheet1!O71</f>
        <v>0</v>
      </c>
      <c r="N70" s="1" t="n">
        <f aca="false">Sheet1!P71</f>
        <v>0</v>
      </c>
      <c r="O70" s="1" t="n">
        <f aca="false">Sheet1!Q71</f>
        <v>0</v>
      </c>
      <c r="P70" s="1" t="n">
        <f aca="false">Sheet1!R71</f>
        <v>0</v>
      </c>
      <c r="Q70" s="1" t="n">
        <f aca="false">Sheet1!S71</f>
        <v>739</v>
      </c>
    </row>
    <row r="71" customFormat="false" ht="12.75" hidden="false" customHeight="false" outlineLevel="0" collapsed="false">
      <c r="A71" s="1" t="n">
        <f aca="false">Sheet1!A72</f>
        <v>1999</v>
      </c>
      <c r="B71" s="1" t="n">
        <f aca="false">Sheet1!B72</f>
        <v>6</v>
      </c>
      <c r="C71" s="1" t="n">
        <f aca="false">Sheet1!E72</f>
        <v>51.396505</v>
      </c>
      <c r="D71" s="1" t="n">
        <f aca="false">Sheet1!F72</f>
        <v>0</v>
      </c>
      <c r="E71" s="1" t="n">
        <f aca="false">Sheet1!G72</f>
        <v>1942.86563720036</v>
      </c>
      <c r="F71" s="1" t="n">
        <f aca="false">Sheet1!H72</f>
        <v>118.6</v>
      </c>
      <c r="G71" s="1" t="n">
        <f aca="false">Sheet1!I72</f>
        <v>0</v>
      </c>
      <c r="H71" s="1" t="n">
        <f aca="false">Sheet1!J72</f>
        <v>1</v>
      </c>
      <c r="I71" s="1" t="n">
        <f aca="false">Sheet1!K72</f>
        <v>0</v>
      </c>
      <c r="J71" s="1" t="n">
        <f aca="false">Sheet1!L72</f>
        <v>0</v>
      </c>
      <c r="K71" s="1" t="n">
        <f aca="false">Sheet1!M72</f>
        <v>0</v>
      </c>
      <c r="L71" s="1" t="n">
        <f aca="false">Sheet1!N72</f>
        <v>0</v>
      </c>
      <c r="M71" s="1" t="n">
        <f aca="false">Sheet1!O72</f>
        <v>0</v>
      </c>
      <c r="N71" s="1" t="n">
        <f aca="false">Sheet1!P72</f>
        <v>0</v>
      </c>
      <c r="O71" s="1" t="n">
        <f aca="false">Sheet1!Q72</f>
        <v>0</v>
      </c>
      <c r="P71" s="1" t="n">
        <f aca="false">Sheet1!R72</f>
        <v>0</v>
      </c>
      <c r="Q71" s="1" t="n">
        <f aca="false">Sheet1!S72</f>
        <v>739</v>
      </c>
    </row>
    <row r="72" customFormat="false" ht="12.75" hidden="false" customHeight="false" outlineLevel="0" collapsed="false">
      <c r="A72" s="1" t="n">
        <f aca="false">Sheet1!A73</f>
        <v>2000</v>
      </c>
      <c r="B72" s="1" t="n">
        <f aca="false">Sheet1!B73</f>
        <v>6</v>
      </c>
      <c r="C72" s="1" t="n">
        <f aca="false">Sheet1!E73</f>
        <v>58.047612</v>
      </c>
      <c r="D72" s="1" t="n">
        <f aca="false">Sheet1!F73</f>
        <v>0</v>
      </c>
      <c r="E72" s="1" t="n">
        <f aca="false">Sheet1!G73</f>
        <v>1980.79788645949</v>
      </c>
      <c r="F72" s="1" t="n">
        <f aca="false">Sheet1!H73</f>
        <v>118.39</v>
      </c>
      <c r="G72" s="1" t="n">
        <f aca="false">Sheet1!I73</f>
        <v>0</v>
      </c>
      <c r="H72" s="1" t="n">
        <f aca="false">Sheet1!J73</f>
        <v>1</v>
      </c>
      <c r="I72" s="1" t="n">
        <f aca="false">Sheet1!K73</f>
        <v>1</v>
      </c>
      <c r="J72" s="1" t="n">
        <f aca="false">Sheet1!L73</f>
        <v>0</v>
      </c>
      <c r="K72" s="1" t="n">
        <f aca="false">Sheet1!M73</f>
        <v>0</v>
      </c>
      <c r="L72" s="1" t="n">
        <f aca="false">Sheet1!N73</f>
        <v>0</v>
      </c>
      <c r="M72" s="1" t="n">
        <f aca="false">Sheet1!O73</f>
        <v>0</v>
      </c>
      <c r="N72" s="1" t="n">
        <f aca="false">Sheet1!P73</f>
        <v>0</v>
      </c>
      <c r="O72" s="1" t="n">
        <f aca="false">Sheet1!Q73</f>
        <v>0</v>
      </c>
      <c r="P72" s="1" t="n">
        <f aca="false">Sheet1!R73</f>
        <v>0</v>
      </c>
      <c r="Q72" s="1" t="n">
        <f aca="false">Sheet1!S73</f>
        <v>739</v>
      </c>
    </row>
    <row r="73" customFormat="false" ht="12.75" hidden="false" customHeight="false" outlineLevel="0" collapsed="false">
      <c r="A73" s="1" t="n">
        <f aca="false">Sheet1!A74</f>
        <v>1989</v>
      </c>
      <c r="B73" s="1" t="n">
        <f aca="false">Sheet1!B74</f>
        <v>7</v>
      </c>
      <c r="C73" s="1" t="n">
        <f aca="false">Sheet1!E74</f>
        <v>2.550295</v>
      </c>
      <c r="D73" s="1" t="n">
        <f aca="false">Sheet1!F74</f>
        <v>0</v>
      </c>
      <c r="E73" s="1" t="n">
        <f aca="false">Sheet1!G74</f>
        <v>926.497073244276</v>
      </c>
      <c r="F73" s="1" t="n">
        <f aca="false">Sheet1!H74</f>
        <v>59.93</v>
      </c>
      <c r="G73" s="1" t="n">
        <f aca="false">Sheet1!I74</f>
        <v>1</v>
      </c>
      <c r="H73" s="1" t="n">
        <f aca="false">Sheet1!J74</f>
        <v>0</v>
      </c>
      <c r="I73" s="1" t="n">
        <f aca="false">Sheet1!K74</f>
        <v>1</v>
      </c>
      <c r="J73" s="1" t="n">
        <f aca="false">Sheet1!L74</f>
        <v>0</v>
      </c>
      <c r="K73" s="1" t="n">
        <f aca="false">Sheet1!M74</f>
        <v>0</v>
      </c>
      <c r="L73" s="1" t="n">
        <f aca="false">Sheet1!N74</f>
        <v>0</v>
      </c>
      <c r="M73" s="1" t="n">
        <f aca="false">Sheet1!O74</f>
        <v>0</v>
      </c>
      <c r="N73" s="1" t="n">
        <f aca="false">Sheet1!P74</f>
        <v>0</v>
      </c>
      <c r="O73" s="1" t="n">
        <f aca="false">Sheet1!Q74</f>
        <v>0</v>
      </c>
      <c r="P73" s="1" t="n">
        <f aca="false">Sheet1!R74</f>
        <v>0</v>
      </c>
      <c r="Q73" s="1" t="n">
        <f aca="false">Sheet1!S74</f>
        <v>1026</v>
      </c>
    </row>
    <row r="74" customFormat="false" ht="12.75" hidden="false" customHeight="false" outlineLevel="0" collapsed="false">
      <c r="A74" s="1" t="n">
        <f aca="false">Sheet1!A75</f>
        <v>1990</v>
      </c>
      <c r="B74" s="1" t="n">
        <f aca="false">Sheet1!B75</f>
        <v>7</v>
      </c>
      <c r="C74" s="1" t="n">
        <f aca="false">Sheet1!E75</f>
        <v>2.806641</v>
      </c>
      <c r="D74" s="1" t="n">
        <f aca="false">Sheet1!F75</f>
        <v>0</v>
      </c>
      <c r="E74" s="1" t="n">
        <f aca="false">Sheet1!G75</f>
        <v>994.979123505088</v>
      </c>
      <c r="F74" s="1" t="n">
        <f aca="false">Sheet1!H75</f>
        <v>60.23</v>
      </c>
      <c r="G74" s="1" t="n">
        <f aca="false">Sheet1!I75</f>
        <v>1</v>
      </c>
      <c r="H74" s="1" t="n">
        <f aca="false">Sheet1!J75</f>
        <v>0</v>
      </c>
      <c r="I74" s="1" t="n">
        <f aca="false">Sheet1!K75</f>
        <v>1</v>
      </c>
      <c r="J74" s="1" t="n">
        <f aca="false">Sheet1!L75</f>
        <v>0</v>
      </c>
      <c r="K74" s="1" t="n">
        <f aca="false">Sheet1!M75</f>
        <v>0</v>
      </c>
      <c r="L74" s="1" t="n">
        <f aca="false">Sheet1!N75</f>
        <v>0</v>
      </c>
      <c r="M74" s="1" t="n">
        <f aca="false">Sheet1!O75</f>
        <v>0</v>
      </c>
      <c r="N74" s="1" t="n">
        <f aca="false">Sheet1!P75</f>
        <v>0</v>
      </c>
      <c r="O74" s="1" t="n">
        <f aca="false">Sheet1!Q75</f>
        <v>0</v>
      </c>
      <c r="P74" s="1" t="n">
        <f aca="false">Sheet1!R75</f>
        <v>0</v>
      </c>
      <c r="Q74" s="1" t="n">
        <f aca="false">Sheet1!S75</f>
        <v>1026</v>
      </c>
    </row>
    <row r="75" customFormat="false" ht="12.75" hidden="false" customHeight="false" outlineLevel="0" collapsed="false">
      <c r="A75" s="1" t="n">
        <f aca="false">Sheet1!A76</f>
        <v>1991</v>
      </c>
      <c r="B75" s="1" t="n">
        <f aca="false">Sheet1!B76</f>
        <v>7</v>
      </c>
      <c r="C75" s="1" t="n">
        <f aca="false">Sheet1!E76</f>
        <v>2.706787</v>
      </c>
      <c r="D75" s="1" t="n">
        <f aca="false">Sheet1!F76</f>
        <v>0</v>
      </c>
      <c r="E75" s="1" t="n">
        <f aca="false">Sheet1!G76</f>
        <v>1027.46296708194</v>
      </c>
      <c r="F75" s="1" t="n">
        <f aca="false">Sheet1!H76</f>
        <v>60.58</v>
      </c>
      <c r="G75" s="1" t="n">
        <f aca="false">Sheet1!I76</f>
        <v>1</v>
      </c>
      <c r="H75" s="1" t="n">
        <f aca="false">Sheet1!J76</f>
        <v>0</v>
      </c>
      <c r="I75" s="1" t="n">
        <f aca="false">Sheet1!K76</f>
        <v>1</v>
      </c>
      <c r="J75" s="1" t="n">
        <f aca="false">Sheet1!L76</f>
        <v>0</v>
      </c>
      <c r="K75" s="1" t="n">
        <f aca="false">Sheet1!M76</f>
        <v>0</v>
      </c>
      <c r="L75" s="1" t="n">
        <f aca="false">Sheet1!N76</f>
        <v>0</v>
      </c>
      <c r="M75" s="1" t="n">
        <f aca="false">Sheet1!O76</f>
        <v>0</v>
      </c>
      <c r="N75" s="1" t="n">
        <f aca="false">Sheet1!P76</f>
        <v>0</v>
      </c>
      <c r="O75" s="1" t="n">
        <f aca="false">Sheet1!Q76</f>
        <v>0</v>
      </c>
      <c r="P75" s="1" t="n">
        <f aca="false">Sheet1!R76</f>
        <v>0</v>
      </c>
      <c r="Q75" s="1" t="n">
        <f aca="false">Sheet1!S76</f>
        <v>1026</v>
      </c>
    </row>
    <row r="76" customFormat="false" ht="12.75" hidden="false" customHeight="false" outlineLevel="0" collapsed="false">
      <c r="A76" s="1" t="n">
        <f aca="false">Sheet1!A77</f>
        <v>1992</v>
      </c>
      <c r="B76" s="1" t="n">
        <f aca="false">Sheet1!B77</f>
        <v>7</v>
      </c>
      <c r="C76" s="1" t="n">
        <f aca="false">Sheet1!E77</f>
        <v>3.055208</v>
      </c>
      <c r="D76" s="1" t="n">
        <f aca="false">Sheet1!F77</f>
        <v>0</v>
      </c>
      <c r="E76" s="1" t="n">
        <f aca="false">Sheet1!G77</f>
        <v>1080.80672486555</v>
      </c>
      <c r="F76" s="1" t="n">
        <f aca="false">Sheet1!H77</f>
        <v>60.92</v>
      </c>
      <c r="G76" s="1" t="n">
        <f aca="false">Sheet1!I77</f>
        <v>1</v>
      </c>
      <c r="H76" s="1" t="n">
        <f aca="false">Sheet1!J77</f>
        <v>0</v>
      </c>
      <c r="I76" s="1" t="n">
        <f aca="false">Sheet1!K77</f>
        <v>1</v>
      </c>
      <c r="J76" s="1" t="n">
        <f aca="false">Sheet1!L77</f>
        <v>0</v>
      </c>
      <c r="K76" s="1" t="n">
        <f aca="false">Sheet1!M77</f>
        <v>0</v>
      </c>
      <c r="L76" s="1" t="n">
        <f aca="false">Sheet1!N77</f>
        <v>0</v>
      </c>
      <c r="M76" s="1" t="n">
        <f aca="false">Sheet1!O77</f>
        <v>0</v>
      </c>
      <c r="N76" s="1" t="n">
        <f aca="false">Sheet1!P77</f>
        <v>0</v>
      </c>
      <c r="O76" s="1" t="n">
        <f aca="false">Sheet1!Q77</f>
        <v>0</v>
      </c>
      <c r="P76" s="1" t="n">
        <f aca="false">Sheet1!R77</f>
        <v>0</v>
      </c>
      <c r="Q76" s="1" t="n">
        <f aca="false">Sheet1!S77</f>
        <v>1026</v>
      </c>
    </row>
    <row r="77" customFormat="false" ht="12.75" hidden="false" customHeight="false" outlineLevel="0" collapsed="false">
      <c r="A77" s="1" t="n">
        <f aca="false">Sheet1!A78</f>
        <v>1993</v>
      </c>
      <c r="B77" s="1" t="n">
        <f aca="false">Sheet1!B78</f>
        <v>7</v>
      </c>
      <c r="C77" s="1" t="n">
        <f aca="false">Sheet1!E78</f>
        <v>3.068433</v>
      </c>
      <c r="D77" s="1" t="n">
        <f aca="false">Sheet1!F78</f>
        <v>0</v>
      </c>
      <c r="E77" s="1" t="n">
        <f aca="false">Sheet1!G78</f>
        <v>1132.13508860966</v>
      </c>
      <c r="F77" s="1" t="n">
        <f aca="false">Sheet1!H78</f>
        <v>61.22</v>
      </c>
      <c r="G77" s="1" t="n">
        <f aca="false">Sheet1!I78</f>
        <v>1</v>
      </c>
      <c r="H77" s="1" t="n">
        <f aca="false">Sheet1!J78</f>
        <v>0</v>
      </c>
      <c r="I77" s="1" t="n">
        <f aca="false">Sheet1!K78</f>
        <v>0</v>
      </c>
      <c r="J77" s="1" t="n">
        <f aca="false">Sheet1!L78</f>
        <v>1</v>
      </c>
      <c r="K77" s="1" t="n">
        <f aca="false">Sheet1!M78</f>
        <v>0</v>
      </c>
      <c r="L77" s="1" t="n">
        <f aca="false">Sheet1!N78</f>
        <v>0</v>
      </c>
      <c r="M77" s="1" t="n">
        <f aca="false">Sheet1!O78</f>
        <v>0</v>
      </c>
      <c r="N77" s="1" t="n">
        <f aca="false">Sheet1!P78</f>
        <v>0</v>
      </c>
      <c r="O77" s="1" t="n">
        <f aca="false">Sheet1!Q78</f>
        <v>0</v>
      </c>
      <c r="P77" s="1" t="n">
        <f aca="false">Sheet1!R78</f>
        <v>0</v>
      </c>
      <c r="Q77" s="1" t="n">
        <f aca="false">Sheet1!S78</f>
        <v>1026</v>
      </c>
    </row>
    <row r="78" customFormat="false" ht="12.75" hidden="false" customHeight="false" outlineLevel="0" collapsed="false">
      <c r="A78" s="1" t="n">
        <f aca="false">Sheet1!A79</f>
        <v>1994</v>
      </c>
      <c r="B78" s="1" t="n">
        <f aca="false">Sheet1!B79</f>
        <v>7</v>
      </c>
      <c r="C78" s="1" t="n">
        <f aca="false">Sheet1!E79</f>
        <v>3.497208</v>
      </c>
      <c r="D78" s="1" t="n">
        <f aca="false">Sheet1!F79</f>
        <v>0</v>
      </c>
      <c r="E78" s="1" t="n">
        <f aca="false">Sheet1!G79</f>
        <v>1184.25984472888</v>
      </c>
      <c r="F78" s="1" t="n">
        <f aca="false">Sheet1!H79</f>
        <v>61.49</v>
      </c>
      <c r="G78" s="1" t="n">
        <f aca="false">Sheet1!I79</f>
        <v>1</v>
      </c>
      <c r="H78" s="1" t="n">
        <f aca="false">Sheet1!J79</f>
        <v>0</v>
      </c>
      <c r="I78" s="1" t="n">
        <f aca="false">Sheet1!K79</f>
        <v>0</v>
      </c>
      <c r="J78" s="1" t="n">
        <f aca="false">Sheet1!L79</f>
        <v>1</v>
      </c>
      <c r="K78" s="1" t="n">
        <f aca="false">Sheet1!M79</f>
        <v>0</v>
      </c>
      <c r="L78" s="1" t="n">
        <f aca="false">Sheet1!N79</f>
        <v>0</v>
      </c>
      <c r="M78" s="1" t="n">
        <f aca="false">Sheet1!O79</f>
        <v>0</v>
      </c>
      <c r="N78" s="1" t="n">
        <f aca="false">Sheet1!P79</f>
        <v>0</v>
      </c>
      <c r="O78" s="1" t="n">
        <f aca="false">Sheet1!Q79</f>
        <v>0</v>
      </c>
      <c r="P78" s="1" t="n">
        <f aca="false">Sheet1!R79</f>
        <v>0</v>
      </c>
      <c r="Q78" s="1" t="n">
        <f aca="false">Sheet1!S79</f>
        <v>1026</v>
      </c>
    </row>
    <row r="79" customFormat="false" ht="12.75" hidden="false" customHeight="false" outlineLevel="0" collapsed="false">
      <c r="A79" s="1" t="n">
        <f aca="false">Sheet1!A80</f>
        <v>1995</v>
      </c>
      <c r="B79" s="1" t="n">
        <f aca="false">Sheet1!B80</f>
        <v>7</v>
      </c>
      <c r="C79" s="1" t="n">
        <f aca="false">Sheet1!E80</f>
        <v>3.939997</v>
      </c>
      <c r="D79" s="1" t="n">
        <f aca="false">Sheet1!F80</f>
        <v>0</v>
      </c>
      <c r="E79" s="1" t="n">
        <f aca="false">Sheet1!G80</f>
        <v>1240.0432718229</v>
      </c>
      <c r="F79" s="1" t="n">
        <f aca="false">Sheet1!H80</f>
        <v>61.74</v>
      </c>
      <c r="G79" s="1" t="n">
        <f aca="false">Sheet1!I80</f>
        <v>0</v>
      </c>
      <c r="H79" s="1" t="n">
        <f aca="false">Sheet1!J80</f>
        <v>1</v>
      </c>
      <c r="I79" s="1" t="n">
        <f aca="false">Sheet1!K80</f>
        <v>0</v>
      </c>
      <c r="J79" s="1" t="n">
        <f aca="false">Sheet1!L80</f>
        <v>1</v>
      </c>
      <c r="K79" s="1" t="n">
        <f aca="false">Sheet1!M80</f>
        <v>0</v>
      </c>
      <c r="L79" s="1" t="n">
        <f aca="false">Sheet1!N80</f>
        <v>0</v>
      </c>
      <c r="M79" s="1" t="n">
        <f aca="false">Sheet1!O80</f>
        <v>0</v>
      </c>
      <c r="N79" s="1" t="n">
        <f aca="false">Sheet1!P80</f>
        <v>0</v>
      </c>
      <c r="O79" s="1" t="n">
        <f aca="false">Sheet1!Q80</f>
        <v>0</v>
      </c>
      <c r="P79" s="1" t="n">
        <f aca="false">Sheet1!R80</f>
        <v>0</v>
      </c>
      <c r="Q79" s="1" t="n">
        <f aca="false">Sheet1!S80</f>
        <v>1026</v>
      </c>
    </row>
    <row r="80" customFormat="false" ht="12.75" hidden="false" customHeight="false" outlineLevel="0" collapsed="false">
      <c r="A80" s="1" t="n">
        <f aca="false">Sheet1!A81</f>
        <v>1996</v>
      </c>
      <c r="B80" s="1" t="n">
        <f aca="false">Sheet1!B81</f>
        <v>7</v>
      </c>
      <c r="C80" s="1" t="n">
        <f aca="false">Sheet1!E81</f>
        <v>4.209536</v>
      </c>
      <c r="D80" s="1" t="n">
        <f aca="false">Sheet1!F81</f>
        <v>0</v>
      </c>
      <c r="E80" s="1" t="n">
        <f aca="false">Sheet1!G81</f>
        <v>1282.77279493416</v>
      </c>
      <c r="F80" s="1" t="n">
        <f aca="false">Sheet1!H81</f>
        <v>62</v>
      </c>
      <c r="G80" s="1" t="n">
        <f aca="false">Sheet1!I81</f>
        <v>0</v>
      </c>
      <c r="H80" s="1" t="n">
        <f aca="false">Sheet1!J81</f>
        <v>1</v>
      </c>
      <c r="I80" s="1" t="n">
        <f aca="false">Sheet1!K81</f>
        <v>0</v>
      </c>
      <c r="J80" s="1" t="n">
        <f aca="false">Sheet1!L81</f>
        <v>0</v>
      </c>
      <c r="K80" s="1" t="n">
        <f aca="false">Sheet1!M81</f>
        <v>0</v>
      </c>
      <c r="L80" s="1" t="n">
        <f aca="false">Sheet1!N81</f>
        <v>0</v>
      </c>
      <c r="M80" s="1" t="n">
        <f aca="false">Sheet1!O81</f>
        <v>0</v>
      </c>
      <c r="N80" s="1" t="n">
        <f aca="false">Sheet1!P81</f>
        <v>0</v>
      </c>
      <c r="O80" s="1" t="n">
        <f aca="false">Sheet1!Q81</f>
        <v>0</v>
      </c>
      <c r="P80" s="1" t="n">
        <f aca="false">Sheet1!R81</f>
        <v>0</v>
      </c>
      <c r="Q80" s="1" t="n">
        <f aca="false">Sheet1!S81</f>
        <v>1026</v>
      </c>
    </row>
    <row r="81" customFormat="false" ht="12.75" hidden="false" customHeight="false" outlineLevel="0" collapsed="false">
      <c r="A81" s="1" t="n">
        <f aca="false">Sheet1!A82</f>
        <v>1997</v>
      </c>
      <c r="B81" s="1" t="n">
        <f aca="false">Sheet1!B82</f>
        <v>7</v>
      </c>
      <c r="C81" s="1" t="n">
        <f aca="false">Sheet1!E82</f>
        <v>5.071093</v>
      </c>
      <c r="D81" s="1" t="n">
        <f aca="false">Sheet1!F82</f>
        <v>0</v>
      </c>
      <c r="E81" s="1" t="n">
        <f aca="false">Sheet1!G82</f>
        <v>1311.7680497447</v>
      </c>
      <c r="F81" s="1" t="n">
        <f aca="false">Sheet1!H82</f>
        <v>62.27</v>
      </c>
      <c r="G81" s="1" t="n">
        <f aca="false">Sheet1!I82</f>
        <v>0</v>
      </c>
      <c r="H81" s="1" t="n">
        <f aca="false">Sheet1!J82</f>
        <v>1</v>
      </c>
      <c r="I81" s="1" t="n">
        <f aca="false">Sheet1!K82</f>
        <v>0</v>
      </c>
      <c r="J81" s="1" t="n">
        <f aca="false">Sheet1!L82</f>
        <v>0</v>
      </c>
      <c r="K81" s="1" t="n">
        <f aca="false">Sheet1!M82</f>
        <v>0</v>
      </c>
      <c r="L81" s="1" t="n">
        <f aca="false">Sheet1!N82</f>
        <v>0</v>
      </c>
      <c r="M81" s="1" t="n">
        <f aca="false">Sheet1!O82</f>
        <v>0</v>
      </c>
      <c r="N81" s="1" t="n">
        <f aca="false">Sheet1!P82</f>
        <v>0</v>
      </c>
      <c r="O81" s="1" t="n">
        <f aca="false">Sheet1!Q82</f>
        <v>0</v>
      </c>
      <c r="P81" s="1" t="n">
        <f aca="false">Sheet1!R82</f>
        <v>0</v>
      </c>
      <c r="Q81" s="1" t="n">
        <f aca="false">Sheet1!S82</f>
        <v>1026</v>
      </c>
    </row>
    <row r="82" customFormat="false" ht="12.75" hidden="false" customHeight="false" outlineLevel="0" collapsed="false">
      <c r="A82" s="1" t="n">
        <f aca="false">Sheet1!A83</f>
        <v>1998</v>
      </c>
      <c r="B82" s="1" t="n">
        <f aca="false">Sheet1!B83</f>
        <v>7</v>
      </c>
      <c r="C82" s="1" t="n">
        <f aca="false">Sheet1!E83</f>
        <v>5.692904</v>
      </c>
      <c r="D82" s="1" t="n">
        <f aca="false">Sheet1!F83</f>
        <v>0</v>
      </c>
      <c r="E82" s="1" t="n">
        <f aca="false">Sheet1!G83</f>
        <v>1374.37895869227</v>
      </c>
      <c r="F82" s="1" t="n">
        <f aca="false">Sheet1!H83</f>
        <v>62.55</v>
      </c>
      <c r="G82" s="1" t="n">
        <f aca="false">Sheet1!I83</f>
        <v>0</v>
      </c>
      <c r="H82" s="1" t="n">
        <f aca="false">Sheet1!J83</f>
        <v>1</v>
      </c>
      <c r="I82" s="1" t="n">
        <f aca="false">Sheet1!K83</f>
        <v>0</v>
      </c>
      <c r="J82" s="1" t="n">
        <f aca="false">Sheet1!L83</f>
        <v>1</v>
      </c>
      <c r="K82" s="1" t="n">
        <f aca="false">Sheet1!M83</f>
        <v>0</v>
      </c>
      <c r="L82" s="1" t="n">
        <f aca="false">Sheet1!N83</f>
        <v>0</v>
      </c>
      <c r="M82" s="1" t="n">
        <f aca="false">Sheet1!O83</f>
        <v>0</v>
      </c>
      <c r="N82" s="1" t="n">
        <f aca="false">Sheet1!P83</f>
        <v>0</v>
      </c>
      <c r="O82" s="1" t="n">
        <f aca="false">Sheet1!Q83</f>
        <v>0</v>
      </c>
      <c r="P82" s="1" t="n">
        <f aca="false">Sheet1!R83</f>
        <v>0</v>
      </c>
      <c r="Q82" s="1" t="n">
        <f aca="false">Sheet1!S83</f>
        <v>1026</v>
      </c>
    </row>
    <row r="83" customFormat="false" ht="12.75" hidden="false" customHeight="false" outlineLevel="0" collapsed="false">
      <c r="A83" s="1" t="n">
        <f aca="false">Sheet1!A84</f>
        <v>1999</v>
      </c>
      <c r="B83" s="1" t="n">
        <f aca="false">Sheet1!B84</f>
        <v>7</v>
      </c>
      <c r="C83" s="1" t="n">
        <f aca="false">Sheet1!E84</f>
        <v>6.474519</v>
      </c>
      <c r="D83" s="1" t="n">
        <f aca="false">Sheet1!F84</f>
        <v>0</v>
      </c>
      <c r="E83" s="1" t="n">
        <f aca="false">Sheet1!G84</f>
        <v>1438.5291</v>
      </c>
      <c r="F83" s="1" t="n">
        <f aca="false">Sheet1!H84</f>
        <v>62.85</v>
      </c>
      <c r="G83" s="1" t="n">
        <f aca="false">Sheet1!I84</f>
        <v>0</v>
      </c>
      <c r="H83" s="1" t="n">
        <f aca="false">Sheet1!J84</f>
        <v>1</v>
      </c>
      <c r="I83" s="1" t="n">
        <f aca="false">Sheet1!K84</f>
        <v>0</v>
      </c>
      <c r="J83" s="1" t="n">
        <f aca="false">Sheet1!L84</f>
        <v>0</v>
      </c>
      <c r="K83" s="1" t="n">
        <f aca="false">Sheet1!M84</f>
        <v>0</v>
      </c>
      <c r="L83" s="1" t="n">
        <f aca="false">Sheet1!N84</f>
        <v>0</v>
      </c>
      <c r="M83" s="1" t="n">
        <f aca="false">Sheet1!O84</f>
        <v>1</v>
      </c>
      <c r="N83" s="1" t="n">
        <f aca="false">Sheet1!P84</f>
        <v>0</v>
      </c>
      <c r="O83" s="1" t="n">
        <f aca="false">Sheet1!Q84</f>
        <v>0</v>
      </c>
      <c r="P83" s="1" t="n">
        <f aca="false">Sheet1!R84</f>
        <v>0</v>
      </c>
      <c r="Q83" s="1" t="n">
        <f aca="false">Sheet1!S84</f>
        <v>1026</v>
      </c>
    </row>
    <row r="84" customFormat="false" ht="12.75" hidden="false" customHeight="false" outlineLevel="0" collapsed="false">
      <c r="A84" s="1" t="n">
        <f aca="false">Sheet1!A85</f>
        <v>2000</v>
      </c>
      <c r="B84" s="1" t="n">
        <f aca="false">Sheet1!B85</f>
        <v>7</v>
      </c>
      <c r="C84" s="1" t="n">
        <f aca="false">Sheet1!E85</f>
        <v>8.985363</v>
      </c>
      <c r="D84" s="1" t="n">
        <f aca="false">Sheet1!F85</f>
        <v>0</v>
      </c>
      <c r="E84" s="1" t="n">
        <f aca="false">Sheet1!G85</f>
        <v>1510.17</v>
      </c>
      <c r="F84" s="1" t="n">
        <f aca="false">Sheet1!H85</f>
        <v>62.68</v>
      </c>
      <c r="G84" s="1" t="n">
        <f aca="false">Sheet1!I85</f>
        <v>0</v>
      </c>
      <c r="H84" s="1" t="n">
        <f aca="false">Sheet1!J85</f>
        <v>0</v>
      </c>
      <c r="I84" s="1" t="n">
        <f aca="false">Sheet1!K85</f>
        <v>0</v>
      </c>
      <c r="J84" s="1" t="n">
        <f aca="false">Sheet1!L85</f>
        <v>1</v>
      </c>
      <c r="K84" s="1" t="n">
        <f aca="false">Sheet1!M85</f>
        <v>0</v>
      </c>
      <c r="L84" s="1" t="n">
        <f aca="false">Sheet1!N85</f>
        <v>0</v>
      </c>
      <c r="M84" s="1" t="n">
        <f aca="false">Sheet1!O85</f>
        <v>1</v>
      </c>
      <c r="N84" s="1" t="n">
        <f aca="false">Sheet1!P85</f>
        <v>0</v>
      </c>
      <c r="O84" s="1" t="n">
        <f aca="false">Sheet1!Q85</f>
        <v>0</v>
      </c>
      <c r="P84" s="1" t="n">
        <f aca="false">Sheet1!R85</f>
        <v>0</v>
      </c>
      <c r="Q84" s="1" t="n">
        <f aca="false">Sheet1!S85</f>
        <v>1026</v>
      </c>
    </row>
    <row r="85" customFormat="false" ht="12.75" hidden="false" customHeight="false" outlineLevel="0" collapsed="false">
      <c r="A85" s="1" t="n">
        <f aca="false">Sheet1!A86</f>
        <v>1989</v>
      </c>
      <c r="B85" s="1" t="n">
        <f aca="false">Sheet1!B86</f>
        <v>8</v>
      </c>
      <c r="C85" s="1" t="n">
        <f aca="false">Sheet1!E86</f>
        <v>2.623318</v>
      </c>
      <c r="D85" s="1" t="n">
        <f aca="false">Sheet1!F86</f>
        <v>0</v>
      </c>
      <c r="E85" s="1" t="n">
        <f aca="false">Sheet1!G86</f>
        <v>991.754793923712</v>
      </c>
      <c r="F85" s="1" t="n">
        <f aca="false">Sheet1!H86</f>
        <v>61.55</v>
      </c>
      <c r="G85" s="1" t="n">
        <f aca="false">Sheet1!I86</f>
        <v>1</v>
      </c>
      <c r="H85" s="1" t="n">
        <f aca="false">Sheet1!J86</f>
        <v>0</v>
      </c>
      <c r="I85" s="1" t="n">
        <f aca="false">Sheet1!K86</f>
        <v>1</v>
      </c>
      <c r="J85" s="1" t="n">
        <f aca="false">Sheet1!L86</f>
        <v>0</v>
      </c>
      <c r="K85" s="1" t="n">
        <f aca="false">Sheet1!M86</f>
        <v>0</v>
      </c>
      <c r="L85" s="1" t="n">
        <f aca="false">Sheet1!N86</f>
        <v>0</v>
      </c>
      <c r="M85" s="1" t="n">
        <f aca="false">Sheet1!O86</f>
        <v>0</v>
      </c>
      <c r="N85" s="1" t="n">
        <f aca="false">Sheet1!P86</f>
        <v>1</v>
      </c>
      <c r="O85" s="1" t="n">
        <f aca="false">Sheet1!Q86</f>
        <v>0</v>
      </c>
      <c r="P85" s="1" t="n">
        <f aca="false">Sheet1!R86</f>
        <v>0</v>
      </c>
      <c r="Q85" s="1" t="n">
        <f aca="false">Sheet1!S86</f>
        <v>1128</v>
      </c>
    </row>
    <row r="86" customFormat="false" ht="12.75" hidden="false" customHeight="false" outlineLevel="0" collapsed="false">
      <c r="A86" s="1" t="n">
        <f aca="false">Sheet1!A87</f>
        <v>1990</v>
      </c>
      <c r="B86" s="1" t="n">
        <f aca="false">Sheet1!B87</f>
        <v>8</v>
      </c>
      <c r="C86" s="1" t="n">
        <f aca="false">Sheet1!E87</f>
        <v>2.972006</v>
      </c>
      <c r="D86" s="1" t="n">
        <f aca="false">Sheet1!F87</f>
        <v>0</v>
      </c>
      <c r="E86" s="1" t="n">
        <f aca="false">Sheet1!G87</f>
        <v>1062.78122347686</v>
      </c>
      <c r="F86" s="1" t="n">
        <f aca="false">Sheet1!H87</f>
        <v>61.87</v>
      </c>
      <c r="G86" s="1" t="n">
        <f aca="false">Sheet1!I87</f>
        <v>1</v>
      </c>
      <c r="H86" s="1" t="n">
        <f aca="false">Sheet1!J87</f>
        <v>0</v>
      </c>
      <c r="I86" s="1" t="n">
        <f aca="false">Sheet1!K87</f>
        <v>1</v>
      </c>
      <c r="J86" s="1" t="n">
        <f aca="false">Sheet1!L87</f>
        <v>0</v>
      </c>
      <c r="K86" s="1" t="n">
        <f aca="false">Sheet1!M87</f>
        <v>0</v>
      </c>
      <c r="L86" s="1" t="n">
        <f aca="false">Sheet1!N87</f>
        <v>0</v>
      </c>
      <c r="M86" s="1" t="n">
        <f aca="false">Sheet1!O87</f>
        <v>0</v>
      </c>
      <c r="N86" s="1" t="n">
        <f aca="false">Sheet1!P87</f>
        <v>1</v>
      </c>
      <c r="O86" s="1" t="n">
        <f aca="false">Sheet1!Q87</f>
        <v>0</v>
      </c>
      <c r="P86" s="1" t="n">
        <f aca="false">Sheet1!R87</f>
        <v>0</v>
      </c>
      <c r="Q86" s="1" t="n">
        <f aca="false">Sheet1!S87</f>
        <v>1128</v>
      </c>
    </row>
    <row r="87" customFormat="false" ht="12.75" hidden="false" customHeight="false" outlineLevel="0" collapsed="false">
      <c r="A87" s="1" t="n">
        <f aca="false">Sheet1!A88</f>
        <v>1991</v>
      </c>
      <c r="B87" s="1" t="n">
        <f aca="false">Sheet1!B88</f>
        <v>8</v>
      </c>
      <c r="C87" s="1" t="n">
        <f aca="false">Sheet1!E88</f>
        <v>3.403694</v>
      </c>
      <c r="D87" s="1" t="n">
        <f aca="false">Sheet1!F88</f>
        <v>0</v>
      </c>
      <c r="E87" s="1" t="n">
        <f aca="false">Sheet1!G88</f>
        <v>1097.26430929478</v>
      </c>
      <c r="F87" s="1" t="n">
        <f aca="false">Sheet1!H88</f>
        <v>62.2</v>
      </c>
      <c r="G87" s="1" t="n">
        <f aca="false">Sheet1!I88</f>
        <v>1</v>
      </c>
      <c r="H87" s="1" t="n">
        <f aca="false">Sheet1!J88</f>
        <v>0</v>
      </c>
      <c r="I87" s="1" t="n">
        <f aca="false">Sheet1!K88</f>
        <v>1</v>
      </c>
      <c r="J87" s="1" t="n">
        <f aca="false">Sheet1!L88</f>
        <v>0</v>
      </c>
      <c r="K87" s="1" t="n">
        <f aca="false">Sheet1!M88</f>
        <v>0</v>
      </c>
      <c r="L87" s="1" t="n">
        <f aca="false">Sheet1!N88</f>
        <v>0</v>
      </c>
      <c r="M87" s="1" t="n">
        <f aca="false">Sheet1!O88</f>
        <v>0</v>
      </c>
      <c r="N87" s="1" t="n">
        <f aca="false">Sheet1!P88</f>
        <v>1</v>
      </c>
      <c r="O87" s="1" t="n">
        <f aca="false">Sheet1!Q88</f>
        <v>0</v>
      </c>
      <c r="P87" s="1" t="n">
        <f aca="false">Sheet1!R88</f>
        <v>0</v>
      </c>
      <c r="Q87" s="1" t="n">
        <f aca="false">Sheet1!S88</f>
        <v>1128</v>
      </c>
    </row>
    <row r="88" customFormat="false" ht="12.75" hidden="false" customHeight="false" outlineLevel="0" collapsed="false">
      <c r="A88" s="1" t="n">
        <f aca="false">Sheet1!A89</f>
        <v>1992</v>
      </c>
      <c r="B88" s="1" t="n">
        <f aca="false">Sheet1!B89</f>
        <v>8</v>
      </c>
      <c r="C88" s="1" t="n">
        <f aca="false">Sheet1!E89</f>
        <v>3.439705</v>
      </c>
      <c r="D88" s="1" t="n">
        <f aca="false">Sheet1!F89</f>
        <v>0</v>
      </c>
      <c r="E88" s="1" t="n">
        <f aca="false">Sheet1!G89</f>
        <v>1153.01637735905</v>
      </c>
      <c r="F88" s="1" t="n">
        <f aca="false">Sheet1!H89</f>
        <v>62.54</v>
      </c>
      <c r="G88" s="1" t="n">
        <f aca="false">Sheet1!I89</f>
        <v>1</v>
      </c>
      <c r="H88" s="1" t="n">
        <f aca="false">Sheet1!J89</f>
        <v>0</v>
      </c>
      <c r="I88" s="1" t="n">
        <f aca="false">Sheet1!K89</f>
        <v>1</v>
      </c>
      <c r="J88" s="1" t="n">
        <f aca="false">Sheet1!L89</f>
        <v>0</v>
      </c>
      <c r="K88" s="1" t="n">
        <f aca="false">Sheet1!M89</f>
        <v>0</v>
      </c>
      <c r="L88" s="1" t="n">
        <f aca="false">Sheet1!N89</f>
        <v>0</v>
      </c>
      <c r="M88" s="1" t="n">
        <f aca="false">Sheet1!O89</f>
        <v>0</v>
      </c>
      <c r="N88" s="1" t="n">
        <f aca="false">Sheet1!P89</f>
        <v>1</v>
      </c>
      <c r="O88" s="1" t="n">
        <f aca="false">Sheet1!Q89</f>
        <v>0</v>
      </c>
      <c r="P88" s="1" t="n">
        <f aca="false">Sheet1!R89</f>
        <v>0</v>
      </c>
      <c r="Q88" s="1" t="n">
        <f aca="false">Sheet1!S89</f>
        <v>1128</v>
      </c>
    </row>
    <row r="89" customFormat="false" ht="12.75" hidden="false" customHeight="false" outlineLevel="0" collapsed="false">
      <c r="A89" s="1" t="n">
        <f aca="false">Sheet1!A90</f>
        <v>1993</v>
      </c>
      <c r="B89" s="1" t="n">
        <f aca="false">Sheet1!B90</f>
        <v>8</v>
      </c>
      <c r="C89" s="1" t="n">
        <f aca="false">Sheet1!E90</f>
        <v>3.172123</v>
      </c>
      <c r="D89" s="1" t="n">
        <f aca="false">Sheet1!F90</f>
        <v>0</v>
      </c>
      <c r="E89" s="1" t="n">
        <f aca="false">Sheet1!G90</f>
        <v>1208.09369725758</v>
      </c>
      <c r="F89" s="1" t="n">
        <f aca="false">Sheet1!H90</f>
        <v>62.84</v>
      </c>
      <c r="G89" s="1" t="n">
        <f aca="false">Sheet1!I90</f>
        <v>1</v>
      </c>
      <c r="H89" s="1" t="n">
        <f aca="false">Sheet1!J90</f>
        <v>0</v>
      </c>
      <c r="I89" s="1" t="n">
        <f aca="false">Sheet1!K90</f>
        <v>0</v>
      </c>
      <c r="J89" s="1" t="n">
        <f aca="false">Sheet1!L90</f>
        <v>1</v>
      </c>
      <c r="K89" s="1" t="n">
        <f aca="false">Sheet1!M90</f>
        <v>0</v>
      </c>
      <c r="L89" s="1" t="n">
        <f aca="false">Sheet1!N90</f>
        <v>0</v>
      </c>
      <c r="M89" s="1" t="n">
        <f aca="false">Sheet1!O90</f>
        <v>0</v>
      </c>
      <c r="N89" s="1" t="n">
        <f aca="false">Sheet1!P90</f>
        <v>1</v>
      </c>
      <c r="O89" s="1" t="n">
        <f aca="false">Sheet1!Q90</f>
        <v>0</v>
      </c>
      <c r="P89" s="1" t="n">
        <f aca="false">Sheet1!R90</f>
        <v>0</v>
      </c>
      <c r="Q89" s="1" t="n">
        <f aca="false">Sheet1!S90</f>
        <v>1128</v>
      </c>
    </row>
    <row r="90" customFormat="false" ht="12.75" hidden="false" customHeight="false" outlineLevel="0" collapsed="false">
      <c r="A90" s="1" t="n">
        <f aca="false">Sheet1!A91</f>
        <v>1994</v>
      </c>
      <c r="B90" s="1" t="n">
        <f aca="false">Sheet1!B91</f>
        <v>8</v>
      </c>
      <c r="C90" s="1" t="n">
        <f aca="false">Sheet1!E91</f>
        <v>3.73625</v>
      </c>
      <c r="D90" s="1" t="n">
        <f aca="false">Sheet1!F91</f>
        <v>0</v>
      </c>
      <c r="E90" s="1" t="n">
        <f aca="false">Sheet1!G91</f>
        <v>1266.15357634079</v>
      </c>
      <c r="F90" s="1" t="n">
        <f aca="false">Sheet1!H91</f>
        <v>63.1</v>
      </c>
      <c r="G90" s="1" t="n">
        <f aca="false">Sheet1!I91</f>
        <v>1</v>
      </c>
      <c r="H90" s="1" t="n">
        <f aca="false">Sheet1!J91</f>
        <v>0</v>
      </c>
      <c r="I90" s="1" t="n">
        <f aca="false">Sheet1!K91</f>
        <v>0</v>
      </c>
      <c r="J90" s="1" t="n">
        <f aca="false">Sheet1!L91</f>
        <v>1</v>
      </c>
      <c r="K90" s="1" t="n">
        <f aca="false">Sheet1!M91</f>
        <v>0</v>
      </c>
      <c r="L90" s="1" t="n">
        <f aca="false">Sheet1!N91</f>
        <v>0</v>
      </c>
      <c r="M90" s="1" t="n">
        <f aca="false">Sheet1!O91</f>
        <v>0</v>
      </c>
      <c r="N90" s="1" t="n">
        <f aca="false">Sheet1!P91</f>
        <v>1</v>
      </c>
      <c r="O90" s="1" t="n">
        <f aca="false">Sheet1!Q91</f>
        <v>0</v>
      </c>
      <c r="P90" s="1" t="n">
        <f aca="false">Sheet1!R91</f>
        <v>0</v>
      </c>
      <c r="Q90" s="1" t="n">
        <f aca="false">Sheet1!S91</f>
        <v>1128</v>
      </c>
    </row>
    <row r="91" customFormat="false" ht="12.75" hidden="false" customHeight="false" outlineLevel="0" collapsed="false">
      <c r="A91" s="1" t="n">
        <f aca="false">Sheet1!A92</f>
        <v>1995</v>
      </c>
      <c r="B91" s="1" t="n">
        <f aca="false">Sheet1!B92</f>
        <v>8</v>
      </c>
      <c r="C91" s="1" t="n">
        <f aca="false">Sheet1!E92</f>
        <v>4.008836</v>
      </c>
      <c r="D91" s="1" t="n">
        <f aca="false">Sheet1!F92</f>
        <v>0</v>
      </c>
      <c r="E91" s="1" t="n">
        <f aca="false">Sheet1!G92</f>
        <v>1327.07310590454</v>
      </c>
      <c r="F91" s="1" t="n">
        <f aca="false">Sheet1!H92</f>
        <v>63.37</v>
      </c>
      <c r="G91" s="1" t="n">
        <f aca="false">Sheet1!I92</f>
        <v>0</v>
      </c>
      <c r="H91" s="1" t="n">
        <f aca="false">Sheet1!J92</f>
        <v>1</v>
      </c>
      <c r="I91" s="1" t="n">
        <f aca="false">Sheet1!K92</f>
        <v>0</v>
      </c>
      <c r="J91" s="1" t="n">
        <f aca="false">Sheet1!L92</f>
        <v>1</v>
      </c>
      <c r="K91" s="1" t="n">
        <f aca="false">Sheet1!M92</f>
        <v>0</v>
      </c>
      <c r="L91" s="1" t="n">
        <f aca="false">Sheet1!N92</f>
        <v>0</v>
      </c>
      <c r="M91" s="1" t="n">
        <f aca="false">Sheet1!O92</f>
        <v>0</v>
      </c>
      <c r="N91" s="1" t="n">
        <f aca="false">Sheet1!P92</f>
        <v>1</v>
      </c>
      <c r="O91" s="1" t="n">
        <f aca="false">Sheet1!Q92</f>
        <v>0</v>
      </c>
      <c r="P91" s="1" t="n">
        <f aca="false">Sheet1!R92</f>
        <v>0</v>
      </c>
      <c r="Q91" s="1" t="n">
        <f aca="false">Sheet1!S92</f>
        <v>1128</v>
      </c>
    </row>
    <row r="92" customFormat="false" ht="12.75" hidden="false" customHeight="false" outlineLevel="0" collapsed="false">
      <c r="A92" s="1" t="n">
        <f aca="false">Sheet1!A93</f>
        <v>1996</v>
      </c>
      <c r="B92" s="1" t="n">
        <f aca="false">Sheet1!B93</f>
        <v>8</v>
      </c>
      <c r="C92" s="1" t="n">
        <f aca="false">Sheet1!E93</f>
        <v>4.118151</v>
      </c>
      <c r="D92" s="1" t="n">
        <f aca="false">Sheet1!F93</f>
        <v>0</v>
      </c>
      <c r="E92" s="1" t="n">
        <f aca="false">Sheet1!G93</f>
        <v>1369.37125028427</v>
      </c>
      <c r="F92" s="1" t="n">
        <f aca="false">Sheet1!H93</f>
        <v>63.63</v>
      </c>
      <c r="G92" s="1" t="n">
        <f aca="false">Sheet1!I93</f>
        <v>0</v>
      </c>
      <c r="H92" s="1" t="n">
        <f aca="false">Sheet1!J93</f>
        <v>1</v>
      </c>
      <c r="I92" s="1" t="n">
        <f aca="false">Sheet1!K93</f>
        <v>0</v>
      </c>
      <c r="J92" s="1" t="n">
        <f aca="false">Sheet1!L93</f>
        <v>1</v>
      </c>
      <c r="K92" s="1" t="n">
        <f aca="false">Sheet1!M93</f>
        <v>0</v>
      </c>
      <c r="L92" s="1" t="n">
        <f aca="false">Sheet1!N93</f>
        <v>0</v>
      </c>
      <c r="M92" s="1" t="n">
        <f aca="false">Sheet1!O93</f>
        <v>0</v>
      </c>
      <c r="N92" s="1" t="n">
        <f aca="false">Sheet1!P93</f>
        <v>1</v>
      </c>
      <c r="O92" s="1" t="n">
        <f aca="false">Sheet1!Q93</f>
        <v>0</v>
      </c>
      <c r="P92" s="1" t="n">
        <f aca="false">Sheet1!R93</f>
        <v>0</v>
      </c>
      <c r="Q92" s="1" t="n">
        <f aca="false">Sheet1!S93</f>
        <v>1128</v>
      </c>
    </row>
    <row r="93" customFormat="false" ht="12.75" hidden="false" customHeight="false" outlineLevel="0" collapsed="false">
      <c r="A93" s="1" t="n">
        <f aca="false">Sheet1!A94</f>
        <v>1997</v>
      </c>
      <c r="B93" s="1" t="n">
        <f aca="false">Sheet1!B94</f>
        <v>8</v>
      </c>
      <c r="C93" s="1" t="n">
        <f aca="false">Sheet1!E94</f>
        <v>4.442248</v>
      </c>
      <c r="D93" s="1" t="n">
        <f aca="false">Sheet1!F94</f>
        <v>0</v>
      </c>
      <c r="E93" s="1" t="n">
        <f aca="false">Sheet1!G94</f>
        <v>1390.35729254608</v>
      </c>
      <c r="F93" s="1" t="n">
        <f aca="false">Sheet1!H94</f>
        <v>63.89</v>
      </c>
      <c r="G93" s="1" t="n">
        <f aca="false">Sheet1!I94</f>
        <v>0</v>
      </c>
      <c r="H93" s="1" t="n">
        <f aca="false">Sheet1!J94</f>
        <v>1</v>
      </c>
      <c r="I93" s="1" t="n">
        <f aca="false">Sheet1!K94</f>
        <v>0</v>
      </c>
      <c r="J93" s="1" t="n">
        <f aca="false">Sheet1!L94</f>
        <v>1</v>
      </c>
      <c r="K93" s="1" t="n">
        <f aca="false">Sheet1!M94</f>
        <v>0</v>
      </c>
      <c r="L93" s="1" t="n">
        <f aca="false">Sheet1!N94</f>
        <v>0</v>
      </c>
      <c r="M93" s="1" t="n">
        <f aca="false">Sheet1!O94</f>
        <v>0</v>
      </c>
      <c r="N93" s="1" t="n">
        <f aca="false">Sheet1!P94</f>
        <v>1</v>
      </c>
      <c r="O93" s="1" t="n">
        <f aca="false">Sheet1!Q94</f>
        <v>0</v>
      </c>
      <c r="P93" s="1" t="n">
        <f aca="false">Sheet1!R94</f>
        <v>0</v>
      </c>
      <c r="Q93" s="1" t="n">
        <f aca="false">Sheet1!S94</f>
        <v>1128</v>
      </c>
    </row>
    <row r="94" customFormat="false" ht="12.75" hidden="false" customHeight="false" outlineLevel="0" collapsed="false">
      <c r="A94" s="1" t="n">
        <f aca="false">Sheet1!A95</f>
        <v>1998</v>
      </c>
      <c r="B94" s="1" t="n">
        <f aca="false">Sheet1!B95</f>
        <v>8</v>
      </c>
      <c r="C94" s="1" t="n">
        <f aca="false">Sheet1!E95</f>
        <v>4.672752</v>
      </c>
      <c r="D94" s="1" t="n">
        <f aca="false">Sheet1!F95</f>
        <v>0</v>
      </c>
      <c r="E94" s="1" t="n">
        <f aca="false">Sheet1!G95</f>
        <v>1453.20477822551</v>
      </c>
      <c r="F94" s="1" t="n">
        <f aca="false">Sheet1!H95</f>
        <v>64.15</v>
      </c>
      <c r="G94" s="1" t="n">
        <f aca="false">Sheet1!I95</f>
        <v>0</v>
      </c>
      <c r="H94" s="1" t="n">
        <f aca="false">Sheet1!J95</f>
        <v>1</v>
      </c>
      <c r="I94" s="1" t="n">
        <f aca="false">Sheet1!K95</f>
        <v>1</v>
      </c>
      <c r="J94" s="1" t="n">
        <f aca="false">Sheet1!L95</f>
        <v>0</v>
      </c>
      <c r="K94" s="1" t="n">
        <f aca="false">Sheet1!M95</f>
        <v>0</v>
      </c>
      <c r="L94" s="1" t="n">
        <f aca="false">Sheet1!N95</f>
        <v>0</v>
      </c>
      <c r="M94" s="1" t="n">
        <f aca="false">Sheet1!O95</f>
        <v>0</v>
      </c>
      <c r="N94" s="1" t="n">
        <f aca="false">Sheet1!P95</f>
        <v>1</v>
      </c>
      <c r="O94" s="1" t="n">
        <f aca="false">Sheet1!Q95</f>
        <v>0</v>
      </c>
      <c r="P94" s="1" t="n">
        <f aca="false">Sheet1!R95</f>
        <v>0</v>
      </c>
      <c r="Q94" s="1" t="n">
        <f aca="false">Sheet1!S95</f>
        <v>1128</v>
      </c>
    </row>
    <row r="95" customFormat="false" ht="12.75" hidden="false" customHeight="false" outlineLevel="0" collapsed="false">
      <c r="A95" s="1" t="n">
        <f aca="false">Sheet1!A96</f>
        <v>1999</v>
      </c>
      <c r="B95" s="1" t="n">
        <f aca="false">Sheet1!B96</f>
        <v>8</v>
      </c>
      <c r="C95" s="1" t="n">
        <f aca="false">Sheet1!E96</f>
        <v>4.992409</v>
      </c>
      <c r="D95" s="1" t="n">
        <f aca="false">Sheet1!F96</f>
        <v>0</v>
      </c>
      <c r="E95" s="1" t="n">
        <f aca="false">Sheet1!G96</f>
        <v>1514.86481448606</v>
      </c>
      <c r="F95" s="1" t="n">
        <f aca="false">Sheet1!H96</f>
        <v>64.43</v>
      </c>
      <c r="G95" s="1" t="n">
        <f aca="false">Sheet1!I96</f>
        <v>0</v>
      </c>
      <c r="H95" s="1" t="n">
        <f aca="false">Sheet1!J96</f>
        <v>1</v>
      </c>
      <c r="I95" s="1" t="n">
        <f aca="false">Sheet1!K96</f>
        <v>0</v>
      </c>
      <c r="J95" s="1" t="n">
        <f aca="false">Sheet1!L96</f>
        <v>1</v>
      </c>
      <c r="K95" s="1" t="n">
        <f aca="false">Sheet1!M96</f>
        <v>0</v>
      </c>
      <c r="L95" s="1" t="n">
        <f aca="false">Sheet1!N96</f>
        <v>0</v>
      </c>
      <c r="M95" s="1" t="n">
        <f aca="false">Sheet1!O96</f>
        <v>0</v>
      </c>
      <c r="N95" s="1" t="n">
        <f aca="false">Sheet1!P96</f>
        <v>1</v>
      </c>
      <c r="O95" s="1" t="n">
        <f aca="false">Sheet1!Q96</f>
        <v>0</v>
      </c>
      <c r="P95" s="1" t="n">
        <f aca="false">Sheet1!R96</f>
        <v>0</v>
      </c>
      <c r="Q95" s="1" t="n">
        <f aca="false">Sheet1!S96</f>
        <v>1128</v>
      </c>
    </row>
    <row r="96" customFormat="false" ht="12.75" hidden="false" customHeight="false" outlineLevel="0" collapsed="false">
      <c r="A96" s="1" t="n">
        <f aca="false">Sheet1!A97</f>
        <v>2000</v>
      </c>
      <c r="B96" s="1" t="n">
        <f aca="false">Sheet1!B97</f>
        <v>8</v>
      </c>
      <c r="C96" s="1" t="n">
        <f aca="false">Sheet1!E97</f>
        <v>5.214504</v>
      </c>
      <c r="D96" s="1" t="n">
        <f aca="false">Sheet1!F97</f>
        <v>0</v>
      </c>
      <c r="E96" s="1" t="n">
        <f aca="false">Sheet1!G97</f>
        <v>1582.77129583289</v>
      </c>
      <c r="F96" s="1" t="n">
        <f aca="false">Sheet1!H97</f>
        <v>64.23</v>
      </c>
      <c r="G96" s="1" t="n">
        <f aca="false">Sheet1!I97</f>
        <v>0</v>
      </c>
      <c r="H96" s="1" t="n">
        <f aca="false">Sheet1!J97</f>
        <v>1</v>
      </c>
      <c r="I96" s="1" t="n">
        <f aca="false">Sheet1!K97</f>
        <v>0</v>
      </c>
      <c r="J96" s="1" t="n">
        <f aca="false">Sheet1!L97</f>
        <v>1</v>
      </c>
      <c r="K96" s="1" t="n">
        <f aca="false">Sheet1!M97</f>
        <v>0</v>
      </c>
      <c r="L96" s="1" t="n">
        <f aca="false">Sheet1!N97</f>
        <v>0</v>
      </c>
      <c r="M96" s="1" t="n">
        <f aca="false">Sheet1!O97</f>
        <v>0</v>
      </c>
      <c r="N96" s="1" t="n">
        <f aca="false">Sheet1!P97</f>
        <v>1</v>
      </c>
      <c r="O96" s="1" t="n">
        <f aca="false">Sheet1!Q97</f>
        <v>0</v>
      </c>
      <c r="P96" s="1" t="n">
        <f aca="false">Sheet1!R97</f>
        <v>0</v>
      </c>
      <c r="Q96" s="1" t="n">
        <f aca="false">Sheet1!S97</f>
        <v>1128</v>
      </c>
    </row>
    <row r="97" customFormat="false" ht="12.75" hidden="false" customHeight="false" outlineLevel="0" collapsed="false">
      <c r="A97" s="1" t="n">
        <f aca="false">Sheet1!A98</f>
        <v>1989</v>
      </c>
      <c r="B97" s="1" t="n">
        <f aca="false">Sheet1!B98</f>
        <v>9</v>
      </c>
      <c r="C97" s="1" t="n">
        <f aca="false">Sheet1!E98</f>
        <v>1.751988</v>
      </c>
      <c r="D97" s="1" t="n">
        <f aca="false">Sheet1!F98</f>
        <v>0</v>
      </c>
      <c r="E97" s="1" t="n">
        <f aca="false">Sheet1!G98</f>
        <v>954.685715056109</v>
      </c>
      <c r="F97" s="1" t="n">
        <f aca="false">Sheet1!H98</f>
        <v>66.51</v>
      </c>
      <c r="G97" s="1" t="n">
        <f aca="false">Sheet1!I98</f>
        <v>0</v>
      </c>
      <c r="H97" s="1" t="n">
        <f aca="false">Sheet1!J98</f>
        <v>1</v>
      </c>
      <c r="I97" s="1" t="n">
        <f aca="false">Sheet1!K98</f>
        <v>1</v>
      </c>
      <c r="J97" s="1" t="n">
        <f aca="false">Sheet1!L98</f>
        <v>0</v>
      </c>
      <c r="K97" s="1" t="n">
        <f aca="false">Sheet1!M98</f>
        <v>0</v>
      </c>
      <c r="L97" s="1" t="n">
        <f aca="false">Sheet1!N98</f>
        <v>0</v>
      </c>
      <c r="M97" s="1" t="n">
        <f aca="false">Sheet1!O98</f>
        <v>0</v>
      </c>
      <c r="N97" s="1" t="n">
        <f aca="false">Sheet1!P98</f>
        <v>1</v>
      </c>
      <c r="O97" s="1" t="n">
        <f aca="false">Sheet1!Q98</f>
        <v>0</v>
      </c>
      <c r="P97" s="1" t="n">
        <f aca="false">Sheet1!R98</f>
        <v>0</v>
      </c>
      <c r="Q97" s="1" t="n">
        <f aca="false">Sheet1!S98</f>
        <v>1919</v>
      </c>
    </row>
    <row r="98" customFormat="false" ht="12.75" hidden="false" customHeight="false" outlineLevel="0" collapsed="false">
      <c r="A98" s="1" t="n">
        <f aca="false">Sheet1!A99</f>
        <v>1990</v>
      </c>
      <c r="B98" s="1" t="n">
        <f aca="false">Sheet1!B99</f>
        <v>9</v>
      </c>
      <c r="C98" s="1" t="n">
        <f aca="false">Sheet1!E99</f>
        <v>1.845147</v>
      </c>
      <c r="D98" s="1" t="n">
        <f aca="false">Sheet1!F99</f>
        <v>0</v>
      </c>
      <c r="E98" s="1" t="n">
        <f aca="false">Sheet1!G99</f>
        <v>1022.9781683113</v>
      </c>
      <c r="F98" s="1" t="n">
        <f aca="false">Sheet1!H99</f>
        <v>66.89</v>
      </c>
      <c r="G98" s="1" t="n">
        <f aca="false">Sheet1!I99</f>
        <v>0</v>
      </c>
      <c r="H98" s="1" t="n">
        <f aca="false">Sheet1!J99</f>
        <v>1</v>
      </c>
      <c r="I98" s="1" t="n">
        <f aca="false">Sheet1!K99</f>
        <v>1</v>
      </c>
      <c r="J98" s="1" t="n">
        <f aca="false">Sheet1!L99</f>
        <v>0</v>
      </c>
      <c r="K98" s="1" t="n">
        <f aca="false">Sheet1!M99</f>
        <v>0</v>
      </c>
      <c r="L98" s="1" t="n">
        <f aca="false">Sheet1!N99</f>
        <v>0</v>
      </c>
      <c r="M98" s="1" t="n">
        <f aca="false">Sheet1!O99</f>
        <v>0</v>
      </c>
      <c r="N98" s="1" t="n">
        <f aca="false">Sheet1!P99</f>
        <v>1</v>
      </c>
      <c r="O98" s="1" t="n">
        <f aca="false">Sheet1!Q99</f>
        <v>0</v>
      </c>
      <c r="P98" s="1" t="n">
        <f aca="false">Sheet1!R99</f>
        <v>0</v>
      </c>
      <c r="Q98" s="1" t="n">
        <f aca="false">Sheet1!S99</f>
        <v>1919</v>
      </c>
    </row>
    <row r="99" customFormat="false" ht="12.75" hidden="false" customHeight="false" outlineLevel="0" collapsed="false">
      <c r="A99" s="1" t="n">
        <f aca="false">Sheet1!A100</f>
        <v>1991</v>
      </c>
      <c r="B99" s="1" t="n">
        <f aca="false">Sheet1!B100</f>
        <v>9</v>
      </c>
      <c r="C99" s="1" t="n">
        <f aca="false">Sheet1!E100</f>
        <v>1.910755</v>
      </c>
      <c r="D99" s="1" t="n">
        <f aca="false">Sheet1!F100</f>
        <v>0</v>
      </c>
      <c r="E99" s="1" t="n">
        <f aca="false">Sheet1!G100</f>
        <v>1060.87975190975</v>
      </c>
      <c r="F99" s="1" t="n">
        <f aca="false">Sheet1!H100</f>
        <v>67.3</v>
      </c>
      <c r="G99" s="1" t="n">
        <f aca="false">Sheet1!I100</f>
        <v>0</v>
      </c>
      <c r="H99" s="1" t="n">
        <f aca="false">Sheet1!J100</f>
        <v>1</v>
      </c>
      <c r="I99" s="1" t="n">
        <f aca="false">Sheet1!K100</f>
        <v>1</v>
      </c>
      <c r="J99" s="1" t="n">
        <f aca="false">Sheet1!L100</f>
        <v>0</v>
      </c>
      <c r="K99" s="1" t="n">
        <f aca="false">Sheet1!M100</f>
        <v>0</v>
      </c>
      <c r="L99" s="1" t="n">
        <f aca="false">Sheet1!N100</f>
        <v>0</v>
      </c>
      <c r="M99" s="1" t="n">
        <f aca="false">Sheet1!O100</f>
        <v>0</v>
      </c>
      <c r="N99" s="1" t="n">
        <f aca="false">Sheet1!P100</f>
        <v>1</v>
      </c>
      <c r="O99" s="1" t="n">
        <f aca="false">Sheet1!Q100</f>
        <v>0</v>
      </c>
      <c r="P99" s="1" t="n">
        <f aca="false">Sheet1!R100</f>
        <v>0</v>
      </c>
      <c r="Q99" s="1" t="n">
        <f aca="false">Sheet1!S100</f>
        <v>1919</v>
      </c>
    </row>
    <row r="100" customFormat="false" ht="12.75" hidden="false" customHeight="false" outlineLevel="0" collapsed="false">
      <c r="A100" s="1" t="n">
        <f aca="false">Sheet1!A101</f>
        <v>1992</v>
      </c>
      <c r="B100" s="1" t="n">
        <f aca="false">Sheet1!B101</f>
        <v>9</v>
      </c>
      <c r="C100" s="1" t="n">
        <f aca="false">Sheet1!E101</f>
        <v>2.041344</v>
      </c>
      <c r="D100" s="1" t="n">
        <f aca="false">Sheet1!F101</f>
        <v>0</v>
      </c>
      <c r="E100" s="1" t="n">
        <f aca="false">Sheet1!G101</f>
        <v>1115.45807944442</v>
      </c>
      <c r="F100" s="1" t="n">
        <f aca="false">Sheet1!H101</f>
        <v>67.69</v>
      </c>
      <c r="G100" s="1" t="n">
        <f aca="false">Sheet1!I101</f>
        <v>0</v>
      </c>
      <c r="H100" s="1" t="n">
        <f aca="false">Sheet1!J101</f>
        <v>1</v>
      </c>
      <c r="I100" s="1" t="n">
        <f aca="false">Sheet1!K101</f>
        <v>1</v>
      </c>
      <c r="J100" s="1" t="n">
        <f aca="false">Sheet1!L101</f>
        <v>0</v>
      </c>
      <c r="K100" s="1" t="n">
        <f aca="false">Sheet1!M101</f>
        <v>0</v>
      </c>
      <c r="L100" s="1" t="n">
        <f aca="false">Sheet1!N101</f>
        <v>0</v>
      </c>
      <c r="M100" s="1" t="n">
        <f aca="false">Sheet1!O101</f>
        <v>0</v>
      </c>
      <c r="N100" s="1" t="n">
        <f aca="false">Sheet1!P101</f>
        <v>1</v>
      </c>
      <c r="O100" s="1" t="n">
        <f aca="false">Sheet1!Q101</f>
        <v>0</v>
      </c>
      <c r="P100" s="1" t="n">
        <f aca="false">Sheet1!R101</f>
        <v>0</v>
      </c>
      <c r="Q100" s="1" t="n">
        <f aca="false">Sheet1!S101</f>
        <v>1919</v>
      </c>
    </row>
    <row r="101" customFormat="false" ht="12.75" hidden="false" customHeight="false" outlineLevel="0" collapsed="false">
      <c r="A101" s="1" t="n">
        <f aca="false">Sheet1!A102</f>
        <v>1993</v>
      </c>
      <c r="B101" s="1" t="n">
        <f aca="false">Sheet1!B102</f>
        <v>9</v>
      </c>
      <c r="C101" s="1" t="n">
        <f aca="false">Sheet1!E102</f>
        <v>1.94286</v>
      </c>
      <c r="D101" s="1" t="n">
        <f aca="false">Sheet1!F102</f>
        <v>0</v>
      </c>
      <c r="E101" s="1" t="n">
        <f aca="false">Sheet1!G102</f>
        <v>1168.38940505922</v>
      </c>
      <c r="F101" s="1" t="n">
        <f aca="false">Sheet1!H102</f>
        <v>68.03</v>
      </c>
      <c r="G101" s="1" t="n">
        <f aca="false">Sheet1!I102</f>
        <v>0</v>
      </c>
      <c r="H101" s="1" t="n">
        <f aca="false">Sheet1!J102</f>
        <v>1</v>
      </c>
      <c r="I101" s="1" t="n">
        <f aca="false">Sheet1!K102</f>
        <v>0</v>
      </c>
      <c r="J101" s="1" t="n">
        <f aca="false">Sheet1!L102</f>
        <v>0</v>
      </c>
      <c r="K101" s="1" t="n">
        <f aca="false">Sheet1!M102</f>
        <v>0</v>
      </c>
      <c r="L101" s="1" t="n">
        <f aca="false">Sheet1!N102</f>
        <v>0</v>
      </c>
      <c r="M101" s="1" t="n">
        <f aca="false">Sheet1!O102</f>
        <v>0</v>
      </c>
      <c r="N101" s="1" t="n">
        <f aca="false">Sheet1!P102</f>
        <v>1</v>
      </c>
      <c r="O101" s="1" t="n">
        <f aca="false">Sheet1!Q102</f>
        <v>0</v>
      </c>
      <c r="P101" s="1" t="n">
        <f aca="false">Sheet1!R102</f>
        <v>0</v>
      </c>
      <c r="Q101" s="1" t="n">
        <f aca="false">Sheet1!S102</f>
        <v>1919</v>
      </c>
    </row>
    <row r="102" customFormat="false" ht="12.75" hidden="false" customHeight="false" outlineLevel="0" collapsed="false">
      <c r="A102" s="1" t="n">
        <f aca="false">Sheet1!A103</f>
        <v>1994</v>
      </c>
      <c r="B102" s="1" t="n">
        <f aca="false">Sheet1!B103</f>
        <v>9</v>
      </c>
      <c r="C102" s="1" t="n">
        <f aca="false">Sheet1!E103</f>
        <v>1.911739</v>
      </c>
      <c r="D102" s="1" t="n">
        <f aca="false">Sheet1!F103</f>
        <v>0</v>
      </c>
      <c r="E102" s="1" t="n">
        <f aca="false">Sheet1!G103</f>
        <v>1221.60645056157</v>
      </c>
      <c r="F102" s="1" t="n">
        <f aca="false">Sheet1!H103</f>
        <v>68.33</v>
      </c>
      <c r="G102" s="1" t="n">
        <f aca="false">Sheet1!I103</f>
        <v>0</v>
      </c>
      <c r="H102" s="1" t="n">
        <f aca="false">Sheet1!J103</f>
        <v>1</v>
      </c>
      <c r="I102" s="1" t="n">
        <f aca="false">Sheet1!K103</f>
        <v>0</v>
      </c>
      <c r="J102" s="1" t="n">
        <f aca="false">Sheet1!L103</f>
        <v>1</v>
      </c>
      <c r="K102" s="1" t="n">
        <f aca="false">Sheet1!M103</f>
        <v>0</v>
      </c>
      <c r="L102" s="1" t="n">
        <f aca="false">Sheet1!N103</f>
        <v>0</v>
      </c>
      <c r="M102" s="1" t="n">
        <f aca="false">Sheet1!O103</f>
        <v>0</v>
      </c>
      <c r="N102" s="1" t="n">
        <f aca="false">Sheet1!P103</f>
        <v>1</v>
      </c>
      <c r="O102" s="1" t="n">
        <f aca="false">Sheet1!Q103</f>
        <v>0</v>
      </c>
      <c r="P102" s="1" t="n">
        <f aca="false">Sheet1!R103</f>
        <v>0</v>
      </c>
      <c r="Q102" s="1" t="n">
        <f aca="false">Sheet1!S103</f>
        <v>1919</v>
      </c>
    </row>
    <row r="103" customFormat="false" ht="12.75" hidden="false" customHeight="false" outlineLevel="0" collapsed="false">
      <c r="A103" s="1" t="n">
        <f aca="false">Sheet1!A104</f>
        <v>1995</v>
      </c>
      <c r="B103" s="1" t="n">
        <f aca="false">Sheet1!B104</f>
        <v>9</v>
      </c>
      <c r="C103" s="1" t="n">
        <f aca="false">Sheet1!E104</f>
        <v>2.111789</v>
      </c>
      <c r="D103" s="1" t="n">
        <f aca="false">Sheet1!F104</f>
        <v>0</v>
      </c>
      <c r="E103" s="1" t="n">
        <f aca="false">Sheet1!G104</f>
        <v>1280.18619584832</v>
      </c>
      <c r="F103" s="1" t="n">
        <f aca="false">Sheet1!H104</f>
        <v>68.59</v>
      </c>
      <c r="G103" s="1" t="n">
        <f aca="false">Sheet1!I104</f>
        <v>0</v>
      </c>
      <c r="H103" s="1" t="n">
        <f aca="false">Sheet1!J104</f>
        <v>0</v>
      </c>
      <c r="I103" s="1" t="n">
        <f aca="false">Sheet1!K104</f>
        <v>0</v>
      </c>
      <c r="J103" s="1" t="n">
        <f aca="false">Sheet1!L104</f>
        <v>0</v>
      </c>
      <c r="K103" s="1" t="n">
        <f aca="false">Sheet1!M104</f>
        <v>0</v>
      </c>
      <c r="L103" s="1" t="n">
        <f aca="false">Sheet1!N104</f>
        <v>0</v>
      </c>
      <c r="M103" s="1" t="n">
        <f aca="false">Sheet1!O104</f>
        <v>0</v>
      </c>
      <c r="N103" s="1" t="n">
        <f aca="false">Sheet1!P104</f>
        <v>1</v>
      </c>
      <c r="O103" s="1" t="n">
        <f aca="false">Sheet1!Q104</f>
        <v>0</v>
      </c>
      <c r="P103" s="1" t="n">
        <f aca="false">Sheet1!R104</f>
        <v>0</v>
      </c>
      <c r="Q103" s="1" t="n">
        <f aca="false">Sheet1!S104</f>
        <v>1919</v>
      </c>
    </row>
    <row r="104" customFormat="false" ht="12.75" hidden="false" customHeight="false" outlineLevel="0" collapsed="false">
      <c r="A104" s="1" t="n">
        <f aca="false">Sheet1!A105</f>
        <v>1996</v>
      </c>
      <c r="B104" s="1" t="n">
        <f aca="false">Sheet1!B105</f>
        <v>9</v>
      </c>
      <c r="C104" s="1" t="n">
        <f aca="false">Sheet1!E105</f>
        <v>2.265255</v>
      </c>
      <c r="D104" s="1" t="n">
        <f aca="false">Sheet1!F105</f>
        <v>0</v>
      </c>
      <c r="E104" s="1" t="n">
        <f aca="false">Sheet1!G105</f>
        <v>1324.51947545635</v>
      </c>
      <c r="F104" s="1" t="n">
        <f aca="false">Sheet1!H105</f>
        <v>68.85</v>
      </c>
      <c r="G104" s="1" t="n">
        <f aca="false">Sheet1!I105</f>
        <v>0</v>
      </c>
      <c r="H104" s="1" t="n">
        <f aca="false">Sheet1!J105</f>
        <v>0</v>
      </c>
      <c r="I104" s="1" t="n">
        <f aca="false">Sheet1!K105</f>
        <v>0</v>
      </c>
      <c r="J104" s="1" t="n">
        <f aca="false">Sheet1!L105</f>
        <v>1</v>
      </c>
      <c r="K104" s="1" t="n">
        <f aca="false">Sheet1!M105</f>
        <v>0</v>
      </c>
      <c r="L104" s="1" t="n">
        <f aca="false">Sheet1!N105</f>
        <v>0</v>
      </c>
      <c r="M104" s="1" t="n">
        <f aca="false">Sheet1!O105</f>
        <v>0</v>
      </c>
      <c r="N104" s="1" t="n">
        <f aca="false">Sheet1!P105</f>
        <v>1</v>
      </c>
      <c r="O104" s="1" t="n">
        <f aca="false">Sheet1!Q105</f>
        <v>0</v>
      </c>
      <c r="P104" s="1" t="n">
        <f aca="false">Sheet1!R105</f>
        <v>0</v>
      </c>
      <c r="Q104" s="1" t="n">
        <f aca="false">Sheet1!S105</f>
        <v>1919</v>
      </c>
    </row>
    <row r="105" customFormat="false" ht="12.75" hidden="false" customHeight="false" outlineLevel="0" collapsed="false">
      <c r="A105" s="1" t="n">
        <f aca="false">Sheet1!A106</f>
        <v>1997</v>
      </c>
      <c r="B105" s="1" t="n">
        <f aca="false">Sheet1!B106</f>
        <v>9</v>
      </c>
      <c r="C105" s="1" t="n">
        <f aca="false">Sheet1!E106</f>
        <v>2.526761</v>
      </c>
      <c r="D105" s="1" t="n">
        <f aca="false">Sheet1!F106</f>
        <v>0</v>
      </c>
      <c r="E105" s="1" t="n">
        <f aca="false">Sheet1!G106</f>
        <v>1348.57349873152</v>
      </c>
      <c r="F105" s="1" t="n">
        <f aca="false">Sheet1!H106</f>
        <v>69.11</v>
      </c>
      <c r="G105" s="1" t="n">
        <f aca="false">Sheet1!I106</f>
        <v>0</v>
      </c>
      <c r="H105" s="1" t="n">
        <f aca="false">Sheet1!J106</f>
        <v>0</v>
      </c>
      <c r="I105" s="1" t="n">
        <f aca="false">Sheet1!K106</f>
        <v>0</v>
      </c>
      <c r="J105" s="1" t="n">
        <f aca="false">Sheet1!L106</f>
        <v>1</v>
      </c>
      <c r="K105" s="1" t="n">
        <f aca="false">Sheet1!M106</f>
        <v>0</v>
      </c>
      <c r="L105" s="1" t="n">
        <f aca="false">Sheet1!N106</f>
        <v>0</v>
      </c>
      <c r="M105" s="1" t="n">
        <f aca="false">Sheet1!O106</f>
        <v>0</v>
      </c>
      <c r="N105" s="1" t="n">
        <f aca="false">Sheet1!P106</f>
        <v>1</v>
      </c>
      <c r="O105" s="1" t="n">
        <f aca="false">Sheet1!Q106</f>
        <v>0</v>
      </c>
      <c r="P105" s="1" t="n">
        <f aca="false">Sheet1!R106</f>
        <v>0</v>
      </c>
      <c r="Q105" s="1" t="n">
        <f aca="false">Sheet1!S106</f>
        <v>1919</v>
      </c>
    </row>
    <row r="106" customFormat="false" ht="12.75" hidden="false" customHeight="false" outlineLevel="0" collapsed="false">
      <c r="A106" s="1" t="n">
        <f aca="false">Sheet1!A107</f>
        <v>1998</v>
      </c>
      <c r="B106" s="1" t="n">
        <f aca="false">Sheet1!B107</f>
        <v>9</v>
      </c>
      <c r="C106" s="1" t="n">
        <f aca="false">Sheet1!E107</f>
        <v>2.769254</v>
      </c>
      <c r="D106" s="1" t="n">
        <f aca="false">Sheet1!F107</f>
        <v>0</v>
      </c>
      <c r="E106" s="1" t="n">
        <f aca="false">Sheet1!G107</f>
        <v>1406.0608588302</v>
      </c>
      <c r="F106" s="1" t="n">
        <f aca="false">Sheet1!H107</f>
        <v>69.37</v>
      </c>
      <c r="G106" s="1" t="n">
        <f aca="false">Sheet1!I107</f>
        <v>0</v>
      </c>
      <c r="H106" s="1" t="n">
        <f aca="false">Sheet1!J107</f>
        <v>0</v>
      </c>
      <c r="I106" s="1" t="n">
        <f aca="false">Sheet1!K107</f>
        <v>0</v>
      </c>
      <c r="J106" s="1" t="n">
        <f aca="false">Sheet1!L107</f>
        <v>1</v>
      </c>
      <c r="K106" s="1" t="n">
        <f aca="false">Sheet1!M107</f>
        <v>0</v>
      </c>
      <c r="L106" s="1" t="n">
        <f aca="false">Sheet1!N107</f>
        <v>0</v>
      </c>
      <c r="M106" s="1" t="n">
        <f aca="false">Sheet1!O107</f>
        <v>0</v>
      </c>
      <c r="N106" s="1" t="n">
        <f aca="false">Sheet1!P107</f>
        <v>1</v>
      </c>
      <c r="O106" s="1" t="n">
        <f aca="false">Sheet1!Q107</f>
        <v>0</v>
      </c>
      <c r="P106" s="1" t="n">
        <f aca="false">Sheet1!R107</f>
        <v>0</v>
      </c>
      <c r="Q106" s="1" t="n">
        <f aca="false">Sheet1!S107</f>
        <v>1919</v>
      </c>
    </row>
    <row r="107" customFormat="false" ht="12.75" hidden="false" customHeight="false" outlineLevel="0" collapsed="false">
      <c r="A107" s="1" t="n">
        <f aca="false">Sheet1!A108</f>
        <v>1999</v>
      </c>
      <c r="B107" s="1" t="n">
        <f aca="false">Sheet1!B108</f>
        <v>9</v>
      </c>
      <c r="C107" s="1" t="n">
        <f aca="false">Sheet1!E108</f>
        <v>2.875903</v>
      </c>
      <c r="D107" s="1" t="n">
        <f aca="false">Sheet1!F108</f>
        <v>0</v>
      </c>
      <c r="E107" s="1" t="n">
        <f aca="false">Sheet1!G108</f>
        <v>1467.34581758796</v>
      </c>
      <c r="F107" s="1" t="n">
        <f aca="false">Sheet1!H108</f>
        <v>69.69</v>
      </c>
      <c r="G107" s="1" t="n">
        <f aca="false">Sheet1!I108</f>
        <v>0</v>
      </c>
      <c r="H107" s="1" t="n">
        <f aca="false">Sheet1!J108</f>
        <v>0</v>
      </c>
      <c r="I107" s="1" t="n">
        <f aca="false">Sheet1!K108</f>
        <v>0</v>
      </c>
      <c r="J107" s="1" t="n">
        <f aca="false">Sheet1!L108</f>
        <v>1</v>
      </c>
      <c r="K107" s="1" t="n">
        <f aca="false">Sheet1!M108</f>
        <v>0</v>
      </c>
      <c r="L107" s="1" t="n">
        <f aca="false">Sheet1!N108</f>
        <v>0</v>
      </c>
      <c r="M107" s="1" t="n">
        <f aca="false">Sheet1!O108</f>
        <v>1</v>
      </c>
      <c r="N107" s="1" t="n">
        <f aca="false">Sheet1!P108</f>
        <v>1</v>
      </c>
      <c r="O107" s="1" t="n">
        <f aca="false">Sheet1!Q108</f>
        <v>0</v>
      </c>
      <c r="P107" s="1" t="n">
        <f aca="false">Sheet1!R108</f>
        <v>0</v>
      </c>
      <c r="Q107" s="1" t="n">
        <f aca="false">Sheet1!S108</f>
        <v>1919</v>
      </c>
    </row>
    <row r="108" customFormat="false" ht="12.75" hidden="false" customHeight="false" outlineLevel="0" collapsed="false">
      <c r="A108" s="1" t="n">
        <f aca="false">Sheet1!A109</f>
        <v>2000</v>
      </c>
      <c r="B108" s="1" t="n">
        <f aca="false">Sheet1!B109</f>
        <v>9</v>
      </c>
      <c r="C108" s="1" t="n">
        <f aca="false">Sheet1!E109</f>
        <v>2.63089</v>
      </c>
      <c r="D108" s="1" t="n">
        <f aca="false">Sheet1!F109</f>
        <v>0</v>
      </c>
      <c r="E108" s="1" t="n">
        <f aca="false">Sheet1!G109</f>
        <v>1529.69409486241</v>
      </c>
      <c r="F108" s="1" t="n">
        <f aca="false">Sheet1!H109</f>
        <v>68.9</v>
      </c>
      <c r="G108" s="1" t="n">
        <f aca="false">Sheet1!I109</f>
        <v>0</v>
      </c>
      <c r="H108" s="1" t="n">
        <f aca="false">Sheet1!J109</f>
        <v>0</v>
      </c>
      <c r="I108" s="1" t="n">
        <f aca="false">Sheet1!K109</f>
        <v>1</v>
      </c>
      <c r="J108" s="1" t="n">
        <f aca="false">Sheet1!L109</f>
        <v>0</v>
      </c>
      <c r="K108" s="1" t="n">
        <f aca="false">Sheet1!M109</f>
        <v>0</v>
      </c>
      <c r="L108" s="1" t="n">
        <f aca="false">Sheet1!N109</f>
        <v>0</v>
      </c>
      <c r="M108" s="1" t="n">
        <f aca="false">Sheet1!O109</f>
        <v>1</v>
      </c>
      <c r="N108" s="1" t="n">
        <f aca="false">Sheet1!P109</f>
        <v>1</v>
      </c>
      <c r="O108" s="1" t="n">
        <f aca="false">Sheet1!Q109</f>
        <v>0</v>
      </c>
      <c r="P108" s="1" t="n">
        <f aca="false">Sheet1!R109</f>
        <v>0</v>
      </c>
      <c r="Q108" s="1" t="n">
        <f aca="false">Sheet1!S109</f>
        <v>1919</v>
      </c>
    </row>
    <row r="109" customFormat="false" ht="12.75" hidden="false" customHeight="false" outlineLevel="0" collapsed="false">
      <c r="A109" s="1" t="n">
        <f aca="false">Sheet1!A110</f>
        <v>1989</v>
      </c>
      <c r="B109" s="1" t="n">
        <f aca="false">Sheet1!B110</f>
        <v>10</v>
      </c>
      <c r="C109" s="1" t="n">
        <f aca="false">Sheet1!E110</f>
        <v>3.769802</v>
      </c>
      <c r="D109" s="1" t="n">
        <f aca="false">Sheet1!F110</f>
        <v>0</v>
      </c>
      <c r="E109" s="1" t="n">
        <f aca="false">Sheet1!G110</f>
        <v>942.080515353966</v>
      </c>
      <c r="F109" s="1" t="n">
        <f aca="false">Sheet1!H110</f>
        <v>66.36</v>
      </c>
      <c r="G109" s="1" t="n">
        <f aca="false">Sheet1!I110</f>
        <v>0</v>
      </c>
      <c r="H109" s="1" t="n">
        <f aca="false">Sheet1!J110</f>
        <v>1</v>
      </c>
      <c r="I109" s="1" t="n">
        <f aca="false">Sheet1!K110</f>
        <v>1</v>
      </c>
      <c r="J109" s="1" t="n">
        <f aca="false">Sheet1!L110</f>
        <v>0</v>
      </c>
      <c r="K109" s="1" t="n">
        <f aca="false">Sheet1!M110</f>
        <v>0</v>
      </c>
      <c r="L109" s="1" t="n">
        <f aca="false">Sheet1!N110</f>
        <v>0</v>
      </c>
      <c r="M109" s="1" t="n">
        <f aca="false">Sheet1!O110</f>
        <v>0</v>
      </c>
      <c r="N109" s="1" t="n">
        <f aca="false">Sheet1!P110</f>
        <v>1</v>
      </c>
      <c r="O109" s="1" t="n">
        <f aca="false">Sheet1!Q110</f>
        <v>0</v>
      </c>
      <c r="P109" s="1" t="n">
        <f aca="false">Sheet1!R110</f>
        <v>0</v>
      </c>
      <c r="Q109" s="1" t="n">
        <f aca="false">Sheet1!S110</f>
        <v>1286</v>
      </c>
    </row>
    <row r="110" customFormat="false" ht="12.75" hidden="false" customHeight="false" outlineLevel="0" collapsed="false">
      <c r="A110" s="1" t="n">
        <f aca="false">Sheet1!A111</f>
        <v>1990</v>
      </c>
      <c r="B110" s="1" t="n">
        <f aca="false">Sheet1!B111</f>
        <v>10</v>
      </c>
      <c r="C110" s="1" t="n">
        <f aca="false">Sheet1!E111</f>
        <v>4.572942</v>
      </c>
      <c r="D110" s="1" t="n">
        <f aca="false">Sheet1!F111</f>
        <v>0</v>
      </c>
      <c r="E110" s="1" t="n">
        <f aca="false">Sheet1!G111</f>
        <v>1012.04754715063</v>
      </c>
      <c r="F110" s="1" t="n">
        <f aca="false">Sheet1!H111</f>
        <v>66.63</v>
      </c>
      <c r="G110" s="1" t="n">
        <f aca="false">Sheet1!I111</f>
        <v>0</v>
      </c>
      <c r="H110" s="1" t="n">
        <f aca="false">Sheet1!J111</f>
        <v>1</v>
      </c>
      <c r="I110" s="1" t="n">
        <f aca="false">Sheet1!K111</f>
        <v>1</v>
      </c>
      <c r="J110" s="1" t="n">
        <f aca="false">Sheet1!L111</f>
        <v>0</v>
      </c>
      <c r="K110" s="1" t="n">
        <f aca="false">Sheet1!M111</f>
        <v>0</v>
      </c>
      <c r="L110" s="1" t="n">
        <f aca="false">Sheet1!N111</f>
        <v>0</v>
      </c>
      <c r="M110" s="1" t="n">
        <f aca="false">Sheet1!O111</f>
        <v>0</v>
      </c>
      <c r="N110" s="1" t="n">
        <f aca="false">Sheet1!P111</f>
        <v>1</v>
      </c>
      <c r="O110" s="1" t="n">
        <f aca="false">Sheet1!Q111</f>
        <v>0</v>
      </c>
      <c r="P110" s="1" t="n">
        <f aca="false">Sheet1!R111</f>
        <v>0</v>
      </c>
      <c r="Q110" s="1" t="n">
        <f aca="false">Sheet1!S111</f>
        <v>1286</v>
      </c>
    </row>
    <row r="111" customFormat="false" ht="12.75" hidden="false" customHeight="false" outlineLevel="0" collapsed="false">
      <c r="A111" s="1" t="n">
        <f aca="false">Sheet1!A112</f>
        <v>1991</v>
      </c>
      <c r="B111" s="1" t="n">
        <f aca="false">Sheet1!B112</f>
        <v>10</v>
      </c>
      <c r="C111" s="1" t="n">
        <f aca="false">Sheet1!E112</f>
        <v>4.568903</v>
      </c>
      <c r="D111" s="1" t="n">
        <f aca="false">Sheet1!F112</f>
        <v>0</v>
      </c>
      <c r="E111" s="1" t="n">
        <f aca="false">Sheet1!G112</f>
        <v>1052.08549861398</v>
      </c>
      <c r="F111" s="1" t="n">
        <f aca="false">Sheet1!H112</f>
        <v>66.92</v>
      </c>
      <c r="G111" s="1" t="n">
        <f aca="false">Sheet1!I112</f>
        <v>0</v>
      </c>
      <c r="H111" s="1" t="n">
        <f aca="false">Sheet1!J112</f>
        <v>1</v>
      </c>
      <c r="I111" s="1" t="n">
        <f aca="false">Sheet1!K112</f>
        <v>1</v>
      </c>
      <c r="J111" s="1" t="n">
        <f aca="false">Sheet1!L112</f>
        <v>0</v>
      </c>
      <c r="K111" s="1" t="n">
        <f aca="false">Sheet1!M112</f>
        <v>0</v>
      </c>
      <c r="L111" s="1" t="n">
        <f aca="false">Sheet1!N112</f>
        <v>0</v>
      </c>
      <c r="M111" s="1" t="n">
        <f aca="false">Sheet1!O112</f>
        <v>0</v>
      </c>
      <c r="N111" s="1" t="n">
        <f aca="false">Sheet1!P112</f>
        <v>1</v>
      </c>
      <c r="O111" s="1" t="n">
        <f aca="false">Sheet1!Q112</f>
        <v>0</v>
      </c>
      <c r="P111" s="1" t="n">
        <f aca="false">Sheet1!R112</f>
        <v>0</v>
      </c>
      <c r="Q111" s="1" t="n">
        <f aca="false">Sheet1!S112</f>
        <v>1286</v>
      </c>
    </row>
    <row r="112" customFormat="false" ht="12.75" hidden="false" customHeight="false" outlineLevel="0" collapsed="false">
      <c r="A112" s="1" t="n">
        <f aca="false">Sheet1!A113</f>
        <v>1992</v>
      </c>
      <c r="B112" s="1" t="n">
        <f aca="false">Sheet1!B113</f>
        <v>10</v>
      </c>
      <c r="C112" s="1" t="n">
        <f aca="false">Sheet1!E113</f>
        <v>5.146987</v>
      </c>
      <c r="D112" s="1" t="n">
        <f aca="false">Sheet1!F113</f>
        <v>0</v>
      </c>
      <c r="E112" s="1" t="n">
        <f aca="false">Sheet1!G113</f>
        <v>1112.50342907209</v>
      </c>
      <c r="F112" s="1" t="n">
        <f aca="false">Sheet1!H113</f>
        <v>67.24</v>
      </c>
      <c r="G112" s="1" t="n">
        <f aca="false">Sheet1!I113</f>
        <v>0</v>
      </c>
      <c r="H112" s="1" t="n">
        <f aca="false">Sheet1!J113</f>
        <v>1</v>
      </c>
      <c r="I112" s="1" t="n">
        <f aca="false">Sheet1!K113</f>
        <v>1</v>
      </c>
      <c r="J112" s="1" t="n">
        <f aca="false">Sheet1!L113</f>
        <v>0</v>
      </c>
      <c r="K112" s="1" t="n">
        <f aca="false">Sheet1!M113</f>
        <v>0</v>
      </c>
      <c r="L112" s="1" t="n">
        <f aca="false">Sheet1!N113</f>
        <v>0</v>
      </c>
      <c r="M112" s="1" t="n">
        <f aca="false">Sheet1!O113</f>
        <v>0</v>
      </c>
      <c r="N112" s="1" t="n">
        <f aca="false">Sheet1!P113</f>
        <v>1</v>
      </c>
      <c r="O112" s="1" t="n">
        <f aca="false">Sheet1!Q113</f>
        <v>0</v>
      </c>
      <c r="P112" s="1" t="n">
        <f aca="false">Sheet1!R113</f>
        <v>0</v>
      </c>
      <c r="Q112" s="1" t="n">
        <f aca="false">Sheet1!S113</f>
        <v>1286</v>
      </c>
    </row>
    <row r="113" customFormat="false" ht="12.75" hidden="false" customHeight="false" outlineLevel="0" collapsed="false">
      <c r="A113" s="1" t="n">
        <f aca="false">Sheet1!A114</f>
        <v>1993</v>
      </c>
      <c r="B113" s="1" t="n">
        <f aca="false">Sheet1!B114</f>
        <v>10</v>
      </c>
      <c r="C113" s="1" t="n">
        <f aca="false">Sheet1!E114</f>
        <v>4.53741</v>
      </c>
      <c r="D113" s="1" t="n">
        <f aca="false">Sheet1!F114</f>
        <v>0</v>
      </c>
      <c r="E113" s="1" t="n">
        <f aca="false">Sheet1!G114</f>
        <v>1161.20896894683</v>
      </c>
      <c r="F113" s="1" t="n">
        <f aca="false">Sheet1!H114</f>
        <v>67.53</v>
      </c>
      <c r="G113" s="1" t="n">
        <f aca="false">Sheet1!I114</f>
        <v>0</v>
      </c>
      <c r="H113" s="1" t="n">
        <f aca="false">Sheet1!J114</f>
        <v>1</v>
      </c>
      <c r="I113" s="1" t="n">
        <f aca="false">Sheet1!K114</f>
        <v>0</v>
      </c>
      <c r="J113" s="1" t="n">
        <f aca="false">Sheet1!L114</f>
        <v>1</v>
      </c>
      <c r="K113" s="1" t="n">
        <f aca="false">Sheet1!M114</f>
        <v>0</v>
      </c>
      <c r="L113" s="1" t="n">
        <f aca="false">Sheet1!N114</f>
        <v>0</v>
      </c>
      <c r="M113" s="1" t="n">
        <f aca="false">Sheet1!O114</f>
        <v>0</v>
      </c>
      <c r="N113" s="1" t="n">
        <f aca="false">Sheet1!P114</f>
        <v>1</v>
      </c>
      <c r="O113" s="1" t="n">
        <f aca="false">Sheet1!Q114</f>
        <v>0</v>
      </c>
      <c r="P113" s="1" t="n">
        <f aca="false">Sheet1!R114</f>
        <v>0</v>
      </c>
      <c r="Q113" s="1" t="n">
        <f aca="false">Sheet1!S114</f>
        <v>1286</v>
      </c>
    </row>
    <row r="114" customFormat="false" ht="12.75" hidden="false" customHeight="false" outlineLevel="0" collapsed="false">
      <c r="A114" s="1" t="n">
        <f aca="false">Sheet1!A115</f>
        <v>1994</v>
      </c>
      <c r="B114" s="1" t="n">
        <f aca="false">Sheet1!B115</f>
        <v>10</v>
      </c>
      <c r="C114" s="1" t="n">
        <f aca="false">Sheet1!E115</f>
        <v>5.148329</v>
      </c>
      <c r="D114" s="1" t="n">
        <f aca="false">Sheet1!F115</f>
        <v>0</v>
      </c>
      <c r="E114" s="1" t="n">
        <f aca="false">Sheet1!G115</f>
        <v>1212.53554543835</v>
      </c>
      <c r="F114" s="1" t="n">
        <f aca="false">Sheet1!H115</f>
        <v>67.8</v>
      </c>
      <c r="G114" s="1" t="n">
        <f aca="false">Sheet1!I115</f>
        <v>0</v>
      </c>
      <c r="H114" s="1" t="n">
        <f aca="false">Sheet1!J115</f>
        <v>1</v>
      </c>
      <c r="I114" s="1" t="n">
        <f aca="false">Sheet1!K115</f>
        <v>0</v>
      </c>
      <c r="J114" s="1" t="n">
        <f aca="false">Sheet1!L115</f>
        <v>1</v>
      </c>
      <c r="K114" s="1" t="n">
        <f aca="false">Sheet1!M115</f>
        <v>0</v>
      </c>
      <c r="L114" s="1" t="n">
        <f aca="false">Sheet1!N115</f>
        <v>0</v>
      </c>
      <c r="M114" s="1" t="n">
        <f aca="false">Sheet1!O115</f>
        <v>0</v>
      </c>
      <c r="N114" s="1" t="n">
        <f aca="false">Sheet1!P115</f>
        <v>1</v>
      </c>
      <c r="O114" s="1" t="n">
        <f aca="false">Sheet1!Q115</f>
        <v>0</v>
      </c>
      <c r="P114" s="1" t="n">
        <f aca="false">Sheet1!R115</f>
        <v>0</v>
      </c>
      <c r="Q114" s="1" t="n">
        <f aca="false">Sheet1!S115</f>
        <v>1286</v>
      </c>
    </row>
    <row r="115" customFormat="false" ht="12.75" hidden="false" customHeight="false" outlineLevel="0" collapsed="false">
      <c r="A115" s="1" t="n">
        <f aca="false">Sheet1!A116</f>
        <v>1995</v>
      </c>
      <c r="B115" s="1" t="n">
        <f aca="false">Sheet1!B116</f>
        <v>10</v>
      </c>
      <c r="C115" s="1" t="n">
        <f aca="false">Sheet1!E116</f>
        <v>5.336267</v>
      </c>
      <c r="D115" s="1" t="n">
        <f aca="false">Sheet1!F116</f>
        <v>0</v>
      </c>
      <c r="E115" s="1" t="n">
        <f aca="false">Sheet1!G116</f>
        <v>1270.66426636015</v>
      </c>
      <c r="F115" s="1" t="n">
        <f aca="false">Sheet1!H116</f>
        <v>68.06</v>
      </c>
      <c r="G115" s="1" t="n">
        <f aca="false">Sheet1!I116</f>
        <v>0</v>
      </c>
      <c r="H115" s="1" t="n">
        <f aca="false">Sheet1!J116</f>
        <v>0</v>
      </c>
      <c r="I115" s="1" t="n">
        <f aca="false">Sheet1!K116</f>
        <v>0</v>
      </c>
      <c r="J115" s="1" t="n">
        <f aca="false">Sheet1!L116</f>
        <v>0</v>
      </c>
      <c r="K115" s="1" t="n">
        <f aca="false">Sheet1!M116</f>
        <v>0</v>
      </c>
      <c r="L115" s="1" t="n">
        <f aca="false">Sheet1!N116</f>
        <v>0</v>
      </c>
      <c r="M115" s="1" t="n">
        <f aca="false">Sheet1!O116</f>
        <v>0</v>
      </c>
      <c r="N115" s="1" t="n">
        <f aca="false">Sheet1!P116</f>
        <v>1</v>
      </c>
      <c r="O115" s="1" t="n">
        <f aca="false">Sheet1!Q116</f>
        <v>0</v>
      </c>
      <c r="P115" s="1" t="n">
        <f aca="false">Sheet1!R116</f>
        <v>0</v>
      </c>
      <c r="Q115" s="1" t="n">
        <f aca="false">Sheet1!S116</f>
        <v>1286</v>
      </c>
    </row>
    <row r="116" customFormat="false" ht="12.75" hidden="false" customHeight="false" outlineLevel="0" collapsed="false">
      <c r="A116" s="1" t="n">
        <f aca="false">Sheet1!A117</f>
        <v>1996</v>
      </c>
      <c r="B116" s="1" t="n">
        <f aca="false">Sheet1!B117</f>
        <v>10</v>
      </c>
      <c r="C116" s="1" t="n">
        <f aca="false">Sheet1!E117</f>
        <v>5.678374</v>
      </c>
      <c r="D116" s="1" t="n">
        <f aca="false">Sheet1!F117</f>
        <v>0</v>
      </c>
      <c r="E116" s="1" t="n">
        <f aca="false">Sheet1!G117</f>
        <v>1312.23658157007</v>
      </c>
      <c r="F116" s="1" t="n">
        <f aca="false">Sheet1!H117</f>
        <v>68.3</v>
      </c>
      <c r="G116" s="1" t="n">
        <f aca="false">Sheet1!I117</f>
        <v>0</v>
      </c>
      <c r="H116" s="1" t="n">
        <f aca="false">Sheet1!J117</f>
        <v>0</v>
      </c>
      <c r="I116" s="1" t="n">
        <f aca="false">Sheet1!K117</f>
        <v>0</v>
      </c>
      <c r="J116" s="1" t="n">
        <f aca="false">Sheet1!L117</f>
        <v>1</v>
      </c>
      <c r="K116" s="1" t="n">
        <f aca="false">Sheet1!M117</f>
        <v>0</v>
      </c>
      <c r="L116" s="1" t="n">
        <f aca="false">Sheet1!N117</f>
        <v>0</v>
      </c>
      <c r="M116" s="1" t="n">
        <f aca="false">Sheet1!O117</f>
        <v>0</v>
      </c>
      <c r="N116" s="1" t="n">
        <f aca="false">Sheet1!P117</f>
        <v>1</v>
      </c>
      <c r="O116" s="1" t="n">
        <f aca="false">Sheet1!Q117</f>
        <v>0</v>
      </c>
      <c r="P116" s="1" t="n">
        <f aca="false">Sheet1!R117</f>
        <v>0</v>
      </c>
      <c r="Q116" s="1" t="n">
        <f aca="false">Sheet1!S117</f>
        <v>1286</v>
      </c>
    </row>
    <row r="117" customFormat="false" ht="12.75" hidden="false" customHeight="false" outlineLevel="0" collapsed="false">
      <c r="A117" s="1" t="n">
        <f aca="false">Sheet1!A118</f>
        <v>1997</v>
      </c>
      <c r="B117" s="1" t="n">
        <f aca="false">Sheet1!B118</f>
        <v>10</v>
      </c>
      <c r="C117" s="1" t="n">
        <f aca="false">Sheet1!E118</f>
        <v>6.162631</v>
      </c>
      <c r="D117" s="1" t="n">
        <f aca="false">Sheet1!F118</f>
        <v>0</v>
      </c>
      <c r="E117" s="1" t="n">
        <f aca="false">Sheet1!G118</f>
        <v>1331.39177225406</v>
      </c>
      <c r="F117" s="1" t="n">
        <f aca="false">Sheet1!H118</f>
        <v>68.55</v>
      </c>
      <c r="G117" s="1" t="n">
        <f aca="false">Sheet1!I118</f>
        <v>0</v>
      </c>
      <c r="H117" s="1" t="n">
        <f aca="false">Sheet1!J118</f>
        <v>0</v>
      </c>
      <c r="I117" s="1" t="n">
        <f aca="false">Sheet1!K118</f>
        <v>0</v>
      </c>
      <c r="J117" s="1" t="n">
        <f aca="false">Sheet1!L118</f>
        <v>1</v>
      </c>
      <c r="K117" s="1" t="n">
        <f aca="false">Sheet1!M118</f>
        <v>0</v>
      </c>
      <c r="L117" s="1" t="n">
        <f aca="false">Sheet1!N118</f>
        <v>0</v>
      </c>
      <c r="M117" s="1" t="n">
        <f aca="false">Sheet1!O118</f>
        <v>0</v>
      </c>
      <c r="N117" s="1" t="n">
        <f aca="false">Sheet1!P118</f>
        <v>1</v>
      </c>
      <c r="O117" s="1" t="n">
        <f aca="false">Sheet1!Q118</f>
        <v>0</v>
      </c>
      <c r="P117" s="1" t="n">
        <f aca="false">Sheet1!R118</f>
        <v>0</v>
      </c>
      <c r="Q117" s="1" t="n">
        <f aca="false">Sheet1!S118</f>
        <v>1286</v>
      </c>
    </row>
    <row r="118" customFormat="false" ht="12.75" hidden="false" customHeight="false" outlineLevel="0" collapsed="false">
      <c r="A118" s="1" t="n">
        <f aca="false">Sheet1!A119</f>
        <v>1998</v>
      </c>
      <c r="B118" s="1" t="n">
        <f aca="false">Sheet1!B119</f>
        <v>10</v>
      </c>
      <c r="C118" s="1" t="n">
        <f aca="false">Sheet1!E119</f>
        <v>6.997685</v>
      </c>
      <c r="D118" s="1" t="n">
        <f aca="false">Sheet1!F119</f>
        <v>0</v>
      </c>
      <c r="E118" s="1" t="n">
        <f aca="false">Sheet1!G119</f>
        <v>1392.61466197559</v>
      </c>
      <c r="F118" s="1" t="n">
        <f aca="false">Sheet1!H119</f>
        <v>68.82</v>
      </c>
      <c r="G118" s="1" t="n">
        <f aca="false">Sheet1!I119</f>
        <v>0</v>
      </c>
      <c r="H118" s="1" t="n">
        <f aca="false">Sheet1!J119</f>
        <v>0</v>
      </c>
      <c r="I118" s="1" t="n">
        <f aca="false">Sheet1!K119</f>
        <v>0</v>
      </c>
      <c r="J118" s="1" t="n">
        <f aca="false">Sheet1!L119</f>
        <v>1</v>
      </c>
      <c r="K118" s="1" t="n">
        <f aca="false">Sheet1!M119</f>
        <v>0</v>
      </c>
      <c r="L118" s="1" t="n">
        <f aca="false">Sheet1!N119</f>
        <v>0</v>
      </c>
      <c r="M118" s="1" t="n">
        <f aca="false">Sheet1!O119</f>
        <v>0</v>
      </c>
      <c r="N118" s="1" t="n">
        <f aca="false">Sheet1!P119</f>
        <v>1</v>
      </c>
      <c r="O118" s="1" t="n">
        <f aca="false">Sheet1!Q119</f>
        <v>0</v>
      </c>
      <c r="P118" s="1" t="n">
        <f aca="false">Sheet1!R119</f>
        <v>0</v>
      </c>
      <c r="Q118" s="1" t="n">
        <f aca="false">Sheet1!S119</f>
        <v>1286</v>
      </c>
    </row>
    <row r="119" customFormat="false" ht="12.75" hidden="false" customHeight="false" outlineLevel="0" collapsed="false">
      <c r="A119" s="1" t="n">
        <f aca="false">Sheet1!A120</f>
        <v>1999</v>
      </c>
      <c r="B119" s="1" t="n">
        <f aca="false">Sheet1!B120</f>
        <v>10</v>
      </c>
      <c r="C119" s="1" t="n">
        <f aca="false">Sheet1!E120</f>
        <v>7.570228</v>
      </c>
      <c r="D119" s="1" t="n">
        <f aca="false">Sheet1!F120</f>
        <v>0</v>
      </c>
      <c r="E119" s="1" t="n">
        <f aca="false">Sheet1!G120</f>
        <v>1456.493</v>
      </c>
      <c r="F119" s="1" t="n">
        <f aca="false">Sheet1!H120</f>
        <v>68.99</v>
      </c>
      <c r="G119" s="1" t="n">
        <f aca="false">Sheet1!I120</f>
        <v>0</v>
      </c>
      <c r="H119" s="1" t="n">
        <f aca="false">Sheet1!J120</f>
        <v>0</v>
      </c>
      <c r="I119" s="1" t="n">
        <f aca="false">Sheet1!K120</f>
        <v>0</v>
      </c>
      <c r="J119" s="1" t="n">
        <f aca="false">Sheet1!L120</f>
        <v>1</v>
      </c>
      <c r="K119" s="1" t="n">
        <f aca="false">Sheet1!M120</f>
        <v>0</v>
      </c>
      <c r="L119" s="1" t="n">
        <f aca="false">Sheet1!N120</f>
        <v>0</v>
      </c>
      <c r="M119" s="1" t="n">
        <f aca="false">Sheet1!O120</f>
        <v>1</v>
      </c>
      <c r="N119" s="1" t="n">
        <f aca="false">Sheet1!P120</f>
        <v>1</v>
      </c>
      <c r="O119" s="1" t="n">
        <f aca="false">Sheet1!Q120</f>
        <v>0</v>
      </c>
      <c r="P119" s="1" t="n">
        <f aca="false">Sheet1!R120</f>
        <v>0</v>
      </c>
      <c r="Q119" s="1" t="n">
        <f aca="false">Sheet1!S120</f>
        <v>1286</v>
      </c>
    </row>
    <row r="120" customFormat="false" ht="12.75" hidden="false" customHeight="false" outlineLevel="0" collapsed="false">
      <c r="A120" s="1" t="n">
        <f aca="false">Sheet1!A121</f>
        <v>2000</v>
      </c>
      <c r="B120" s="1" t="n">
        <f aca="false">Sheet1!B121</f>
        <v>10</v>
      </c>
      <c r="C120" s="1" t="n">
        <f aca="false">Sheet1!E121</f>
        <v>8.789866</v>
      </c>
      <c r="D120" s="1" t="n">
        <f aca="false">Sheet1!F121</f>
        <v>0</v>
      </c>
      <c r="E120" s="1" t="n">
        <f aca="false">Sheet1!G121</f>
        <v>1520.725</v>
      </c>
      <c r="F120" s="1" t="n">
        <f aca="false">Sheet1!H121</f>
        <v>68.9</v>
      </c>
      <c r="G120" s="1" t="n">
        <f aca="false">Sheet1!I121</f>
        <v>0</v>
      </c>
      <c r="H120" s="1" t="n">
        <f aca="false">Sheet1!J121</f>
        <v>0</v>
      </c>
      <c r="I120" s="1" t="n">
        <f aca="false">Sheet1!K121</f>
        <v>0</v>
      </c>
      <c r="J120" s="1" t="n">
        <f aca="false">Sheet1!L121</f>
        <v>1</v>
      </c>
      <c r="K120" s="1" t="n">
        <f aca="false">Sheet1!M121</f>
        <v>0</v>
      </c>
      <c r="L120" s="1" t="n">
        <f aca="false">Sheet1!N121</f>
        <v>0</v>
      </c>
      <c r="M120" s="1" t="n">
        <f aca="false">Sheet1!O121</f>
        <v>1</v>
      </c>
      <c r="N120" s="1" t="n">
        <f aca="false">Sheet1!P121</f>
        <v>1</v>
      </c>
      <c r="O120" s="1" t="n">
        <f aca="false">Sheet1!Q121</f>
        <v>0</v>
      </c>
      <c r="P120" s="1" t="n">
        <f aca="false">Sheet1!R121</f>
        <v>0</v>
      </c>
      <c r="Q120" s="1" t="n">
        <f aca="false">Sheet1!S121</f>
        <v>1286</v>
      </c>
    </row>
    <row r="121" customFormat="false" ht="12.75" hidden="false" customHeight="false" outlineLevel="0" collapsed="false">
      <c r="A121" s="1" t="n">
        <f aca="false">Sheet1!A122</f>
        <v>1989</v>
      </c>
      <c r="B121" s="1" t="n">
        <f aca="false">Sheet1!B122</f>
        <v>11</v>
      </c>
      <c r="C121" s="1" t="n">
        <f aca="false">Sheet1!E122</f>
        <v>16.38351</v>
      </c>
      <c r="D121" s="1" t="n">
        <f aca="false">Sheet1!F122</f>
        <v>0</v>
      </c>
      <c r="E121" s="1" t="n">
        <f aca="false">Sheet1!G122</f>
        <v>1239.42670399488</v>
      </c>
      <c r="F121" s="1" t="n">
        <f aca="false">Sheet1!H122</f>
        <v>95.27</v>
      </c>
      <c r="G121" s="1" t="n">
        <f aca="false">Sheet1!I122</f>
        <v>0</v>
      </c>
      <c r="H121" s="1" t="n">
        <f aca="false">Sheet1!J122</f>
        <v>1</v>
      </c>
      <c r="I121" s="1" t="n">
        <f aca="false">Sheet1!K122</f>
        <v>1</v>
      </c>
      <c r="J121" s="1" t="n">
        <f aca="false">Sheet1!L122</f>
        <v>0</v>
      </c>
      <c r="K121" s="1" t="n">
        <f aca="false">Sheet1!M122</f>
        <v>0</v>
      </c>
      <c r="L121" s="1" t="n">
        <f aca="false">Sheet1!N122</f>
        <v>1</v>
      </c>
      <c r="M121" s="1" t="n">
        <f aca="false">Sheet1!O122</f>
        <v>0</v>
      </c>
      <c r="N121" s="1" t="n">
        <f aca="false">Sheet1!P122</f>
        <v>1</v>
      </c>
      <c r="O121" s="1" t="n">
        <f aca="false">Sheet1!Q122</f>
        <v>0</v>
      </c>
      <c r="P121" s="1" t="n">
        <f aca="false">Sheet1!R122</f>
        <v>0</v>
      </c>
      <c r="Q121" s="1" t="n">
        <f aca="false">Sheet1!S122</f>
        <v>911</v>
      </c>
    </row>
    <row r="122" customFormat="false" ht="12.75" hidden="false" customHeight="false" outlineLevel="0" collapsed="false">
      <c r="A122" s="1" t="n">
        <f aca="false">Sheet1!A123</f>
        <v>1990</v>
      </c>
      <c r="B122" s="1" t="n">
        <f aca="false">Sheet1!B123</f>
        <v>11</v>
      </c>
      <c r="C122" s="1" t="n">
        <f aca="false">Sheet1!E123</f>
        <v>18.501314</v>
      </c>
      <c r="D122" s="1" t="n">
        <f aca="false">Sheet1!F123</f>
        <v>0</v>
      </c>
      <c r="E122" s="1" t="n">
        <f aca="false">Sheet1!G123</f>
        <v>1344.40342694119</v>
      </c>
      <c r="F122" s="1" t="n">
        <f aca="false">Sheet1!H123</f>
        <v>95.65</v>
      </c>
      <c r="G122" s="1" t="n">
        <f aca="false">Sheet1!I123</f>
        <v>0</v>
      </c>
      <c r="H122" s="1" t="n">
        <f aca="false">Sheet1!J123</f>
        <v>1</v>
      </c>
      <c r="I122" s="1" t="n">
        <f aca="false">Sheet1!K123</f>
        <v>1</v>
      </c>
      <c r="J122" s="1" t="n">
        <f aca="false">Sheet1!L123</f>
        <v>0</v>
      </c>
      <c r="K122" s="1" t="n">
        <f aca="false">Sheet1!M123</f>
        <v>0</v>
      </c>
      <c r="L122" s="1" t="n">
        <f aca="false">Sheet1!N123</f>
        <v>1</v>
      </c>
      <c r="M122" s="1" t="n">
        <f aca="false">Sheet1!O123</f>
        <v>0</v>
      </c>
      <c r="N122" s="1" t="n">
        <f aca="false">Sheet1!P123</f>
        <v>1</v>
      </c>
      <c r="O122" s="1" t="n">
        <f aca="false">Sheet1!Q123</f>
        <v>0</v>
      </c>
      <c r="P122" s="1" t="n">
        <f aca="false">Sheet1!R123</f>
        <v>0</v>
      </c>
      <c r="Q122" s="1" t="n">
        <f aca="false">Sheet1!S123</f>
        <v>911</v>
      </c>
    </row>
    <row r="123" customFormat="false" ht="12.75" hidden="false" customHeight="false" outlineLevel="0" collapsed="false">
      <c r="A123" s="1" t="n">
        <f aca="false">Sheet1!A124</f>
        <v>1991</v>
      </c>
      <c r="B123" s="1" t="n">
        <f aca="false">Sheet1!B124</f>
        <v>11</v>
      </c>
      <c r="C123" s="1" t="n">
        <f aca="false">Sheet1!E124</f>
        <v>21.053687</v>
      </c>
      <c r="D123" s="1" t="n">
        <f aca="false">Sheet1!F124</f>
        <v>0</v>
      </c>
      <c r="E123" s="1" t="n">
        <f aca="false">Sheet1!G124</f>
        <v>1416.05340139321</v>
      </c>
      <c r="F123" s="1" t="n">
        <f aca="false">Sheet1!H124</f>
        <v>96.06</v>
      </c>
      <c r="G123" s="1" t="n">
        <f aca="false">Sheet1!I124</f>
        <v>0</v>
      </c>
      <c r="H123" s="1" t="n">
        <f aca="false">Sheet1!J124</f>
        <v>1</v>
      </c>
      <c r="I123" s="1" t="n">
        <f aca="false">Sheet1!K124</f>
        <v>1</v>
      </c>
      <c r="J123" s="1" t="n">
        <f aca="false">Sheet1!L124</f>
        <v>0</v>
      </c>
      <c r="K123" s="1" t="n">
        <f aca="false">Sheet1!M124</f>
        <v>0</v>
      </c>
      <c r="L123" s="1" t="n">
        <f aca="false">Sheet1!N124</f>
        <v>1</v>
      </c>
      <c r="M123" s="1" t="n">
        <f aca="false">Sheet1!O124</f>
        <v>0</v>
      </c>
      <c r="N123" s="1" t="n">
        <f aca="false">Sheet1!P124</f>
        <v>1</v>
      </c>
      <c r="O123" s="1" t="n">
        <f aca="false">Sheet1!Q124</f>
        <v>0</v>
      </c>
      <c r="P123" s="1" t="n">
        <f aca="false">Sheet1!R124</f>
        <v>0</v>
      </c>
      <c r="Q123" s="1" t="n">
        <f aca="false">Sheet1!S124</f>
        <v>911</v>
      </c>
    </row>
    <row r="124" customFormat="false" ht="12.75" hidden="false" customHeight="false" outlineLevel="0" collapsed="false">
      <c r="A124" s="1" t="n">
        <f aca="false">Sheet1!A125</f>
        <v>1992</v>
      </c>
      <c r="B124" s="1" t="n">
        <f aca="false">Sheet1!B125</f>
        <v>11</v>
      </c>
      <c r="C124" s="1" t="n">
        <f aca="false">Sheet1!E125</f>
        <v>22.364483</v>
      </c>
      <c r="D124" s="1" t="n">
        <f aca="false">Sheet1!F125</f>
        <v>0</v>
      </c>
      <c r="E124" s="1" t="n">
        <f aca="false">Sheet1!G125</f>
        <v>1486.25502300043</v>
      </c>
      <c r="F124" s="1" t="n">
        <f aca="false">Sheet1!H125</f>
        <v>96.46</v>
      </c>
      <c r="G124" s="1" t="n">
        <f aca="false">Sheet1!I125</f>
        <v>0</v>
      </c>
      <c r="H124" s="1" t="n">
        <f aca="false">Sheet1!J125</f>
        <v>1</v>
      </c>
      <c r="I124" s="1" t="n">
        <f aca="false">Sheet1!K125</f>
        <v>1</v>
      </c>
      <c r="J124" s="1" t="n">
        <f aca="false">Sheet1!L125</f>
        <v>0</v>
      </c>
      <c r="K124" s="1" t="n">
        <f aca="false">Sheet1!M125</f>
        <v>0</v>
      </c>
      <c r="L124" s="1" t="n">
        <f aca="false">Sheet1!N125</f>
        <v>1</v>
      </c>
      <c r="M124" s="1" t="n">
        <f aca="false">Sheet1!O125</f>
        <v>0</v>
      </c>
      <c r="N124" s="1" t="n">
        <f aca="false">Sheet1!P125</f>
        <v>1</v>
      </c>
      <c r="O124" s="1" t="n">
        <f aca="false">Sheet1!Q125</f>
        <v>0</v>
      </c>
      <c r="P124" s="1" t="n">
        <f aca="false">Sheet1!R125</f>
        <v>0</v>
      </c>
      <c r="Q124" s="1" t="n">
        <f aca="false">Sheet1!S125</f>
        <v>911</v>
      </c>
    </row>
    <row r="125" customFormat="false" ht="12.75" hidden="false" customHeight="false" outlineLevel="0" collapsed="false">
      <c r="A125" s="1" t="n">
        <f aca="false">Sheet1!A126</f>
        <v>1993</v>
      </c>
      <c r="B125" s="1" t="n">
        <f aca="false">Sheet1!B126</f>
        <v>11</v>
      </c>
      <c r="C125" s="1" t="n">
        <f aca="false">Sheet1!E126</f>
        <v>21.230675</v>
      </c>
      <c r="D125" s="1" t="n">
        <f aca="false">Sheet1!F126</f>
        <v>0</v>
      </c>
      <c r="E125" s="1" t="n">
        <f aca="false">Sheet1!G126</f>
        <v>1499.52955317855</v>
      </c>
      <c r="F125" s="1" t="n">
        <f aca="false">Sheet1!H126</f>
        <v>96.8</v>
      </c>
      <c r="G125" s="1" t="n">
        <f aca="false">Sheet1!I126</f>
        <v>0</v>
      </c>
      <c r="H125" s="1" t="n">
        <f aca="false">Sheet1!J126</f>
        <v>1</v>
      </c>
      <c r="I125" s="1" t="n">
        <f aca="false">Sheet1!K126</f>
        <v>0</v>
      </c>
      <c r="J125" s="1" t="n">
        <f aca="false">Sheet1!L126</f>
        <v>0</v>
      </c>
      <c r="K125" s="1" t="n">
        <f aca="false">Sheet1!M126</f>
        <v>0</v>
      </c>
      <c r="L125" s="1" t="n">
        <f aca="false">Sheet1!N126</f>
        <v>1</v>
      </c>
      <c r="M125" s="1" t="n">
        <f aca="false">Sheet1!O126</f>
        <v>0</v>
      </c>
      <c r="N125" s="1" t="n">
        <f aca="false">Sheet1!P126</f>
        <v>1</v>
      </c>
      <c r="O125" s="1" t="n">
        <f aca="false">Sheet1!Q126</f>
        <v>0</v>
      </c>
      <c r="P125" s="1" t="n">
        <f aca="false">Sheet1!R126</f>
        <v>0</v>
      </c>
      <c r="Q125" s="1" t="n">
        <f aca="false">Sheet1!S126</f>
        <v>911</v>
      </c>
    </row>
    <row r="126" customFormat="false" ht="12.75" hidden="false" customHeight="false" outlineLevel="0" collapsed="false">
      <c r="A126" s="1" t="n">
        <f aca="false">Sheet1!A127</f>
        <v>1994</v>
      </c>
      <c r="B126" s="1" t="n">
        <f aca="false">Sheet1!B127</f>
        <v>11</v>
      </c>
      <c r="C126" s="1" t="n">
        <f aca="false">Sheet1!E127</f>
        <v>25.961947</v>
      </c>
      <c r="D126" s="1" t="n">
        <f aca="false">Sheet1!F127</f>
        <v>0</v>
      </c>
      <c r="E126" s="1" t="n">
        <f aca="false">Sheet1!G127</f>
        <v>1547.03932359516</v>
      </c>
      <c r="F126" s="1" t="n">
        <f aca="false">Sheet1!H127</f>
        <v>97.11</v>
      </c>
      <c r="G126" s="1" t="n">
        <f aca="false">Sheet1!I127</f>
        <v>0</v>
      </c>
      <c r="H126" s="1" t="n">
        <f aca="false">Sheet1!J127</f>
        <v>1</v>
      </c>
      <c r="I126" s="1" t="n">
        <f aca="false">Sheet1!K127</f>
        <v>0</v>
      </c>
      <c r="J126" s="1" t="n">
        <f aca="false">Sheet1!L127</f>
        <v>0</v>
      </c>
      <c r="K126" s="1" t="n">
        <f aca="false">Sheet1!M127</f>
        <v>0</v>
      </c>
      <c r="L126" s="1" t="n">
        <f aca="false">Sheet1!N127</f>
        <v>1</v>
      </c>
      <c r="M126" s="1" t="n">
        <f aca="false">Sheet1!O127</f>
        <v>0</v>
      </c>
      <c r="N126" s="1" t="n">
        <f aca="false">Sheet1!P127</f>
        <v>1</v>
      </c>
      <c r="O126" s="1" t="n">
        <f aca="false">Sheet1!Q127</f>
        <v>0</v>
      </c>
      <c r="P126" s="1" t="n">
        <f aca="false">Sheet1!R127</f>
        <v>0</v>
      </c>
      <c r="Q126" s="1" t="n">
        <f aca="false">Sheet1!S127</f>
        <v>911</v>
      </c>
    </row>
    <row r="127" customFormat="false" ht="12.75" hidden="false" customHeight="false" outlineLevel="0" collapsed="false">
      <c r="A127" s="1" t="n">
        <f aca="false">Sheet1!A128</f>
        <v>1995</v>
      </c>
      <c r="B127" s="1" t="n">
        <f aca="false">Sheet1!B128</f>
        <v>11</v>
      </c>
      <c r="C127" s="1" t="n">
        <f aca="false">Sheet1!E128</f>
        <v>29.663132</v>
      </c>
      <c r="D127" s="1" t="n">
        <f aca="false">Sheet1!F128</f>
        <v>0</v>
      </c>
      <c r="E127" s="1" t="n">
        <f aca="false">Sheet1!G128</f>
        <v>1622.20566319886</v>
      </c>
      <c r="F127" s="1" t="n">
        <f aca="false">Sheet1!H128</f>
        <v>97.41</v>
      </c>
      <c r="G127" s="1" t="n">
        <f aca="false">Sheet1!I128</f>
        <v>0</v>
      </c>
      <c r="H127" s="1" t="n">
        <f aca="false">Sheet1!J128</f>
        <v>0</v>
      </c>
      <c r="I127" s="1" t="n">
        <f aca="false">Sheet1!K128</f>
        <v>0</v>
      </c>
      <c r="J127" s="1" t="n">
        <f aca="false">Sheet1!L128</f>
        <v>0</v>
      </c>
      <c r="K127" s="1" t="n">
        <f aca="false">Sheet1!M128</f>
        <v>0</v>
      </c>
      <c r="L127" s="1" t="n">
        <f aca="false">Sheet1!N128</f>
        <v>1</v>
      </c>
      <c r="M127" s="1" t="n">
        <f aca="false">Sheet1!O128</f>
        <v>0</v>
      </c>
      <c r="N127" s="1" t="n">
        <f aca="false">Sheet1!P128</f>
        <v>1</v>
      </c>
      <c r="O127" s="1" t="n">
        <f aca="false">Sheet1!Q128</f>
        <v>0</v>
      </c>
      <c r="P127" s="1" t="n">
        <f aca="false">Sheet1!R128</f>
        <v>0</v>
      </c>
      <c r="Q127" s="1" t="n">
        <f aca="false">Sheet1!S128</f>
        <v>911</v>
      </c>
    </row>
    <row r="128" customFormat="false" ht="12.75" hidden="false" customHeight="false" outlineLevel="0" collapsed="false">
      <c r="A128" s="1" t="n">
        <f aca="false">Sheet1!A129</f>
        <v>1996</v>
      </c>
      <c r="B128" s="1" t="n">
        <f aca="false">Sheet1!B129</f>
        <v>11</v>
      </c>
      <c r="C128" s="1" t="n">
        <f aca="false">Sheet1!E129</f>
        <v>33.364256</v>
      </c>
      <c r="D128" s="1" t="n">
        <f aca="false">Sheet1!F129</f>
        <v>0</v>
      </c>
      <c r="E128" s="1" t="n">
        <f aca="false">Sheet1!G129</f>
        <v>1690.13596653614</v>
      </c>
      <c r="F128" s="1" t="n">
        <f aca="false">Sheet1!H129</f>
        <v>97.69</v>
      </c>
      <c r="G128" s="1" t="n">
        <f aca="false">Sheet1!I129</f>
        <v>0</v>
      </c>
      <c r="H128" s="1" t="n">
        <f aca="false">Sheet1!J129</f>
        <v>0</v>
      </c>
      <c r="I128" s="1" t="n">
        <f aca="false">Sheet1!K129</f>
        <v>0</v>
      </c>
      <c r="J128" s="1" t="n">
        <f aca="false">Sheet1!L129</f>
        <v>0</v>
      </c>
      <c r="K128" s="1" t="n">
        <f aca="false">Sheet1!M129</f>
        <v>0</v>
      </c>
      <c r="L128" s="1" t="n">
        <f aca="false">Sheet1!N129</f>
        <v>1</v>
      </c>
      <c r="M128" s="1" t="n">
        <f aca="false">Sheet1!O129</f>
        <v>0</v>
      </c>
      <c r="N128" s="1" t="n">
        <f aca="false">Sheet1!P129</f>
        <v>1</v>
      </c>
      <c r="O128" s="1" t="n">
        <f aca="false">Sheet1!Q129</f>
        <v>0</v>
      </c>
      <c r="P128" s="1" t="n">
        <f aca="false">Sheet1!R129</f>
        <v>0</v>
      </c>
      <c r="Q128" s="1" t="n">
        <f aca="false">Sheet1!S129</f>
        <v>911</v>
      </c>
    </row>
    <row r="129" customFormat="false" ht="12.75" hidden="false" customHeight="false" outlineLevel="0" collapsed="false">
      <c r="A129" s="1" t="n">
        <f aca="false">Sheet1!A130</f>
        <v>1997</v>
      </c>
      <c r="B129" s="1" t="n">
        <f aca="false">Sheet1!B130</f>
        <v>11</v>
      </c>
      <c r="C129" s="1" t="n">
        <f aca="false">Sheet1!E130</f>
        <v>34.102106</v>
      </c>
      <c r="D129" s="1" t="n">
        <f aca="false">Sheet1!F130</f>
        <v>0</v>
      </c>
      <c r="E129" s="1" t="n">
        <f aca="false">Sheet1!G130</f>
        <v>1712.1617956262</v>
      </c>
      <c r="F129" s="1" t="n">
        <f aca="false">Sheet1!H130</f>
        <v>97.98</v>
      </c>
      <c r="G129" s="1" t="n">
        <f aca="false">Sheet1!I130</f>
        <v>0</v>
      </c>
      <c r="H129" s="1" t="n">
        <f aca="false">Sheet1!J130</f>
        <v>0</v>
      </c>
      <c r="I129" s="1" t="n">
        <f aca="false">Sheet1!K130</f>
        <v>0</v>
      </c>
      <c r="J129" s="1" t="n">
        <f aca="false">Sheet1!L130</f>
        <v>1</v>
      </c>
      <c r="K129" s="1" t="n">
        <f aca="false">Sheet1!M130</f>
        <v>0</v>
      </c>
      <c r="L129" s="1" t="n">
        <f aca="false">Sheet1!N130</f>
        <v>1</v>
      </c>
      <c r="M129" s="1" t="n">
        <f aca="false">Sheet1!O130</f>
        <v>0</v>
      </c>
      <c r="N129" s="1" t="n">
        <f aca="false">Sheet1!P130</f>
        <v>1</v>
      </c>
      <c r="O129" s="1" t="n">
        <f aca="false">Sheet1!Q130</f>
        <v>0</v>
      </c>
      <c r="P129" s="1" t="n">
        <f aca="false">Sheet1!R130</f>
        <v>0</v>
      </c>
      <c r="Q129" s="1" t="n">
        <f aca="false">Sheet1!S130</f>
        <v>911</v>
      </c>
    </row>
    <row r="130" customFormat="false" ht="12.75" hidden="false" customHeight="false" outlineLevel="0" collapsed="false">
      <c r="A130" s="1" t="n">
        <f aca="false">Sheet1!A131</f>
        <v>1998</v>
      </c>
      <c r="B130" s="1" t="n">
        <f aca="false">Sheet1!B131</f>
        <v>11</v>
      </c>
      <c r="C130" s="1" t="n">
        <f aca="false">Sheet1!E131</f>
        <v>41.990628</v>
      </c>
      <c r="D130" s="1" t="n">
        <f aca="false">Sheet1!F131</f>
        <v>0</v>
      </c>
      <c r="E130" s="1" t="n">
        <f aca="false">Sheet1!G131</f>
        <v>1790.80619464883</v>
      </c>
      <c r="F130" s="1" t="n">
        <f aca="false">Sheet1!H131</f>
        <v>98.27</v>
      </c>
      <c r="G130" s="1" t="n">
        <f aca="false">Sheet1!I131</f>
        <v>0</v>
      </c>
      <c r="H130" s="1" t="n">
        <f aca="false">Sheet1!J131</f>
        <v>0</v>
      </c>
      <c r="I130" s="1" t="n">
        <f aca="false">Sheet1!K131</f>
        <v>1</v>
      </c>
      <c r="J130" s="1" t="n">
        <f aca="false">Sheet1!L131</f>
        <v>0</v>
      </c>
      <c r="K130" s="1" t="n">
        <f aca="false">Sheet1!M131</f>
        <v>0</v>
      </c>
      <c r="L130" s="1" t="n">
        <f aca="false">Sheet1!N131</f>
        <v>1</v>
      </c>
      <c r="M130" s="1" t="n">
        <f aca="false">Sheet1!O131</f>
        <v>0</v>
      </c>
      <c r="N130" s="1" t="n">
        <f aca="false">Sheet1!P131</f>
        <v>1</v>
      </c>
      <c r="O130" s="1" t="n">
        <f aca="false">Sheet1!Q131</f>
        <v>0</v>
      </c>
      <c r="P130" s="1" t="n">
        <f aca="false">Sheet1!R131</f>
        <v>0</v>
      </c>
      <c r="Q130" s="1" t="n">
        <f aca="false">Sheet1!S131</f>
        <v>911</v>
      </c>
    </row>
    <row r="131" customFormat="false" ht="12.75" hidden="false" customHeight="false" outlineLevel="0" collapsed="false">
      <c r="A131" s="1" t="n">
        <f aca="false">Sheet1!A132</f>
        <v>1999</v>
      </c>
      <c r="B131" s="1" t="n">
        <f aca="false">Sheet1!B132</f>
        <v>11</v>
      </c>
      <c r="C131" s="1" t="n">
        <f aca="false">Sheet1!E132</f>
        <v>43.141819</v>
      </c>
      <c r="D131" s="1" t="n">
        <f aca="false">Sheet1!F132</f>
        <v>0</v>
      </c>
      <c r="E131" s="1" t="n">
        <f aca="false">Sheet1!G132</f>
        <v>1912.609</v>
      </c>
      <c r="F131" s="1" t="n">
        <f aca="false">Sheet1!H132</f>
        <v>98.57</v>
      </c>
      <c r="G131" s="1" t="n">
        <f aca="false">Sheet1!I132</f>
        <v>0</v>
      </c>
      <c r="H131" s="1" t="n">
        <f aca="false">Sheet1!J132</f>
        <v>0</v>
      </c>
      <c r="I131" s="1" t="n">
        <f aca="false">Sheet1!K132</f>
        <v>0</v>
      </c>
      <c r="J131" s="1" t="n">
        <f aca="false">Sheet1!L132</f>
        <v>1</v>
      </c>
      <c r="K131" s="1" t="n">
        <f aca="false">Sheet1!M132</f>
        <v>0</v>
      </c>
      <c r="L131" s="1" t="n">
        <f aca="false">Sheet1!N132</f>
        <v>1</v>
      </c>
      <c r="M131" s="1" t="n">
        <f aca="false">Sheet1!O132</f>
        <v>1</v>
      </c>
      <c r="N131" s="1" t="n">
        <f aca="false">Sheet1!P132</f>
        <v>1</v>
      </c>
      <c r="O131" s="1" t="n">
        <f aca="false">Sheet1!Q132</f>
        <v>0</v>
      </c>
      <c r="P131" s="1" t="n">
        <f aca="false">Sheet1!R132</f>
        <v>0</v>
      </c>
      <c r="Q131" s="1" t="n">
        <f aca="false">Sheet1!S132</f>
        <v>911</v>
      </c>
    </row>
    <row r="132" customFormat="false" ht="12.75" hidden="false" customHeight="false" outlineLevel="0" collapsed="false">
      <c r="A132" s="1" t="n">
        <f aca="false">Sheet1!A133</f>
        <v>2000</v>
      </c>
      <c r="B132" s="1" t="n">
        <f aca="false">Sheet1!B133</f>
        <v>11</v>
      </c>
      <c r="C132" s="1" t="n">
        <f aca="false">Sheet1!E133</f>
        <v>54.084174</v>
      </c>
      <c r="D132" s="1" t="n">
        <f aca="false">Sheet1!F133</f>
        <v>0</v>
      </c>
      <c r="E132" s="1" t="n">
        <f aca="false">Sheet1!G133</f>
        <v>2012.957</v>
      </c>
      <c r="F132" s="1" t="n">
        <f aca="false">Sheet1!H133</f>
        <v>98.39</v>
      </c>
      <c r="G132" s="1" t="n">
        <f aca="false">Sheet1!I133</f>
        <v>0</v>
      </c>
      <c r="H132" s="1" t="n">
        <f aca="false">Sheet1!J133</f>
        <v>0</v>
      </c>
      <c r="I132" s="1" t="n">
        <f aca="false">Sheet1!K133</f>
        <v>1</v>
      </c>
      <c r="J132" s="1" t="n">
        <f aca="false">Sheet1!L133</f>
        <v>0</v>
      </c>
      <c r="K132" s="1" t="n">
        <f aca="false">Sheet1!M133</f>
        <v>0</v>
      </c>
      <c r="L132" s="1" t="n">
        <f aca="false">Sheet1!N133</f>
        <v>1</v>
      </c>
      <c r="M132" s="1" t="n">
        <f aca="false">Sheet1!O133</f>
        <v>1</v>
      </c>
      <c r="N132" s="1" t="n">
        <f aca="false">Sheet1!P133</f>
        <v>1</v>
      </c>
      <c r="O132" s="1" t="n">
        <f aca="false">Sheet1!Q133</f>
        <v>0</v>
      </c>
      <c r="P132" s="1" t="n">
        <f aca="false">Sheet1!R133</f>
        <v>0</v>
      </c>
      <c r="Q132" s="1" t="n">
        <f aca="false">Sheet1!S133</f>
        <v>911</v>
      </c>
    </row>
    <row r="133" customFormat="false" ht="12.75" hidden="false" customHeight="false" outlineLevel="0" collapsed="false">
      <c r="A133" s="1" t="n">
        <f aca="false">Sheet1!A134</f>
        <v>1989</v>
      </c>
      <c r="B133" s="1" t="n">
        <f aca="false">Sheet1!B134</f>
        <v>12</v>
      </c>
      <c r="C133" s="1" t="n">
        <f aca="false">Sheet1!E134</f>
        <v>2.737422</v>
      </c>
      <c r="D133" s="1" t="n">
        <f aca="false">Sheet1!F134</f>
        <v>0</v>
      </c>
      <c r="E133" s="1" t="n">
        <f aca="false">Sheet1!G134</f>
        <v>1067.35033451914</v>
      </c>
      <c r="F133" s="1" t="n">
        <f aca="false">Sheet1!H134</f>
        <v>64.91</v>
      </c>
      <c r="G133" s="1" t="n">
        <f aca="false">Sheet1!I134</f>
        <v>1</v>
      </c>
      <c r="H133" s="1" t="n">
        <f aca="false">Sheet1!J134</f>
        <v>0</v>
      </c>
      <c r="I133" s="1" t="n">
        <f aca="false">Sheet1!K134</f>
        <v>1</v>
      </c>
      <c r="J133" s="1" t="n">
        <f aca="false">Sheet1!L134</f>
        <v>0</v>
      </c>
      <c r="K133" s="1" t="n">
        <f aca="false">Sheet1!M134</f>
        <v>0</v>
      </c>
      <c r="L133" s="1" t="n">
        <f aca="false">Sheet1!N134</f>
        <v>0</v>
      </c>
      <c r="M133" s="1" t="n">
        <f aca="false">Sheet1!O134</f>
        <v>0</v>
      </c>
      <c r="N133" s="1" t="n">
        <f aca="false">Sheet1!P134</f>
        <v>1</v>
      </c>
      <c r="O133" s="1" t="n">
        <f aca="false">Sheet1!Q134</f>
        <v>0</v>
      </c>
      <c r="P133" s="1" t="n">
        <f aca="false">Sheet1!R134</f>
        <v>0</v>
      </c>
      <c r="Q133" s="1" t="n">
        <f aca="false">Sheet1!S134</f>
        <v>1496</v>
      </c>
    </row>
    <row r="134" customFormat="false" ht="12.75" hidden="false" customHeight="false" outlineLevel="0" collapsed="false">
      <c r="A134" s="1" t="n">
        <f aca="false">Sheet1!A135</f>
        <v>1990</v>
      </c>
      <c r="B134" s="1" t="n">
        <f aca="false">Sheet1!B135</f>
        <v>12</v>
      </c>
      <c r="C134" s="1" t="n">
        <f aca="false">Sheet1!E135</f>
        <v>2.887344</v>
      </c>
      <c r="D134" s="1" t="n">
        <f aca="false">Sheet1!F135</f>
        <v>0</v>
      </c>
      <c r="E134" s="1" t="n">
        <f aca="false">Sheet1!G135</f>
        <v>1138.56285208491</v>
      </c>
      <c r="F134" s="1" t="n">
        <f aca="false">Sheet1!H135</f>
        <v>65.29</v>
      </c>
      <c r="G134" s="1" t="n">
        <f aca="false">Sheet1!I135</f>
        <v>1</v>
      </c>
      <c r="H134" s="1" t="n">
        <f aca="false">Sheet1!J135</f>
        <v>0</v>
      </c>
      <c r="I134" s="1" t="n">
        <f aca="false">Sheet1!K135</f>
        <v>1</v>
      </c>
      <c r="J134" s="1" t="n">
        <f aca="false">Sheet1!L135</f>
        <v>0</v>
      </c>
      <c r="K134" s="1" t="n">
        <f aca="false">Sheet1!M135</f>
        <v>0</v>
      </c>
      <c r="L134" s="1" t="n">
        <f aca="false">Sheet1!N135</f>
        <v>0</v>
      </c>
      <c r="M134" s="1" t="n">
        <f aca="false">Sheet1!O135</f>
        <v>0</v>
      </c>
      <c r="N134" s="1" t="n">
        <f aca="false">Sheet1!P135</f>
        <v>1</v>
      </c>
      <c r="O134" s="1" t="n">
        <f aca="false">Sheet1!Q135</f>
        <v>0</v>
      </c>
      <c r="P134" s="1" t="n">
        <f aca="false">Sheet1!R135</f>
        <v>0</v>
      </c>
      <c r="Q134" s="1" t="n">
        <f aca="false">Sheet1!S135</f>
        <v>1496</v>
      </c>
    </row>
    <row r="135" customFormat="false" ht="12.75" hidden="false" customHeight="false" outlineLevel="0" collapsed="false">
      <c r="A135" s="1" t="n">
        <f aca="false">Sheet1!A136</f>
        <v>1991</v>
      </c>
      <c r="B135" s="1" t="n">
        <f aca="false">Sheet1!B136</f>
        <v>12</v>
      </c>
      <c r="C135" s="1" t="n">
        <f aca="false">Sheet1!E136</f>
        <v>2.686643</v>
      </c>
      <c r="D135" s="1" t="n">
        <f aca="false">Sheet1!F136</f>
        <v>0</v>
      </c>
      <c r="E135" s="1" t="n">
        <f aca="false">Sheet1!G136</f>
        <v>1182.31206673722</v>
      </c>
      <c r="F135" s="1" t="n">
        <f aca="false">Sheet1!H136</f>
        <v>65.67</v>
      </c>
      <c r="G135" s="1" t="n">
        <f aca="false">Sheet1!I136</f>
        <v>1</v>
      </c>
      <c r="H135" s="1" t="n">
        <f aca="false">Sheet1!J136</f>
        <v>0</v>
      </c>
      <c r="I135" s="1" t="n">
        <f aca="false">Sheet1!K136</f>
        <v>1</v>
      </c>
      <c r="J135" s="1" t="n">
        <f aca="false">Sheet1!L136</f>
        <v>0</v>
      </c>
      <c r="K135" s="1" t="n">
        <f aca="false">Sheet1!M136</f>
        <v>0</v>
      </c>
      <c r="L135" s="1" t="n">
        <f aca="false">Sheet1!N136</f>
        <v>0</v>
      </c>
      <c r="M135" s="1" t="n">
        <f aca="false">Sheet1!O136</f>
        <v>0</v>
      </c>
      <c r="N135" s="1" t="n">
        <f aca="false">Sheet1!P136</f>
        <v>1</v>
      </c>
      <c r="O135" s="1" t="n">
        <f aca="false">Sheet1!Q136</f>
        <v>0</v>
      </c>
      <c r="P135" s="1" t="n">
        <f aca="false">Sheet1!R136</f>
        <v>0</v>
      </c>
      <c r="Q135" s="1" t="n">
        <f aca="false">Sheet1!S136</f>
        <v>1496</v>
      </c>
    </row>
    <row r="136" customFormat="false" ht="12.75" hidden="false" customHeight="false" outlineLevel="0" collapsed="false">
      <c r="A136" s="1" t="n">
        <f aca="false">Sheet1!A137</f>
        <v>1992</v>
      </c>
      <c r="B136" s="1" t="n">
        <f aca="false">Sheet1!B137</f>
        <v>12</v>
      </c>
      <c r="C136" s="1" t="n">
        <f aca="false">Sheet1!E137</f>
        <v>2.676556</v>
      </c>
      <c r="D136" s="1" t="n">
        <f aca="false">Sheet1!F137</f>
        <v>0</v>
      </c>
      <c r="E136" s="1" t="n">
        <f aca="false">Sheet1!G137</f>
        <v>1230.82700185338</v>
      </c>
      <c r="F136" s="1" t="n">
        <f aca="false">Sheet1!H137</f>
        <v>66.04</v>
      </c>
      <c r="G136" s="1" t="n">
        <f aca="false">Sheet1!I137</f>
        <v>1</v>
      </c>
      <c r="H136" s="1" t="n">
        <f aca="false">Sheet1!J137</f>
        <v>0</v>
      </c>
      <c r="I136" s="1" t="n">
        <f aca="false">Sheet1!K137</f>
        <v>1</v>
      </c>
      <c r="J136" s="1" t="n">
        <f aca="false">Sheet1!L137</f>
        <v>0</v>
      </c>
      <c r="K136" s="1" t="n">
        <f aca="false">Sheet1!M137</f>
        <v>0</v>
      </c>
      <c r="L136" s="1" t="n">
        <f aca="false">Sheet1!N137</f>
        <v>0</v>
      </c>
      <c r="M136" s="1" t="n">
        <f aca="false">Sheet1!O137</f>
        <v>0</v>
      </c>
      <c r="N136" s="1" t="n">
        <f aca="false">Sheet1!P137</f>
        <v>1</v>
      </c>
      <c r="O136" s="1" t="n">
        <f aca="false">Sheet1!Q137</f>
        <v>0</v>
      </c>
      <c r="P136" s="1" t="n">
        <f aca="false">Sheet1!R137</f>
        <v>0</v>
      </c>
      <c r="Q136" s="1" t="n">
        <f aca="false">Sheet1!S137</f>
        <v>1496</v>
      </c>
    </row>
    <row r="137" customFormat="false" ht="12.75" hidden="false" customHeight="false" outlineLevel="0" collapsed="false">
      <c r="A137" s="1" t="n">
        <f aca="false">Sheet1!A138</f>
        <v>1993</v>
      </c>
      <c r="B137" s="1" t="n">
        <f aca="false">Sheet1!B138</f>
        <v>12</v>
      </c>
      <c r="C137" s="1" t="n">
        <f aca="false">Sheet1!E138</f>
        <v>2.467531</v>
      </c>
      <c r="D137" s="1" t="n">
        <f aca="false">Sheet1!F138</f>
        <v>0</v>
      </c>
      <c r="E137" s="1" t="n">
        <f aca="false">Sheet1!G138</f>
        <v>1248.19029965485</v>
      </c>
      <c r="F137" s="1" t="n">
        <f aca="false">Sheet1!H138</f>
        <v>66.37</v>
      </c>
      <c r="G137" s="1" t="n">
        <f aca="false">Sheet1!I138</f>
        <v>1</v>
      </c>
      <c r="H137" s="1" t="n">
        <f aca="false">Sheet1!J138</f>
        <v>0</v>
      </c>
      <c r="I137" s="1" t="n">
        <f aca="false">Sheet1!K138</f>
        <v>0</v>
      </c>
      <c r="J137" s="1" t="n">
        <f aca="false">Sheet1!L138</f>
        <v>1</v>
      </c>
      <c r="K137" s="1" t="n">
        <f aca="false">Sheet1!M138</f>
        <v>0</v>
      </c>
      <c r="L137" s="1" t="n">
        <f aca="false">Sheet1!N138</f>
        <v>0</v>
      </c>
      <c r="M137" s="1" t="n">
        <f aca="false">Sheet1!O138</f>
        <v>0</v>
      </c>
      <c r="N137" s="1" t="n">
        <f aca="false">Sheet1!P138</f>
        <v>1</v>
      </c>
      <c r="O137" s="1" t="n">
        <f aca="false">Sheet1!Q138</f>
        <v>0</v>
      </c>
      <c r="P137" s="1" t="n">
        <f aca="false">Sheet1!R138</f>
        <v>0</v>
      </c>
      <c r="Q137" s="1" t="n">
        <f aca="false">Sheet1!S138</f>
        <v>1496</v>
      </c>
    </row>
    <row r="138" customFormat="false" ht="12.75" hidden="false" customHeight="false" outlineLevel="0" collapsed="false">
      <c r="A138" s="1" t="n">
        <f aca="false">Sheet1!A139</f>
        <v>1994</v>
      </c>
      <c r="B138" s="1" t="n">
        <f aca="false">Sheet1!B139</f>
        <v>12</v>
      </c>
      <c r="C138" s="1" t="n">
        <f aca="false">Sheet1!E139</f>
        <v>2.538329</v>
      </c>
      <c r="D138" s="1" t="n">
        <f aca="false">Sheet1!F139</f>
        <v>0</v>
      </c>
      <c r="E138" s="1" t="n">
        <f aca="false">Sheet1!G139</f>
        <v>1312.4149713983</v>
      </c>
      <c r="F138" s="1" t="n">
        <f aca="false">Sheet1!H139</f>
        <v>66.68</v>
      </c>
      <c r="G138" s="1" t="n">
        <f aca="false">Sheet1!I139</f>
        <v>1</v>
      </c>
      <c r="H138" s="1" t="n">
        <f aca="false">Sheet1!J139</f>
        <v>0</v>
      </c>
      <c r="I138" s="1" t="n">
        <f aca="false">Sheet1!K139</f>
        <v>0</v>
      </c>
      <c r="J138" s="1" t="n">
        <f aca="false">Sheet1!L139</f>
        <v>1</v>
      </c>
      <c r="K138" s="1" t="n">
        <f aca="false">Sheet1!M139</f>
        <v>0</v>
      </c>
      <c r="L138" s="1" t="n">
        <f aca="false">Sheet1!N139</f>
        <v>0</v>
      </c>
      <c r="M138" s="1" t="n">
        <f aca="false">Sheet1!O139</f>
        <v>0</v>
      </c>
      <c r="N138" s="1" t="n">
        <f aca="false">Sheet1!P139</f>
        <v>1</v>
      </c>
      <c r="O138" s="1" t="n">
        <f aca="false">Sheet1!Q139</f>
        <v>0</v>
      </c>
      <c r="P138" s="1" t="n">
        <f aca="false">Sheet1!R139</f>
        <v>0</v>
      </c>
      <c r="Q138" s="1" t="n">
        <f aca="false">Sheet1!S139</f>
        <v>1496</v>
      </c>
    </row>
    <row r="139" customFormat="false" ht="12.75" hidden="false" customHeight="false" outlineLevel="0" collapsed="false">
      <c r="A139" s="1" t="n">
        <f aca="false">Sheet1!A140</f>
        <v>1995</v>
      </c>
      <c r="B139" s="1" t="n">
        <f aca="false">Sheet1!B140</f>
        <v>12</v>
      </c>
      <c r="C139" s="1" t="n">
        <f aca="false">Sheet1!E140</f>
        <v>5.621774</v>
      </c>
      <c r="D139" s="1" t="n">
        <f aca="false">Sheet1!F140</f>
        <v>0</v>
      </c>
      <c r="E139" s="1" t="n">
        <f aca="false">Sheet1!G140</f>
        <v>1372.82535479186</v>
      </c>
      <c r="F139" s="1" t="n">
        <f aca="false">Sheet1!H140</f>
        <v>66.97</v>
      </c>
      <c r="G139" s="1" t="n">
        <f aca="false">Sheet1!I140</f>
        <v>0</v>
      </c>
      <c r="H139" s="1" t="n">
        <f aca="false">Sheet1!J140</f>
        <v>1</v>
      </c>
      <c r="I139" s="1" t="n">
        <f aca="false">Sheet1!K140</f>
        <v>0</v>
      </c>
      <c r="J139" s="1" t="n">
        <f aca="false">Sheet1!L140</f>
        <v>1</v>
      </c>
      <c r="K139" s="1" t="n">
        <f aca="false">Sheet1!M140</f>
        <v>0</v>
      </c>
      <c r="L139" s="1" t="n">
        <f aca="false">Sheet1!N140</f>
        <v>0</v>
      </c>
      <c r="M139" s="1" t="n">
        <f aca="false">Sheet1!O140</f>
        <v>0</v>
      </c>
      <c r="N139" s="1" t="n">
        <f aca="false">Sheet1!P140</f>
        <v>1</v>
      </c>
      <c r="O139" s="1" t="n">
        <f aca="false">Sheet1!Q140</f>
        <v>0</v>
      </c>
      <c r="P139" s="1" t="n">
        <f aca="false">Sheet1!R140</f>
        <v>0</v>
      </c>
      <c r="Q139" s="1" t="n">
        <f aca="false">Sheet1!S140</f>
        <v>1496</v>
      </c>
    </row>
    <row r="140" customFormat="false" ht="12.75" hidden="false" customHeight="false" outlineLevel="0" collapsed="false">
      <c r="A140" s="1" t="n">
        <f aca="false">Sheet1!A141</f>
        <v>1996</v>
      </c>
      <c r="B140" s="1" t="n">
        <f aca="false">Sheet1!B141</f>
        <v>12</v>
      </c>
      <c r="C140" s="1" t="n">
        <f aca="false">Sheet1!E141</f>
        <v>5.92458</v>
      </c>
      <c r="D140" s="1" t="n">
        <f aca="false">Sheet1!F141</f>
        <v>0</v>
      </c>
      <c r="E140" s="1" t="n">
        <f aca="false">Sheet1!G141</f>
        <v>1431.47769409045</v>
      </c>
      <c r="F140" s="1" t="n">
        <f aca="false">Sheet1!H141</f>
        <v>67.21</v>
      </c>
      <c r="G140" s="1" t="n">
        <f aca="false">Sheet1!I141</f>
        <v>0</v>
      </c>
      <c r="H140" s="1" t="n">
        <f aca="false">Sheet1!J141</f>
        <v>1</v>
      </c>
      <c r="I140" s="1" t="n">
        <f aca="false">Sheet1!K141</f>
        <v>0</v>
      </c>
      <c r="J140" s="1" t="n">
        <f aca="false">Sheet1!L141</f>
        <v>1</v>
      </c>
      <c r="K140" s="1" t="n">
        <f aca="false">Sheet1!M141</f>
        <v>0</v>
      </c>
      <c r="L140" s="1" t="n">
        <f aca="false">Sheet1!N141</f>
        <v>0</v>
      </c>
      <c r="M140" s="1" t="n">
        <f aca="false">Sheet1!O141</f>
        <v>0</v>
      </c>
      <c r="N140" s="1" t="n">
        <f aca="false">Sheet1!P141</f>
        <v>1</v>
      </c>
      <c r="O140" s="1" t="n">
        <f aca="false">Sheet1!Q141</f>
        <v>0</v>
      </c>
      <c r="P140" s="1" t="n">
        <f aca="false">Sheet1!R141</f>
        <v>0</v>
      </c>
      <c r="Q140" s="1" t="n">
        <f aca="false">Sheet1!S141</f>
        <v>1496</v>
      </c>
    </row>
    <row r="141" customFormat="false" ht="12.75" hidden="false" customHeight="false" outlineLevel="0" collapsed="false">
      <c r="A141" s="1" t="n">
        <f aca="false">Sheet1!A142</f>
        <v>1997</v>
      </c>
      <c r="B141" s="1" t="n">
        <f aca="false">Sheet1!B142</f>
        <v>12</v>
      </c>
      <c r="C141" s="1" t="n">
        <f aca="false">Sheet1!E142</f>
        <v>6.522751</v>
      </c>
      <c r="D141" s="1" t="n">
        <f aca="false">Sheet1!F142</f>
        <v>0</v>
      </c>
      <c r="E141" s="1" t="n">
        <f aca="false">Sheet1!G142</f>
        <v>1450.66296207974</v>
      </c>
      <c r="F141" s="1" t="n">
        <f aca="false">Sheet1!H142</f>
        <v>67.46</v>
      </c>
      <c r="G141" s="1" t="n">
        <f aca="false">Sheet1!I142</f>
        <v>0</v>
      </c>
      <c r="H141" s="1" t="n">
        <f aca="false">Sheet1!J142</f>
        <v>1</v>
      </c>
      <c r="I141" s="1" t="n">
        <f aca="false">Sheet1!K142</f>
        <v>0</v>
      </c>
      <c r="J141" s="1" t="n">
        <f aca="false">Sheet1!L142</f>
        <v>1</v>
      </c>
      <c r="K141" s="1" t="n">
        <f aca="false">Sheet1!M142</f>
        <v>0</v>
      </c>
      <c r="L141" s="1" t="n">
        <f aca="false">Sheet1!N142</f>
        <v>0</v>
      </c>
      <c r="M141" s="1" t="n">
        <f aca="false">Sheet1!O142</f>
        <v>0</v>
      </c>
      <c r="N141" s="1" t="n">
        <f aca="false">Sheet1!P142</f>
        <v>1</v>
      </c>
      <c r="O141" s="1" t="n">
        <f aca="false">Sheet1!Q142</f>
        <v>0</v>
      </c>
      <c r="P141" s="1" t="n">
        <f aca="false">Sheet1!R142</f>
        <v>0</v>
      </c>
      <c r="Q141" s="1" t="n">
        <f aca="false">Sheet1!S142</f>
        <v>1496</v>
      </c>
    </row>
    <row r="142" customFormat="false" ht="12.75" hidden="false" customHeight="false" outlineLevel="0" collapsed="false">
      <c r="A142" s="1" t="n">
        <f aca="false">Sheet1!A143</f>
        <v>1998</v>
      </c>
      <c r="B142" s="1" t="n">
        <f aca="false">Sheet1!B143</f>
        <v>12</v>
      </c>
      <c r="C142" s="1" t="n">
        <f aca="false">Sheet1!E143</f>
        <v>7.094487</v>
      </c>
      <c r="D142" s="1" t="n">
        <f aca="false">Sheet1!F143</f>
        <v>0</v>
      </c>
      <c r="E142" s="1" t="n">
        <f aca="false">Sheet1!G143</f>
        <v>1509.51571142819</v>
      </c>
      <c r="F142" s="1" t="n">
        <f aca="false">Sheet1!H143</f>
        <v>67.7</v>
      </c>
      <c r="G142" s="1" t="n">
        <f aca="false">Sheet1!I143</f>
        <v>0</v>
      </c>
      <c r="H142" s="1" t="n">
        <f aca="false">Sheet1!J143</f>
        <v>1</v>
      </c>
      <c r="I142" s="1" t="n">
        <f aca="false">Sheet1!K143</f>
        <v>1</v>
      </c>
      <c r="J142" s="1" t="n">
        <f aca="false">Sheet1!L143</f>
        <v>0</v>
      </c>
      <c r="K142" s="1" t="n">
        <f aca="false">Sheet1!M143</f>
        <v>0</v>
      </c>
      <c r="L142" s="1" t="n">
        <f aca="false">Sheet1!N143</f>
        <v>0</v>
      </c>
      <c r="M142" s="1" t="n">
        <f aca="false">Sheet1!O143</f>
        <v>0</v>
      </c>
      <c r="N142" s="1" t="n">
        <f aca="false">Sheet1!P143</f>
        <v>1</v>
      </c>
      <c r="O142" s="1" t="n">
        <f aca="false">Sheet1!Q143</f>
        <v>0</v>
      </c>
      <c r="P142" s="1" t="n">
        <f aca="false">Sheet1!R143</f>
        <v>0</v>
      </c>
      <c r="Q142" s="1" t="n">
        <f aca="false">Sheet1!S143</f>
        <v>1496</v>
      </c>
    </row>
    <row r="143" customFormat="false" ht="12.75" hidden="false" customHeight="false" outlineLevel="0" collapsed="false">
      <c r="A143" s="1" t="n">
        <f aca="false">Sheet1!A144</f>
        <v>1999</v>
      </c>
      <c r="B143" s="1" t="n">
        <f aca="false">Sheet1!B144</f>
        <v>12</v>
      </c>
      <c r="C143" s="1" t="n">
        <f aca="false">Sheet1!E144</f>
        <v>8.355549</v>
      </c>
      <c r="D143" s="1" t="n">
        <f aca="false">Sheet1!F144</f>
        <v>0</v>
      </c>
      <c r="E143" s="1" t="n">
        <f aca="false">Sheet1!G144</f>
        <v>1573.34219164648</v>
      </c>
      <c r="F143" s="1" t="n">
        <f aca="false">Sheet1!H144</f>
        <v>67.96</v>
      </c>
      <c r="G143" s="1" t="n">
        <f aca="false">Sheet1!I144</f>
        <v>0</v>
      </c>
      <c r="H143" s="1" t="n">
        <f aca="false">Sheet1!J144</f>
        <v>1</v>
      </c>
      <c r="I143" s="1" t="n">
        <f aca="false">Sheet1!K144</f>
        <v>0</v>
      </c>
      <c r="J143" s="1" t="n">
        <f aca="false">Sheet1!L144</f>
        <v>0</v>
      </c>
      <c r="K143" s="1" t="n">
        <f aca="false">Sheet1!M144</f>
        <v>0</v>
      </c>
      <c r="L143" s="1" t="n">
        <f aca="false">Sheet1!N144</f>
        <v>0</v>
      </c>
      <c r="M143" s="1" t="n">
        <f aca="false">Sheet1!O144</f>
        <v>0</v>
      </c>
      <c r="N143" s="1" t="n">
        <f aca="false">Sheet1!P144</f>
        <v>1</v>
      </c>
      <c r="O143" s="1" t="n">
        <f aca="false">Sheet1!Q144</f>
        <v>0</v>
      </c>
      <c r="P143" s="1" t="n">
        <f aca="false">Sheet1!R144</f>
        <v>0</v>
      </c>
      <c r="Q143" s="1" t="n">
        <f aca="false">Sheet1!S144</f>
        <v>1496</v>
      </c>
    </row>
    <row r="144" customFormat="false" ht="12.75" hidden="false" customHeight="false" outlineLevel="0" collapsed="false">
      <c r="A144" s="1" t="n">
        <f aca="false">Sheet1!A145</f>
        <v>2000</v>
      </c>
      <c r="B144" s="1" t="n">
        <f aca="false">Sheet1!B145</f>
        <v>12</v>
      </c>
      <c r="C144" s="1" t="n">
        <f aca="false">Sheet1!E145</f>
        <v>9.193053</v>
      </c>
      <c r="D144" s="1" t="n">
        <f aca="false">Sheet1!F145</f>
        <v>0</v>
      </c>
      <c r="E144" s="1" t="n">
        <f aca="false">Sheet1!G145</f>
        <v>1653.29214556597</v>
      </c>
      <c r="F144" s="1" t="n">
        <f aca="false">Sheet1!H145</f>
        <v>67.76</v>
      </c>
      <c r="G144" s="1" t="n">
        <f aca="false">Sheet1!I145</f>
        <v>0</v>
      </c>
      <c r="H144" s="1" t="n">
        <f aca="false">Sheet1!J145</f>
        <v>1</v>
      </c>
      <c r="I144" s="1" t="n">
        <f aca="false">Sheet1!K145</f>
        <v>1</v>
      </c>
      <c r="J144" s="1" t="n">
        <f aca="false">Sheet1!L145</f>
        <v>0</v>
      </c>
      <c r="K144" s="1" t="n">
        <f aca="false">Sheet1!M145</f>
        <v>0</v>
      </c>
      <c r="L144" s="1" t="n">
        <f aca="false">Sheet1!N145</f>
        <v>0</v>
      </c>
      <c r="M144" s="1" t="n">
        <f aca="false">Sheet1!O145</f>
        <v>0</v>
      </c>
      <c r="N144" s="1" t="n">
        <f aca="false">Sheet1!P145</f>
        <v>1</v>
      </c>
      <c r="O144" s="1" t="n">
        <f aca="false">Sheet1!Q145</f>
        <v>0</v>
      </c>
      <c r="P144" s="1" t="n">
        <f aca="false">Sheet1!R145</f>
        <v>0</v>
      </c>
      <c r="Q144" s="1" t="n">
        <f aca="false">Sheet1!S145</f>
        <v>1496</v>
      </c>
    </row>
    <row r="145" customFormat="false" ht="12.75" hidden="false" customHeight="false" outlineLevel="0" collapsed="false">
      <c r="A145" s="1" t="n">
        <f aca="false">Sheet1!A146</f>
        <v>1989</v>
      </c>
      <c r="B145" s="1" t="n">
        <f aca="false">Sheet1!B146</f>
        <v>13</v>
      </c>
      <c r="C145" s="1" t="n">
        <f aca="false">Sheet1!E146</f>
        <v>1.244985</v>
      </c>
      <c r="D145" s="1" t="n">
        <f aca="false">Sheet1!F146</f>
        <v>0</v>
      </c>
      <c r="E145" s="1" t="n">
        <f aca="false">Sheet1!G146</f>
        <v>998.615119923025</v>
      </c>
      <c r="F145" s="1" t="n">
        <f aca="false">Sheet1!H146</f>
        <v>61.38</v>
      </c>
      <c r="G145" s="1" t="n">
        <f aca="false">Sheet1!I146</f>
        <v>1</v>
      </c>
      <c r="H145" s="1" t="n">
        <f aca="false">Sheet1!J146</f>
        <v>0</v>
      </c>
      <c r="I145" s="1" t="n">
        <f aca="false">Sheet1!K146</f>
        <v>1</v>
      </c>
      <c r="J145" s="1" t="n">
        <f aca="false">Sheet1!L146</f>
        <v>0</v>
      </c>
      <c r="K145" s="1" t="n">
        <f aca="false">Sheet1!M146</f>
        <v>0</v>
      </c>
      <c r="L145" s="1" t="n">
        <f aca="false">Sheet1!N146</f>
        <v>0</v>
      </c>
      <c r="M145" s="1" t="n">
        <f aca="false">Sheet1!O146</f>
        <v>0</v>
      </c>
      <c r="N145" s="1" t="n">
        <f aca="false">Sheet1!P146</f>
        <v>1</v>
      </c>
      <c r="O145" s="1" t="n">
        <f aca="false">Sheet1!Q146</f>
        <v>0</v>
      </c>
      <c r="P145" s="1" t="n">
        <f aca="false">Sheet1!R146</f>
        <v>0</v>
      </c>
      <c r="Q145" s="1" t="n">
        <f aca="false">Sheet1!S146</f>
        <v>2170</v>
      </c>
    </row>
    <row r="146" customFormat="false" ht="12.75" hidden="false" customHeight="false" outlineLevel="0" collapsed="false">
      <c r="A146" s="1" t="n">
        <f aca="false">Sheet1!A147</f>
        <v>1990</v>
      </c>
      <c r="B146" s="1" t="n">
        <f aca="false">Sheet1!B147</f>
        <v>13</v>
      </c>
      <c r="C146" s="1" t="n">
        <f aca="false">Sheet1!E147</f>
        <v>1.424296</v>
      </c>
      <c r="D146" s="1" t="n">
        <f aca="false">Sheet1!F147</f>
        <v>0</v>
      </c>
      <c r="E146" s="1" t="n">
        <f aca="false">Sheet1!G147</f>
        <v>1065.18654046049</v>
      </c>
      <c r="F146" s="1" t="n">
        <f aca="false">Sheet1!H147</f>
        <v>61.72</v>
      </c>
      <c r="G146" s="1" t="n">
        <f aca="false">Sheet1!I147</f>
        <v>1</v>
      </c>
      <c r="H146" s="1" t="n">
        <f aca="false">Sheet1!J147</f>
        <v>0</v>
      </c>
      <c r="I146" s="1" t="n">
        <f aca="false">Sheet1!K147</f>
        <v>1</v>
      </c>
      <c r="J146" s="1" t="n">
        <f aca="false">Sheet1!L147</f>
        <v>0</v>
      </c>
      <c r="K146" s="1" t="n">
        <f aca="false">Sheet1!M147</f>
        <v>0</v>
      </c>
      <c r="L146" s="1" t="n">
        <f aca="false">Sheet1!N147</f>
        <v>0</v>
      </c>
      <c r="M146" s="1" t="n">
        <f aca="false">Sheet1!O147</f>
        <v>0</v>
      </c>
      <c r="N146" s="1" t="n">
        <f aca="false">Sheet1!P147</f>
        <v>1</v>
      </c>
      <c r="O146" s="1" t="n">
        <f aca="false">Sheet1!Q147</f>
        <v>0</v>
      </c>
      <c r="P146" s="1" t="n">
        <f aca="false">Sheet1!R147</f>
        <v>0</v>
      </c>
      <c r="Q146" s="1" t="n">
        <f aca="false">Sheet1!S147</f>
        <v>2170</v>
      </c>
    </row>
    <row r="147" customFormat="false" ht="12.75" hidden="false" customHeight="false" outlineLevel="0" collapsed="false">
      <c r="A147" s="1" t="n">
        <f aca="false">Sheet1!A148</f>
        <v>1991</v>
      </c>
      <c r="B147" s="1" t="n">
        <f aca="false">Sheet1!B148</f>
        <v>13</v>
      </c>
      <c r="C147" s="1" t="n">
        <f aca="false">Sheet1!E148</f>
        <v>1.250555</v>
      </c>
      <c r="D147" s="1" t="n">
        <f aca="false">Sheet1!F148</f>
        <v>0</v>
      </c>
      <c r="E147" s="1" t="n">
        <f aca="false">Sheet1!G148</f>
        <v>1088.3541826373</v>
      </c>
      <c r="F147" s="1" t="n">
        <f aca="false">Sheet1!H148</f>
        <v>62.06</v>
      </c>
      <c r="G147" s="1" t="n">
        <f aca="false">Sheet1!I148</f>
        <v>1</v>
      </c>
      <c r="H147" s="1" t="n">
        <f aca="false">Sheet1!J148</f>
        <v>0</v>
      </c>
      <c r="I147" s="1" t="n">
        <f aca="false">Sheet1!K148</f>
        <v>1</v>
      </c>
      <c r="J147" s="1" t="n">
        <f aca="false">Sheet1!L148</f>
        <v>0</v>
      </c>
      <c r="K147" s="1" t="n">
        <f aca="false">Sheet1!M148</f>
        <v>0</v>
      </c>
      <c r="L147" s="1" t="n">
        <f aca="false">Sheet1!N148</f>
        <v>0</v>
      </c>
      <c r="M147" s="1" t="n">
        <f aca="false">Sheet1!O148</f>
        <v>0</v>
      </c>
      <c r="N147" s="1" t="n">
        <f aca="false">Sheet1!P148</f>
        <v>1</v>
      </c>
      <c r="O147" s="1" t="n">
        <f aca="false">Sheet1!Q148</f>
        <v>0</v>
      </c>
      <c r="P147" s="1" t="n">
        <f aca="false">Sheet1!R148</f>
        <v>0</v>
      </c>
      <c r="Q147" s="1" t="n">
        <f aca="false">Sheet1!S148</f>
        <v>2170</v>
      </c>
    </row>
    <row r="148" customFormat="false" ht="12.75" hidden="false" customHeight="false" outlineLevel="0" collapsed="false">
      <c r="A148" s="1" t="n">
        <f aca="false">Sheet1!A149</f>
        <v>1992</v>
      </c>
      <c r="B148" s="1" t="n">
        <f aca="false">Sheet1!B149</f>
        <v>13</v>
      </c>
      <c r="C148" s="1" t="n">
        <f aca="false">Sheet1!E149</f>
        <v>1.504491</v>
      </c>
      <c r="D148" s="1" t="n">
        <f aca="false">Sheet1!F149</f>
        <v>0</v>
      </c>
      <c r="E148" s="1" t="n">
        <f aca="false">Sheet1!G149</f>
        <v>1123.18242371167</v>
      </c>
      <c r="F148" s="1" t="n">
        <f aca="false">Sheet1!H149</f>
        <v>62.41</v>
      </c>
      <c r="G148" s="1" t="n">
        <f aca="false">Sheet1!I149</f>
        <v>1</v>
      </c>
      <c r="H148" s="1" t="n">
        <f aca="false">Sheet1!J149</f>
        <v>0</v>
      </c>
      <c r="I148" s="1" t="n">
        <f aca="false">Sheet1!K149</f>
        <v>1</v>
      </c>
      <c r="J148" s="1" t="n">
        <f aca="false">Sheet1!L149</f>
        <v>0</v>
      </c>
      <c r="K148" s="1" t="n">
        <f aca="false">Sheet1!M149</f>
        <v>0</v>
      </c>
      <c r="L148" s="1" t="n">
        <f aca="false">Sheet1!N149</f>
        <v>0</v>
      </c>
      <c r="M148" s="1" t="n">
        <f aca="false">Sheet1!O149</f>
        <v>0</v>
      </c>
      <c r="N148" s="1" t="n">
        <f aca="false">Sheet1!P149</f>
        <v>1</v>
      </c>
      <c r="O148" s="1" t="n">
        <f aca="false">Sheet1!Q149</f>
        <v>0</v>
      </c>
      <c r="P148" s="1" t="n">
        <f aca="false">Sheet1!R149</f>
        <v>0</v>
      </c>
      <c r="Q148" s="1" t="n">
        <f aca="false">Sheet1!S149</f>
        <v>2170</v>
      </c>
    </row>
    <row r="149" customFormat="false" ht="12.75" hidden="false" customHeight="false" outlineLevel="0" collapsed="false">
      <c r="A149" s="1" t="n">
        <f aca="false">Sheet1!A150</f>
        <v>1993</v>
      </c>
      <c r="B149" s="1" t="n">
        <f aca="false">Sheet1!B150</f>
        <v>13</v>
      </c>
      <c r="C149" s="1" t="n">
        <f aca="false">Sheet1!E150</f>
        <v>1.155238</v>
      </c>
      <c r="D149" s="1" t="n">
        <f aca="false">Sheet1!F150</f>
        <v>0</v>
      </c>
      <c r="E149" s="1" t="n">
        <f aca="false">Sheet1!G150</f>
        <v>1163.08564257214</v>
      </c>
      <c r="F149" s="1" t="n">
        <f aca="false">Sheet1!H150</f>
        <v>62.72</v>
      </c>
      <c r="G149" s="1" t="n">
        <f aca="false">Sheet1!I150</f>
        <v>1</v>
      </c>
      <c r="H149" s="1" t="n">
        <f aca="false">Sheet1!J150</f>
        <v>0</v>
      </c>
      <c r="I149" s="1" t="n">
        <f aca="false">Sheet1!K150</f>
        <v>0</v>
      </c>
      <c r="J149" s="1" t="n">
        <f aca="false">Sheet1!L150</f>
        <v>1</v>
      </c>
      <c r="K149" s="1" t="n">
        <f aca="false">Sheet1!M150</f>
        <v>0</v>
      </c>
      <c r="L149" s="1" t="n">
        <f aca="false">Sheet1!N150</f>
        <v>0</v>
      </c>
      <c r="M149" s="1" t="n">
        <f aca="false">Sheet1!O150</f>
        <v>0</v>
      </c>
      <c r="N149" s="1" t="n">
        <f aca="false">Sheet1!P150</f>
        <v>1</v>
      </c>
      <c r="O149" s="1" t="n">
        <f aca="false">Sheet1!Q150</f>
        <v>0</v>
      </c>
      <c r="P149" s="1" t="n">
        <f aca="false">Sheet1!R150</f>
        <v>0</v>
      </c>
      <c r="Q149" s="1" t="n">
        <f aca="false">Sheet1!S150</f>
        <v>2170</v>
      </c>
    </row>
    <row r="150" customFormat="false" ht="12.75" hidden="false" customHeight="false" outlineLevel="0" collapsed="false">
      <c r="A150" s="1" t="n">
        <f aca="false">Sheet1!A151</f>
        <v>1994</v>
      </c>
      <c r="B150" s="1" t="n">
        <f aca="false">Sheet1!B151</f>
        <v>13</v>
      </c>
      <c r="C150" s="1" t="n">
        <f aca="false">Sheet1!E151</f>
        <v>1.295236</v>
      </c>
      <c r="D150" s="1" t="n">
        <f aca="false">Sheet1!F151</f>
        <v>0</v>
      </c>
      <c r="E150" s="1" t="n">
        <f aca="false">Sheet1!G151</f>
        <v>1222.22914787118</v>
      </c>
      <c r="F150" s="1" t="n">
        <f aca="false">Sheet1!H151</f>
        <v>62.99</v>
      </c>
      <c r="G150" s="1" t="n">
        <f aca="false">Sheet1!I151</f>
        <v>1</v>
      </c>
      <c r="H150" s="1" t="n">
        <f aca="false">Sheet1!J151</f>
        <v>0</v>
      </c>
      <c r="I150" s="1" t="n">
        <f aca="false">Sheet1!K151</f>
        <v>0</v>
      </c>
      <c r="J150" s="1" t="n">
        <f aca="false">Sheet1!L151</f>
        <v>1</v>
      </c>
      <c r="K150" s="1" t="n">
        <f aca="false">Sheet1!M151</f>
        <v>0</v>
      </c>
      <c r="L150" s="1" t="n">
        <f aca="false">Sheet1!N151</f>
        <v>0</v>
      </c>
      <c r="M150" s="1" t="n">
        <f aca="false">Sheet1!O151</f>
        <v>0</v>
      </c>
      <c r="N150" s="1" t="n">
        <f aca="false">Sheet1!P151</f>
        <v>1</v>
      </c>
      <c r="O150" s="1" t="n">
        <f aca="false">Sheet1!Q151</f>
        <v>0</v>
      </c>
      <c r="P150" s="1" t="n">
        <f aca="false">Sheet1!R151</f>
        <v>0</v>
      </c>
      <c r="Q150" s="1" t="n">
        <f aca="false">Sheet1!S151</f>
        <v>2170</v>
      </c>
    </row>
    <row r="151" customFormat="false" ht="12.75" hidden="false" customHeight="false" outlineLevel="0" collapsed="false">
      <c r="A151" s="1" t="n">
        <f aca="false">Sheet1!A152</f>
        <v>1995</v>
      </c>
      <c r="B151" s="1" t="n">
        <f aca="false">Sheet1!B152</f>
        <v>13</v>
      </c>
      <c r="C151" s="1" t="n">
        <f aca="false">Sheet1!E152</f>
        <v>2.268535</v>
      </c>
      <c r="D151" s="1" t="n">
        <f aca="false">Sheet1!F152</f>
        <v>0</v>
      </c>
      <c r="E151" s="1" t="n">
        <f aca="false">Sheet1!G152</f>
        <v>1288.09729767346</v>
      </c>
      <c r="F151" s="1" t="n">
        <f aca="false">Sheet1!H152</f>
        <v>63.25</v>
      </c>
      <c r="G151" s="1" t="n">
        <f aca="false">Sheet1!I152</f>
        <v>0</v>
      </c>
      <c r="H151" s="1" t="n">
        <f aca="false">Sheet1!J152</f>
        <v>1</v>
      </c>
      <c r="I151" s="1" t="n">
        <f aca="false">Sheet1!K152</f>
        <v>0</v>
      </c>
      <c r="J151" s="1" t="n">
        <f aca="false">Sheet1!L152</f>
        <v>1</v>
      </c>
      <c r="K151" s="1" t="n">
        <f aca="false">Sheet1!M152</f>
        <v>0</v>
      </c>
      <c r="L151" s="1" t="n">
        <f aca="false">Sheet1!N152</f>
        <v>0</v>
      </c>
      <c r="M151" s="1" t="n">
        <f aca="false">Sheet1!O152</f>
        <v>0</v>
      </c>
      <c r="N151" s="1" t="n">
        <f aca="false">Sheet1!P152</f>
        <v>1</v>
      </c>
      <c r="O151" s="1" t="n">
        <f aca="false">Sheet1!Q152</f>
        <v>0</v>
      </c>
      <c r="P151" s="1" t="n">
        <f aca="false">Sheet1!R152</f>
        <v>0</v>
      </c>
      <c r="Q151" s="1" t="n">
        <f aca="false">Sheet1!S152</f>
        <v>2170</v>
      </c>
    </row>
    <row r="152" customFormat="false" ht="12.75" hidden="false" customHeight="false" outlineLevel="0" collapsed="false">
      <c r="A152" s="1" t="n">
        <f aca="false">Sheet1!A153</f>
        <v>1996</v>
      </c>
      <c r="B152" s="1" t="n">
        <f aca="false">Sheet1!B153</f>
        <v>13</v>
      </c>
      <c r="C152" s="1" t="n">
        <f aca="false">Sheet1!E153</f>
        <v>2.659936</v>
      </c>
      <c r="D152" s="1" t="n">
        <f aca="false">Sheet1!F153</f>
        <v>0</v>
      </c>
      <c r="E152" s="1" t="n">
        <f aca="false">Sheet1!G153</f>
        <v>1325.81133202775</v>
      </c>
      <c r="F152" s="1" t="n">
        <f aca="false">Sheet1!H153</f>
        <v>63.49</v>
      </c>
      <c r="G152" s="1" t="n">
        <f aca="false">Sheet1!I153</f>
        <v>0</v>
      </c>
      <c r="H152" s="1" t="n">
        <f aca="false">Sheet1!J153</f>
        <v>1</v>
      </c>
      <c r="I152" s="1" t="n">
        <f aca="false">Sheet1!K153</f>
        <v>0</v>
      </c>
      <c r="J152" s="1" t="n">
        <f aca="false">Sheet1!L153</f>
        <v>0</v>
      </c>
      <c r="K152" s="1" t="n">
        <f aca="false">Sheet1!M153</f>
        <v>0</v>
      </c>
      <c r="L152" s="1" t="n">
        <f aca="false">Sheet1!N153</f>
        <v>0</v>
      </c>
      <c r="M152" s="1" t="n">
        <f aca="false">Sheet1!O153</f>
        <v>0</v>
      </c>
      <c r="N152" s="1" t="n">
        <f aca="false">Sheet1!P153</f>
        <v>1</v>
      </c>
      <c r="O152" s="1" t="n">
        <f aca="false">Sheet1!Q153</f>
        <v>0</v>
      </c>
      <c r="P152" s="1" t="n">
        <f aca="false">Sheet1!R153</f>
        <v>0</v>
      </c>
      <c r="Q152" s="1" t="n">
        <f aca="false">Sheet1!S153</f>
        <v>2170</v>
      </c>
    </row>
    <row r="153" customFormat="false" ht="12.75" hidden="false" customHeight="false" outlineLevel="0" collapsed="false">
      <c r="A153" s="1" t="n">
        <f aca="false">Sheet1!A154</f>
        <v>1997</v>
      </c>
      <c r="B153" s="1" t="n">
        <f aca="false">Sheet1!B154</f>
        <v>13</v>
      </c>
      <c r="C153" s="1" t="n">
        <f aca="false">Sheet1!E154</f>
        <v>2.665847</v>
      </c>
      <c r="D153" s="1" t="n">
        <f aca="false">Sheet1!F154</f>
        <v>0</v>
      </c>
      <c r="E153" s="1" t="n">
        <f aca="false">Sheet1!G154</f>
        <v>1349.12546762368</v>
      </c>
      <c r="F153" s="1" t="n">
        <f aca="false">Sheet1!H154</f>
        <v>63.75</v>
      </c>
      <c r="G153" s="1" t="n">
        <f aca="false">Sheet1!I154</f>
        <v>0</v>
      </c>
      <c r="H153" s="1" t="n">
        <f aca="false">Sheet1!J154</f>
        <v>1</v>
      </c>
      <c r="I153" s="1" t="n">
        <f aca="false">Sheet1!K154</f>
        <v>0</v>
      </c>
      <c r="J153" s="1" t="n">
        <f aca="false">Sheet1!L154</f>
        <v>1</v>
      </c>
      <c r="K153" s="1" t="n">
        <f aca="false">Sheet1!M154</f>
        <v>0</v>
      </c>
      <c r="L153" s="1" t="n">
        <f aca="false">Sheet1!N154</f>
        <v>0</v>
      </c>
      <c r="M153" s="1" t="n">
        <f aca="false">Sheet1!O154</f>
        <v>0</v>
      </c>
      <c r="N153" s="1" t="n">
        <f aca="false">Sheet1!P154</f>
        <v>1</v>
      </c>
      <c r="O153" s="1" t="n">
        <f aca="false">Sheet1!Q154</f>
        <v>0</v>
      </c>
      <c r="P153" s="1" t="n">
        <f aca="false">Sheet1!R154</f>
        <v>0</v>
      </c>
      <c r="Q153" s="1" t="n">
        <f aca="false">Sheet1!S154</f>
        <v>2170</v>
      </c>
    </row>
    <row r="154" customFormat="false" ht="12.75" hidden="false" customHeight="false" outlineLevel="0" collapsed="false">
      <c r="A154" s="1" t="n">
        <f aca="false">Sheet1!A155</f>
        <v>1998</v>
      </c>
      <c r="B154" s="1" t="n">
        <f aca="false">Sheet1!B155</f>
        <v>13</v>
      </c>
      <c r="C154" s="1" t="n">
        <f aca="false">Sheet1!E155</f>
        <v>2.999632</v>
      </c>
      <c r="D154" s="1" t="n">
        <f aca="false">Sheet1!F155</f>
        <v>0</v>
      </c>
      <c r="E154" s="1" t="n">
        <f aca="false">Sheet1!G155</f>
        <v>1412.53528484577</v>
      </c>
      <c r="F154" s="1" t="n">
        <f aca="false">Sheet1!H155</f>
        <v>64</v>
      </c>
      <c r="G154" s="1" t="n">
        <f aca="false">Sheet1!I155</f>
        <v>0</v>
      </c>
      <c r="H154" s="1" t="n">
        <f aca="false">Sheet1!J155</f>
        <v>1</v>
      </c>
      <c r="I154" s="1" t="n">
        <f aca="false">Sheet1!K155</f>
        <v>1</v>
      </c>
      <c r="J154" s="1" t="n">
        <f aca="false">Sheet1!L155</f>
        <v>0</v>
      </c>
      <c r="K154" s="1" t="n">
        <f aca="false">Sheet1!M155</f>
        <v>0</v>
      </c>
      <c r="L154" s="1" t="n">
        <f aca="false">Sheet1!N155</f>
        <v>0</v>
      </c>
      <c r="M154" s="1" t="n">
        <f aca="false">Sheet1!O155</f>
        <v>0</v>
      </c>
      <c r="N154" s="1" t="n">
        <f aca="false">Sheet1!P155</f>
        <v>1</v>
      </c>
      <c r="O154" s="1" t="n">
        <f aca="false">Sheet1!Q155</f>
        <v>0</v>
      </c>
      <c r="P154" s="1" t="n">
        <f aca="false">Sheet1!R155</f>
        <v>0</v>
      </c>
      <c r="Q154" s="1" t="n">
        <f aca="false">Sheet1!S155</f>
        <v>2170</v>
      </c>
    </row>
    <row r="155" customFormat="false" ht="12.75" hidden="false" customHeight="false" outlineLevel="0" collapsed="false">
      <c r="A155" s="1" t="n">
        <f aca="false">Sheet1!A156</f>
        <v>1999</v>
      </c>
      <c r="B155" s="1" t="n">
        <f aca="false">Sheet1!B156</f>
        <v>13</v>
      </c>
      <c r="C155" s="1" t="n">
        <f aca="false">Sheet1!E156</f>
        <v>3.208586</v>
      </c>
      <c r="D155" s="1" t="n">
        <f aca="false">Sheet1!F156</f>
        <v>0</v>
      </c>
      <c r="E155" s="1" t="n">
        <f aca="false">Sheet1!G156</f>
        <v>1469.98</v>
      </c>
      <c r="F155" s="1" t="n">
        <f aca="false">Sheet1!H156</f>
        <v>64.27</v>
      </c>
      <c r="G155" s="1" t="n">
        <f aca="false">Sheet1!I156</f>
        <v>0</v>
      </c>
      <c r="H155" s="1" t="n">
        <f aca="false">Sheet1!J156</f>
        <v>1</v>
      </c>
      <c r="I155" s="1" t="n">
        <f aca="false">Sheet1!K156</f>
        <v>0</v>
      </c>
      <c r="J155" s="1" t="n">
        <f aca="false">Sheet1!L156</f>
        <v>1</v>
      </c>
      <c r="K155" s="1" t="n">
        <f aca="false">Sheet1!M156</f>
        <v>0</v>
      </c>
      <c r="L155" s="1" t="n">
        <f aca="false">Sheet1!N156</f>
        <v>0</v>
      </c>
      <c r="M155" s="1" t="n">
        <f aca="false">Sheet1!O156</f>
        <v>1</v>
      </c>
      <c r="N155" s="1" t="n">
        <f aca="false">Sheet1!P156</f>
        <v>1</v>
      </c>
      <c r="O155" s="1" t="n">
        <f aca="false">Sheet1!Q156</f>
        <v>0</v>
      </c>
      <c r="P155" s="1" t="n">
        <f aca="false">Sheet1!R156</f>
        <v>0</v>
      </c>
      <c r="Q155" s="1" t="n">
        <f aca="false">Sheet1!S156</f>
        <v>2170</v>
      </c>
    </row>
    <row r="156" customFormat="false" ht="12.75" hidden="false" customHeight="false" outlineLevel="0" collapsed="false">
      <c r="A156" s="1" t="n">
        <f aca="false">Sheet1!A157</f>
        <v>2000</v>
      </c>
      <c r="B156" s="1" t="n">
        <f aca="false">Sheet1!B157</f>
        <v>13</v>
      </c>
      <c r="C156" s="1" t="n">
        <f aca="false">Sheet1!E157</f>
        <v>3.931087</v>
      </c>
      <c r="D156" s="1" t="n">
        <f aca="false">Sheet1!F157</f>
        <v>0</v>
      </c>
      <c r="E156" s="1" t="n">
        <f aca="false">Sheet1!G157</f>
        <v>1538.37</v>
      </c>
      <c r="F156" s="1" t="n">
        <f aca="false">Sheet1!H157</f>
        <v>64.07</v>
      </c>
      <c r="G156" s="1" t="n">
        <f aca="false">Sheet1!I157</f>
        <v>0</v>
      </c>
      <c r="H156" s="1" t="n">
        <f aca="false">Sheet1!J157</f>
        <v>1</v>
      </c>
      <c r="I156" s="1" t="n">
        <f aca="false">Sheet1!K157</f>
        <v>1</v>
      </c>
      <c r="J156" s="1" t="n">
        <f aca="false">Sheet1!L157</f>
        <v>0</v>
      </c>
      <c r="K156" s="1" t="n">
        <f aca="false">Sheet1!M157</f>
        <v>0</v>
      </c>
      <c r="L156" s="1" t="n">
        <f aca="false">Sheet1!N157</f>
        <v>0</v>
      </c>
      <c r="M156" s="1" t="n">
        <f aca="false">Sheet1!O157</f>
        <v>1</v>
      </c>
      <c r="N156" s="1" t="n">
        <f aca="false">Sheet1!P157</f>
        <v>1</v>
      </c>
      <c r="O156" s="1" t="n">
        <f aca="false">Sheet1!Q157</f>
        <v>0</v>
      </c>
      <c r="P156" s="1" t="n">
        <f aca="false">Sheet1!R157</f>
        <v>0</v>
      </c>
      <c r="Q156" s="1" t="n">
        <f aca="false">Sheet1!S157</f>
        <v>2170</v>
      </c>
    </row>
    <row r="157" customFormat="false" ht="12.75" hidden="false" customHeight="false" outlineLevel="0" collapsed="false">
      <c r="A157" s="1" t="n">
        <f aca="false">Sheet1!A158</f>
        <v>1989</v>
      </c>
      <c r="B157" s="1" t="n">
        <f aca="false">Sheet1!B158</f>
        <v>14</v>
      </c>
      <c r="C157" s="1" t="n">
        <f aca="false">Sheet1!E158</f>
        <v>1.439632</v>
      </c>
      <c r="D157" s="1" t="n">
        <f aca="false">Sheet1!F158</f>
        <v>0</v>
      </c>
      <c r="E157" s="1" t="n">
        <f aca="false">Sheet1!G158</f>
        <v>1008.73095749149</v>
      </c>
      <c r="F157" s="1" t="n">
        <f aca="false">Sheet1!H158</f>
        <v>64.08</v>
      </c>
      <c r="G157" s="1" t="n">
        <f aca="false">Sheet1!I158</f>
        <v>0</v>
      </c>
      <c r="H157" s="1" t="n">
        <f aca="false">Sheet1!J158</f>
        <v>1</v>
      </c>
      <c r="I157" s="1" t="n">
        <f aca="false">Sheet1!K158</f>
        <v>1</v>
      </c>
      <c r="J157" s="1" t="n">
        <f aca="false">Sheet1!L158</f>
        <v>0</v>
      </c>
      <c r="K157" s="1" t="n">
        <f aca="false">Sheet1!M158</f>
        <v>0</v>
      </c>
      <c r="L157" s="1" t="n">
        <f aca="false">Sheet1!N158</f>
        <v>0</v>
      </c>
      <c r="M157" s="1" t="n">
        <f aca="false">Sheet1!O158</f>
        <v>0</v>
      </c>
      <c r="N157" s="1" t="n">
        <f aca="false">Sheet1!P158</f>
        <v>1</v>
      </c>
      <c r="O157" s="1" t="n">
        <f aca="false">Sheet1!Q158</f>
        <v>0</v>
      </c>
      <c r="P157" s="1" t="n">
        <f aca="false">Sheet1!R158</f>
        <v>0</v>
      </c>
      <c r="Q157" s="1" t="n">
        <f aca="false">Sheet1!S158</f>
        <v>931</v>
      </c>
    </row>
    <row r="158" customFormat="false" ht="12.75" hidden="false" customHeight="false" outlineLevel="0" collapsed="false">
      <c r="A158" s="1" t="n">
        <f aca="false">Sheet1!A159</f>
        <v>1990</v>
      </c>
      <c r="B158" s="1" t="n">
        <f aca="false">Sheet1!B159</f>
        <v>14</v>
      </c>
      <c r="C158" s="1" t="n">
        <f aca="false">Sheet1!E159</f>
        <v>1.643597</v>
      </c>
      <c r="D158" s="1" t="n">
        <f aca="false">Sheet1!F159</f>
        <v>0</v>
      </c>
      <c r="E158" s="1" t="n">
        <f aca="false">Sheet1!G159</f>
        <v>1083.02220611143</v>
      </c>
      <c r="F158" s="1" t="n">
        <f aca="false">Sheet1!H159</f>
        <v>64.46</v>
      </c>
      <c r="G158" s="1" t="n">
        <f aca="false">Sheet1!I159</f>
        <v>0</v>
      </c>
      <c r="H158" s="1" t="n">
        <f aca="false">Sheet1!J159</f>
        <v>1</v>
      </c>
      <c r="I158" s="1" t="n">
        <f aca="false">Sheet1!K159</f>
        <v>1</v>
      </c>
      <c r="J158" s="1" t="n">
        <f aca="false">Sheet1!L159</f>
        <v>0</v>
      </c>
      <c r="K158" s="1" t="n">
        <f aca="false">Sheet1!M159</f>
        <v>0</v>
      </c>
      <c r="L158" s="1" t="n">
        <f aca="false">Sheet1!N159</f>
        <v>0</v>
      </c>
      <c r="M158" s="1" t="n">
        <f aca="false">Sheet1!O159</f>
        <v>0</v>
      </c>
      <c r="N158" s="1" t="n">
        <f aca="false">Sheet1!P159</f>
        <v>1</v>
      </c>
      <c r="O158" s="1" t="n">
        <f aca="false">Sheet1!Q159</f>
        <v>0</v>
      </c>
      <c r="P158" s="1" t="n">
        <f aca="false">Sheet1!R159</f>
        <v>0</v>
      </c>
      <c r="Q158" s="1" t="n">
        <f aca="false">Sheet1!S159</f>
        <v>931</v>
      </c>
    </row>
    <row r="159" customFormat="false" ht="12.75" hidden="false" customHeight="false" outlineLevel="0" collapsed="false">
      <c r="A159" s="1" t="n">
        <f aca="false">Sheet1!A160</f>
        <v>1991</v>
      </c>
      <c r="B159" s="1" t="n">
        <f aca="false">Sheet1!B160</f>
        <v>14</v>
      </c>
      <c r="C159" s="1" t="n">
        <f aca="false">Sheet1!E160</f>
        <v>1.535316</v>
      </c>
      <c r="D159" s="1" t="n">
        <f aca="false">Sheet1!F160</f>
        <v>0</v>
      </c>
      <c r="E159" s="1" t="n">
        <f aca="false">Sheet1!G160</f>
        <v>1123.15485556803</v>
      </c>
      <c r="F159" s="1" t="n">
        <f aca="false">Sheet1!H160</f>
        <v>64.86</v>
      </c>
      <c r="G159" s="1" t="n">
        <f aca="false">Sheet1!I160</f>
        <v>0</v>
      </c>
      <c r="H159" s="1" t="n">
        <f aca="false">Sheet1!J160</f>
        <v>1</v>
      </c>
      <c r="I159" s="1" t="n">
        <f aca="false">Sheet1!K160</f>
        <v>1</v>
      </c>
      <c r="J159" s="1" t="n">
        <f aca="false">Sheet1!L160</f>
        <v>0</v>
      </c>
      <c r="K159" s="1" t="n">
        <f aca="false">Sheet1!M160</f>
        <v>0</v>
      </c>
      <c r="L159" s="1" t="n">
        <f aca="false">Sheet1!N160</f>
        <v>0</v>
      </c>
      <c r="M159" s="1" t="n">
        <f aca="false">Sheet1!O160</f>
        <v>0</v>
      </c>
      <c r="N159" s="1" t="n">
        <f aca="false">Sheet1!P160</f>
        <v>1</v>
      </c>
      <c r="O159" s="1" t="n">
        <f aca="false">Sheet1!Q160</f>
        <v>0</v>
      </c>
      <c r="P159" s="1" t="n">
        <f aca="false">Sheet1!R160</f>
        <v>0</v>
      </c>
      <c r="Q159" s="1" t="n">
        <f aca="false">Sheet1!S160</f>
        <v>931</v>
      </c>
    </row>
    <row r="160" customFormat="false" ht="12.75" hidden="false" customHeight="false" outlineLevel="0" collapsed="false">
      <c r="A160" s="1" t="n">
        <f aca="false">Sheet1!A161</f>
        <v>1992</v>
      </c>
      <c r="B160" s="1" t="n">
        <f aca="false">Sheet1!B161</f>
        <v>14</v>
      </c>
      <c r="C160" s="1" t="n">
        <f aca="false">Sheet1!E161</f>
        <v>1.592008</v>
      </c>
      <c r="D160" s="1" t="n">
        <f aca="false">Sheet1!F161</f>
        <v>0</v>
      </c>
      <c r="E160" s="1" t="n">
        <f aca="false">Sheet1!G161</f>
        <v>1183.71864370982</v>
      </c>
      <c r="F160" s="1" t="n">
        <f aca="false">Sheet1!H161</f>
        <v>65.28</v>
      </c>
      <c r="G160" s="1" t="n">
        <f aca="false">Sheet1!I161</f>
        <v>0</v>
      </c>
      <c r="H160" s="1" t="n">
        <f aca="false">Sheet1!J161</f>
        <v>1</v>
      </c>
      <c r="I160" s="1" t="n">
        <f aca="false">Sheet1!K161</f>
        <v>1</v>
      </c>
      <c r="J160" s="1" t="n">
        <f aca="false">Sheet1!L161</f>
        <v>0</v>
      </c>
      <c r="K160" s="1" t="n">
        <f aca="false">Sheet1!M161</f>
        <v>0</v>
      </c>
      <c r="L160" s="1" t="n">
        <f aca="false">Sheet1!N161</f>
        <v>0</v>
      </c>
      <c r="M160" s="1" t="n">
        <f aca="false">Sheet1!O161</f>
        <v>0</v>
      </c>
      <c r="N160" s="1" t="n">
        <f aca="false">Sheet1!P161</f>
        <v>1</v>
      </c>
      <c r="O160" s="1" t="n">
        <f aca="false">Sheet1!Q161</f>
        <v>0</v>
      </c>
      <c r="P160" s="1" t="n">
        <f aca="false">Sheet1!R161</f>
        <v>0</v>
      </c>
      <c r="Q160" s="1" t="n">
        <f aca="false">Sheet1!S161</f>
        <v>931</v>
      </c>
    </row>
    <row r="161" customFormat="false" ht="12.75" hidden="false" customHeight="false" outlineLevel="0" collapsed="false">
      <c r="A161" s="1" t="n">
        <f aca="false">Sheet1!A162</f>
        <v>1993</v>
      </c>
      <c r="B161" s="1" t="n">
        <f aca="false">Sheet1!B162</f>
        <v>14</v>
      </c>
      <c r="C161" s="1" t="n">
        <f aca="false">Sheet1!E162</f>
        <v>1.502559</v>
      </c>
      <c r="D161" s="1" t="n">
        <f aca="false">Sheet1!F162</f>
        <v>0</v>
      </c>
      <c r="E161" s="1" t="n">
        <f aca="false">Sheet1!G162</f>
        <v>1245.38403870761</v>
      </c>
      <c r="F161" s="1" t="n">
        <f aca="false">Sheet1!H162</f>
        <v>65.64</v>
      </c>
      <c r="G161" s="1" t="n">
        <f aca="false">Sheet1!I162</f>
        <v>0</v>
      </c>
      <c r="H161" s="1" t="n">
        <f aca="false">Sheet1!J162</f>
        <v>1</v>
      </c>
      <c r="I161" s="1" t="n">
        <f aca="false">Sheet1!K162</f>
        <v>0</v>
      </c>
      <c r="J161" s="1" t="n">
        <f aca="false">Sheet1!L162</f>
        <v>0</v>
      </c>
      <c r="K161" s="1" t="n">
        <f aca="false">Sheet1!M162</f>
        <v>0</v>
      </c>
      <c r="L161" s="1" t="n">
        <f aca="false">Sheet1!N162</f>
        <v>0</v>
      </c>
      <c r="M161" s="1" t="n">
        <f aca="false">Sheet1!O162</f>
        <v>0</v>
      </c>
      <c r="N161" s="1" t="n">
        <f aca="false">Sheet1!P162</f>
        <v>1</v>
      </c>
      <c r="O161" s="1" t="n">
        <f aca="false">Sheet1!Q162</f>
        <v>0</v>
      </c>
      <c r="P161" s="1" t="n">
        <f aca="false">Sheet1!R162</f>
        <v>0</v>
      </c>
      <c r="Q161" s="1" t="n">
        <f aca="false">Sheet1!S162</f>
        <v>931</v>
      </c>
    </row>
    <row r="162" customFormat="false" ht="12.75" hidden="false" customHeight="false" outlineLevel="0" collapsed="false">
      <c r="A162" s="1" t="n">
        <f aca="false">Sheet1!A163</f>
        <v>1994</v>
      </c>
      <c r="B162" s="1" t="n">
        <f aca="false">Sheet1!B163</f>
        <v>14</v>
      </c>
      <c r="C162" s="1" t="n">
        <f aca="false">Sheet1!E163</f>
        <v>1.649386</v>
      </c>
      <c r="D162" s="1" t="n">
        <f aca="false">Sheet1!F163</f>
        <v>0</v>
      </c>
      <c r="E162" s="1" t="n">
        <f aca="false">Sheet1!G163</f>
        <v>1302.95180677814</v>
      </c>
      <c r="F162" s="1" t="n">
        <f aca="false">Sheet1!H163</f>
        <v>65.93</v>
      </c>
      <c r="G162" s="1" t="n">
        <f aca="false">Sheet1!I163</f>
        <v>1</v>
      </c>
      <c r="H162" s="1" t="n">
        <f aca="false">Sheet1!J163</f>
        <v>0</v>
      </c>
      <c r="I162" s="1" t="n">
        <f aca="false">Sheet1!K163</f>
        <v>0</v>
      </c>
      <c r="J162" s="1" t="n">
        <f aca="false">Sheet1!L163</f>
        <v>1</v>
      </c>
      <c r="K162" s="1" t="n">
        <f aca="false">Sheet1!M163</f>
        <v>0</v>
      </c>
      <c r="L162" s="1" t="n">
        <f aca="false">Sheet1!N163</f>
        <v>0</v>
      </c>
      <c r="M162" s="1" t="n">
        <f aca="false">Sheet1!O163</f>
        <v>0</v>
      </c>
      <c r="N162" s="1" t="n">
        <f aca="false">Sheet1!P163</f>
        <v>1</v>
      </c>
      <c r="O162" s="1" t="n">
        <f aca="false">Sheet1!Q163</f>
        <v>0</v>
      </c>
      <c r="P162" s="1" t="n">
        <f aca="false">Sheet1!R163</f>
        <v>0</v>
      </c>
      <c r="Q162" s="1" t="n">
        <f aca="false">Sheet1!S163</f>
        <v>931</v>
      </c>
    </row>
    <row r="163" customFormat="false" ht="12.75" hidden="false" customHeight="false" outlineLevel="0" collapsed="false">
      <c r="A163" s="1" t="n">
        <f aca="false">Sheet1!A164</f>
        <v>1995</v>
      </c>
      <c r="B163" s="1" t="n">
        <f aca="false">Sheet1!B164</f>
        <v>14</v>
      </c>
      <c r="C163" s="1" t="n">
        <f aca="false">Sheet1!E164</f>
        <v>4.103804</v>
      </c>
      <c r="D163" s="1" t="n">
        <f aca="false">Sheet1!F164</f>
        <v>0</v>
      </c>
      <c r="E163" s="1" t="n">
        <f aca="false">Sheet1!G164</f>
        <v>1369.02559414499</v>
      </c>
      <c r="F163" s="1" t="n">
        <f aca="false">Sheet1!H164</f>
        <v>66.19</v>
      </c>
      <c r="G163" s="1" t="n">
        <f aca="false">Sheet1!I164</f>
        <v>0</v>
      </c>
      <c r="H163" s="1" t="n">
        <f aca="false">Sheet1!J164</f>
        <v>1</v>
      </c>
      <c r="I163" s="1" t="n">
        <f aca="false">Sheet1!K164</f>
        <v>0</v>
      </c>
      <c r="J163" s="1" t="n">
        <f aca="false">Sheet1!L164</f>
        <v>0</v>
      </c>
      <c r="K163" s="1" t="n">
        <f aca="false">Sheet1!M164</f>
        <v>0</v>
      </c>
      <c r="L163" s="1" t="n">
        <f aca="false">Sheet1!N164</f>
        <v>0</v>
      </c>
      <c r="M163" s="1" t="n">
        <f aca="false">Sheet1!O164</f>
        <v>0</v>
      </c>
      <c r="N163" s="1" t="n">
        <f aca="false">Sheet1!P164</f>
        <v>1</v>
      </c>
      <c r="O163" s="1" t="n">
        <f aca="false">Sheet1!Q164</f>
        <v>0</v>
      </c>
      <c r="P163" s="1" t="n">
        <f aca="false">Sheet1!R164</f>
        <v>0</v>
      </c>
      <c r="Q163" s="1" t="n">
        <f aca="false">Sheet1!S164</f>
        <v>931</v>
      </c>
    </row>
    <row r="164" customFormat="false" ht="12.75" hidden="false" customHeight="false" outlineLevel="0" collapsed="false">
      <c r="A164" s="1" t="n">
        <f aca="false">Sheet1!A165</f>
        <v>1996</v>
      </c>
      <c r="B164" s="1" t="n">
        <f aca="false">Sheet1!B165</f>
        <v>14</v>
      </c>
      <c r="C164" s="1" t="n">
        <f aca="false">Sheet1!E165</f>
        <v>4.277999</v>
      </c>
      <c r="D164" s="1" t="n">
        <f aca="false">Sheet1!F165</f>
        <v>0</v>
      </c>
      <c r="E164" s="1" t="n">
        <f aca="false">Sheet1!G165</f>
        <v>1407.73878735289</v>
      </c>
      <c r="F164" s="1" t="n">
        <f aca="false">Sheet1!H165</f>
        <v>66.43</v>
      </c>
      <c r="G164" s="1" t="n">
        <f aca="false">Sheet1!I165</f>
        <v>0</v>
      </c>
      <c r="H164" s="1" t="n">
        <f aca="false">Sheet1!J165</f>
        <v>1</v>
      </c>
      <c r="I164" s="1" t="n">
        <f aca="false">Sheet1!K165</f>
        <v>0</v>
      </c>
      <c r="J164" s="1" t="n">
        <f aca="false">Sheet1!L165</f>
        <v>1</v>
      </c>
      <c r="K164" s="1" t="n">
        <f aca="false">Sheet1!M165</f>
        <v>0</v>
      </c>
      <c r="L164" s="1" t="n">
        <f aca="false">Sheet1!N165</f>
        <v>0</v>
      </c>
      <c r="M164" s="1" t="n">
        <f aca="false">Sheet1!O165</f>
        <v>0</v>
      </c>
      <c r="N164" s="1" t="n">
        <f aca="false">Sheet1!P165</f>
        <v>1</v>
      </c>
      <c r="O164" s="1" t="n">
        <f aca="false">Sheet1!Q165</f>
        <v>0</v>
      </c>
      <c r="P164" s="1" t="n">
        <f aca="false">Sheet1!R165</f>
        <v>0</v>
      </c>
      <c r="Q164" s="1" t="n">
        <f aca="false">Sheet1!S165</f>
        <v>931</v>
      </c>
    </row>
    <row r="165" customFormat="false" ht="12.75" hidden="false" customHeight="false" outlineLevel="0" collapsed="false">
      <c r="A165" s="1" t="n">
        <f aca="false">Sheet1!A166</f>
        <v>1997</v>
      </c>
      <c r="B165" s="1" t="n">
        <f aca="false">Sheet1!B166</f>
        <v>14</v>
      </c>
      <c r="C165" s="1" t="n">
        <f aca="false">Sheet1!E166</f>
        <v>4.512758</v>
      </c>
      <c r="D165" s="1" t="n">
        <f aca="false">Sheet1!F166</f>
        <v>0</v>
      </c>
      <c r="E165" s="1" t="n">
        <f aca="false">Sheet1!G166</f>
        <v>1422.78317019044</v>
      </c>
      <c r="F165" s="1" t="n">
        <f aca="false">Sheet1!H166</f>
        <v>66.68</v>
      </c>
      <c r="G165" s="1" t="n">
        <f aca="false">Sheet1!I166</f>
        <v>0</v>
      </c>
      <c r="H165" s="1" t="n">
        <f aca="false">Sheet1!J166</f>
        <v>1</v>
      </c>
      <c r="I165" s="1" t="n">
        <f aca="false">Sheet1!K166</f>
        <v>0</v>
      </c>
      <c r="J165" s="1" t="n">
        <f aca="false">Sheet1!L166</f>
        <v>1</v>
      </c>
      <c r="K165" s="1" t="n">
        <f aca="false">Sheet1!M166</f>
        <v>0</v>
      </c>
      <c r="L165" s="1" t="n">
        <f aca="false">Sheet1!N166</f>
        <v>0</v>
      </c>
      <c r="M165" s="1" t="n">
        <f aca="false">Sheet1!O166</f>
        <v>0</v>
      </c>
      <c r="N165" s="1" t="n">
        <f aca="false">Sheet1!P166</f>
        <v>1</v>
      </c>
      <c r="O165" s="1" t="n">
        <f aca="false">Sheet1!Q166</f>
        <v>0</v>
      </c>
      <c r="P165" s="1" t="n">
        <f aca="false">Sheet1!R166</f>
        <v>0</v>
      </c>
      <c r="Q165" s="1" t="n">
        <f aca="false">Sheet1!S166</f>
        <v>931</v>
      </c>
    </row>
    <row r="166" customFormat="false" ht="12.75" hidden="false" customHeight="false" outlineLevel="0" collapsed="false">
      <c r="A166" s="1" t="n">
        <f aca="false">Sheet1!A167</f>
        <v>1998</v>
      </c>
      <c r="B166" s="1" t="n">
        <f aca="false">Sheet1!B167</f>
        <v>14</v>
      </c>
      <c r="C166" s="1" t="n">
        <f aca="false">Sheet1!E167</f>
        <v>5.241685</v>
      </c>
      <c r="D166" s="1" t="n">
        <f aca="false">Sheet1!F167</f>
        <v>0</v>
      </c>
      <c r="E166" s="1" t="n">
        <f aca="false">Sheet1!G167</f>
        <v>1485.91821530965</v>
      </c>
      <c r="F166" s="1" t="n">
        <f aca="false">Sheet1!H167</f>
        <v>66.93</v>
      </c>
      <c r="G166" s="1" t="n">
        <f aca="false">Sheet1!I167</f>
        <v>0</v>
      </c>
      <c r="H166" s="1" t="n">
        <f aca="false">Sheet1!J167</f>
        <v>1</v>
      </c>
      <c r="I166" s="1" t="n">
        <f aca="false">Sheet1!K167</f>
        <v>0</v>
      </c>
      <c r="J166" s="1" t="n">
        <f aca="false">Sheet1!L167</f>
        <v>1</v>
      </c>
      <c r="K166" s="1" t="n">
        <f aca="false">Sheet1!M167</f>
        <v>0</v>
      </c>
      <c r="L166" s="1" t="n">
        <f aca="false">Sheet1!N167</f>
        <v>0</v>
      </c>
      <c r="M166" s="1" t="n">
        <f aca="false">Sheet1!O167</f>
        <v>0</v>
      </c>
      <c r="N166" s="1" t="n">
        <f aca="false">Sheet1!P167</f>
        <v>1</v>
      </c>
      <c r="O166" s="1" t="n">
        <f aca="false">Sheet1!Q167</f>
        <v>0</v>
      </c>
      <c r="P166" s="1" t="n">
        <f aca="false">Sheet1!R167</f>
        <v>0</v>
      </c>
      <c r="Q166" s="1" t="n">
        <f aca="false">Sheet1!S167</f>
        <v>931</v>
      </c>
    </row>
    <row r="167" customFormat="false" ht="12.75" hidden="false" customHeight="false" outlineLevel="0" collapsed="false">
      <c r="A167" s="1" t="n">
        <f aca="false">Sheet1!A168</f>
        <v>1999</v>
      </c>
      <c r="B167" s="1" t="n">
        <f aca="false">Sheet1!B168</f>
        <v>14</v>
      </c>
      <c r="C167" s="1" t="n">
        <f aca="false">Sheet1!E168</f>
        <v>5.591327</v>
      </c>
      <c r="D167" s="1" t="n">
        <f aca="false">Sheet1!F168</f>
        <v>0</v>
      </c>
      <c r="E167" s="1" t="n">
        <f aca="false">Sheet1!G168</f>
        <v>1546.591</v>
      </c>
      <c r="F167" s="1" t="n">
        <f aca="false">Sheet1!H168</f>
        <v>67.19</v>
      </c>
      <c r="G167" s="1" t="n">
        <f aca="false">Sheet1!I168</f>
        <v>0</v>
      </c>
      <c r="H167" s="1" t="n">
        <f aca="false">Sheet1!J168</f>
        <v>1</v>
      </c>
      <c r="I167" s="1" t="n">
        <f aca="false">Sheet1!K168</f>
        <v>0</v>
      </c>
      <c r="J167" s="1" t="n">
        <f aca="false">Sheet1!L168</f>
        <v>1</v>
      </c>
      <c r="K167" s="1" t="n">
        <f aca="false">Sheet1!M168</f>
        <v>0</v>
      </c>
      <c r="L167" s="1" t="n">
        <f aca="false">Sheet1!N168</f>
        <v>0</v>
      </c>
      <c r="M167" s="1" t="n">
        <f aca="false">Sheet1!O168</f>
        <v>1</v>
      </c>
      <c r="N167" s="1" t="n">
        <f aca="false">Sheet1!P168</f>
        <v>1</v>
      </c>
      <c r="O167" s="1" t="n">
        <f aca="false">Sheet1!Q168</f>
        <v>0</v>
      </c>
      <c r="P167" s="1" t="n">
        <f aca="false">Sheet1!R168</f>
        <v>0</v>
      </c>
      <c r="Q167" s="1" t="n">
        <f aca="false">Sheet1!S168</f>
        <v>931</v>
      </c>
    </row>
    <row r="168" customFormat="false" ht="12.75" hidden="false" customHeight="false" outlineLevel="0" collapsed="false">
      <c r="A168" s="1" t="n">
        <f aca="false">Sheet1!A169</f>
        <v>2000</v>
      </c>
      <c r="B168" s="1" t="n">
        <f aca="false">Sheet1!B169</f>
        <v>14</v>
      </c>
      <c r="C168" s="1" t="n">
        <f aca="false">Sheet1!E169</f>
        <v>5.831209</v>
      </c>
      <c r="D168" s="1" t="n">
        <f aca="false">Sheet1!F169</f>
        <v>0</v>
      </c>
      <c r="E168" s="1" t="n">
        <f aca="false">Sheet1!G169</f>
        <v>1612.745</v>
      </c>
      <c r="F168" s="1" t="n">
        <f aca="false">Sheet1!H169</f>
        <v>66.99</v>
      </c>
      <c r="G168" s="1" t="n">
        <f aca="false">Sheet1!I169</f>
        <v>0</v>
      </c>
      <c r="H168" s="1" t="n">
        <f aca="false">Sheet1!J169</f>
        <v>1</v>
      </c>
      <c r="I168" s="1" t="n">
        <f aca="false">Sheet1!K169</f>
        <v>1</v>
      </c>
      <c r="J168" s="1" t="n">
        <f aca="false">Sheet1!L169</f>
        <v>0</v>
      </c>
      <c r="K168" s="1" t="n">
        <f aca="false">Sheet1!M169</f>
        <v>0</v>
      </c>
      <c r="L168" s="1" t="n">
        <f aca="false">Sheet1!N169</f>
        <v>0</v>
      </c>
      <c r="M168" s="1" t="n">
        <f aca="false">Sheet1!O169</f>
        <v>1</v>
      </c>
      <c r="N168" s="1" t="n">
        <f aca="false">Sheet1!P169</f>
        <v>1</v>
      </c>
      <c r="O168" s="1" t="n">
        <f aca="false">Sheet1!Q169</f>
        <v>0</v>
      </c>
      <c r="P168" s="1" t="n">
        <f aca="false">Sheet1!R169</f>
        <v>0</v>
      </c>
      <c r="Q168" s="1" t="n">
        <f aca="false">Sheet1!S169</f>
        <v>931</v>
      </c>
    </row>
    <row r="169" customFormat="false" ht="12.75" hidden="false" customHeight="false" outlineLevel="0" collapsed="false">
      <c r="A169" s="1" t="n">
        <f aca="false">Sheet1!A170</f>
        <v>1989</v>
      </c>
      <c r="B169" s="1" t="n">
        <f aca="false">Sheet1!B170</f>
        <v>15</v>
      </c>
      <c r="C169" s="1" t="n">
        <f aca="false">Sheet1!E170</f>
        <v>69.1891603909315</v>
      </c>
      <c r="D169" s="1" t="n">
        <f aca="false">Sheet1!F170</f>
        <v>1</v>
      </c>
      <c r="E169" s="1" t="n">
        <f aca="false">Sheet1!G170</f>
        <v>304.212715142629</v>
      </c>
      <c r="F169" s="1" t="n">
        <f aca="false">Sheet1!H170</f>
        <v>10.32</v>
      </c>
      <c r="G169" s="1" t="n">
        <f aca="false">Sheet1!I170</f>
        <v>0</v>
      </c>
      <c r="H169" s="1" t="n">
        <f aca="false">Sheet1!J170</f>
        <v>0</v>
      </c>
      <c r="I169" s="1" t="n">
        <f aca="false">Sheet1!K170</f>
        <v>1</v>
      </c>
      <c r="J169" s="1" t="n">
        <f aca="false">Sheet1!L170</f>
        <v>0</v>
      </c>
      <c r="K169" s="1" t="n">
        <f aca="false">Sheet1!M170</f>
        <v>1</v>
      </c>
      <c r="L169" s="1" t="n">
        <f aca="false">Sheet1!N170</f>
        <v>1</v>
      </c>
      <c r="M169" s="1" t="n">
        <f aca="false">Sheet1!O170</f>
        <v>1</v>
      </c>
      <c r="N169" s="1" t="n">
        <f aca="false">Sheet1!P170</f>
        <v>1</v>
      </c>
      <c r="O169" s="1" t="n">
        <f aca="false">Sheet1!Q170</f>
        <v>1</v>
      </c>
      <c r="P169" s="1" t="n">
        <f aca="false">Sheet1!R170</f>
        <v>1</v>
      </c>
      <c r="Q169" s="1" t="n">
        <f aca="false">Sheet1!S170</f>
        <v>113</v>
      </c>
    </row>
    <row r="170" customFormat="false" ht="12.75" hidden="false" customHeight="false" outlineLevel="0" collapsed="false">
      <c r="A170" s="1" t="n">
        <f aca="false">Sheet1!A171</f>
        <v>1990</v>
      </c>
      <c r="B170" s="1" t="n">
        <f aca="false">Sheet1!B171</f>
        <v>15</v>
      </c>
      <c r="C170" s="1" t="n">
        <f aca="false">Sheet1!E171</f>
        <v>81.0570223017349</v>
      </c>
      <c r="D170" s="1" t="n">
        <f aca="false">Sheet1!F171</f>
        <v>1</v>
      </c>
      <c r="E170" s="1" t="n">
        <f aca="false">Sheet1!G171</f>
        <v>312.237965815633</v>
      </c>
      <c r="F170" s="1" t="n">
        <f aca="false">Sheet1!H171</f>
        <v>10.32</v>
      </c>
      <c r="G170" s="1" t="n">
        <f aca="false">Sheet1!I171</f>
        <v>0</v>
      </c>
      <c r="H170" s="1" t="n">
        <f aca="false">Sheet1!J171</f>
        <v>0</v>
      </c>
      <c r="I170" s="1" t="n">
        <f aca="false">Sheet1!K171</f>
        <v>1</v>
      </c>
      <c r="J170" s="1" t="n">
        <f aca="false">Sheet1!L171</f>
        <v>0</v>
      </c>
      <c r="K170" s="1" t="n">
        <f aca="false">Sheet1!M171</f>
        <v>1</v>
      </c>
      <c r="L170" s="1" t="n">
        <f aca="false">Sheet1!N171</f>
        <v>1</v>
      </c>
      <c r="M170" s="1" t="n">
        <f aca="false">Sheet1!O171</f>
        <v>1</v>
      </c>
      <c r="N170" s="1" t="n">
        <f aca="false">Sheet1!P171</f>
        <v>1</v>
      </c>
      <c r="O170" s="1" t="n">
        <f aca="false">Sheet1!Q171</f>
        <v>1</v>
      </c>
      <c r="P170" s="1" t="n">
        <f aca="false">Sheet1!R171</f>
        <v>1</v>
      </c>
      <c r="Q170" s="1" t="n">
        <f aca="false">Sheet1!S171</f>
        <v>113</v>
      </c>
    </row>
    <row r="171" customFormat="false" ht="12.75" hidden="false" customHeight="false" outlineLevel="0" collapsed="false">
      <c r="A171" s="1" t="n">
        <f aca="false">Sheet1!A172</f>
        <v>1991</v>
      </c>
      <c r="B171" s="1" t="n">
        <f aca="false">Sheet1!B172</f>
        <v>15</v>
      </c>
      <c r="C171" s="1" t="n">
        <f aca="false">Sheet1!E172</f>
        <v>91.7631616597279</v>
      </c>
      <c r="D171" s="1" t="n">
        <f aca="false">Sheet1!F172</f>
        <v>1</v>
      </c>
      <c r="E171" s="1" t="n">
        <f aca="false">Sheet1!G172</f>
        <v>315.184357118496</v>
      </c>
      <c r="F171" s="1" t="n">
        <f aca="false">Sheet1!H172</f>
        <v>10.33</v>
      </c>
      <c r="G171" s="1" t="n">
        <f aca="false">Sheet1!I172</f>
        <v>0</v>
      </c>
      <c r="H171" s="1" t="n">
        <f aca="false">Sheet1!J172</f>
        <v>0</v>
      </c>
      <c r="I171" s="1" t="n">
        <f aca="false">Sheet1!K172</f>
        <v>1</v>
      </c>
      <c r="J171" s="1" t="n">
        <f aca="false">Sheet1!L172</f>
        <v>0</v>
      </c>
      <c r="K171" s="1" t="n">
        <f aca="false">Sheet1!M172</f>
        <v>1</v>
      </c>
      <c r="L171" s="1" t="n">
        <f aca="false">Sheet1!N172</f>
        <v>1</v>
      </c>
      <c r="M171" s="1" t="n">
        <f aca="false">Sheet1!O172</f>
        <v>1</v>
      </c>
      <c r="N171" s="1" t="n">
        <f aca="false">Sheet1!P172</f>
        <v>1</v>
      </c>
      <c r="O171" s="1" t="n">
        <f aca="false">Sheet1!Q172</f>
        <v>1</v>
      </c>
      <c r="P171" s="1" t="n">
        <f aca="false">Sheet1!R172</f>
        <v>1</v>
      </c>
      <c r="Q171" s="1" t="n">
        <f aca="false">Sheet1!S172</f>
        <v>113</v>
      </c>
    </row>
    <row r="172" customFormat="false" ht="12.75" hidden="false" customHeight="false" outlineLevel="0" collapsed="false">
      <c r="A172" s="1" t="n">
        <f aca="false">Sheet1!A173</f>
        <v>1992</v>
      </c>
      <c r="B172" s="1" t="n">
        <f aca="false">Sheet1!B173</f>
        <v>15</v>
      </c>
      <c r="C172" s="1" t="n">
        <f aca="false">Sheet1!E173</f>
        <v>103.771713829448</v>
      </c>
      <c r="D172" s="1" t="n">
        <f aca="false">Sheet1!F173</f>
        <v>1</v>
      </c>
      <c r="E172" s="1" t="n">
        <f aca="false">Sheet1!G173</f>
        <v>321.208246302648</v>
      </c>
      <c r="F172" s="1" t="n">
        <f aca="false">Sheet1!H173</f>
        <v>10.33</v>
      </c>
      <c r="G172" s="1" t="n">
        <f aca="false">Sheet1!I173</f>
        <v>0</v>
      </c>
      <c r="H172" s="1" t="n">
        <f aca="false">Sheet1!J173</f>
        <v>0</v>
      </c>
      <c r="I172" s="1" t="n">
        <f aca="false">Sheet1!K173</f>
        <v>1</v>
      </c>
      <c r="J172" s="1" t="n">
        <f aca="false">Sheet1!L173</f>
        <v>0</v>
      </c>
      <c r="K172" s="1" t="n">
        <f aca="false">Sheet1!M173</f>
        <v>1</v>
      </c>
      <c r="L172" s="1" t="n">
        <f aca="false">Sheet1!N173</f>
        <v>1</v>
      </c>
      <c r="M172" s="1" t="n">
        <f aca="false">Sheet1!O173</f>
        <v>1</v>
      </c>
      <c r="N172" s="1" t="n">
        <f aca="false">Sheet1!P173</f>
        <v>1</v>
      </c>
      <c r="O172" s="1" t="n">
        <f aca="false">Sheet1!Q173</f>
        <v>1</v>
      </c>
      <c r="P172" s="1" t="n">
        <f aca="false">Sheet1!R173</f>
        <v>1</v>
      </c>
      <c r="Q172" s="1" t="n">
        <f aca="false">Sheet1!S173</f>
        <v>113</v>
      </c>
    </row>
    <row r="173" customFormat="false" ht="12.75" hidden="false" customHeight="false" outlineLevel="0" collapsed="false">
      <c r="A173" s="1" t="n">
        <f aca="false">Sheet1!A174</f>
        <v>1993</v>
      </c>
      <c r="B173" s="1" t="n">
        <f aca="false">Sheet1!B174</f>
        <v>15</v>
      </c>
      <c r="C173" s="1" t="n">
        <f aca="false">Sheet1!E174</f>
        <v>117.652615157314</v>
      </c>
      <c r="D173" s="1" t="n">
        <f aca="false">Sheet1!F174</f>
        <v>1</v>
      </c>
      <c r="E173" s="1" t="n">
        <f aca="false">Sheet1!G174</f>
        <v>332.170216972273</v>
      </c>
      <c r="F173" s="1" t="n">
        <f aca="false">Sheet1!H174</f>
        <v>10.34</v>
      </c>
      <c r="G173" s="1" t="n">
        <f aca="false">Sheet1!I174</f>
        <v>0</v>
      </c>
      <c r="H173" s="1" t="n">
        <f aca="false">Sheet1!J174</f>
        <v>0</v>
      </c>
      <c r="I173" s="1" t="n">
        <f aca="false">Sheet1!K174</f>
        <v>0</v>
      </c>
      <c r="J173" s="1" t="n">
        <f aca="false">Sheet1!L174</f>
        <v>0</v>
      </c>
      <c r="K173" s="1" t="n">
        <f aca="false">Sheet1!M174</f>
        <v>1</v>
      </c>
      <c r="L173" s="1" t="n">
        <f aca="false">Sheet1!N174</f>
        <v>1</v>
      </c>
      <c r="M173" s="1" t="n">
        <f aca="false">Sheet1!O174</f>
        <v>1</v>
      </c>
      <c r="N173" s="1" t="n">
        <f aca="false">Sheet1!P174</f>
        <v>1</v>
      </c>
      <c r="O173" s="1" t="n">
        <f aca="false">Sheet1!Q174</f>
        <v>1</v>
      </c>
      <c r="P173" s="1" t="n">
        <f aca="false">Sheet1!R174</f>
        <v>1</v>
      </c>
      <c r="Q173" s="1" t="n">
        <f aca="false">Sheet1!S174</f>
        <v>113</v>
      </c>
    </row>
    <row r="174" customFormat="false" ht="12.75" hidden="false" customHeight="false" outlineLevel="0" collapsed="false">
      <c r="A174" s="1" t="n">
        <f aca="false">Sheet1!A175</f>
        <v>1994</v>
      </c>
      <c r="B174" s="1" t="n">
        <f aca="false">Sheet1!B175</f>
        <v>15</v>
      </c>
      <c r="C174" s="1" t="n">
        <f aca="false">Sheet1!E175</f>
        <v>132.112826243405</v>
      </c>
      <c r="D174" s="1" t="n">
        <f aca="false">Sheet1!F175</f>
        <v>1</v>
      </c>
      <c r="E174" s="1" t="n">
        <f aca="false">Sheet1!G175</f>
        <v>341.01104331602</v>
      </c>
      <c r="F174" s="1" t="n">
        <f aca="false">Sheet1!H175</f>
        <v>10.34</v>
      </c>
      <c r="G174" s="1" t="n">
        <f aca="false">Sheet1!I175</f>
        <v>0</v>
      </c>
      <c r="H174" s="1" t="n">
        <f aca="false">Sheet1!J175</f>
        <v>0</v>
      </c>
      <c r="I174" s="1" t="n">
        <f aca="false">Sheet1!K175</f>
        <v>0</v>
      </c>
      <c r="J174" s="1" t="n">
        <f aca="false">Sheet1!L175</f>
        <v>0</v>
      </c>
      <c r="K174" s="1" t="n">
        <f aca="false">Sheet1!M175</f>
        <v>1</v>
      </c>
      <c r="L174" s="1" t="n">
        <f aca="false">Sheet1!N175</f>
        <v>1</v>
      </c>
      <c r="M174" s="1" t="n">
        <f aca="false">Sheet1!O175</f>
        <v>1</v>
      </c>
      <c r="N174" s="1" t="n">
        <f aca="false">Sheet1!P175</f>
        <v>1</v>
      </c>
      <c r="O174" s="1" t="n">
        <f aca="false">Sheet1!Q175</f>
        <v>1</v>
      </c>
      <c r="P174" s="1" t="n">
        <f aca="false">Sheet1!R175</f>
        <v>1</v>
      </c>
      <c r="Q174" s="1" t="n">
        <f aca="false">Sheet1!S175</f>
        <v>113</v>
      </c>
    </row>
    <row r="175" customFormat="false" ht="12.75" hidden="false" customHeight="false" outlineLevel="0" collapsed="false">
      <c r="A175" s="1" t="n">
        <f aca="false">Sheet1!A176</f>
        <v>1995</v>
      </c>
      <c r="B175" s="1" t="n">
        <f aca="false">Sheet1!B176</f>
        <v>15</v>
      </c>
      <c r="C175" s="1" t="n">
        <f aca="false">Sheet1!E176</f>
        <v>150.017412521262</v>
      </c>
      <c r="D175" s="1" t="n">
        <f aca="false">Sheet1!F176</f>
        <v>1</v>
      </c>
      <c r="E175" s="1" t="n">
        <f aca="false">Sheet1!G176</f>
        <v>353.032913652263</v>
      </c>
      <c r="F175" s="1" t="n">
        <f aca="false">Sheet1!H176</f>
        <v>10.35</v>
      </c>
      <c r="G175" s="1" t="n">
        <f aca="false">Sheet1!I176</f>
        <v>0</v>
      </c>
      <c r="H175" s="1" t="n">
        <f aca="false">Sheet1!J176</f>
        <v>0</v>
      </c>
      <c r="I175" s="1" t="n">
        <f aca="false">Sheet1!K176</f>
        <v>0</v>
      </c>
      <c r="J175" s="1" t="n">
        <f aca="false">Sheet1!L176</f>
        <v>0</v>
      </c>
      <c r="K175" s="1" t="n">
        <f aca="false">Sheet1!M176</f>
        <v>1</v>
      </c>
      <c r="L175" s="1" t="n">
        <f aca="false">Sheet1!N176</f>
        <v>1</v>
      </c>
      <c r="M175" s="1" t="n">
        <f aca="false">Sheet1!O176</f>
        <v>1</v>
      </c>
      <c r="N175" s="1" t="n">
        <f aca="false">Sheet1!P176</f>
        <v>1</v>
      </c>
      <c r="O175" s="1" t="n">
        <f aca="false">Sheet1!Q176</f>
        <v>1</v>
      </c>
      <c r="P175" s="1" t="n">
        <f aca="false">Sheet1!R176</f>
        <v>1</v>
      </c>
      <c r="Q175" s="1" t="n">
        <f aca="false">Sheet1!S176</f>
        <v>113</v>
      </c>
    </row>
    <row r="176" customFormat="false" ht="12.75" hidden="false" customHeight="false" outlineLevel="0" collapsed="false">
      <c r="A176" s="1" t="n">
        <f aca="false">Sheet1!A177</f>
        <v>1996</v>
      </c>
      <c r="B176" s="1" t="n">
        <f aca="false">Sheet1!B177</f>
        <v>15</v>
      </c>
      <c r="C176" s="1" t="n">
        <f aca="false">Sheet1!E177</f>
        <v>160.752390974355</v>
      </c>
      <c r="D176" s="1" t="n">
        <f aca="false">Sheet1!F177</f>
        <v>1</v>
      </c>
      <c r="E176" s="1" t="n">
        <f aca="false">Sheet1!G177</f>
        <v>347.539990582965</v>
      </c>
      <c r="F176" s="1" t="n">
        <f aca="false">Sheet1!H177</f>
        <v>10.36</v>
      </c>
      <c r="G176" s="1" t="n">
        <f aca="false">Sheet1!I177</f>
        <v>0</v>
      </c>
      <c r="H176" s="1" t="n">
        <f aca="false">Sheet1!J177</f>
        <v>0</v>
      </c>
      <c r="I176" s="1" t="n">
        <f aca="false">Sheet1!K177</f>
        <v>0</v>
      </c>
      <c r="J176" s="1" t="n">
        <f aca="false">Sheet1!L177</f>
        <v>0</v>
      </c>
      <c r="K176" s="1" t="n">
        <f aca="false">Sheet1!M177</f>
        <v>1</v>
      </c>
      <c r="L176" s="1" t="n">
        <f aca="false">Sheet1!N177</f>
        <v>1</v>
      </c>
      <c r="M176" s="1" t="n">
        <f aca="false">Sheet1!O177</f>
        <v>1</v>
      </c>
      <c r="N176" s="1" t="n">
        <f aca="false">Sheet1!P177</f>
        <v>1</v>
      </c>
      <c r="O176" s="1" t="n">
        <f aca="false">Sheet1!Q177</f>
        <v>1</v>
      </c>
      <c r="P176" s="1" t="n">
        <f aca="false">Sheet1!R177</f>
        <v>1</v>
      </c>
      <c r="Q176" s="1" t="n">
        <f aca="false">Sheet1!S177</f>
        <v>113</v>
      </c>
    </row>
    <row r="177" customFormat="false" ht="12.75" hidden="false" customHeight="false" outlineLevel="0" collapsed="false">
      <c r="A177" s="1" t="n">
        <f aca="false">Sheet1!A178</f>
        <v>1997</v>
      </c>
      <c r="B177" s="1" t="n">
        <f aca="false">Sheet1!B178</f>
        <v>15</v>
      </c>
      <c r="C177" s="1" t="n">
        <f aca="false">Sheet1!E178</f>
        <v>169.508263087563</v>
      </c>
      <c r="D177" s="1" t="n">
        <f aca="false">Sheet1!F178</f>
        <v>1</v>
      </c>
      <c r="E177" s="1" t="n">
        <f aca="false">Sheet1!G178</f>
        <v>339.933381035802</v>
      </c>
      <c r="F177" s="1" t="n">
        <f aca="false">Sheet1!H178</f>
        <v>10.36</v>
      </c>
      <c r="G177" s="1" t="n">
        <f aca="false">Sheet1!I178</f>
        <v>0</v>
      </c>
      <c r="H177" s="1" t="n">
        <f aca="false">Sheet1!J178</f>
        <v>0</v>
      </c>
      <c r="I177" s="1" t="n">
        <f aca="false">Sheet1!K178</f>
        <v>0</v>
      </c>
      <c r="J177" s="1" t="n">
        <f aca="false">Sheet1!L178</f>
        <v>0</v>
      </c>
      <c r="K177" s="1" t="n">
        <f aca="false">Sheet1!M178</f>
        <v>1</v>
      </c>
      <c r="L177" s="1" t="n">
        <f aca="false">Sheet1!N178</f>
        <v>1</v>
      </c>
      <c r="M177" s="1" t="n">
        <f aca="false">Sheet1!O178</f>
        <v>1</v>
      </c>
      <c r="N177" s="1" t="n">
        <f aca="false">Sheet1!P178</f>
        <v>1</v>
      </c>
      <c r="O177" s="1" t="n">
        <f aca="false">Sheet1!Q178</f>
        <v>1</v>
      </c>
      <c r="P177" s="1" t="n">
        <f aca="false">Sheet1!R178</f>
        <v>1</v>
      </c>
      <c r="Q177" s="1" t="n">
        <f aca="false">Sheet1!S178</f>
        <v>113</v>
      </c>
    </row>
    <row r="178" customFormat="false" ht="12.75" hidden="false" customHeight="false" outlineLevel="0" collapsed="false">
      <c r="A178" s="1" t="n">
        <f aca="false">Sheet1!A179</f>
        <v>1998</v>
      </c>
      <c r="B178" s="1" t="n">
        <f aca="false">Sheet1!B179</f>
        <v>15</v>
      </c>
      <c r="C178" s="1" t="n">
        <f aca="false">Sheet1!E179</f>
        <v>185.687535317709</v>
      </c>
      <c r="D178" s="1" t="n">
        <f aca="false">Sheet1!F179</f>
        <v>1</v>
      </c>
      <c r="E178" s="1" t="n">
        <f aca="false">Sheet1!G179</f>
        <v>341.175254229778</v>
      </c>
      <c r="F178" s="1" t="n">
        <f aca="false">Sheet1!H179</f>
        <v>10.37</v>
      </c>
      <c r="G178" s="1" t="n">
        <f aca="false">Sheet1!I179</f>
        <v>0</v>
      </c>
      <c r="H178" s="1" t="n">
        <f aca="false">Sheet1!J179</f>
        <v>0</v>
      </c>
      <c r="I178" s="1" t="n">
        <f aca="false">Sheet1!K179</f>
        <v>1</v>
      </c>
      <c r="J178" s="1" t="n">
        <f aca="false">Sheet1!L179</f>
        <v>0</v>
      </c>
      <c r="K178" s="1" t="n">
        <f aca="false">Sheet1!M179</f>
        <v>1</v>
      </c>
      <c r="L178" s="1" t="n">
        <f aca="false">Sheet1!N179</f>
        <v>1</v>
      </c>
      <c r="M178" s="1" t="n">
        <f aca="false">Sheet1!O179</f>
        <v>1</v>
      </c>
      <c r="N178" s="1" t="n">
        <f aca="false">Sheet1!P179</f>
        <v>1</v>
      </c>
      <c r="O178" s="1" t="n">
        <f aca="false">Sheet1!Q179</f>
        <v>1</v>
      </c>
      <c r="P178" s="1" t="n">
        <f aca="false">Sheet1!R179</f>
        <v>1</v>
      </c>
      <c r="Q178" s="1" t="n">
        <f aca="false">Sheet1!S179</f>
        <v>113</v>
      </c>
    </row>
    <row r="179" customFormat="false" ht="12.75" hidden="false" customHeight="false" outlineLevel="0" collapsed="false">
      <c r="A179" s="1" t="n">
        <f aca="false">Sheet1!A180</f>
        <v>1999</v>
      </c>
      <c r="B179" s="1" t="n">
        <f aca="false">Sheet1!B180</f>
        <v>15</v>
      </c>
      <c r="C179" s="1" t="n">
        <f aca="false">Sheet1!E180</f>
        <v>126.97135</v>
      </c>
      <c r="D179" s="1" t="n">
        <f aca="false">Sheet1!F180</f>
        <v>1</v>
      </c>
      <c r="E179" s="1" t="n">
        <f aca="false">Sheet1!G180</f>
        <v>507.948</v>
      </c>
      <c r="F179" s="1" t="n">
        <f aca="false">Sheet1!H180</f>
        <v>10.37</v>
      </c>
      <c r="G179" s="1" t="n">
        <f aca="false">Sheet1!I180</f>
        <v>0</v>
      </c>
      <c r="H179" s="1" t="n">
        <f aca="false">Sheet1!J180</f>
        <v>0</v>
      </c>
      <c r="I179" s="1" t="n">
        <f aca="false">Sheet1!K180</f>
        <v>0</v>
      </c>
      <c r="J179" s="1" t="n">
        <f aca="false">Sheet1!L180</f>
        <v>0</v>
      </c>
      <c r="K179" s="1" t="n">
        <f aca="false">Sheet1!M180</f>
        <v>1</v>
      </c>
      <c r="L179" s="1" t="n">
        <f aca="false">Sheet1!N180</f>
        <v>1</v>
      </c>
      <c r="M179" s="1" t="n">
        <f aca="false">Sheet1!O180</f>
        <v>1</v>
      </c>
      <c r="N179" s="1" t="n">
        <f aca="false">Sheet1!P180</f>
        <v>1</v>
      </c>
      <c r="O179" s="1" t="n">
        <f aca="false">Sheet1!Q180</f>
        <v>1</v>
      </c>
      <c r="P179" s="1" t="n">
        <f aca="false">Sheet1!R180</f>
        <v>1</v>
      </c>
      <c r="Q179" s="1" t="n">
        <f aca="false">Sheet1!S180</f>
        <v>113</v>
      </c>
    </row>
    <row r="180" customFormat="false" ht="12.75" hidden="false" customHeight="false" outlineLevel="0" collapsed="false">
      <c r="A180" s="1" t="n">
        <f aca="false">Sheet1!A181</f>
        <v>2000</v>
      </c>
      <c r="B180" s="1" t="n">
        <f aca="false">Sheet1!B181</f>
        <v>15</v>
      </c>
      <c r="C180" s="1" t="n">
        <f aca="false">Sheet1!E181</f>
        <v>153.48692</v>
      </c>
      <c r="D180" s="1" t="n">
        <f aca="false">Sheet1!F181</f>
        <v>1</v>
      </c>
      <c r="E180" s="1" t="n">
        <f aca="false">Sheet1!G181</f>
        <v>512.168</v>
      </c>
      <c r="F180" s="1" t="n">
        <f aca="false">Sheet1!H181</f>
        <v>10.38</v>
      </c>
      <c r="G180" s="1" t="n">
        <f aca="false">Sheet1!I181</f>
        <v>0</v>
      </c>
      <c r="H180" s="1" t="n">
        <f aca="false">Sheet1!J181</f>
        <v>0</v>
      </c>
      <c r="I180" s="1" t="n">
        <f aca="false">Sheet1!K181</f>
        <v>1</v>
      </c>
      <c r="J180" s="1" t="n">
        <f aca="false">Sheet1!L181</f>
        <v>0</v>
      </c>
      <c r="K180" s="1" t="n">
        <f aca="false">Sheet1!M181</f>
        <v>1</v>
      </c>
      <c r="L180" s="1" t="n">
        <f aca="false">Sheet1!N181</f>
        <v>1</v>
      </c>
      <c r="M180" s="1" t="n">
        <f aca="false">Sheet1!O181</f>
        <v>1</v>
      </c>
      <c r="N180" s="1" t="n">
        <f aca="false">Sheet1!P181</f>
        <v>1</v>
      </c>
      <c r="O180" s="1" t="n">
        <f aca="false">Sheet1!Q181</f>
        <v>1</v>
      </c>
      <c r="P180" s="1" t="n">
        <f aca="false">Sheet1!R181</f>
        <v>1</v>
      </c>
      <c r="Q180" s="1" t="n">
        <f aca="false">Sheet1!S181</f>
        <v>113</v>
      </c>
    </row>
    <row r="181" customFormat="false" ht="12.75" hidden="false" customHeight="false" outlineLevel="0" collapsed="false">
      <c r="A181" s="1" t="n">
        <f aca="false">Sheet1!A182</f>
        <v>1989</v>
      </c>
      <c r="B181" s="1" t="n">
        <f aca="false">Sheet1!B182</f>
        <v>16</v>
      </c>
      <c r="C181" s="1" t="n">
        <f aca="false">Sheet1!E182</f>
        <v>29.85656</v>
      </c>
      <c r="D181" s="1" t="n">
        <f aca="false">Sheet1!F182</f>
        <v>0</v>
      </c>
      <c r="E181" s="1" t="n">
        <f aca="false">Sheet1!G182</f>
        <v>368.495978535082</v>
      </c>
      <c r="F181" s="1" t="n">
        <f aca="false">Sheet1!H182</f>
        <v>25.17</v>
      </c>
      <c r="G181" s="1" t="n">
        <f aca="false">Sheet1!I182</f>
        <v>0</v>
      </c>
      <c r="H181" s="1" t="n">
        <f aca="false">Sheet1!J182</f>
        <v>1</v>
      </c>
      <c r="I181" s="1" t="n">
        <f aca="false">Sheet1!K182</f>
        <v>1</v>
      </c>
      <c r="J181" s="1" t="n">
        <f aca="false">Sheet1!L182</f>
        <v>0</v>
      </c>
      <c r="K181" s="1" t="n">
        <f aca="false">Sheet1!M182</f>
        <v>1</v>
      </c>
      <c r="L181" s="1" t="n">
        <f aca="false">Sheet1!N182</f>
        <v>1</v>
      </c>
      <c r="M181" s="1" t="n">
        <f aca="false">Sheet1!O182</f>
        <v>1</v>
      </c>
      <c r="N181" s="1" t="n">
        <f aca="false">Sheet1!P182</f>
        <v>1</v>
      </c>
      <c r="O181" s="1" t="n">
        <f aca="false">Sheet1!Q182</f>
        <v>1</v>
      </c>
      <c r="P181" s="1" t="n">
        <f aca="false">Sheet1!R182</f>
        <v>0</v>
      </c>
      <c r="Q181" s="1" t="n">
        <f aca="false">Sheet1!S182</f>
        <v>186</v>
      </c>
    </row>
    <row r="182" customFormat="false" ht="12.75" hidden="false" customHeight="false" outlineLevel="0" collapsed="false">
      <c r="A182" s="1" t="n">
        <f aca="false">Sheet1!A183</f>
        <v>1990</v>
      </c>
      <c r="B182" s="1" t="n">
        <f aca="false">Sheet1!B183</f>
        <v>16</v>
      </c>
      <c r="C182" s="1" t="n">
        <f aca="false">Sheet1!E183</f>
        <v>31.381209</v>
      </c>
      <c r="D182" s="1" t="n">
        <f aca="false">Sheet1!F183</f>
        <v>0</v>
      </c>
      <c r="E182" s="1" t="n">
        <f aca="false">Sheet1!G183</f>
        <v>388.338134967224</v>
      </c>
      <c r="F182" s="1" t="n">
        <f aca="false">Sheet1!H183</f>
        <v>25.27</v>
      </c>
      <c r="G182" s="1" t="n">
        <f aca="false">Sheet1!I183</f>
        <v>0</v>
      </c>
      <c r="H182" s="1" t="n">
        <f aca="false">Sheet1!J183</f>
        <v>1</v>
      </c>
      <c r="I182" s="1" t="n">
        <f aca="false">Sheet1!K183</f>
        <v>1</v>
      </c>
      <c r="J182" s="1" t="n">
        <f aca="false">Sheet1!L183</f>
        <v>0</v>
      </c>
      <c r="K182" s="1" t="n">
        <f aca="false">Sheet1!M183</f>
        <v>1</v>
      </c>
      <c r="L182" s="1" t="n">
        <f aca="false">Sheet1!N183</f>
        <v>1</v>
      </c>
      <c r="M182" s="1" t="n">
        <f aca="false">Sheet1!O183</f>
        <v>1</v>
      </c>
      <c r="N182" s="1" t="n">
        <f aca="false">Sheet1!P183</f>
        <v>1</v>
      </c>
      <c r="O182" s="1" t="n">
        <f aca="false">Sheet1!Q183</f>
        <v>1</v>
      </c>
      <c r="P182" s="1" t="n">
        <f aca="false">Sheet1!R183</f>
        <v>0</v>
      </c>
      <c r="Q182" s="1" t="n">
        <f aca="false">Sheet1!S183</f>
        <v>186</v>
      </c>
    </row>
    <row r="183" customFormat="false" ht="12.75" hidden="false" customHeight="false" outlineLevel="0" collapsed="false">
      <c r="A183" s="1" t="n">
        <f aca="false">Sheet1!A184</f>
        <v>1991</v>
      </c>
      <c r="B183" s="1" t="n">
        <f aca="false">Sheet1!B184</f>
        <v>16</v>
      </c>
      <c r="C183" s="1" t="n">
        <f aca="false">Sheet1!E184</f>
        <v>32.725866</v>
      </c>
      <c r="D183" s="1" t="n">
        <f aca="false">Sheet1!F184</f>
        <v>0</v>
      </c>
      <c r="E183" s="1" t="n">
        <f aca="false">Sheet1!G184</f>
        <v>401.875625830152</v>
      </c>
      <c r="F183" s="1" t="n">
        <f aca="false">Sheet1!H184</f>
        <v>25.4</v>
      </c>
      <c r="G183" s="1" t="n">
        <f aca="false">Sheet1!I184</f>
        <v>0</v>
      </c>
      <c r="H183" s="1" t="n">
        <f aca="false">Sheet1!J184</f>
        <v>1</v>
      </c>
      <c r="I183" s="1" t="n">
        <f aca="false">Sheet1!K184</f>
        <v>1</v>
      </c>
      <c r="J183" s="1" t="n">
        <f aca="false">Sheet1!L184</f>
        <v>0</v>
      </c>
      <c r="K183" s="1" t="n">
        <f aca="false">Sheet1!M184</f>
        <v>1</v>
      </c>
      <c r="L183" s="1" t="n">
        <f aca="false">Sheet1!N184</f>
        <v>1</v>
      </c>
      <c r="M183" s="1" t="n">
        <f aca="false">Sheet1!O184</f>
        <v>1</v>
      </c>
      <c r="N183" s="1" t="n">
        <f aca="false">Sheet1!P184</f>
        <v>1</v>
      </c>
      <c r="O183" s="1" t="n">
        <f aca="false">Sheet1!Q184</f>
        <v>1</v>
      </c>
      <c r="P183" s="1" t="n">
        <f aca="false">Sheet1!R184</f>
        <v>0</v>
      </c>
      <c r="Q183" s="1" t="n">
        <f aca="false">Sheet1!S184</f>
        <v>186</v>
      </c>
    </row>
    <row r="184" customFormat="false" ht="12.75" hidden="false" customHeight="false" outlineLevel="0" collapsed="false">
      <c r="A184" s="1" t="n">
        <f aca="false">Sheet1!A185</f>
        <v>1992</v>
      </c>
      <c r="B184" s="1" t="n">
        <f aca="false">Sheet1!B185</f>
        <v>16</v>
      </c>
      <c r="C184" s="1" t="n">
        <f aca="false">Sheet1!E185</f>
        <v>33.553757</v>
      </c>
      <c r="D184" s="1" t="n">
        <f aca="false">Sheet1!F185</f>
        <v>0</v>
      </c>
      <c r="E184" s="1" t="n">
        <f aca="false">Sheet1!G185</f>
        <v>419.981282126721</v>
      </c>
      <c r="F184" s="1" t="n">
        <f aca="false">Sheet1!H185</f>
        <v>25.51</v>
      </c>
      <c r="G184" s="1" t="n">
        <f aca="false">Sheet1!I185</f>
        <v>0</v>
      </c>
      <c r="H184" s="1" t="n">
        <f aca="false">Sheet1!J185</f>
        <v>1</v>
      </c>
      <c r="I184" s="1" t="n">
        <f aca="false">Sheet1!K185</f>
        <v>1</v>
      </c>
      <c r="J184" s="1" t="n">
        <f aca="false">Sheet1!L185</f>
        <v>0</v>
      </c>
      <c r="K184" s="1" t="n">
        <f aca="false">Sheet1!M185</f>
        <v>1</v>
      </c>
      <c r="L184" s="1" t="n">
        <f aca="false">Sheet1!N185</f>
        <v>1</v>
      </c>
      <c r="M184" s="1" t="n">
        <f aca="false">Sheet1!O185</f>
        <v>1</v>
      </c>
      <c r="N184" s="1" t="n">
        <f aca="false">Sheet1!P185</f>
        <v>1</v>
      </c>
      <c r="O184" s="1" t="n">
        <f aca="false">Sheet1!Q185</f>
        <v>1</v>
      </c>
      <c r="P184" s="1" t="n">
        <f aca="false">Sheet1!R185</f>
        <v>0</v>
      </c>
      <c r="Q184" s="1" t="n">
        <f aca="false">Sheet1!S185</f>
        <v>186</v>
      </c>
    </row>
    <row r="185" customFormat="false" ht="12.75" hidden="false" customHeight="false" outlineLevel="0" collapsed="false">
      <c r="A185" s="1" t="n">
        <f aca="false">Sheet1!A186</f>
        <v>1993</v>
      </c>
      <c r="B185" s="1" t="n">
        <f aca="false">Sheet1!B186</f>
        <v>16</v>
      </c>
      <c r="C185" s="1" t="n">
        <f aca="false">Sheet1!E186</f>
        <v>25.225766</v>
      </c>
      <c r="D185" s="1" t="n">
        <f aca="false">Sheet1!F186</f>
        <v>0</v>
      </c>
      <c r="E185" s="1" t="n">
        <f aca="false">Sheet1!G186</f>
        <v>444.791646687406</v>
      </c>
      <c r="F185" s="1" t="n">
        <f aca="false">Sheet1!H186</f>
        <v>25.63</v>
      </c>
      <c r="G185" s="1" t="n">
        <f aca="false">Sheet1!I186</f>
        <v>0</v>
      </c>
      <c r="H185" s="1" t="n">
        <f aca="false">Sheet1!J186</f>
        <v>1</v>
      </c>
      <c r="I185" s="1" t="n">
        <f aca="false">Sheet1!K186</f>
        <v>0</v>
      </c>
      <c r="J185" s="1" t="n">
        <f aca="false">Sheet1!L186</f>
        <v>0</v>
      </c>
      <c r="K185" s="1" t="n">
        <f aca="false">Sheet1!M186</f>
        <v>1</v>
      </c>
      <c r="L185" s="1" t="n">
        <f aca="false">Sheet1!N186</f>
        <v>1</v>
      </c>
      <c r="M185" s="1" t="n">
        <f aca="false">Sheet1!O186</f>
        <v>1</v>
      </c>
      <c r="N185" s="1" t="n">
        <f aca="false">Sheet1!P186</f>
        <v>1</v>
      </c>
      <c r="O185" s="1" t="n">
        <f aca="false">Sheet1!Q186</f>
        <v>1</v>
      </c>
      <c r="P185" s="1" t="n">
        <f aca="false">Sheet1!R186</f>
        <v>0</v>
      </c>
      <c r="Q185" s="1" t="n">
        <f aca="false">Sheet1!S186</f>
        <v>186</v>
      </c>
    </row>
    <row r="186" customFormat="false" ht="12.75" hidden="false" customHeight="false" outlineLevel="0" collapsed="false">
      <c r="A186" s="1" t="n">
        <f aca="false">Sheet1!A187</f>
        <v>1994</v>
      </c>
      <c r="B186" s="1" t="n">
        <f aca="false">Sheet1!B187</f>
        <v>16</v>
      </c>
      <c r="C186" s="1" t="n">
        <f aca="false">Sheet1!E187</f>
        <v>31.164645</v>
      </c>
      <c r="D186" s="1" t="n">
        <f aca="false">Sheet1!F187</f>
        <v>0</v>
      </c>
      <c r="E186" s="1" t="n">
        <f aca="false">Sheet1!G187</f>
        <v>467.599592745504</v>
      </c>
      <c r="F186" s="1" t="n">
        <f aca="false">Sheet1!H187</f>
        <v>25.72</v>
      </c>
      <c r="G186" s="1" t="n">
        <f aca="false">Sheet1!I187</f>
        <v>0</v>
      </c>
      <c r="H186" s="1" t="n">
        <f aca="false">Sheet1!J187</f>
        <v>1</v>
      </c>
      <c r="I186" s="1" t="n">
        <f aca="false">Sheet1!K187</f>
        <v>0</v>
      </c>
      <c r="J186" s="1" t="n">
        <f aca="false">Sheet1!L187</f>
        <v>0</v>
      </c>
      <c r="K186" s="1" t="n">
        <f aca="false">Sheet1!M187</f>
        <v>1</v>
      </c>
      <c r="L186" s="1" t="n">
        <f aca="false">Sheet1!N187</f>
        <v>1</v>
      </c>
      <c r="M186" s="1" t="n">
        <f aca="false">Sheet1!O187</f>
        <v>1</v>
      </c>
      <c r="N186" s="1" t="n">
        <f aca="false">Sheet1!P187</f>
        <v>1</v>
      </c>
      <c r="O186" s="1" t="n">
        <f aca="false">Sheet1!Q187</f>
        <v>1</v>
      </c>
      <c r="P186" s="1" t="n">
        <f aca="false">Sheet1!R187</f>
        <v>0</v>
      </c>
      <c r="Q186" s="1" t="n">
        <f aca="false">Sheet1!S187</f>
        <v>186</v>
      </c>
    </row>
    <row r="187" customFormat="false" ht="12.75" hidden="false" customHeight="false" outlineLevel="0" collapsed="false">
      <c r="A187" s="1" t="n">
        <f aca="false">Sheet1!A188</f>
        <v>1995</v>
      </c>
      <c r="B187" s="1" t="n">
        <f aca="false">Sheet1!B188</f>
        <v>16</v>
      </c>
      <c r="C187" s="1" t="n">
        <f aca="false">Sheet1!E188</f>
        <v>33.654625</v>
      </c>
      <c r="D187" s="1" t="n">
        <f aca="false">Sheet1!F188</f>
        <v>0</v>
      </c>
      <c r="E187" s="1" t="n">
        <f aca="false">Sheet1!G188</f>
        <v>497.125291865917</v>
      </c>
      <c r="F187" s="1" t="n">
        <f aca="false">Sheet1!H188</f>
        <v>25.81</v>
      </c>
      <c r="G187" s="1" t="n">
        <f aca="false">Sheet1!I188</f>
        <v>0</v>
      </c>
      <c r="H187" s="1" t="n">
        <f aca="false">Sheet1!J188</f>
        <v>1</v>
      </c>
      <c r="I187" s="1" t="n">
        <f aca="false">Sheet1!K188</f>
        <v>0</v>
      </c>
      <c r="J187" s="1" t="n">
        <f aca="false">Sheet1!L188</f>
        <v>0</v>
      </c>
      <c r="K187" s="1" t="n">
        <f aca="false">Sheet1!M188</f>
        <v>1</v>
      </c>
      <c r="L187" s="1" t="n">
        <f aca="false">Sheet1!N188</f>
        <v>1</v>
      </c>
      <c r="M187" s="1" t="n">
        <f aca="false">Sheet1!O188</f>
        <v>1</v>
      </c>
      <c r="N187" s="1" t="n">
        <f aca="false">Sheet1!P188</f>
        <v>1</v>
      </c>
      <c r="O187" s="1" t="n">
        <f aca="false">Sheet1!Q188</f>
        <v>1</v>
      </c>
      <c r="P187" s="1" t="n">
        <f aca="false">Sheet1!R188</f>
        <v>0</v>
      </c>
      <c r="Q187" s="1" t="n">
        <f aca="false">Sheet1!S188</f>
        <v>186</v>
      </c>
    </row>
    <row r="188" customFormat="false" ht="12.75" hidden="false" customHeight="false" outlineLevel="0" collapsed="false">
      <c r="A188" s="1" t="n">
        <f aca="false">Sheet1!A189</f>
        <v>1996</v>
      </c>
      <c r="B188" s="1" t="n">
        <f aca="false">Sheet1!B189</f>
        <v>16</v>
      </c>
      <c r="C188" s="1" t="n">
        <f aca="false">Sheet1!E189</f>
        <v>39.419608</v>
      </c>
      <c r="D188" s="1" t="n">
        <f aca="false">Sheet1!F189</f>
        <v>0</v>
      </c>
      <c r="E188" s="1" t="n">
        <f aca="false">Sheet1!G189</f>
        <v>502.612341858118</v>
      </c>
      <c r="F188" s="1" t="n">
        <f aca="false">Sheet1!H189</f>
        <v>25.89</v>
      </c>
      <c r="G188" s="1" t="n">
        <f aca="false">Sheet1!I189</f>
        <v>0</v>
      </c>
      <c r="H188" s="1" t="n">
        <f aca="false">Sheet1!J189</f>
        <v>1</v>
      </c>
      <c r="I188" s="1" t="n">
        <f aca="false">Sheet1!K189</f>
        <v>0</v>
      </c>
      <c r="J188" s="1" t="n">
        <f aca="false">Sheet1!L189</f>
        <v>1</v>
      </c>
      <c r="K188" s="1" t="n">
        <f aca="false">Sheet1!M189</f>
        <v>1</v>
      </c>
      <c r="L188" s="1" t="n">
        <f aca="false">Sheet1!N189</f>
        <v>1</v>
      </c>
      <c r="M188" s="1" t="n">
        <f aca="false">Sheet1!O189</f>
        <v>1</v>
      </c>
      <c r="N188" s="1" t="n">
        <f aca="false">Sheet1!P189</f>
        <v>1</v>
      </c>
      <c r="O188" s="1" t="n">
        <f aca="false">Sheet1!Q189</f>
        <v>1</v>
      </c>
      <c r="P188" s="1" t="n">
        <f aca="false">Sheet1!R189</f>
        <v>0</v>
      </c>
      <c r="Q188" s="1" t="n">
        <f aca="false">Sheet1!S189</f>
        <v>186</v>
      </c>
    </row>
    <row r="189" customFormat="false" ht="12.75" hidden="false" customHeight="false" outlineLevel="0" collapsed="false">
      <c r="A189" s="1" t="n">
        <f aca="false">Sheet1!A190</f>
        <v>1997</v>
      </c>
      <c r="B189" s="1" t="n">
        <f aca="false">Sheet1!B190</f>
        <v>16</v>
      </c>
      <c r="C189" s="1" t="n">
        <f aca="false">Sheet1!E190</f>
        <v>41.547287</v>
      </c>
      <c r="D189" s="1" t="n">
        <f aca="false">Sheet1!F190</f>
        <v>0</v>
      </c>
      <c r="E189" s="1" t="n">
        <f aca="false">Sheet1!G190</f>
        <v>503.270693239298</v>
      </c>
      <c r="F189" s="1" t="n">
        <f aca="false">Sheet1!H190</f>
        <v>25.96</v>
      </c>
      <c r="G189" s="1" t="n">
        <f aca="false">Sheet1!I190</f>
        <v>0</v>
      </c>
      <c r="H189" s="1" t="n">
        <f aca="false">Sheet1!J190</f>
        <v>1</v>
      </c>
      <c r="I189" s="1" t="n">
        <f aca="false">Sheet1!K190</f>
        <v>0</v>
      </c>
      <c r="J189" s="1" t="n">
        <f aca="false">Sheet1!L190</f>
        <v>1</v>
      </c>
      <c r="K189" s="1" t="n">
        <f aca="false">Sheet1!M190</f>
        <v>1</v>
      </c>
      <c r="L189" s="1" t="n">
        <f aca="false">Sheet1!N190</f>
        <v>1</v>
      </c>
      <c r="M189" s="1" t="n">
        <f aca="false">Sheet1!O190</f>
        <v>1</v>
      </c>
      <c r="N189" s="1" t="n">
        <f aca="false">Sheet1!P190</f>
        <v>1</v>
      </c>
      <c r="O189" s="1" t="n">
        <f aca="false">Sheet1!Q190</f>
        <v>1</v>
      </c>
      <c r="P189" s="1" t="n">
        <f aca="false">Sheet1!R190</f>
        <v>0</v>
      </c>
      <c r="Q189" s="1" t="n">
        <f aca="false">Sheet1!S190</f>
        <v>186</v>
      </c>
    </row>
    <row r="190" customFormat="false" ht="12.75" hidden="false" customHeight="false" outlineLevel="0" collapsed="false">
      <c r="A190" s="1" t="n">
        <f aca="false">Sheet1!A191</f>
        <v>1998</v>
      </c>
      <c r="B190" s="1" t="n">
        <f aca="false">Sheet1!B191</f>
        <v>16</v>
      </c>
      <c r="C190" s="1" t="n">
        <f aca="false">Sheet1!E191</f>
        <v>42.364846</v>
      </c>
      <c r="D190" s="1" t="n">
        <f aca="false">Sheet1!F191</f>
        <v>0</v>
      </c>
      <c r="E190" s="1" t="n">
        <f aca="false">Sheet1!G191</f>
        <v>519.790162803948</v>
      </c>
      <c r="F190" s="1" t="n">
        <f aca="false">Sheet1!H191</f>
        <v>26.08</v>
      </c>
      <c r="G190" s="1" t="n">
        <f aca="false">Sheet1!I191</f>
        <v>0</v>
      </c>
      <c r="H190" s="1" t="n">
        <f aca="false">Sheet1!J191</f>
        <v>1</v>
      </c>
      <c r="I190" s="1" t="n">
        <f aca="false">Sheet1!K191</f>
        <v>0</v>
      </c>
      <c r="J190" s="1" t="n">
        <f aca="false">Sheet1!L191</f>
        <v>1</v>
      </c>
      <c r="K190" s="1" t="n">
        <f aca="false">Sheet1!M191</f>
        <v>1</v>
      </c>
      <c r="L190" s="1" t="n">
        <f aca="false">Sheet1!N191</f>
        <v>1</v>
      </c>
      <c r="M190" s="1" t="n">
        <f aca="false">Sheet1!O191</f>
        <v>1</v>
      </c>
      <c r="N190" s="1" t="n">
        <f aca="false">Sheet1!P191</f>
        <v>1</v>
      </c>
      <c r="O190" s="1" t="n">
        <f aca="false">Sheet1!Q191</f>
        <v>1</v>
      </c>
      <c r="P190" s="1" t="n">
        <f aca="false">Sheet1!R191</f>
        <v>0</v>
      </c>
      <c r="Q190" s="1" t="n">
        <f aca="false">Sheet1!S191</f>
        <v>186</v>
      </c>
    </row>
    <row r="191" customFormat="false" ht="12.75" hidden="false" customHeight="false" outlineLevel="0" collapsed="false">
      <c r="A191" s="1" t="n">
        <f aca="false">Sheet1!A192</f>
        <v>1999</v>
      </c>
      <c r="B191" s="1" t="n">
        <f aca="false">Sheet1!B192</f>
        <v>16</v>
      </c>
      <c r="C191" s="1" t="n">
        <f aca="false">Sheet1!E192</f>
        <v>48.165537</v>
      </c>
      <c r="D191" s="1" t="n">
        <f aca="false">Sheet1!F192</f>
        <v>0</v>
      </c>
      <c r="E191" s="1" t="n">
        <f aca="false">Sheet1!G192</f>
        <v>627.547</v>
      </c>
      <c r="F191" s="1" t="n">
        <f aca="false">Sheet1!H192</f>
        <v>26.18</v>
      </c>
      <c r="G191" s="1" t="n">
        <f aca="false">Sheet1!I192</f>
        <v>0</v>
      </c>
      <c r="H191" s="1" t="n">
        <f aca="false">Sheet1!J192</f>
        <v>1</v>
      </c>
      <c r="I191" s="1" t="n">
        <f aca="false">Sheet1!K192</f>
        <v>0</v>
      </c>
      <c r="J191" s="1" t="n">
        <f aca="false">Sheet1!L192</f>
        <v>1</v>
      </c>
      <c r="K191" s="1" t="n">
        <f aca="false">Sheet1!M192</f>
        <v>1</v>
      </c>
      <c r="L191" s="1" t="n">
        <f aca="false">Sheet1!N192</f>
        <v>1</v>
      </c>
      <c r="M191" s="1" t="n">
        <f aca="false">Sheet1!O192</f>
        <v>1</v>
      </c>
      <c r="N191" s="1" t="n">
        <f aca="false">Sheet1!P192</f>
        <v>1</v>
      </c>
      <c r="O191" s="1" t="n">
        <f aca="false">Sheet1!Q192</f>
        <v>1</v>
      </c>
      <c r="P191" s="1" t="n">
        <f aca="false">Sheet1!R192</f>
        <v>0</v>
      </c>
      <c r="Q191" s="1" t="n">
        <f aca="false">Sheet1!S192</f>
        <v>186</v>
      </c>
    </row>
    <row r="192" customFormat="false" ht="12.75" hidden="false" customHeight="false" outlineLevel="0" collapsed="false">
      <c r="A192" s="1" t="n">
        <f aca="false">Sheet1!A193</f>
        <v>2000</v>
      </c>
      <c r="B192" s="1" t="n">
        <f aca="false">Sheet1!B193</f>
        <v>16</v>
      </c>
      <c r="C192" s="1" t="n">
        <f aca="false">Sheet1!E193</f>
        <v>58.568578</v>
      </c>
      <c r="D192" s="1" t="n">
        <f aca="false">Sheet1!F193</f>
        <v>0</v>
      </c>
      <c r="E192" s="1" t="n">
        <f aca="false">Sheet1!G193</f>
        <v>657.172</v>
      </c>
      <c r="F192" s="1" t="n">
        <f aca="false">Sheet1!H193</f>
        <v>26.24</v>
      </c>
      <c r="G192" s="1" t="n">
        <f aca="false">Sheet1!I193</f>
        <v>0</v>
      </c>
      <c r="H192" s="1" t="n">
        <f aca="false">Sheet1!J193</f>
        <v>1</v>
      </c>
      <c r="I192" s="1" t="n">
        <f aca="false">Sheet1!K193</f>
        <v>0</v>
      </c>
      <c r="J192" s="1" t="n">
        <f aca="false">Sheet1!L193</f>
        <v>1</v>
      </c>
      <c r="K192" s="1" t="n">
        <f aca="false">Sheet1!M193</f>
        <v>1</v>
      </c>
      <c r="L192" s="1" t="n">
        <f aca="false">Sheet1!N193</f>
        <v>1</v>
      </c>
      <c r="M192" s="1" t="n">
        <f aca="false">Sheet1!O193</f>
        <v>1</v>
      </c>
      <c r="N192" s="1" t="n">
        <f aca="false">Sheet1!P193</f>
        <v>1</v>
      </c>
      <c r="O192" s="1" t="n">
        <f aca="false">Sheet1!Q193</f>
        <v>1</v>
      </c>
      <c r="P192" s="1" t="n">
        <f aca="false">Sheet1!R193</f>
        <v>0</v>
      </c>
      <c r="Q192" s="1" t="n">
        <f aca="false">Sheet1!S193</f>
        <v>186</v>
      </c>
    </row>
    <row r="193" customFormat="false" ht="12.75" hidden="false" customHeight="false" outlineLevel="0" collapsed="false">
      <c r="A193" s="1" t="n">
        <f aca="false">Sheet1!A194</f>
        <v>1989</v>
      </c>
      <c r="B193" s="1" t="n">
        <f aca="false">Sheet1!B194</f>
        <v>17</v>
      </c>
      <c r="C193" s="1" t="n">
        <f aca="false">Sheet1!E194</f>
        <v>39.750953</v>
      </c>
      <c r="D193" s="1" t="n">
        <f aca="false">Sheet1!F194</f>
        <v>0</v>
      </c>
      <c r="E193" s="1" t="n">
        <f aca="false">Sheet1!G194</f>
        <v>1226.26613612097</v>
      </c>
      <c r="F193" s="1" t="n">
        <f aca="false">Sheet1!H194</f>
        <v>89</v>
      </c>
      <c r="G193" s="1" t="n">
        <f aca="false">Sheet1!I194</f>
        <v>0</v>
      </c>
      <c r="H193" s="1" t="n">
        <f aca="false">Sheet1!J194</f>
        <v>1</v>
      </c>
      <c r="I193" s="1" t="n">
        <f aca="false">Sheet1!K194</f>
        <v>1</v>
      </c>
      <c r="J193" s="1" t="n">
        <f aca="false">Sheet1!L194</f>
        <v>0</v>
      </c>
      <c r="K193" s="1" t="n">
        <f aca="false">Sheet1!M194</f>
        <v>1</v>
      </c>
      <c r="L193" s="1" t="n">
        <f aca="false">Sheet1!N194</f>
        <v>1</v>
      </c>
      <c r="M193" s="1" t="n">
        <f aca="false">Sheet1!O194</f>
        <v>0</v>
      </c>
      <c r="N193" s="1" t="n">
        <f aca="false">Sheet1!P194</f>
        <v>1</v>
      </c>
      <c r="O193" s="1" t="n">
        <f aca="false">Sheet1!Q194</f>
        <v>1</v>
      </c>
      <c r="P193" s="1" t="n">
        <f aca="false">Sheet1!R194</f>
        <v>1</v>
      </c>
      <c r="Q193" s="1" t="n">
        <f aca="false">Sheet1!S194</f>
        <v>430</v>
      </c>
    </row>
    <row r="194" customFormat="false" ht="12.75" hidden="false" customHeight="false" outlineLevel="0" collapsed="false">
      <c r="A194" s="1" t="n">
        <f aca="false">Sheet1!A195</f>
        <v>1990</v>
      </c>
      <c r="B194" s="1" t="n">
        <f aca="false">Sheet1!B195</f>
        <v>17</v>
      </c>
      <c r="C194" s="1" t="n">
        <f aca="false">Sheet1!E195</f>
        <v>44.004919</v>
      </c>
      <c r="D194" s="1" t="n">
        <f aca="false">Sheet1!F195</f>
        <v>0</v>
      </c>
      <c r="E194" s="1" t="n">
        <f aca="false">Sheet1!G195</f>
        <v>1340.96627153159</v>
      </c>
      <c r="F194" s="1" t="n">
        <f aca="false">Sheet1!H195</f>
        <v>89.68</v>
      </c>
      <c r="G194" s="1" t="n">
        <f aca="false">Sheet1!I195</f>
        <v>0</v>
      </c>
      <c r="H194" s="1" t="n">
        <f aca="false">Sheet1!J195</f>
        <v>1</v>
      </c>
      <c r="I194" s="1" t="n">
        <f aca="false">Sheet1!K195</f>
        <v>1</v>
      </c>
      <c r="J194" s="1" t="n">
        <f aca="false">Sheet1!L195</f>
        <v>0</v>
      </c>
      <c r="K194" s="1" t="n">
        <f aca="false">Sheet1!M195</f>
        <v>1</v>
      </c>
      <c r="L194" s="1" t="n">
        <f aca="false">Sheet1!N195</f>
        <v>1</v>
      </c>
      <c r="M194" s="1" t="n">
        <f aca="false">Sheet1!O195</f>
        <v>0</v>
      </c>
      <c r="N194" s="1" t="n">
        <f aca="false">Sheet1!P195</f>
        <v>1</v>
      </c>
      <c r="O194" s="1" t="n">
        <f aca="false">Sheet1!Q195</f>
        <v>1</v>
      </c>
      <c r="P194" s="1" t="n">
        <f aca="false">Sheet1!R195</f>
        <v>1</v>
      </c>
      <c r="Q194" s="1" t="n">
        <f aca="false">Sheet1!S195</f>
        <v>430</v>
      </c>
    </row>
    <row r="195" customFormat="false" ht="12.75" hidden="false" customHeight="false" outlineLevel="0" collapsed="false">
      <c r="A195" s="1" t="n">
        <f aca="false">Sheet1!A196</f>
        <v>1991</v>
      </c>
      <c r="B195" s="1" t="n">
        <f aca="false">Sheet1!B196</f>
        <v>17</v>
      </c>
      <c r="C195" s="1" t="n">
        <f aca="false">Sheet1!E196</f>
        <v>47.844113</v>
      </c>
      <c r="D195" s="1" t="n">
        <f aca="false">Sheet1!F196</f>
        <v>0</v>
      </c>
      <c r="E195" s="1" t="n">
        <f aca="false">Sheet1!G196</f>
        <v>1590.2597294682</v>
      </c>
      <c r="F195" s="1" t="n">
        <f aca="false">Sheet1!H196</f>
        <v>90.31</v>
      </c>
      <c r="G195" s="1" t="n">
        <f aca="false">Sheet1!I196</f>
        <v>0</v>
      </c>
      <c r="H195" s="1" t="n">
        <f aca="false">Sheet1!J196</f>
        <v>1</v>
      </c>
      <c r="I195" s="1" t="n">
        <f aca="false">Sheet1!K196</f>
        <v>1</v>
      </c>
      <c r="J195" s="1" t="n">
        <f aca="false">Sheet1!L196</f>
        <v>0</v>
      </c>
      <c r="K195" s="1" t="n">
        <f aca="false">Sheet1!M196</f>
        <v>1</v>
      </c>
      <c r="L195" s="1" t="n">
        <f aca="false">Sheet1!N196</f>
        <v>1</v>
      </c>
      <c r="M195" s="1" t="n">
        <f aca="false">Sheet1!O196</f>
        <v>0</v>
      </c>
      <c r="N195" s="1" t="n">
        <f aca="false">Sheet1!P196</f>
        <v>1</v>
      </c>
      <c r="O195" s="1" t="n">
        <f aca="false">Sheet1!Q196</f>
        <v>1</v>
      </c>
      <c r="P195" s="1" t="n">
        <f aca="false">Sheet1!R196</f>
        <v>1</v>
      </c>
      <c r="Q195" s="1" t="n">
        <f aca="false">Sheet1!S196</f>
        <v>430</v>
      </c>
    </row>
    <row r="196" customFormat="false" ht="12.75" hidden="false" customHeight="false" outlineLevel="0" collapsed="false">
      <c r="A196" s="1" t="n">
        <f aca="false">Sheet1!A197</f>
        <v>1992</v>
      </c>
      <c r="B196" s="1" t="n">
        <f aca="false">Sheet1!B197</f>
        <v>17</v>
      </c>
      <c r="C196" s="1" t="n">
        <f aca="false">Sheet1!E197</f>
        <v>47.594842</v>
      </c>
      <c r="D196" s="1" t="n">
        <f aca="false">Sheet1!F197</f>
        <v>0</v>
      </c>
      <c r="E196" s="1" t="n">
        <f aca="false">Sheet1!G197</f>
        <v>1721.8268962614</v>
      </c>
      <c r="F196" s="1" t="n">
        <f aca="false">Sheet1!H197</f>
        <v>90.9</v>
      </c>
      <c r="G196" s="1" t="n">
        <f aca="false">Sheet1!I197</f>
        <v>0</v>
      </c>
      <c r="H196" s="1" t="n">
        <f aca="false">Sheet1!J197</f>
        <v>1</v>
      </c>
      <c r="I196" s="1" t="n">
        <f aca="false">Sheet1!K197</f>
        <v>1</v>
      </c>
      <c r="J196" s="1" t="n">
        <f aca="false">Sheet1!L197</f>
        <v>0</v>
      </c>
      <c r="K196" s="1" t="n">
        <f aca="false">Sheet1!M197</f>
        <v>1</v>
      </c>
      <c r="L196" s="1" t="n">
        <f aca="false">Sheet1!N197</f>
        <v>1</v>
      </c>
      <c r="M196" s="1" t="n">
        <f aca="false">Sheet1!O197</f>
        <v>0</v>
      </c>
      <c r="N196" s="1" t="n">
        <f aca="false">Sheet1!P197</f>
        <v>1</v>
      </c>
      <c r="O196" s="1" t="n">
        <f aca="false">Sheet1!Q197</f>
        <v>1</v>
      </c>
      <c r="P196" s="1" t="n">
        <f aca="false">Sheet1!R197</f>
        <v>1</v>
      </c>
      <c r="Q196" s="1" t="n">
        <f aca="false">Sheet1!S197</f>
        <v>430</v>
      </c>
    </row>
    <row r="197" customFormat="false" ht="12.75" hidden="false" customHeight="false" outlineLevel="0" collapsed="false">
      <c r="A197" s="1" t="n">
        <f aca="false">Sheet1!A198</f>
        <v>1993</v>
      </c>
      <c r="B197" s="1" t="n">
        <f aca="false">Sheet1!B198</f>
        <v>17</v>
      </c>
      <c r="C197" s="1" t="n">
        <f aca="false">Sheet1!E198</f>
        <v>40.392647</v>
      </c>
      <c r="D197" s="1" t="n">
        <f aca="false">Sheet1!F198</f>
        <v>0</v>
      </c>
      <c r="E197" s="1" t="n">
        <f aca="false">Sheet1!G198</f>
        <v>1836.5811354173</v>
      </c>
      <c r="F197" s="1" t="n">
        <f aca="false">Sheet1!H198</f>
        <v>91.53</v>
      </c>
      <c r="G197" s="1" t="n">
        <f aca="false">Sheet1!I198</f>
        <v>0</v>
      </c>
      <c r="H197" s="1" t="n">
        <f aca="false">Sheet1!J198</f>
        <v>1</v>
      </c>
      <c r="I197" s="1" t="n">
        <f aca="false">Sheet1!K198</f>
        <v>0</v>
      </c>
      <c r="J197" s="1" t="n">
        <f aca="false">Sheet1!L198</f>
        <v>1</v>
      </c>
      <c r="K197" s="1" t="n">
        <f aca="false">Sheet1!M198</f>
        <v>1</v>
      </c>
      <c r="L197" s="1" t="n">
        <f aca="false">Sheet1!N198</f>
        <v>1</v>
      </c>
      <c r="M197" s="1" t="n">
        <f aca="false">Sheet1!O198</f>
        <v>0</v>
      </c>
      <c r="N197" s="1" t="n">
        <f aca="false">Sheet1!P198</f>
        <v>1</v>
      </c>
      <c r="O197" s="1" t="n">
        <f aca="false">Sheet1!Q198</f>
        <v>1</v>
      </c>
      <c r="P197" s="1" t="n">
        <f aca="false">Sheet1!R198</f>
        <v>1</v>
      </c>
      <c r="Q197" s="1" t="n">
        <f aca="false">Sheet1!S198</f>
        <v>430</v>
      </c>
    </row>
    <row r="198" customFormat="false" ht="12.75" hidden="false" customHeight="false" outlineLevel="0" collapsed="false">
      <c r="A198" s="1" t="n">
        <f aca="false">Sheet1!A199</f>
        <v>1994</v>
      </c>
      <c r="B198" s="1" t="n">
        <f aca="false">Sheet1!B199</f>
        <v>17</v>
      </c>
      <c r="C198" s="1" t="n">
        <f aca="false">Sheet1!E199</f>
        <v>43.080714</v>
      </c>
      <c r="D198" s="1" t="n">
        <f aca="false">Sheet1!F199</f>
        <v>0</v>
      </c>
      <c r="E198" s="1" t="n">
        <f aca="false">Sheet1!G199</f>
        <v>1934.00425659808</v>
      </c>
      <c r="F198" s="1" t="n">
        <f aca="false">Sheet1!H199</f>
        <v>91.76</v>
      </c>
      <c r="G198" s="1" t="n">
        <f aca="false">Sheet1!I199</f>
        <v>0</v>
      </c>
      <c r="H198" s="1" t="n">
        <f aca="false">Sheet1!J199</f>
        <v>1</v>
      </c>
      <c r="I198" s="1" t="n">
        <f aca="false">Sheet1!K199</f>
        <v>0</v>
      </c>
      <c r="J198" s="1" t="n">
        <f aca="false">Sheet1!L199</f>
        <v>1</v>
      </c>
      <c r="K198" s="1" t="n">
        <f aca="false">Sheet1!M199</f>
        <v>1</v>
      </c>
      <c r="L198" s="1" t="n">
        <f aca="false">Sheet1!N199</f>
        <v>1</v>
      </c>
      <c r="M198" s="1" t="n">
        <f aca="false">Sheet1!O199</f>
        <v>0</v>
      </c>
      <c r="N198" s="1" t="n">
        <f aca="false">Sheet1!P199</f>
        <v>1</v>
      </c>
      <c r="O198" s="1" t="n">
        <f aca="false">Sheet1!Q199</f>
        <v>1</v>
      </c>
      <c r="P198" s="1" t="n">
        <f aca="false">Sheet1!R199</f>
        <v>1</v>
      </c>
      <c r="Q198" s="1" t="n">
        <f aca="false">Sheet1!S199</f>
        <v>430</v>
      </c>
    </row>
    <row r="199" customFormat="false" ht="12.75" hidden="false" customHeight="false" outlineLevel="0" collapsed="false">
      <c r="A199" s="1" t="n">
        <f aca="false">Sheet1!A200</f>
        <v>1995</v>
      </c>
      <c r="B199" s="1" t="n">
        <f aca="false">Sheet1!B200</f>
        <v>17</v>
      </c>
      <c r="C199" s="1" t="n">
        <f aca="false">Sheet1!E200</f>
        <v>50.933017</v>
      </c>
      <c r="D199" s="1" t="n">
        <f aca="false">Sheet1!F200</f>
        <v>0</v>
      </c>
      <c r="E199" s="1" t="n">
        <f aca="false">Sheet1!G200</f>
        <v>2056.86381137008</v>
      </c>
      <c r="F199" s="1" t="n">
        <f aca="false">Sheet1!H200</f>
        <v>92.01</v>
      </c>
      <c r="G199" s="1" t="n">
        <f aca="false">Sheet1!I200</f>
        <v>0</v>
      </c>
      <c r="H199" s="1" t="n">
        <f aca="false">Sheet1!J200</f>
        <v>1</v>
      </c>
      <c r="I199" s="1" t="n">
        <f aca="false">Sheet1!K200</f>
        <v>0</v>
      </c>
      <c r="J199" s="1" t="n">
        <f aca="false">Sheet1!L200</f>
        <v>1</v>
      </c>
      <c r="K199" s="1" t="n">
        <f aca="false">Sheet1!M200</f>
        <v>1</v>
      </c>
      <c r="L199" s="1" t="n">
        <f aca="false">Sheet1!N200</f>
        <v>1</v>
      </c>
      <c r="M199" s="1" t="n">
        <f aca="false">Sheet1!O200</f>
        <v>0</v>
      </c>
      <c r="N199" s="1" t="n">
        <f aca="false">Sheet1!P200</f>
        <v>1</v>
      </c>
      <c r="O199" s="1" t="n">
        <f aca="false">Sheet1!Q200</f>
        <v>1</v>
      </c>
      <c r="P199" s="1" t="n">
        <f aca="false">Sheet1!R200</f>
        <v>1</v>
      </c>
      <c r="Q199" s="1" t="n">
        <f aca="false">Sheet1!S200</f>
        <v>430</v>
      </c>
    </row>
    <row r="200" customFormat="false" ht="12.75" hidden="false" customHeight="false" outlineLevel="0" collapsed="false">
      <c r="A200" s="1" t="n">
        <f aca="false">Sheet1!A201</f>
        <v>1996</v>
      </c>
      <c r="B200" s="1" t="n">
        <f aca="false">Sheet1!B201</f>
        <v>17</v>
      </c>
      <c r="C200" s="1" t="n">
        <f aca="false">Sheet1!E201</f>
        <v>51.478595</v>
      </c>
      <c r="D200" s="1" t="n">
        <f aca="false">Sheet1!F201</f>
        <v>0</v>
      </c>
      <c r="E200" s="1" t="n">
        <f aca="false">Sheet1!G201</f>
        <v>2051.63051204351</v>
      </c>
      <c r="F200" s="1" t="n">
        <f aca="false">Sheet1!H201</f>
        <v>92.26</v>
      </c>
      <c r="G200" s="1" t="n">
        <f aca="false">Sheet1!I201</f>
        <v>0</v>
      </c>
      <c r="H200" s="1" t="n">
        <f aca="false">Sheet1!J201</f>
        <v>1</v>
      </c>
      <c r="I200" s="1" t="n">
        <f aca="false">Sheet1!K201</f>
        <v>0</v>
      </c>
      <c r="J200" s="1" t="n">
        <f aca="false">Sheet1!L201</f>
        <v>1</v>
      </c>
      <c r="K200" s="1" t="n">
        <f aca="false">Sheet1!M201</f>
        <v>1</v>
      </c>
      <c r="L200" s="1" t="n">
        <f aca="false">Sheet1!N201</f>
        <v>1</v>
      </c>
      <c r="M200" s="1" t="n">
        <f aca="false">Sheet1!O201</f>
        <v>0</v>
      </c>
      <c r="N200" s="1" t="n">
        <f aca="false">Sheet1!P201</f>
        <v>1</v>
      </c>
      <c r="O200" s="1" t="n">
        <f aca="false">Sheet1!Q201</f>
        <v>1</v>
      </c>
      <c r="P200" s="1" t="n">
        <f aca="false">Sheet1!R201</f>
        <v>1</v>
      </c>
      <c r="Q200" s="1" t="n">
        <f aca="false">Sheet1!S201</f>
        <v>430</v>
      </c>
    </row>
    <row r="201" customFormat="false" ht="12.75" hidden="false" customHeight="false" outlineLevel="0" collapsed="false">
      <c r="A201" s="1" t="n">
        <f aca="false">Sheet1!A202</f>
        <v>1997</v>
      </c>
      <c r="B201" s="1" t="n">
        <f aca="false">Sheet1!B202</f>
        <v>17</v>
      </c>
      <c r="C201" s="1" t="n">
        <f aca="false">Sheet1!E202</f>
        <v>54.183192</v>
      </c>
      <c r="D201" s="1" t="n">
        <f aca="false">Sheet1!F202</f>
        <v>0</v>
      </c>
      <c r="E201" s="1" t="n">
        <f aca="false">Sheet1!G202</f>
        <v>2036.67951724458</v>
      </c>
      <c r="F201" s="1" t="n">
        <f aca="false">Sheet1!H202</f>
        <v>92.42</v>
      </c>
      <c r="G201" s="1" t="n">
        <f aca="false">Sheet1!I202</f>
        <v>0</v>
      </c>
      <c r="H201" s="1" t="n">
        <f aca="false">Sheet1!J202</f>
        <v>1</v>
      </c>
      <c r="I201" s="1" t="n">
        <f aca="false">Sheet1!K202</f>
        <v>0</v>
      </c>
      <c r="J201" s="1" t="n">
        <f aca="false">Sheet1!L202</f>
        <v>1</v>
      </c>
      <c r="K201" s="1" t="n">
        <f aca="false">Sheet1!M202</f>
        <v>1</v>
      </c>
      <c r="L201" s="1" t="n">
        <f aca="false">Sheet1!N202</f>
        <v>1</v>
      </c>
      <c r="M201" s="1" t="n">
        <f aca="false">Sheet1!O202</f>
        <v>0</v>
      </c>
      <c r="N201" s="1" t="n">
        <f aca="false">Sheet1!P202</f>
        <v>1</v>
      </c>
      <c r="O201" s="1" t="n">
        <f aca="false">Sheet1!Q202</f>
        <v>1</v>
      </c>
      <c r="P201" s="1" t="n">
        <f aca="false">Sheet1!R202</f>
        <v>1</v>
      </c>
      <c r="Q201" s="1" t="n">
        <f aca="false">Sheet1!S202</f>
        <v>430</v>
      </c>
    </row>
    <row r="202" customFormat="false" ht="12.75" hidden="false" customHeight="false" outlineLevel="0" collapsed="false">
      <c r="A202" s="1" t="n">
        <f aca="false">Sheet1!A203</f>
        <v>1998</v>
      </c>
      <c r="B202" s="1" t="n">
        <f aca="false">Sheet1!B203</f>
        <v>17</v>
      </c>
      <c r="C202" s="1" t="n">
        <f aca="false">Sheet1!E203</f>
        <v>56.677077</v>
      </c>
      <c r="D202" s="1" t="n">
        <f aca="false">Sheet1!F203</f>
        <v>0</v>
      </c>
      <c r="E202" s="1" t="n">
        <f aca="false">Sheet1!G203</f>
        <v>2085.00972746021</v>
      </c>
      <c r="F202" s="1" t="n">
        <f aca="false">Sheet1!H203</f>
        <v>92.39</v>
      </c>
      <c r="G202" s="1" t="n">
        <f aca="false">Sheet1!I203</f>
        <v>0</v>
      </c>
      <c r="H202" s="1" t="n">
        <f aca="false">Sheet1!J203</f>
        <v>1</v>
      </c>
      <c r="I202" s="1" t="n">
        <f aca="false">Sheet1!K203</f>
        <v>0</v>
      </c>
      <c r="J202" s="1" t="n">
        <f aca="false">Sheet1!L203</f>
        <v>1</v>
      </c>
      <c r="K202" s="1" t="n">
        <f aca="false">Sheet1!M203</f>
        <v>1</v>
      </c>
      <c r="L202" s="1" t="n">
        <f aca="false">Sheet1!N203</f>
        <v>1</v>
      </c>
      <c r="M202" s="1" t="n">
        <f aca="false">Sheet1!O203</f>
        <v>0</v>
      </c>
      <c r="N202" s="1" t="n">
        <f aca="false">Sheet1!P203</f>
        <v>1</v>
      </c>
      <c r="O202" s="1" t="n">
        <f aca="false">Sheet1!Q203</f>
        <v>1</v>
      </c>
      <c r="P202" s="1" t="n">
        <f aca="false">Sheet1!R203</f>
        <v>1</v>
      </c>
      <c r="Q202" s="1" t="n">
        <f aca="false">Sheet1!S203</f>
        <v>430</v>
      </c>
    </row>
    <row r="203" customFormat="false" ht="12.75" hidden="false" customHeight="false" outlineLevel="0" collapsed="false">
      <c r="A203" s="1" t="n">
        <f aca="false">Sheet1!A204</f>
        <v>1999</v>
      </c>
      <c r="B203" s="1" t="n">
        <f aca="false">Sheet1!B204</f>
        <v>17</v>
      </c>
      <c r="C203" s="1" t="n">
        <f aca="false">Sheet1!E204</f>
        <v>61.289645</v>
      </c>
      <c r="D203" s="1" t="n">
        <f aca="false">Sheet1!F204</f>
        <v>0</v>
      </c>
      <c r="E203" s="1" t="n">
        <f aca="false">Sheet1!G204</f>
        <v>2223.254</v>
      </c>
      <c r="F203" s="1" t="n">
        <f aca="false">Sheet1!H204</f>
        <v>92.46</v>
      </c>
      <c r="G203" s="1" t="n">
        <f aca="false">Sheet1!I204</f>
        <v>0</v>
      </c>
      <c r="H203" s="1" t="n">
        <f aca="false">Sheet1!J204</f>
        <v>1</v>
      </c>
      <c r="I203" s="1" t="n">
        <f aca="false">Sheet1!K204</f>
        <v>0</v>
      </c>
      <c r="J203" s="1" t="n">
        <f aca="false">Sheet1!L204</f>
        <v>1</v>
      </c>
      <c r="K203" s="1" t="n">
        <f aca="false">Sheet1!M204</f>
        <v>1</v>
      </c>
      <c r="L203" s="1" t="n">
        <f aca="false">Sheet1!N204</f>
        <v>1</v>
      </c>
      <c r="M203" s="1" t="n">
        <f aca="false">Sheet1!O204</f>
        <v>1</v>
      </c>
      <c r="N203" s="1" t="n">
        <f aca="false">Sheet1!P204</f>
        <v>1</v>
      </c>
      <c r="O203" s="1" t="n">
        <f aca="false">Sheet1!Q204</f>
        <v>1</v>
      </c>
      <c r="P203" s="1" t="n">
        <f aca="false">Sheet1!R204</f>
        <v>1</v>
      </c>
      <c r="Q203" s="1" t="n">
        <f aca="false">Sheet1!S204</f>
        <v>430</v>
      </c>
    </row>
    <row r="204" customFormat="false" ht="12.75" hidden="false" customHeight="false" outlineLevel="0" collapsed="false">
      <c r="A204" s="1" t="n">
        <f aca="false">Sheet1!A205</f>
        <v>2000</v>
      </c>
      <c r="B204" s="1" t="n">
        <f aca="false">Sheet1!B205</f>
        <v>17</v>
      </c>
      <c r="C204" s="1" t="n">
        <f aca="false">Sheet1!E205</f>
        <v>69.290607</v>
      </c>
      <c r="D204" s="1" t="n">
        <f aca="false">Sheet1!F205</f>
        <v>0</v>
      </c>
      <c r="E204" s="1" t="n">
        <f aca="false">Sheet1!G205</f>
        <v>2281.094</v>
      </c>
      <c r="F204" s="1" t="n">
        <f aca="false">Sheet1!H205</f>
        <v>92.4</v>
      </c>
      <c r="G204" s="1" t="n">
        <f aca="false">Sheet1!I205</f>
        <v>0</v>
      </c>
      <c r="H204" s="1" t="n">
        <f aca="false">Sheet1!J205</f>
        <v>1</v>
      </c>
      <c r="I204" s="1" t="n">
        <f aca="false">Sheet1!K205</f>
        <v>0</v>
      </c>
      <c r="J204" s="1" t="n">
        <f aca="false">Sheet1!L205</f>
        <v>1</v>
      </c>
      <c r="K204" s="1" t="n">
        <f aca="false">Sheet1!M205</f>
        <v>1</v>
      </c>
      <c r="L204" s="1" t="n">
        <f aca="false">Sheet1!N205</f>
        <v>1</v>
      </c>
      <c r="M204" s="1" t="n">
        <f aca="false">Sheet1!O205</f>
        <v>1</v>
      </c>
      <c r="N204" s="1" t="n">
        <f aca="false">Sheet1!P205</f>
        <v>1</v>
      </c>
      <c r="O204" s="1" t="n">
        <f aca="false">Sheet1!Q205</f>
        <v>1</v>
      </c>
      <c r="P204" s="1" t="n">
        <f aca="false">Sheet1!R205</f>
        <v>1</v>
      </c>
      <c r="Q204" s="1" t="n">
        <f aca="false">Sheet1!S205</f>
        <v>430</v>
      </c>
    </row>
    <row r="205" customFormat="false" ht="12.75" hidden="false" customHeight="false" outlineLevel="0" collapsed="false">
      <c r="A205" s="1" t="n">
        <f aca="false">Sheet1!A206</f>
        <v>1989</v>
      </c>
      <c r="B205" s="1" t="n">
        <f aca="false">Sheet1!B206</f>
        <v>18</v>
      </c>
      <c r="C205" s="1" t="n">
        <f aca="false">Sheet1!E206</f>
        <v>10.662482</v>
      </c>
      <c r="D205" s="1" t="n">
        <f aca="false">Sheet1!F206</f>
        <v>0</v>
      </c>
      <c r="E205" s="1" t="n">
        <f aca="false">Sheet1!G206</f>
        <v>944.344238776343</v>
      </c>
      <c r="F205" s="1" t="n">
        <f aca="false">Sheet1!H206</f>
        <v>67.86</v>
      </c>
      <c r="G205" s="1" t="n">
        <f aca="false">Sheet1!I206</f>
        <v>0</v>
      </c>
      <c r="H205" s="1" t="n">
        <f aca="false">Sheet1!J206</f>
        <v>0</v>
      </c>
      <c r="I205" s="1" t="n">
        <f aca="false">Sheet1!K206</f>
        <v>1</v>
      </c>
      <c r="J205" s="1" t="n">
        <f aca="false">Sheet1!L206</f>
        <v>0</v>
      </c>
      <c r="K205" s="1" t="n">
        <f aca="false">Sheet1!M206</f>
        <v>0</v>
      </c>
      <c r="L205" s="1" t="n">
        <f aca="false">Sheet1!N206</f>
        <v>0</v>
      </c>
      <c r="M205" s="1" t="n">
        <f aca="false">Sheet1!O206</f>
        <v>0</v>
      </c>
      <c r="N205" s="1" t="n">
        <f aca="false">Sheet1!P206</f>
        <v>1</v>
      </c>
      <c r="O205" s="1" t="n">
        <f aca="false">Sheet1!Q206</f>
        <v>0</v>
      </c>
      <c r="P205" s="1" t="n">
        <f aca="false">Sheet1!R206</f>
        <v>0</v>
      </c>
      <c r="Q205" s="1" t="n">
        <f aca="false">Sheet1!S206</f>
        <v>1041</v>
      </c>
    </row>
    <row r="206" customFormat="false" ht="12.75" hidden="false" customHeight="false" outlineLevel="0" collapsed="false">
      <c r="A206" s="1" t="n">
        <f aca="false">Sheet1!A207</f>
        <v>1990</v>
      </c>
      <c r="B206" s="1" t="n">
        <f aca="false">Sheet1!B207</f>
        <v>18</v>
      </c>
      <c r="C206" s="1" t="n">
        <f aca="false">Sheet1!E207</f>
        <v>11.537885</v>
      </c>
      <c r="D206" s="1" t="n">
        <f aca="false">Sheet1!F207</f>
        <v>0</v>
      </c>
      <c r="E206" s="1" t="n">
        <f aca="false">Sheet1!G207</f>
        <v>1024.01264075206</v>
      </c>
      <c r="F206" s="1" t="n">
        <f aca="false">Sheet1!H207</f>
        <v>67.98</v>
      </c>
      <c r="G206" s="1" t="n">
        <f aca="false">Sheet1!I207</f>
        <v>0</v>
      </c>
      <c r="H206" s="1" t="n">
        <f aca="false">Sheet1!J207</f>
        <v>0</v>
      </c>
      <c r="I206" s="1" t="n">
        <f aca="false">Sheet1!K207</f>
        <v>1</v>
      </c>
      <c r="J206" s="1" t="n">
        <f aca="false">Sheet1!L207</f>
        <v>0</v>
      </c>
      <c r="K206" s="1" t="n">
        <f aca="false">Sheet1!M207</f>
        <v>0</v>
      </c>
      <c r="L206" s="1" t="n">
        <f aca="false">Sheet1!N207</f>
        <v>0</v>
      </c>
      <c r="M206" s="1" t="n">
        <f aca="false">Sheet1!O207</f>
        <v>0</v>
      </c>
      <c r="N206" s="1" t="n">
        <f aca="false">Sheet1!P207</f>
        <v>1</v>
      </c>
      <c r="O206" s="1" t="n">
        <f aca="false">Sheet1!Q207</f>
        <v>0</v>
      </c>
      <c r="P206" s="1" t="n">
        <f aca="false">Sheet1!R207</f>
        <v>0</v>
      </c>
      <c r="Q206" s="1" t="n">
        <f aca="false">Sheet1!S207</f>
        <v>1041</v>
      </c>
    </row>
    <row r="207" customFormat="false" ht="12.75" hidden="false" customHeight="false" outlineLevel="0" collapsed="false">
      <c r="A207" s="1" t="n">
        <f aca="false">Sheet1!A208</f>
        <v>1991</v>
      </c>
      <c r="B207" s="1" t="n">
        <f aca="false">Sheet1!B208</f>
        <v>18</v>
      </c>
      <c r="C207" s="1" t="n">
        <f aca="false">Sheet1!E208</f>
        <v>11.598414</v>
      </c>
      <c r="D207" s="1" t="n">
        <f aca="false">Sheet1!F208</f>
        <v>0</v>
      </c>
      <c r="E207" s="1" t="n">
        <f aca="false">Sheet1!G208</f>
        <v>1097.19146374245</v>
      </c>
      <c r="F207" s="1" t="n">
        <f aca="false">Sheet1!H208</f>
        <v>67.08</v>
      </c>
      <c r="G207" s="1" t="n">
        <f aca="false">Sheet1!I208</f>
        <v>0</v>
      </c>
      <c r="H207" s="1" t="n">
        <f aca="false">Sheet1!J208</f>
        <v>0</v>
      </c>
      <c r="I207" s="1" t="n">
        <f aca="false">Sheet1!K208</f>
        <v>1</v>
      </c>
      <c r="J207" s="1" t="n">
        <f aca="false">Sheet1!L208</f>
        <v>0</v>
      </c>
      <c r="K207" s="1" t="n">
        <f aca="false">Sheet1!M208</f>
        <v>0</v>
      </c>
      <c r="L207" s="1" t="n">
        <f aca="false">Sheet1!N208</f>
        <v>0</v>
      </c>
      <c r="M207" s="1" t="n">
        <f aca="false">Sheet1!O208</f>
        <v>0</v>
      </c>
      <c r="N207" s="1" t="n">
        <f aca="false">Sheet1!P208</f>
        <v>1</v>
      </c>
      <c r="O207" s="1" t="n">
        <f aca="false">Sheet1!Q208</f>
        <v>0</v>
      </c>
      <c r="P207" s="1" t="n">
        <f aca="false">Sheet1!R208</f>
        <v>0</v>
      </c>
      <c r="Q207" s="1" t="n">
        <f aca="false">Sheet1!S208</f>
        <v>1041</v>
      </c>
    </row>
    <row r="208" customFormat="false" ht="12.75" hidden="false" customHeight="false" outlineLevel="0" collapsed="false">
      <c r="A208" s="1" t="n">
        <f aca="false">Sheet1!A209</f>
        <v>1992</v>
      </c>
      <c r="B208" s="1" t="n">
        <f aca="false">Sheet1!B209</f>
        <v>18</v>
      </c>
      <c r="C208" s="1" t="n">
        <f aca="false">Sheet1!E209</f>
        <v>11.387233</v>
      </c>
      <c r="D208" s="1" t="n">
        <f aca="false">Sheet1!F209</f>
        <v>0</v>
      </c>
      <c r="E208" s="1" t="n">
        <f aca="false">Sheet1!G209</f>
        <v>1116.58467093775</v>
      </c>
      <c r="F208" s="1" t="n">
        <f aca="false">Sheet1!H209</f>
        <v>67.19</v>
      </c>
      <c r="G208" s="1" t="n">
        <f aca="false">Sheet1!I209</f>
        <v>0</v>
      </c>
      <c r="H208" s="1" t="n">
        <f aca="false">Sheet1!J209</f>
        <v>0</v>
      </c>
      <c r="I208" s="1" t="n">
        <f aca="false">Sheet1!K209</f>
        <v>1</v>
      </c>
      <c r="J208" s="1" t="n">
        <f aca="false">Sheet1!L209</f>
        <v>0</v>
      </c>
      <c r="K208" s="1" t="n">
        <f aca="false">Sheet1!M209</f>
        <v>0</v>
      </c>
      <c r="L208" s="1" t="n">
        <f aca="false">Sheet1!N209</f>
        <v>0</v>
      </c>
      <c r="M208" s="1" t="n">
        <f aca="false">Sheet1!O209</f>
        <v>0</v>
      </c>
      <c r="N208" s="1" t="n">
        <f aca="false">Sheet1!P209</f>
        <v>1</v>
      </c>
      <c r="O208" s="1" t="n">
        <f aca="false">Sheet1!Q209</f>
        <v>0</v>
      </c>
      <c r="P208" s="1" t="n">
        <f aca="false">Sheet1!R209</f>
        <v>0</v>
      </c>
      <c r="Q208" s="1" t="n">
        <f aca="false">Sheet1!S209</f>
        <v>1041</v>
      </c>
    </row>
    <row r="209" customFormat="false" ht="12.75" hidden="false" customHeight="false" outlineLevel="0" collapsed="false">
      <c r="A209" s="1" t="n">
        <f aca="false">Sheet1!A210</f>
        <v>1993</v>
      </c>
      <c r="B209" s="1" t="n">
        <f aca="false">Sheet1!B210</f>
        <v>18</v>
      </c>
      <c r="C209" s="1" t="n">
        <f aca="false">Sheet1!E210</f>
        <v>10.025819</v>
      </c>
      <c r="D209" s="1" t="n">
        <f aca="false">Sheet1!F210</f>
        <v>0</v>
      </c>
      <c r="E209" s="1" t="n">
        <f aca="false">Sheet1!G210</f>
        <v>1014.93178861906</v>
      </c>
      <c r="F209" s="1" t="n">
        <f aca="false">Sheet1!H210</f>
        <v>67.39</v>
      </c>
      <c r="G209" s="1" t="n">
        <f aca="false">Sheet1!I210</f>
        <v>0</v>
      </c>
      <c r="H209" s="1" t="n">
        <f aca="false">Sheet1!J210</f>
        <v>0</v>
      </c>
      <c r="I209" s="1" t="n">
        <f aca="false">Sheet1!K210</f>
        <v>0</v>
      </c>
      <c r="J209" s="1" t="n">
        <f aca="false">Sheet1!L210</f>
        <v>0</v>
      </c>
      <c r="K209" s="1" t="n">
        <f aca="false">Sheet1!M210</f>
        <v>0</v>
      </c>
      <c r="L209" s="1" t="n">
        <f aca="false">Sheet1!N210</f>
        <v>0</v>
      </c>
      <c r="M209" s="1" t="n">
        <f aca="false">Sheet1!O210</f>
        <v>0</v>
      </c>
      <c r="N209" s="1" t="n">
        <f aca="false">Sheet1!P210</f>
        <v>1</v>
      </c>
      <c r="O209" s="1" t="n">
        <f aca="false">Sheet1!Q210</f>
        <v>0</v>
      </c>
      <c r="P209" s="1" t="n">
        <f aca="false">Sheet1!R210</f>
        <v>0</v>
      </c>
      <c r="Q209" s="1" t="n">
        <f aca="false">Sheet1!S210</f>
        <v>1041</v>
      </c>
    </row>
    <row r="210" customFormat="false" ht="12.75" hidden="false" customHeight="false" outlineLevel="0" collapsed="false">
      <c r="A210" s="1" t="n">
        <f aca="false">Sheet1!A211</f>
        <v>1994</v>
      </c>
      <c r="B210" s="1" t="n">
        <f aca="false">Sheet1!B211</f>
        <v>18</v>
      </c>
      <c r="C210" s="1" t="n">
        <f aca="false">Sheet1!E211</f>
        <v>11.198305</v>
      </c>
      <c r="D210" s="1" t="n">
        <f aca="false">Sheet1!F211</f>
        <v>0</v>
      </c>
      <c r="E210" s="1" t="n">
        <f aca="false">Sheet1!G211</f>
        <v>1034.40052084814</v>
      </c>
      <c r="F210" s="1" t="n">
        <f aca="false">Sheet1!H211</f>
        <v>67.54</v>
      </c>
      <c r="G210" s="1" t="n">
        <f aca="false">Sheet1!I211</f>
        <v>0</v>
      </c>
      <c r="H210" s="1" t="n">
        <f aca="false">Sheet1!J211</f>
        <v>0</v>
      </c>
      <c r="I210" s="1" t="n">
        <f aca="false">Sheet1!K211</f>
        <v>0</v>
      </c>
      <c r="J210" s="1" t="n">
        <f aca="false">Sheet1!L211</f>
        <v>0</v>
      </c>
      <c r="K210" s="1" t="n">
        <f aca="false">Sheet1!M211</f>
        <v>0</v>
      </c>
      <c r="L210" s="1" t="n">
        <f aca="false">Sheet1!N211</f>
        <v>0</v>
      </c>
      <c r="M210" s="1" t="n">
        <f aca="false">Sheet1!O211</f>
        <v>0</v>
      </c>
      <c r="N210" s="1" t="n">
        <f aca="false">Sheet1!P211</f>
        <v>1</v>
      </c>
      <c r="O210" s="1" t="n">
        <f aca="false">Sheet1!Q211</f>
        <v>0</v>
      </c>
      <c r="P210" s="1" t="n">
        <f aca="false">Sheet1!R211</f>
        <v>0</v>
      </c>
      <c r="Q210" s="1" t="n">
        <f aca="false">Sheet1!S211</f>
        <v>1041</v>
      </c>
    </row>
    <row r="211" customFormat="false" ht="12.75" hidden="false" customHeight="false" outlineLevel="0" collapsed="false">
      <c r="A211" s="1" t="n">
        <f aca="false">Sheet1!A212</f>
        <v>1995</v>
      </c>
      <c r="B211" s="1" t="n">
        <f aca="false">Sheet1!B212</f>
        <v>18</v>
      </c>
      <c r="C211" s="1" t="n">
        <f aca="false">Sheet1!E212</f>
        <v>12.440929</v>
      </c>
      <c r="D211" s="1" t="n">
        <f aca="false">Sheet1!F212</f>
        <v>0</v>
      </c>
      <c r="E211" s="1" t="n">
        <f aca="false">Sheet1!G212</f>
        <v>1015.09536567135</v>
      </c>
      <c r="F211" s="1" t="n">
        <f aca="false">Sheet1!H212</f>
        <v>67.65</v>
      </c>
      <c r="G211" s="1" t="n">
        <f aca="false">Sheet1!I212</f>
        <v>0</v>
      </c>
      <c r="H211" s="1" t="n">
        <f aca="false">Sheet1!J212</f>
        <v>0</v>
      </c>
      <c r="I211" s="1" t="n">
        <f aca="false">Sheet1!K212</f>
        <v>0</v>
      </c>
      <c r="J211" s="1" t="n">
        <f aca="false">Sheet1!L212</f>
        <v>0</v>
      </c>
      <c r="K211" s="1" t="n">
        <f aca="false">Sheet1!M212</f>
        <v>0</v>
      </c>
      <c r="L211" s="1" t="n">
        <f aca="false">Sheet1!N212</f>
        <v>0</v>
      </c>
      <c r="M211" s="1" t="n">
        <f aca="false">Sheet1!O212</f>
        <v>0</v>
      </c>
      <c r="N211" s="1" t="n">
        <f aca="false">Sheet1!P212</f>
        <v>1</v>
      </c>
      <c r="O211" s="1" t="n">
        <f aca="false">Sheet1!Q212</f>
        <v>0</v>
      </c>
      <c r="P211" s="1" t="n">
        <f aca="false">Sheet1!R212</f>
        <v>0</v>
      </c>
      <c r="Q211" s="1" t="n">
        <f aca="false">Sheet1!S212</f>
        <v>1041</v>
      </c>
    </row>
    <row r="212" customFormat="false" ht="12.75" hidden="false" customHeight="false" outlineLevel="0" collapsed="false">
      <c r="A212" s="1" t="n">
        <f aca="false">Sheet1!A213</f>
        <v>1996</v>
      </c>
      <c r="B212" s="1" t="n">
        <f aca="false">Sheet1!B213</f>
        <v>18</v>
      </c>
      <c r="C212" s="1" t="n">
        <f aca="false">Sheet1!E213</f>
        <v>13.095659</v>
      </c>
      <c r="D212" s="1" t="n">
        <f aca="false">Sheet1!F213</f>
        <v>0</v>
      </c>
      <c r="E212" s="1" t="n">
        <f aca="false">Sheet1!G213</f>
        <v>1145.01972085937</v>
      </c>
      <c r="F212" s="1" t="n">
        <f aca="false">Sheet1!H213</f>
        <v>67.74</v>
      </c>
      <c r="G212" s="1" t="n">
        <f aca="false">Sheet1!I213</f>
        <v>0</v>
      </c>
      <c r="H212" s="1" t="n">
        <f aca="false">Sheet1!J213</f>
        <v>0</v>
      </c>
      <c r="I212" s="1" t="n">
        <f aca="false">Sheet1!K213</f>
        <v>0</v>
      </c>
      <c r="J212" s="1" t="n">
        <f aca="false">Sheet1!L213</f>
        <v>1</v>
      </c>
      <c r="K212" s="1" t="n">
        <f aca="false">Sheet1!M213</f>
        <v>0</v>
      </c>
      <c r="L212" s="1" t="n">
        <f aca="false">Sheet1!N213</f>
        <v>0</v>
      </c>
      <c r="M212" s="1" t="n">
        <f aca="false">Sheet1!O213</f>
        <v>0</v>
      </c>
      <c r="N212" s="1" t="n">
        <f aca="false">Sheet1!P213</f>
        <v>1</v>
      </c>
      <c r="O212" s="1" t="n">
        <f aca="false">Sheet1!Q213</f>
        <v>0</v>
      </c>
      <c r="P212" s="1" t="n">
        <f aca="false">Sheet1!R213</f>
        <v>0</v>
      </c>
      <c r="Q212" s="1" t="n">
        <f aca="false">Sheet1!S213</f>
        <v>1041</v>
      </c>
    </row>
    <row r="213" customFormat="false" ht="12.75" hidden="false" customHeight="false" outlineLevel="0" collapsed="false">
      <c r="A213" s="1" t="n">
        <f aca="false">Sheet1!A214</f>
        <v>1997</v>
      </c>
      <c r="B213" s="1" t="n">
        <f aca="false">Sheet1!B214</f>
        <v>18</v>
      </c>
      <c r="C213" s="1" t="n">
        <f aca="false">Sheet1!E214</f>
        <v>14.072304</v>
      </c>
      <c r="D213" s="1" t="n">
        <f aca="false">Sheet1!F214</f>
        <v>0</v>
      </c>
      <c r="E213" s="1" t="n">
        <f aca="false">Sheet1!G214</f>
        <v>1199.7646860197</v>
      </c>
      <c r="F213" s="1" t="n">
        <f aca="false">Sheet1!H214</f>
        <v>67.88</v>
      </c>
      <c r="G213" s="1" t="n">
        <f aca="false">Sheet1!I214</f>
        <v>0</v>
      </c>
      <c r="H213" s="1" t="n">
        <f aca="false">Sheet1!J214</f>
        <v>0</v>
      </c>
      <c r="I213" s="1" t="n">
        <f aca="false">Sheet1!K214</f>
        <v>0</v>
      </c>
      <c r="J213" s="1" t="n">
        <f aca="false">Sheet1!L214</f>
        <v>1</v>
      </c>
      <c r="K213" s="1" t="n">
        <f aca="false">Sheet1!M214</f>
        <v>0</v>
      </c>
      <c r="L213" s="1" t="n">
        <f aca="false">Sheet1!N214</f>
        <v>0</v>
      </c>
      <c r="M213" s="1" t="n">
        <f aca="false">Sheet1!O214</f>
        <v>0</v>
      </c>
      <c r="N213" s="1" t="n">
        <f aca="false">Sheet1!P214</f>
        <v>1</v>
      </c>
      <c r="O213" s="1" t="n">
        <f aca="false">Sheet1!Q214</f>
        <v>0</v>
      </c>
      <c r="P213" s="1" t="n">
        <f aca="false">Sheet1!R214</f>
        <v>0</v>
      </c>
      <c r="Q213" s="1" t="n">
        <f aca="false">Sheet1!S214</f>
        <v>1041</v>
      </c>
    </row>
    <row r="214" customFormat="false" ht="12.75" hidden="false" customHeight="false" outlineLevel="0" collapsed="false">
      <c r="A214" s="1" t="n">
        <f aca="false">Sheet1!A215</f>
        <v>1998</v>
      </c>
      <c r="B214" s="1" t="n">
        <f aca="false">Sheet1!B215</f>
        <v>18</v>
      </c>
      <c r="C214" s="1" t="n">
        <f aca="false">Sheet1!E215</f>
        <v>15.369743</v>
      </c>
      <c r="D214" s="1" t="n">
        <f aca="false">Sheet1!F215</f>
        <v>0</v>
      </c>
      <c r="E214" s="1" t="n">
        <f aca="false">Sheet1!G215</f>
        <v>1239.36952536975</v>
      </c>
      <c r="F214" s="1" t="n">
        <f aca="false">Sheet1!H215</f>
        <v>67.88</v>
      </c>
      <c r="G214" s="1" t="n">
        <f aca="false">Sheet1!I215</f>
        <v>0</v>
      </c>
      <c r="H214" s="1" t="n">
        <f aca="false">Sheet1!J215</f>
        <v>0</v>
      </c>
      <c r="I214" s="1" t="n">
        <f aca="false">Sheet1!K215</f>
        <v>0</v>
      </c>
      <c r="J214" s="1" t="n">
        <f aca="false">Sheet1!L215</f>
        <v>1</v>
      </c>
      <c r="K214" s="1" t="n">
        <f aca="false">Sheet1!M215</f>
        <v>0</v>
      </c>
      <c r="L214" s="1" t="n">
        <f aca="false">Sheet1!N215</f>
        <v>0</v>
      </c>
      <c r="M214" s="1" t="n">
        <f aca="false">Sheet1!O215</f>
        <v>0</v>
      </c>
      <c r="N214" s="1" t="n">
        <f aca="false">Sheet1!P215</f>
        <v>1</v>
      </c>
      <c r="O214" s="1" t="n">
        <f aca="false">Sheet1!Q215</f>
        <v>0</v>
      </c>
      <c r="P214" s="1" t="n">
        <f aca="false">Sheet1!R215</f>
        <v>0</v>
      </c>
      <c r="Q214" s="1" t="n">
        <f aca="false">Sheet1!S215</f>
        <v>1041</v>
      </c>
    </row>
    <row r="215" customFormat="false" ht="12.75" hidden="false" customHeight="false" outlineLevel="0" collapsed="false">
      <c r="A215" s="1" t="n">
        <f aca="false">Sheet1!A216</f>
        <v>1999</v>
      </c>
      <c r="B215" s="1" t="n">
        <f aca="false">Sheet1!B216</f>
        <v>18</v>
      </c>
      <c r="C215" s="1" t="n">
        <f aca="false">Sheet1!E216</f>
        <v>16.002421</v>
      </c>
      <c r="D215" s="1" t="n">
        <f aca="false">Sheet1!F216</f>
        <v>0</v>
      </c>
      <c r="E215" s="1" t="n">
        <f aca="false">Sheet1!G216</f>
        <v>1361.754</v>
      </c>
      <c r="F215" s="1" t="n">
        <f aca="false">Sheet1!H216</f>
        <v>67.9</v>
      </c>
      <c r="G215" s="1" t="n">
        <f aca="false">Sheet1!I216</f>
        <v>0</v>
      </c>
      <c r="H215" s="1" t="n">
        <f aca="false">Sheet1!J216</f>
        <v>0</v>
      </c>
      <c r="I215" s="1" t="n">
        <f aca="false">Sheet1!K216</f>
        <v>0</v>
      </c>
      <c r="J215" s="1" t="n">
        <f aca="false">Sheet1!L216</f>
        <v>1</v>
      </c>
      <c r="K215" s="1" t="n">
        <f aca="false">Sheet1!M216</f>
        <v>0</v>
      </c>
      <c r="L215" s="1" t="n">
        <f aca="false">Sheet1!N216</f>
        <v>0</v>
      </c>
      <c r="M215" s="1" t="n">
        <f aca="false">Sheet1!O216</f>
        <v>1</v>
      </c>
      <c r="N215" s="1" t="n">
        <f aca="false">Sheet1!P216</f>
        <v>1</v>
      </c>
      <c r="O215" s="1" t="n">
        <f aca="false">Sheet1!Q216</f>
        <v>0</v>
      </c>
      <c r="P215" s="1" t="n">
        <f aca="false">Sheet1!R216</f>
        <v>0</v>
      </c>
      <c r="Q215" s="1" t="n">
        <f aca="false">Sheet1!S216</f>
        <v>1041</v>
      </c>
    </row>
    <row r="216" customFormat="false" ht="12.75" hidden="false" customHeight="false" outlineLevel="0" collapsed="false">
      <c r="A216" s="1" t="n">
        <f aca="false">Sheet1!A217</f>
        <v>2000</v>
      </c>
      <c r="B216" s="1" t="n">
        <f aca="false">Sheet1!B217</f>
        <v>18</v>
      </c>
      <c r="C216" s="1" t="n">
        <f aca="false">Sheet1!E217</f>
        <v>19.086318</v>
      </c>
      <c r="D216" s="1" t="n">
        <f aca="false">Sheet1!F217</f>
        <v>0</v>
      </c>
      <c r="E216" s="1" t="n">
        <f aca="false">Sheet1!G217</f>
        <v>1421.764</v>
      </c>
      <c r="F216" s="1" t="n">
        <f aca="false">Sheet1!H217</f>
        <v>67.91</v>
      </c>
      <c r="G216" s="1" t="n">
        <f aca="false">Sheet1!I217</f>
        <v>0</v>
      </c>
      <c r="H216" s="1" t="n">
        <f aca="false">Sheet1!J217</f>
        <v>0</v>
      </c>
      <c r="I216" s="1" t="n">
        <f aca="false">Sheet1!K217</f>
        <v>0</v>
      </c>
      <c r="J216" s="1" t="n">
        <f aca="false">Sheet1!L217</f>
        <v>1</v>
      </c>
      <c r="K216" s="1" t="n">
        <f aca="false">Sheet1!M217</f>
        <v>0</v>
      </c>
      <c r="L216" s="1" t="n">
        <f aca="false">Sheet1!N217</f>
        <v>0</v>
      </c>
      <c r="M216" s="1" t="n">
        <f aca="false">Sheet1!O217</f>
        <v>1</v>
      </c>
      <c r="N216" s="1" t="n">
        <f aca="false">Sheet1!P217</f>
        <v>1</v>
      </c>
      <c r="O216" s="1" t="n">
        <f aca="false">Sheet1!Q217</f>
        <v>0</v>
      </c>
      <c r="P216" s="1" t="n">
        <f aca="false">Sheet1!R217</f>
        <v>0</v>
      </c>
      <c r="Q216" s="1" t="n">
        <f aca="false">Sheet1!S217</f>
        <v>1041</v>
      </c>
    </row>
    <row r="217" customFormat="false" ht="12.75" hidden="false" customHeight="false" outlineLevel="0" collapsed="false">
      <c r="A217" s="1" t="n">
        <f aca="false">Sheet1!A218</f>
        <v>1989</v>
      </c>
      <c r="B217" s="1" t="n">
        <f aca="false">Sheet1!B218</f>
        <v>19</v>
      </c>
      <c r="C217" s="1" t="n">
        <f aca="false">Sheet1!E218</f>
        <v>14.956205</v>
      </c>
      <c r="D217" s="1" t="n">
        <f aca="false">Sheet1!F218</f>
        <v>0</v>
      </c>
      <c r="E217" s="1" t="n">
        <f aca="false">Sheet1!G218</f>
        <v>497.832919388408</v>
      </c>
      <c r="F217" s="1" t="n">
        <f aca="false">Sheet1!H218</f>
        <v>67.68</v>
      </c>
      <c r="G217" s="1" t="n">
        <f aca="false">Sheet1!I218</f>
        <v>0</v>
      </c>
      <c r="H217" s="1" t="n">
        <f aca="false">Sheet1!J218</f>
        <v>1</v>
      </c>
      <c r="I217" s="1" t="n">
        <f aca="false">Sheet1!K218</f>
        <v>1</v>
      </c>
      <c r="J217" s="1" t="n">
        <f aca="false">Sheet1!L218</f>
        <v>0</v>
      </c>
      <c r="K217" s="1" t="n">
        <f aca="false">Sheet1!M218</f>
        <v>0</v>
      </c>
      <c r="L217" s="1" t="n">
        <f aca="false">Sheet1!N218</f>
        <v>0</v>
      </c>
      <c r="M217" s="1" t="n">
        <f aca="false">Sheet1!O218</f>
        <v>0</v>
      </c>
      <c r="N217" s="1" t="n">
        <f aca="false">Sheet1!P218</f>
        <v>0</v>
      </c>
      <c r="O217" s="1" t="n">
        <f aca="false">Sheet1!Q218</f>
        <v>1</v>
      </c>
      <c r="P217" s="1" t="n">
        <f aca="false">Sheet1!R218</f>
        <v>0</v>
      </c>
      <c r="Q217" s="1" t="n">
        <f aca="false">Sheet1!S218</f>
        <v>521</v>
      </c>
    </row>
    <row r="218" customFormat="false" ht="12.75" hidden="false" customHeight="false" outlineLevel="0" collapsed="false">
      <c r="A218" s="1" t="n">
        <f aca="false">Sheet1!A219</f>
        <v>1990</v>
      </c>
      <c r="B218" s="1" t="n">
        <f aca="false">Sheet1!B219</f>
        <v>19</v>
      </c>
      <c r="C218" s="1" t="n">
        <f aca="false">Sheet1!E219</f>
        <v>15.378851</v>
      </c>
      <c r="D218" s="1" t="n">
        <f aca="false">Sheet1!F219</f>
        <v>0</v>
      </c>
      <c r="E218" s="1" t="n">
        <f aca="false">Sheet1!G219</f>
        <v>553.88356451629</v>
      </c>
      <c r="F218" s="1" t="n">
        <f aca="false">Sheet1!H219</f>
        <v>67.88</v>
      </c>
      <c r="G218" s="1" t="n">
        <f aca="false">Sheet1!I219</f>
        <v>0</v>
      </c>
      <c r="H218" s="1" t="n">
        <f aca="false">Sheet1!J219</f>
        <v>1</v>
      </c>
      <c r="I218" s="1" t="n">
        <f aca="false">Sheet1!K219</f>
        <v>1</v>
      </c>
      <c r="J218" s="1" t="n">
        <f aca="false">Sheet1!L219</f>
        <v>0</v>
      </c>
      <c r="K218" s="1" t="n">
        <f aca="false">Sheet1!M219</f>
        <v>0</v>
      </c>
      <c r="L218" s="1" t="n">
        <f aca="false">Sheet1!N219</f>
        <v>0</v>
      </c>
      <c r="M218" s="1" t="n">
        <f aca="false">Sheet1!O219</f>
        <v>0</v>
      </c>
      <c r="N218" s="1" t="n">
        <f aca="false">Sheet1!P219</f>
        <v>0</v>
      </c>
      <c r="O218" s="1" t="n">
        <f aca="false">Sheet1!Q219</f>
        <v>1</v>
      </c>
      <c r="P218" s="1" t="n">
        <f aca="false">Sheet1!R219</f>
        <v>0</v>
      </c>
      <c r="Q218" s="1" t="n">
        <f aca="false">Sheet1!S219</f>
        <v>521</v>
      </c>
    </row>
    <row r="219" customFormat="false" ht="12.75" hidden="false" customHeight="false" outlineLevel="0" collapsed="false">
      <c r="A219" s="1" t="n">
        <f aca="false">Sheet1!A220</f>
        <v>1991</v>
      </c>
      <c r="B219" s="1" t="n">
        <f aca="false">Sheet1!B220</f>
        <v>19</v>
      </c>
      <c r="C219" s="1" t="n">
        <f aca="false">Sheet1!E220</f>
        <v>15.540388</v>
      </c>
      <c r="D219" s="1" t="n">
        <f aca="false">Sheet1!F220</f>
        <v>0</v>
      </c>
      <c r="E219" s="1" t="n">
        <f aca="false">Sheet1!G220</f>
        <v>568.503805944524</v>
      </c>
      <c r="F219" s="1" t="n">
        <f aca="false">Sheet1!H220</f>
        <v>68.14</v>
      </c>
      <c r="G219" s="1" t="n">
        <f aca="false">Sheet1!I220</f>
        <v>0</v>
      </c>
      <c r="H219" s="1" t="n">
        <f aca="false">Sheet1!J220</f>
        <v>1</v>
      </c>
      <c r="I219" s="1" t="n">
        <f aca="false">Sheet1!K220</f>
        <v>1</v>
      </c>
      <c r="J219" s="1" t="n">
        <f aca="false">Sheet1!L220</f>
        <v>0</v>
      </c>
      <c r="K219" s="1" t="n">
        <f aca="false">Sheet1!M220</f>
        <v>0</v>
      </c>
      <c r="L219" s="1" t="n">
        <f aca="false">Sheet1!N220</f>
        <v>0</v>
      </c>
      <c r="M219" s="1" t="n">
        <f aca="false">Sheet1!O220</f>
        <v>0</v>
      </c>
      <c r="N219" s="1" t="n">
        <f aca="false">Sheet1!P220</f>
        <v>0</v>
      </c>
      <c r="O219" s="1" t="n">
        <f aca="false">Sheet1!Q220</f>
        <v>1</v>
      </c>
      <c r="P219" s="1" t="n">
        <f aca="false">Sheet1!R220</f>
        <v>0</v>
      </c>
      <c r="Q219" s="1" t="n">
        <f aca="false">Sheet1!S220</f>
        <v>521</v>
      </c>
    </row>
    <row r="220" customFormat="false" ht="12.75" hidden="false" customHeight="false" outlineLevel="0" collapsed="false">
      <c r="A220" s="1" t="n">
        <f aca="false">Sheet1!A221</f>
        <v>1992</v>
      </c>
      <c r="B220" s="1" t="n">
        <f aca="false">Sheet1!B221</f>
        <v>19</v>
      </c>
      <c r="C220" s="1" t="n">
        <f aca="false">Sheet1!E221</f>
        <v>14.843065</v>
      </c>
      <c r="D220" s="1" t="n">
        <f aca="false">Sheet1!F221</f>
        <v>0</v>
      </c>
      <c r="E220" s="1" t="n">
        <f aca="false">Sheet1!G221</f>
        <v>609.530411091355</v>
      </c>
      <c r="F220" s="1" t="n">
        <f aca="false">Sheet1!H221</f>
        <v>68.34</v>
      </c>
      <c r="G220" s="1" t="n">
        <f aca="false">Sheet1!I221</f>
        <v>0</v>
      </c>
      <c r="H220" s="1" t="n">
        <f aca="false">Sheet1!J221</f>
        <v>1</v>
      </c>
      <c r="I220" s="1" t="n">
        <f aca="false">Sheet1!K221</f>
        <v>1</v>
      </c>
      <c r="J220" s="1" t="n">
        <f aca="false">Sheet1!L221</f>
        <v>0</v>
      </c>
      <c r="K220" s="1" t="n">
        <f aca="false">Sheet1!M221</f>
        <v>0</v>
      </c>
      <c r="L220" s="1" t="n">
        <f aca="false">Sheet1!N221</f>
        <v>0</v>
      </c>
      <c r="M220" s="1" t="n">
        <f aca="false">Sheet1!O221</f>
        <v>0</v>
      </c>
      <c r="N220" s="1" t="n">
        <f aca="false">Sheet1!P221</f>
        <v>0</v>
      </c>
      <c r="O220" s="1" t="n">
        <f aca="false">Sheet1!Q221</f>
        <v>1</v>
      </c>
      <c r="P220" s="1" t="n">
        <f aca="false">Sheet1!R221</f>
        <v>0</v>
      </c>
      <c r="Q220" s="1" t="n">
        <f aca="false">Sheet1!S221</f>
        <v>521</v>
      </c>
    </row>
    <row r="221" customFormat="false" ht="12.75" hidden="false" customHeight="false" outlineLevel="0" collapsed="false">
      <c r="A221" s="1" t="n">
        <f aca="false">Sheet1!A222</f>
        <v>1993</v>
      </c>
      <c r="B221" s="1" t="n">
        <f aca="false">Sheet1!B222</f>
        <v>19</v>
      </c>
      <c r="C221" s="1" t="n">
        <f aca="false">Sheet1!E222</f>
        <v>16.787922</v>
      </c>
      <c r="D221" s="1" t="n">
        <f aca="false">Sheet1!F222</f>
        <v>0</v>
      </c>
      <c r="E221" s="1" t="n">
        <f aca="false">Sheet1!G222</f>
        <v>667.042057480053</v>
      </c>
      <c r="F221" s="1" t="n">
        <f aca="false">Sheet1!H222</f>
        <v>68.53</v>
      </c>
      <c r="G221" s="1" t="n">
        <f aca="false">Sheet1!I222</f>
        <v>0</v>
      </c>
      <c r="H221" s="1" t="n">
        <f aca="false">Sheet1!J222</f>
        <v>1</v>
      </c>
      <c r="I221" s="1" t="n">
        <f aca="false">Sheet1!K222</f>
        <v>0</v>
      </c>
      <c r="J221" s="1" t="n">
        <f aca="false">Sheet1!L222</f>
        <v>1</v>
      </c>
      <c r="K221" s="1" t="n">
        <f aca="false">Sheet1!M222</f>
        <v>0</v>
      </c>
      <c r="L221" s="1" t="n">
        <f aca="false">Sheet1!N222</f>
        <v>0</v>
      </c>
      <c r="M221" s="1" t="n">
        <f aca="false">Sheet1!O222</f>
        <v>0</v>
      </c>
      <c r="N221" s="1" t="n">
        <f aca="false">Sheet1!P222</f>
        <v>0</v>
      </c>
      <c r="O221" s="1" t="n">
        <f aca="false">Sheet1!Q222</f>
        <v>1</v>
      </c>
      <c r="P221" s="1" t="n">
        <f aca="false">Sheet1!R222</f>
        <v>0</v>
      </c>
      <c r="Q221" s="1" t="n">
        <f aca="false">Sheet1!S222</f>
        <v>521</v>
      </c>
    </row>
    <row r="222" customFormat="false" ht="12.75" hidden="false" customHeight="false" outlineLevel="0" collapsed="false">
      <c r="A222" s="1" t="n">
        <f aca="false">Sheet1!A223</f>
        <v>1994</v>
      </c>
      <c r="B222" s="1" t="n">
        <f aca="false">Sheet1!B223</f>
        <v>19</v>
      </c>
      <c r="C222" s="1" t="n">
        <f aca="false">Sheet1!E223</f>
        <v>18.823705</v>
      </c>
      <c r="D222" s="1" t="n">
        <f aca="false">Sheet1!F223</f>
        <v>0</v>
      </c>
      <c r="E222" s="1" t="n">
        <f aca="false">Sheet1!G223</f>
        <v>698.772459180301</v>
      </c>
      <c r="F222" s="1" t="n">
        <f aca="false">Sheet1!H223</f>
        <v>68.73</v>
      </c>
      <c r="G222" s="1" t="n">
        <f aca="false">Sheet1!I223</f>
        <v>0</v>
      </c>
      <c r="H222" s="1" t="n">
        <f aca="false">Sheet1!J223</f>
        <v>1</v>
      </c>
      <c r="I222" s="1" t="n">
        <f aca="false">Sheet1!K223</f>
        <v>0</v>
      </c>
      <c r="J222" s="1" t="n">
        <f aca="false">Sheet1!L223</f>
        <v>1</v>
      </c>
      <c r="K222" s="1" t="n">
        <f aca="false">Sheet1!M223</f>
        <v>0</v>
      </c>
      <c r="L222" s="1" t="n">
        <f aca="false">Sheet1!N223</f>
        <v>0</v>
      </c>
      <c r="M222" s="1" t="n">
        <f aca="false">Sheet1!O223</f>
        <v>0</v>
      </c>
      <c r="N222" s="1" t="n">
        <f aca="false">Sheet1!P223</f>
        <v>0</v>
      </c>
      <c r="O222" s="1" t="n">
        <f aca="false">Sheet1!Q223</f>
        <v>1</v>
      </c>
      <c r="P222" s="1" t="n">
        <f aca="false">Sheet1!R223</f>
        <v>0</v>
      </c>
      <c r="Q222" s="1" t="n">
        <f aca="false">Sheet1!S223</f>
        <v>521</v>
      </c>
    </row>
    <row r="223" customFormat="false" ht="12.75" hidden="false" customHeight="false" outlineLevel="0" collapsed="false">
      <c r="A223" s="1" t="n">
        <f aca="false">Sheet1!A224</f>
        <v>1995</v>
      </c>
      <c r="B223" s="1" t="n">
        <f aca="false">Sheet1!B224</f>
        <v>19</v>
      </c>
      <c r="C223" s="1" t="n">
        <f aca="false">Sheet1!E224</f>
        <v>19.585831</v>
      </c>
      <c r="D223" s="1" t="n">
        <f aca="false">Sheet1!F224</f>
        <v>0</v>
      </c>
      <c r="E223" s="1" t="n">
        <f aca="false">Sheet1!G224</f>
        <v>772.339261561722</v>
      </c>
      <c r="F223" s="1" t="n">
        <f aca="false">Sheet1!H224</f>
        <v>68.96</v>
      </c>
      <c r="G223" s="1" t="n">
        <f aca="false">Sheet1!I224</f>
        <v>0</v>
      </c>
      <c r="H223" s="1" t="n">
        <f aca="false">Sheet1!J224</f>
        <v>1</v>
      </c>
      <c r="I223" s="1" t="n">
        <f aca="false">Sheet1!K224</f>
        <v>0</v>
      </c>
      <c r="J223" s="1" t="n">
        <f aca="false">Sheet1!L224</f>
        <v>1</v>
      </c>
      <c r="K223" s="1" t="n">
        <f aca="false">Sheet1!M224</f>
        <v>0</v>
      </c>
      <c r="L223" s="1" t="n">
        <f aca="false">Sheet1!N224</f>
        <v>0</v>
      </c>
      <c r="M223" s="1" t="n">
        <f aca="false">Sheet1!O224</f>
        <v>0</v>
      </c>
      <c r="N223" s="1" t="n">
        <f aca="false">Sheet1!P224</f>
        <v>0</v>
      </c>
      <c r="O223" s="1" t="n">
        <f aca="false">Sheet1!Q224</f>
        <v>1</v>
      </c>
      <c r="P223" s="1" t="n">
        <f aca="false">Sheet1!R224</f>
        <v>0</v>
      </c>
      <c r="Q223" s="1" t="n">
        <f aca="false">Sheet1!S224</f>
        <v>521</v>
      </c>
    </row>
    <row r="224" customFormat="false" ht="12.75" hidden="false" customHeight="false" outlineLevel="0" collapsed="false">
      <c r="A224" s="1" t="n">
        <f aca="false">Sheet1!A225</f>
        <v>1996</v>
      </c>
      <c r="B224" s="1" t="n">
        <f aca="false">Sheet1!B225</f>
        <v>19</v>
      </c>
      <c r="C224" s="1" t="n">
        <f aca="false">Sheet1!E225</f>
        <v>21.425447</v>
      </c>
      <c r="D224" s="1" t="n">
        <f aca="false">Sheet1!F225</f>
        <v>0</v>
      </c>
      <c r="E224" s="1" t="n">
        <f aca="false">Sheet1!G225</f>
        <v>793.2698205473</v>
      </c>
      <c r="F224" s="1" t="n">
        <f aca="false">Sheet1!H225</f>
        <v>69.16</v>
      </c>
      <c r="G224" s="1" t="n">
        <f aca="false">Sheet1!I225</f>
        <v>0</v>
      </c>
      <c r="H224" s="1" t="n">
        <f aca="false">Sheet1!J225</f>
        <v>1</v>
      </c>
      <c r="I224" s="1" t="n">
        <f aca="false">Sheet1!K225</f>
        <v>0</v>
      </c>
      <c r="J224" s="1" t="n">
        <f aca="false">Sheet1!L225</f>
        <v>0</v>
      </c>
      <c r="K224" s="1" t="n">
        <f aca="false">Sheet1!M225</f>
        <v>0</v>
      </c>
      <c r="L224" s="1" t="n">
        <f aca="false">Sheet1!N225</f>
        <v>0</v>
      </c>
      <c r="M224" s="1" t="n">
        <f aca="false">Sheet1!O225</f>
        <v>0</v>
      </c>
      <c r="N224" s="1" t="n">
        <f aca="false">Sheet1!P225</f>
        <v>0</v>
      </c>
      <c r="O224" s="1" t="n">
        <f aca="false">Sheet1!Q225</f>
        <v>1</v>
      </c>
      <c r="P224" s="1" t="n">
        <f aca="false">Sheet1!R225</f>
        <v>0</v>
      </c>
      <c r="Q224" s="1" t="n">
        <f aca="false">Sheet1!S225</f>
        <v>521</v>
      </c>
    </row>
    <row r="225" customFormat="false" ht="12.75" hidden="false" customHeight="false" outlineLevel="0" collapsed="false">
      <c r="A225" s="1" t="n">
        <f aca="false">Sheet1!A226</f>
        <v>1997</v>
      </c>
      <c r="B225" s="1" t="n">
        <f aca="false">Sheet1!B226</f>
        <v>19</v>
      </c>
      <c r="C225" s="1" t="n">
        <f aca="false">Sheet1!E226</f>
        <v>25.41453</v>
      </c>
      <c r="D225" s="1" t="n">
        <f aca="false">Sheet1!F226</f>
        <v>0</v>
      </c>
      <c r="E225" s="1" t="n">
        <f aca="false">Sheet1!G226</f>
        <v>731.1927054504</v>
      </c>
      <c r="F225" s="1" t="n">
        <f aca="false">Sheet1!H226</f>
        <v>69.37</v>
      </c>
      <c r="G225" s="1" t="n">
        <f aca="false">Sheet1!I226</f>
        <v>0</v>
      </c>
      <c r="H225" s="1" t="n">
        <f aca="false">Sheet1!J226</f>
        <v>1</v>
      </c>
      <c r="I225" s="1" t="n">
        <f aca="false">Sheet1!K226</f>
        <v>0</v>
      </c>
      <c r="J225" s="1" t="n">
        <f aca="false">Sheet1!L226</f>
        <v>0</v>
      </c>
      <c r="K225" s="1" t="n">
        <f aca="false">Sheet1!M226</f>
        <v>0</v>
      </c>
      <c r="L225" s="1" t="n">
        <f aca="false">Sheet1!N226</f>
        <v>0</v>
      </c>
      <c r="M225" s="1" t="n">
        <f aca="false">Sheet1!O226</f>
        <v>0</v>
      </c>
      <c r="N225" s="1" t="n">
        <f aca="false">Sheet1!P226</f>
        <v>0</v>
      </c>
      <c r="O225" s="1" t="n">
        <f aca="false">Sheet1!Q226</f>
        <v>1</v>
      </c>
      <c r="P225" s="1" t="n">
        <f aca="false">Sheet1!R226</f>
        <v>0</v>
      </c>
      <c r="Q225" s="1" t="n">
        <f aca="false">Sheet1!S226</f>
        <v>521</v>
      </c>
    </row>
    <row r="226" customFormat="false" ht="12.75" hidden="false" customHeight="false" outlineLevel="0" collapsed="false">
      <c r="A226" s="1" t="n">
        <f aca="false">Sheet1!A227</f>
        <v>1998</v>
      </c>
      <c r="B226" s="1" t="n">
        <f aca="false">Sheet1!B227</f>
        <v>19</v>
      </c>
      <c r="C226" s="1" t="n">
        <f aca="false">Sheet1!E227</f>
        <v>26.485819</v>
      </c>
      <c r="D226" s="1" t="n">
        <f aca="false">Sheet1!F227</f>
        <v>0</v>
      </c>
      <c r="E226" s="1" t="n">
        <f aca="false">Sheet1!G227</f>
        <v>751.694007217619</v>
      </c>
      <c r="F226" s="1" t="n">
        <f aca="false">Sheet1!H227</f>
        <v>69.61</v>
      </c>
      <c r="G226" s="1" t="n">
        <f aca="false">Sheet1!I227</f>
        <v>0</v>
      </c>
      <c r="H226" s="1" t="n">
        <f aca="false">Sheet1!J227</f>
        <v>1</v>
      </c>
      <c r="I226" s="1" t="n">
        <f aca="false">Sheet1!K227</f>
        <v>1</v>
      </c>
      <c r="J226" s="1" t="n">
        <f aca="false">Sheet1!L227</f>
        <v>0</v>
      </c>
      <c r="K226" s="1" t="n">
        <f aca="false">Sheet1!M227</f>
        <v>0</v>
      </c>
      <c r="L226" s="1" t="n">
        <f aca="false">Sheet1!N227</f>
        <v>0</v>
      </c>
      <c r="M226" s="1" t="n">
        <f aca="false">Sheet1!O227</f>
        <v>0</v>
      </c>
      <c r="N226" s="1" t="n">
        <f aca="false">Sheet1!P227</f>
        <v>0</v>
      </c>
      <c r="O226" s="1" t="n">
        <f aca="false">Sheet1!Q227</f>
        <v>1</v>
      </c>
      <c r="P226" s="1" t="n">
        <f aca="false">Sheet1!R227</f>
        <v>0</v>
      </c>
      <c r="Q226" s="1" t="n">
        <f aca="false">Sheet1!S227</f>
        <v>521</v>
      </c>
    </row>
    <row r="227" customFormat="false" ht="12.75" hidden="false" customHeight="false" outlineLevel="0" collapsed="false">
      <c r="A227" s="1" t="n">
        <f aca="false">Sheet1!A228</f>
        <v>1999</v>
      </c>
      <c r="B227" s="1" t="n">
        <f aca="false">Sheet1!B228</f>
        <v>19</v>
      </c>
      <c r="C227" s="1" t="n">
        <f aca="false">Sheet1!E228</f>
        <v>31.04817</v>
      </c>
      <c r="D227" s="1" t="n">
        <f aca="false">Sheet1!F228</f>
        <v>0</v>
      </c>
      <c r="E227" s="1" t="n">
        <f aca="false">Sheet1!G228</f>
        <v>847.339637200361</v>
      </c>
      <c r="F227" s="1" t="n">
        <f aca="false">Sheet1!H228</f>
        <v>69.87</v>
      </c>
      <c r="G227" s="1" t="n">
        <f aca="false">Sheet1!I228</f>
        <v>0</v>
      </c>
      <c r="H227" s="1" t="n">
        <f aca="false">Sheet1!J228</f>
        <v>1</v>
      </c>
      <c r="I227" s="1" t="n">
        <f aca="false">Sheet1!K228</f>
        <v>0</v>
      </c>
      <c r="J227" s="1" t="n">
        <f aca="false">Sheet1!L228</f>
        <v>0</v>
      </c>
      <c r="K227" s="1" t="n">
        <f aca="false">Sheet1!M228</f>
        <v>0</v>
      </c>
      <c r="L227" s="1" t="n">
        <f aca="false">Sheet1!N228</f>
        <v>0</v>
      </c>
      <c r="M227" s="1" t="n">
        <f aca="false">Sheet1!O228</f>
        <v>0</v>
      </c>
      <c r="N227" s="1" t="n">
        <f aca="false">Sheet1!P228</f>
        <v>0</v>
      </c>
      <c r="O227" s="1" t="n">
        <f aca="false">Sheet1!Q228</f>
        <v>1</v>
      </c>
      <c r="P227" s="1" t="n">
        <f aca="false">Sheet1!R228</f>
        <v>0</v>
      </c>
      <c r="Q227" s="1" t="n">
        <f aca="false">Sheet1!S228</f>
        <v>521</v>
      </c>
    </row>
    <row r="228" customFormat="false" ht="12.75" hidden="false" customHeight="false" outlineLevel="0" collapsed="false">
      <c r="A228" s="1" t="n">
        <f aca="false">Sheet1!A229</f>
        <v>2000</v>
      </c>
      <c r="B228" s="1" t="n">
        <f aca="false">Sheet1!B229</f>
        <v>19</v>
      </c>
      <c r="C228" s="1" t="n">
        <f aca="false">Sheet1!E229</f>
        <v>36.820548</v>
      </c>
      <c r="D228" s="1" t="n">
        <f aca="false">Sheet1!F229</f>
        <v>0</v>
      </c>
      <c r="E228" s="1" t="n">
        <f aca="false">Sheet1!G229</f>
        <v>830.181886459485</v>
      </c>
      <c r="F228" s="1" t="n">
        <f aca="false">Sheet1!H229</f>
        <v>69.88</v>
      </c>
      <c r="G228" s="1" t="n">
        <f aca="false">Sheet1!I229</f>
        <v>0</v>
      </c>
      <c r="H228" s="1" t="n">
        <f aca="false">Sheet1!J229</f>
        <v>1</v>
      </c>
      <c r="I228" s="1" t="n">
        <f aca="false">Sheet1!K229</f>
        <v>1</v>
      </c>
      <c r="J228" s="1" t="n">
        <f aca="false">Sheet1!L229</f>
        <v>0</v>
      </c>
      <c r="K228" s="1" t="n">
        <f aca="false">Sheet1!M229</f>
        <v>0</v>
      </c>
      <c r="L228" s="1" t="n">
        <f aca="false">Sheet1!N229</f>
        <v>0</v>
      </c>
      <c r="M228" s="1" t="n">
        <f aca="false">Sheet1!O229</f>
        <v>0</v>
      </c>
      <c r="N228" s="1" t="n">
        <f aca="false">Sheet1!P229</f>
        <v>0</v>
      </c>
      <c r="O228" s="1" t="n">
        <f aca="false">Sheet1!Q229</f>
        <v>1</v>
      </c>
      <c r="P228" s="1" t="n">
        <f aca="false">Sheet1!R229</f>
        <v>0</v>
      </c>
      <c r="Q228" s="1" t="n">
        <f aca="false">Sheet1!S229</f>
        <v>521</v>
      </c>
    </row>
    <row r="229" customFormat="false" ht="12.75" hidden="false" customHeight="false" outlineLevel="0" collapsed="false">
      <c r="A229" s="1" t="n">
        <f aca="false">Sheet1!A230</f>
        <v>1989</v>
      </c>
      <c r="B229" s="1" t="n">
        <f aca="false">Sheet1!B230</f>
        <v>20</v>
      </c>
      <c r="C229" s="1" t="n">
        <f aca="false">Sheet1!E230</f>
        <v>0.991548</v>
      </c>
      <c r="D229" s="1" t="n">
        <f aca="false">Sheet1!F230</f>
        <v>0</v>
      </c>
      <c r="E229" s="1" t="n">
        <f aca="false">Sheet1!G230</f>
        <v>184.826948971315</v>
      </c>
      <c r="F229" s="1" t="n">
        <f aca="false">Sheet1!H230</f>
        <v>13.83</v>
      </c>
      <c r="G229" s="1" t="n">
        <f aca="false">Sheet1!I230</f>
        <v>0</v>
      </c>
      <c r="H229" s="1" t="n">
        <f aca="false">Sheet1!J230</f>
        <v>1</v>
      </c>
      <c r="I229" s="1" t="n">
        <f aca="false">Sheet1!K230</f>
        <v>1</v>
      </c>
      <c r="J229" s="1" t="n">
        <f aca="false">Sheet1!L230</f>
        <v>0</v>
      </c>
      <c r="K229" s="1" t="n">
        <f aca="false">Sheet1!M230</f>
        <v>0</v>
      </c>
      <c r="L229" s="1" t="n">
        <f aca="false">Sheet1!N230</f>
        <v>0</v>
      </c>
      <c r="M229" s="1" t="n">
        <f aca="false">Sheet1!O230</f>
        <v>0</v>
      </c>
      <c r="N229" s="1" t="n">
        <f aca="false">Sheet1!P230</f>
        <v>0</v>
      </c>
      <c r="O229" s="1" t="n">
        <f aca="false">Sheet1!Q230</f>
        <v>0</v>
      </c>
      <c r="P229" s="1" t="n">
        <f aca="false">Sheet1!R230</f>
        <v>0</v>
      </c>
      <c r="Q229" s="1" t="n">
        <f aca="false">Sheet1!S230</f>
        <v>909</v>
      </c>
    </row>
    <row r="230" customFormat="false" ht="12.75" hidden="false" customHeight="false" outlineLevel="0" collapsed="false">
      <c r="A230" s="1" t="n">
        <f aca="false">Sheet1!A231</f>
        <v>1990</v>
      </c>
      <c r="B230" s="1" t="n">
        <f aca="false">Sheet1!B231</f>
        <v>20</v>
      </c>
      <c r="C230" s="1" t="n">
        <f aca="false">Sheet1!E231</f>
        <v>0.93452</v>
      </c>
      <c r="D230" s="1" t="n">
        <f aca="false">Sheet1!F231</f>
        <v>0</v>
      </c>
      <c r="E230" s="1" t="n">
        <f aca="false">Sheet1!G231</f>
        <v>193.369879767816</v>
      </c>
      <c r="F230" s="1" t="n">
        <f aca="false">Sheet1!H231</f>
        <v>13.82</v>
      </c>
      <c r="G230" s="1" t="n">
        <f aca="false">Sheet1!I231</f>
        <v>0</v>
      </c>
      <c r="H230" s="1" t="n">
        <f aca="false">Sheet1!J231</f>
        <v>1</v>
      </c>
      <c r="I230" s="1" t="n">
        <f aca="false">Sheet1!K231</f>
        <v>1</v>
      </c>
      <c r="J230" s="1" t="n">
        <f aca="false">Sheet1!L231</f>
        <v>0</v>
      </c>
      <c r="K230" s="1" t="n">
        <f aca="false">Sheet1!M231</f>
        <v>0</v>
      </c>
      <c r="L230" s="1" t="n">
        <f aca="false">Sheet1!N231</f>
        <v>0</v>
      </c>
      <c r="M230" s="1" t="n">
        <f aca="false">Sheet1!O231</f>
        <v>0</v>
      </c>
      <c r="N230" s="1" t="n">
        <f aca="false">Sheet1!P231</f>
        <v>0</v>
      </c>
      <c r="O230" s="1" t="n">
        <f aca="false">Sheet1!Q231</f>
        <v>0</v>
      </c>
      <c r="P230" s="1" t="n">
        <f aca="false">Sheet1!R231</f>
        <v>0</v>
      </c>
      <c r="Q230" s="1" t="n">
        <f aca="false">Sheet1!S231</f>
        <v>909</v>
      </c>
    </row>
    <row r="231" customFormat="false" ht="12.75" hidden="false" customHeight="false" outlineLevel="0" collapsed="false">
      <c r="A231" s="1" t="n">
        <f aca="false">Sheet1!A232</f>
        <v>1991</v>
      </c>
      <c r="B231" s="1" t="n">
        <f aca="false">Sheet1!B232</f>
        <v>20</v>
      </c>
      <c r="C231" s="1" t="n">
        <f aca="false">Sheet1!E232</f>
        <v>0.994472</v>
      </c>
      <c r="D231" s="1" t="n">
        <f aca="false">Sheet1!F232</f>
        <v>0</v>
      </c>
      <c r="E231" s="1" t="n">
        <f aca="false">Sheet1!G232</f>
        <v>196.242085559248</v>
      </c>
      <c r="F231" s="1" t="n">
        <f aca="false">Sheet1!H232</f>
        <v>13.86</v>
      </c>
      <c r="G231" s="1" t="n">
        <f aca="false">Sheet1!I232</f>
        <v>0</v>
      </c>
      <c r="H231" s="1" t="n">
        <f aca="false">Sheet1!J232</f>
        <v>1</v>
      </c>
      <c r="I231" s="1" t="n">
        <f aca="false">Sheet1!K232</f>
        <v>1</v>
      </c>
      <c r="J231" s="1" t="n">
        <f aca="false">Sheet1!L232</f>
        <v>0</v>
      </c>
      <c r="K231" s="1" t="n">
        <f aca="false">Sheet1!M232</f>
        <v>0</v>
      </c>
      <c r="L231" s="1" t="n">
        <f aca="false">Sheet1!N232</f>
        <v>0</v>
      </c>
      <c r="M231" s="1" t="n">
        <f aca="false">Sheet1!O232</f>
        <v>0</v>
      </c>
      <c r="N231" s="1" t="n">
        <f aca="false">Sheet1!P232</f>
        <v>0</v>
      </c>
      <c r="O231" s="1" t="n">
        <f aca="false">Sheet1!Q232</f>
        <v>0</v>
      </c>
      <c r="P231" s="1" t="n">
        <f aca="false">Sheet1!R232</f>
        <v>0</v>
      </c>
      <c r="Q231" s="1" t="n">
        <f aca="false">Sheet1!S232</f>
        <v>909</v>
      </c>
    </row>
    <row r="232" customFormat="false" ht="12.75" hidden="false" customHeight="false" outlineLevel="0" collapsed="false">
      <c r="A232" s="1" t="n">
        <f aca="false">Sheet1!A233</f>
        <v>1992</v>
      </c>
      <c r="B232" s="1" t="n">
        <f aca="false">Sheet1!B233</f>
        <v>20</v>
      </c>
      <c r="C232" s="1" t="n">
        <f aca="false">Sheet1!E233</f>
        <v>1.003235</v>
      </c>
      <c r="D232" s="1" t="n">
        <f aca="false">Sheet1!F233</f>
        <v>0</v>
      </c>
      <c r="E232" s="1" t="n">
        <f aca="false">Sheet1!G233</f>
        <v>202.050885391324</v>
      </c>
      <c r="F232" s="1" t="n">
        <f aca="false">Sheet1!H233</f>
        <v>13.88</v>
      </c>
      <c r="G232" s="1" t="n">
        <f aca="false">Sheet1!I233</f>
        <v>0</v>
      </c>
      <c r="H232" s="1" t="n">
        <f aca="false">Sheet1!J233</f>
        <v>1</v>
      </c>
      <c r="I232" s="1" t="n">
        <f aca="false">Sheet1!K233</f>
        <v>1</v>
      </c>
      <c r="J232" s="1" t="n">
        <f aca="false">Sheet1!L233</f>
        <v>0</v>
      </c>
      <c r="K232" s="1" t="n">
        <f aca="false">Sheet1!M233</f>
        <v>0</v>
      </c>
      <c r="L232" s="1" t="n">
        <f aca="false">Sheet1!N233</f>
        <v>0</v>
      </c>
      <c r="M232" s="1" t="n">
        <f aca="false">Sheet1!O233</f>
        <v>0</v>
      </c>
      <c r="N232" s="1" t="n">
        <f aca="false">Sheet1!P233</f>
        <v>0</v>
      </c>
      <c r="O232" s="1" t="n">
        <f aca="false">Sheet1!Q233</f>
        <v>0</v>
      </c>
      <c r="P232" s="1" t="n">
        <f aca="false">Sheet1!R233</f>
        <v>0</v>
      </c>
      <c r="Q232" s="1" t="n">
        <f aca="false">Sheet1!S233</f>
        <v>909</v>
      </c>
    </row>
    <row r="233" customFormat="false" ht="12.75" hidden="false" customHeight="false" outlineLevel="0" collapsed="false">
      <c r="A233" s="1" t="n">
        <f aca="false">Sheet1!A234</f>
        <v>1993</v>
      </c>
      <c r="B233" s="1" t="n">
        <f aca="false">Sheet1!B234</f>
        <v>20</v>
      </c>
      <c r="C233" s="1" t="n">
        <f aca="false">Sheet1!E234</f>
        <v>1.292106</v>
      </c>
      <c r="D233" s="1" t="n">
        <f aca="false">Sheet1!F234</f>
        <v>0</v>
      </c>
      <c r="E233" s="1" t="n">
        <f aca="false">Sheet1!G234</f>
        <v>208.698581386137</v>
      </c>
      <c r="F233" s="1" t="n">
        <f aca="false">Sheet1!H234</f>
        <v>13.91</v>
      </c>
      <c r="G233" s="1" t="n">
        <f aca="false">Sheet1!I234</f>
        <v>0</v>
      </c>
      <c r="H233" s="1" t="n">
        <f aca="false">Sheet1!J234</f>
        <v>1</v>
      </c>
      <c r="I233" s="1" t="n">
        <f aca="false">Sheet1!K234</f>
        <v>0</v>
      </c>
      <c r="J233" s="1" t="n">
        <f aca="false">Sheet1!L234</f>
        <v>1</v>
      </c>
      <c r="K233" s="1" t="n">
        <f aca="false">Sheet1!M234</f>
        <v>0</v>
      </c>
      <c r="L233" s="1" t="n">
        <f aca="false">Sheet1!N234</f>
        <v>0</v>
      </c>
      <c r="M233" s="1" t="n">
        <f aca="false">Sheet1!O234</f>
        <v>0</v>
      </c>
      <c r="N233" s="1" t="n">
        <f aca="false">Sheet1!P234</f>
        <v>0</v>
      </c>
      <c r="O233" s="1" t="n">
        <f aca="false">Sheet1!Q234</f>
        <v>0</v>
      </c>
      <c r="P233" s="1" t="n">
        <f aca="false">Sheet1!R234</f>
        <v>0</v>
      </c>
      <c r="Q233" s="1" t="n">
        <f aca="false">Sheet1!S234</f>
        <v>909</v>
      </c>
    </row>
    <row r="234" customFormat="false" ht="12.75" hidden="false" customHeight="false" outlineLevel="0" collapsed="false">
      <c r="A234" s="1" t="n">
        <f aca="false">Sheet1!A235</f>
        <v>1994</v>
      </c>
      <c r="B234" s="1" t="n">
        <f aca="false">Sheet1!B235</f>
        <v>20</v>
      </c>
      <c r="C234" s="1" t="n">
        <f aca="false">Sheet1!E235</f>
        <v>1.394229</v>
      </c>
      <c r="D234" s="1" t="n">
        <f aca="false">Sheet1!F235</f>
        <v>0</v>
      </c>
      <c r="E234" s="1" t="n">
        <f aca="false">Sheet1!G235</f>
        <v>216.66494629801</v>
      </c>
      <c r="F234" s="1" t="n">
        <f aca="false">Sheet1!H235</f>
        <v>13.93</v>
      </c>
      <c r="G234" s="1" t="n">
        <f aca="false">Sheet1!I235</f>
        <v>0</v>
      </c>
      <c r="H234" s="1" t="n">
        <f aca="false">Sheet1!J235</f>
        <v>1</v>
      </c>
      <c r="I234" s="1" t="n">
        <f aca="false">Sheet1!K235</f>
        <v>0</v>
      </c>
      <c r="J234" s="1" t="n">
        <f aca="false">Sheet1!L235</f>
        <v>1</v>
      </c>
      <c r="K234" s="1" t="n">
        <f aca="false">Sheet1!M235</f>
        <v>0</v>
      </c>
      <c r="L234" s="1" t="n">
        <f aca="false">Sheet1!N235</f>
        <v>0</v>
      </c>
      <c r="M234" s="1" t="n">
        <f aca="false">Sheet1!O235</f>
        <v>0</v>
      </c>
      <c r="N234" s="1" t="n">
        <f aca="false">Sheet1!P235</f>
        <v>0</v>
      </c>
      <c r="O234" s="1" t="n">
        <f aca="false">Sheet1!Q235</f>
        <v>0</v>
      </c>
      <c r="P234" s="1" t="n">
        <f aca="false">Sheet1!R235</f>
        <v>0</v>
      </c>
      <c r="Q234" s="1" t="n">
        <f aca="false">Sheet1!S235</f>
        <v>909</v>
      </c>
    </row>
    <row r="235" customFormat="false" ht="12.75" hidden="false" customHeight="false" outlineLevel="0" collapsed="false">
      <c r="A235" s="1" t="n">
        <f aca="false">Sheet1!A236</f>
        <v>1995</v>
      </c>
      <c r="B235" s="1" t="n">
        <f aca="false">Sheet1!B236</f>
        <v>20</v>
      </c>
      <c r="C235" s="1" t="n">
        <f aca="false">Sheet1!E236</f>
        <v>1.705882</v>
      </c>
      <c r="D235" s="1" t="n">
        <f aca="false">Sheet1!F236</f>
        <v>0</v>
      </c>
      <c r="E235" s="1" t="n">
        <f aca="false">Sheet1!G236</f>
        <v>227.297555796132</v>
      </c>
      <c r="F235" s="1" t="n">
        <f aca="false">Sheet1!H236</f>
        <v>13.95</v>
      </c>
      <c r="G235" s="1" t="n">
        <f aca="false">Sheet1!I236</f>
        <v>0</v>
      </c>
      <c r="H235" s="1" t="n">
        <f aca="false">Sheet1!J236</f>
        <v>1</v>
      </c>
      <c r="I235" s="1" t="n">
        <f aca="false">Sheet1!K236</f>
        <v>0</v>
      </c>
      <c r="J235" s="1" t="n">
        <f aca="false">Sheet1!L236</f>
        <v>1</v>
      </c>
      <c r="K235" s="1" t="n">
        <f aca="false">Sheet1!M236</f>
        <v>0</v>
      </c>
      <c r="L235" s="1" t="n">
        <f aca="false">Sheet1!N236</f>
        <v>0</v>
      </c>
      <c r="M235" s="1" t="n">
        <f aca="false">Sheet1!O236</f>
        <v>0</v>
      </c>
      <c r="N235" s="1" t="n">
        <f aca="false">Sheet1!P236</f>
        <v>0</v>
      </c>
      <c r="O235" s="1" t="n">
        <f aca="false">Sheet1!Q236</f>
        <v>0</v>
      </c>
      <c r="P235" s="1" t="n">
        <f aca="false">Sheet1!R236</f>
        <v>0</v>
      </c>
      <c r="Q235" s="1" t="n">
        <f aca="false">Sheet1!S236</f>
        <v>909</v>
      </c>
    </row>
    <row r="236" customFormat="false" ht="12.75" hidden="false" customHeight="false" outlineLevel="0" collapsed="false">
      <c r="A236" s="1" t="n">
        <f aca="false">Sheet1!A237</f>
        <v>1996</v>
      </c>
      <c r="B236" s="1" t="n">
        <f aca="false">Sheet1!B237</f>
        <v>20</v>
      </c>
      <c r="C236" s="1" t="n">
        <f aca="false">Sheet1!E237</f>
        <v>2.225811</v>
      </c>
      <c r="D236" s="1" t="n">
        <f aca="false">Sheet1!F237</f>
        <v>0</v>
      </c>
      <c r="E236" s="1" t="n">
        <f aca="false">Sheet1!G237</f>
        <v>231.318120011483</v>
      </c>
      <c r="F236" s="1" t="n">
        <f aca="false">Sheet1!H237</f>
        <v>13.99</v>
      </c>
      <c r="G236" s="1" t="n">
        <f aca="false">Sheet1!I237</f>
        <v>0</v>
      </c>
      <c r="H236" s="1" t="n">
        <f aca="false">Sheet1!J237</f>
        <v>1</v>
      </c>
      <c r="I236" s="1" t="n">
        <f aca="false">Sheet1!K237</f>
        <v>0</v>
      </c>
      <c r="J236" s="1" t="n">
        <f aca="false">Sheet1!L237</f>
        <v>0</v>
      </c>
      <c r="K236" s="1" t="n">
        <f aca="false">Sheet1!M237</f>
        <v>0</v>
      </c>
      <c r="L236" s="1" t="n">
        <f aca="false">Sheet1!N237</f>
        <v>0</v>
      </c>
      <c r="M236" s="1" t="n">
        <f aca="false">Sheet1!O237</f>
        <v>0</v>
      </c>
      <c r="N236" s="1" t="n">
        <f aca="false">Sheet1!P237</f>
        <v>0</v>
      </c>
      <c r="O236" s="1" t="n">
        <f aca="false">Sheet1!Q237</f>
        <v>0</v>
      </c>
      <c r="P236" s="1" t="n">
        <f aca="false">Sheet1!R237</f>
        <v>0</v>
      </c>
      <c r="Q236" s="1" t="n">
        <f aca="false">Sheet1!S237</f>
        <v>909</v>
      </c>
    </row>
    <row r="237" customFormat="false" ht="12.75" hidden="false" customHeight="false" outlineLevel="0" collapsed="false">
      <c r="A237" s="1" t="n">
        <f aca="false">Sheet1!A238</f>
        <v>1997</v>
      </c>
      <c r="B237" s="1" t="n">
        <f aca="false">Sheet1!B238</f>
        <v>20</v>
      </c>
      <c r="C237" s="1" t="n">
        <f aca="false">Sheet1!E238</f>
        <v>2.792421</v>
      </c>
      <c r="D237" s="1" t="n">
        <f aca="false">Sheet1!F238</f>
        <v>0</v>
      </c>
      <c r="E237" s="1" t="n">
        <f aca="false">Sheet1!G238</f>
        <v>240.557460117901</v>
      </c>
      <c r="F237" s="1" t="n">
        <f aca="false">Sheet1!H238</f>
        <v>14.02</v>
      </c>
      <c r="G237" s="1" t="n">
        <f aca="false">Sheet1!I238</f>
        <v>0</v>
      </c>
      <c r="H237" s="1" t="n">
        <f aca="false">Sheet1!J238</f>
        <v>1</v>
      </c>
      <c r="I237" s="1" t="n">
        <f aca="false">Sheet1!K238</f>
        <v>0</v>
      </c>
      <c r="J237" s="1" t="n">
        <f aca="false">Sheet1!L238</f>
        <v>0</v>
      </c>
      <c r="K237" s="1" t="n">
        <f aca="false">Sheet1!M238</f>
        <v>0</v>
      </c>
      <c r="L237" s="1" t="n">
        <f aca="false">Sheet1!N238</f>
        <v>0</v>
      </c>
      <c r="M237" s="1" t="n">
        <f aca="false">Sheet1!O238</f>
        <v>0</v>
      </c>
      <c r="N237" s="1" t="n">
        <f aca="false">Sheet1!P238</f>
        <v>0</v>
      </c>
      <c r="O237" s="1" t="n">
        <f aca="false">Sheet1!Q238</f>
        <v>0</v>
      </c>
      <c r="P237" s="1" t="n">
        <f aca="false">Sheet1!R238</f>
        <v>0</v>
      </c>
      <c r="Q237" s="1" t="n">
        <f aca="false">Sheet1!S238</f>
        <v>909</v>
      </c>
    </row>
    <row r="238" customFormat="false" ht="12.75" hidden="false" customHeight="false" outlineLevel="0" collapsed="false">
      <c r="A238" s="1" t="n">
        <f aca="false">Sheet1!A239</f>
        <v>1998</v>
      </c>
      <c r="B238" s="1" t="n">
        <f aca="false">Sheet1!B239</f>
        <v>20</v>
      </c>
      <c r="C238" s="1" t="n">
        <f aca="false">Sheet1!E239</f>
        <v>4.320274</v>
      </c>
      <c r="D238" s="1" t="n">
        <f aca="false">Sheet1!F239</f>
        <v>0</v>
      </c>
      <c r="E238" s="1" t="n">
        <f aca="false">Sheet1!G239</f>
        <v>247.630968154889</v>
      </c>
      <c r="F238" s="1" t="n">
        <f aca="false">Sheet1!H239</f>
        <v>14.07</v>
      </c>
      <c r="G238" s="1" t="n">
        <f aca="false">Sheet1!I239</f>
        <v>0</v>
      </c>
      <c r="H238" s="1" t="n">
        <f aca="false">Sheet1!J239</f>
        <v>1</v>
      </c>
      <c r="I238" s="1" t="n">
        <f aca="false">Sheet1!K239</f>
        <v>0</v>
      </c>
      <c r="J238" s="1" t="n">
        <f aca="false">Sheet1!L239</f>
        <v>1</v>
      </c>
      <c r="K238" s="1" t="n">
        <f aca="false">Sheet1!M239</f>
        <v>0</v>
      </c>
      <c r="L238" s="1" t="n">
        <f aca="false">Sheet1!N239</f>
        <v>0</v>
      </c>
      <c r="M238" s="1" t="n">
        <f aca="false">Sheet1!O239</f>
        <v>0</v>
      </c>
      <c r="N238" s="1" t="n">
        <f aca="false">Sheet1!P239</f>
        <v>0</v>
      </c>
      <c r="O238" s="1" t="n">
        <f aca="false">Sheet1!Q239</f>
        <v>0</v>
      </c>
      <c r="P238" s="1" t="n">
        <f aca="false">Sheet1!R239</f>
        <v>0</v>
      </c>
      <c r="Q238" s="1" t="n">
        <f aca="false">Sheet1!S239</f>
        <v>909</v>
      </c>
    </row>
    <row r="239" customFormat="false" ht="12.75" hidden="false" customHeight="false" outlineLevel="0" collapsed="false">
      <c r="A239" s="1" t="n">
        <f aca="false">Sheet1!A240</f>
        <v>1999</v>
      </c>
      <c r="B239" s="1" t="n">
        <f aca="false">Sheet1!B240</f>
        <v>20</v>
      </c>
      <c r="C239" s="1" t="n">
        <f aca="false">Sheet1!E240</f>
        <v>3.414774</v>
      </c>
      <c r="D239" s="1" t="n">
        <f aca="false">Sheet1!F240</f>
        <v>0</v>
      </c>
      <c r="E239" s="1" t="n">
        <f aca="false">Sheet1!G240</f>
        <v>343.0031</v>
      </c>
      <c r="F239" s="1" t="n">
        <f aca="false">Sheet1!H240</f>
        <v>14.12</v>
      </c>
      <c r="G239" s="1" t="n">
        <f aca="false">Sheet1!I240</f>
        <v>0</v>
      </c>
      <c r="H239" s="1" t="n">
        <f aca="false">Sheet1!J240</f>
        <v>1</v>
      </c>
      <c r="I239" s="1" t="n">
        <f aca="false">Sheet1!K240</f>
        <v>0</v>
      </c>
      <c r="J239" s="1" t="n">
        <f aca="false">Sheet1!L240</f>
        <v>0</v>
      </c>
      <c r="K239" s="1" t="n">
        <f aca="false">Sheet1!M240</f>
        <v>0</v>
      </c>
      <c r="L239" s="1" t="n">
        <f aca="false">Sheet1!N240</f>
        <v>0</v>
      </c>
      <c r="M239" s="1" t="n">
        <f aca="false">Sheet1!O240</f>
        <v>1</v>
      </c>
      <c r="N239" s="1" t="n">
        <f aca="false">Sheet1!P240</f>
        <v>0</v>
      </c>
      <c r="O239" s="1" t="n">
        <f aca="false">Sheet1!Q240</f>
        <v>0</v>
      </c>
      <c r="P239" s="1" t="n">
        <f aca="false">Sheet1!R240</f>
        <v>0</v>
      </c>
      <c r="Q239" s="1" t="n">
        <f aca="false">Sheet1!S240</f>
        <v>909</v>
      </c>
    </row>
    <row r="240" customFormat="false" ht="12.75" hidden="false" customHeight="false" outlineLevel="0" collapsed="false">
      <c r="A240" s="1" t="n">
        <f aca="false">Sheet1!A241</f>
        <v>2000</v>
      </c>
      <c r="B240" s="1" t="n">
        <f aca="false">Sheet1!B241</f>
        <v>20</v>
      </c>
      <c r="C240" s="1" t="n">
        <f aca="false">Sheet1!E241</f>
        <v>4.236366</v>
      </c>
      <c r="D240" s="1" t="n">
        <f aca="false">Sheet1!F241</f>
        <v>0</v>
      </c>
      <c r="E240" s="1" t="n">
        <f aca="false">Sheet1!G241</f>
        <v>359.554</v>
      </c>
      <c r="F240" s="1" t="n">
        <f aca="false">Sheet1!H241</f>
        <v>14.17</v>
      </c>
      <c r="G240" s="1" t="n">
        <f aca="false">Sheet1!I241</f>
        <v>0</v>
      </c>
      <c r="H240" s="1" t="n">
        <f aca="false">Sheet1!J241</f>
        <v>0</v>
      </c>
      <c r="I240" s="1" t="n">
        <f aca="false">Sheet1!K241</f>
        <v>0</v>
      </c>
      <c r="J240" s="1" t="n">
        <f aca="false">Sheet1!L241</f>
        <v>1</v>
      </c>
      <c r="K240" s="1" t="n">
        <f aca="false">Sheet1!M241</f>
        <v>0</v>
      </c>
      <c r="L240" s="1" t="n">
        <f aca="false">Sheet1!N241</f>
        <v>0</v>
      </c>
      <c r="M240" s="1" t="n">
        <f aca="false">Sheet1!O241</f>
        <v>1</v>
      </c>
      <c r="N240" s="1" t="n">
        <f aca="false">Sheet1!P241</f>
        <v>0</v>
      </c>
      <c r="O240" s="1" t="n">
        <f aca="false">Sheet1!Q241</f>
        <v>0</v>
      </c>
      <c r="P240" s="1" t="n">
        <f aca="false">Sheet1!R241</f>
        <v>0</v>
      </c>
      <c r="Q240" s="1" t="n">
        <f aca="false">Sheet1!S241</f>
        <v>909</v>
      </c>
    </row>
    <row r="241" customFormat="false" ht="12.75" hidden="false" customHeight="false" outlineLevel="0" collapsed="false">
      <c r="A241" s="1" t="n">
        <f aca="false">Sheet1!A242</f>
        <v>1989</v>
      </c>
      <c r="B241" s="1" t="n">
        <f aca="false">Sheet1!B242</f>
        <v>21</v>
      </c>
      <c r="C241" s="1" t="n">
        <f aca="false">Sheet1!E242</f>
        <v>1.336613</v>
      </c>
      <c r="D241" s="1" t="n">
        <f aca="false">Sheet1!F242</f>
        <v>0</v>
      </c>
      <c r="E241" s="1" t="n">
        <f aca="false">Sheet1!G242</f>
        <v>250.084669650751</v>
      </c>
      <c r="F241" s="1" t="n">
        <f aca="false">Sheet1!H242</f>
        <v>15.45</v>
      </c>
      <c r="G241" s="1" t="n">
        <f aca="false">Sheet1!I242</f>
        <v>0</v>
      </c>
      <c r="H241" s="1" t="n">
        <f aca="false">Sheet1!J242</f>
        <v>1</v>
      </c>
      <c r="I241" s="1" t="n">
        <f aca="false">Sheet1!K242</f>
        <v>1</v>
      </c>
      <c r="J241" s="1" t="n">
        <f aca="false">Sheet1!L242</f>
        <v>0</v>
      </c>
      <c r="K241" s="1" t="n">
        <f aca="false">Sheet1!M242</f>
        <v>0</v>
      </c>
      <c r="L241" s="1" t="n">
        <f aca="false">Sheet1!N242</f>
        <v>0</v>
      </c>
      <c r="M241" s="1" t="n">
        <f aca="false">Sheet1!O242</f>
        <v>0</v>
      </c>
      <c r="N241" s="1" t="n">
        <f aca="false">Sheet1!P242</f>
        <v>1</v>
      </c>
      <c r="O241" s="1" t="n">
        <f aca="false">Sheet1!Q242</f>
        <v>0</v>
      </c>
      <c r="P241" s="1" t="n">
        <f aca="false">Sheet1!R242</f>
        <v>0</v>
      </c>
      <c r="Q241" s="1" t="n">
        <f aca="false">Sheet1!S242</f>
        <v>691</v>
      </c>
    </row>
    <row r="242" customFormat="false" ht="12.75" hidden="false" customHeight="false" outlineLevel="0" collapsed="false">
      <c r="A242" s="1" t="n">
        <f aca="false">Sheet1!A243</f>
        <v>1990</v>
      </c>
      <c r="B242" s="1" t="n">
        <f aca="false">Sheet1!B243</f>
        <v>21</v>
      </c>
      <c r="C242" s="1" t="n">
        <f aca="false">Sheet1!E243</f>
        <v>1.464596</v>
      </c>
      <c r="D242" s="1" t="n">
        <f aca="false">Sheet1!F243</f>
        <v>0</v>
      </c>
      <c r="E242" s="1" t="n">
        <f aca="false">Sheet1!G243</f>
        <v>261.17197973959</v>
      </c>
      <c r="F242" s="1" t="n">
        <f aca="false">Sheet1!H243</f>
        <v>15.46</v>
      </c>
      <c r="G242" s="1" t="n">
        <f aca="false">Sheet1!I243</f>
        <v>0</v>
      </c>
      <c r="H242" s="1" t="n">
        <f aca="false">Sheet1!J243</f>
        <v>1</v>
      </c>
      <c r="I242" s="1" t="n">
        <f aca="false">Sheet1!K243</f>
        <v>1</v>
      </c>
      <c r="J242" s="1" t="n">
        <f aca="false">Sheet1!L243</f>
        <v>0</v>
      </c>
      <c r="K242" s="1" t="n">
        <f aca="false">Sheet1!M243</f>
        <v>0</v>
      </c>
      <c r="L242" s="1" t="n">
        <f aca="false">Sheet1!N243</f>
        <v>0</v>
      </c>
      <c r="M242" s="1" t="n">
        <f aca="false">Sheet1!O243</f>
        <v>0</v>
      </c>
      <c r="N242" s="1" t="n">
        <f aca="false">Sheet1!P243</f>
        <v>1</v>
      </c>
      <c r="O242" s="1" t="n">
        <f aca="false">Sheet1!Q243</f>
        <v>0</v>
      </c>
      <c r="P242" s="1" t="n">
        <f aca="false">Sheet1!R243</f>
        <v>0</v>
      </c>
      <c r="Q242" s="1" t="n">
        <f aca="false">Sheet1!S243</f>
        <v>691</v>
      </c>
    </row>
    <row r="243" customFormat="false" ht="12.75" hidden="false" customHeight="false" outlineLevel="0" collapsed="false">
      <c r="A243" s="1" t="n">
        <f aca="false">Sheet1!A244</f>
        <v>1991</v>
      </c>
      <c r="B243" s="1" t="n">
        <f aca="false">Sheet1!B244</f>
        <v>21</v>
      </c>
      <c r="C243" s="1" t="n">
        <f aca="false">Sheet1!E244</f>
        <v>1.503574</v>
      </c>
      <c r="D243" s="1" t="n">
        <f aca="false">Sheet1!F244</f>
        <v>0</v>
      </c>
      <c r="E243" s="1" t="n">
        <f aca="false">Sheet1!G244</f>
        <v>266.043427772089</v>
      </c>
      <c r="F243" s="1" t="n">
        <f aca="false">Sheet1!H244</f>
        <v>15.48</v>
      </c>
      <c r="G243" s="1" t="n">
        <f aca="false">Sheet1!I244</f>
        <v>0</v>
      </c>
      <c r="H243" s="1" t="n">
        <f aca="false">Sheet1!J244</f>
        <v>1</v>
      </c>
      <c r="I243" s="1" t="n">
        <f aca="false">Sheet1!K244</f>
        <v>1</v>
      </c>
      <c r="J243" s="1" t="n">
        <f aca="false">Sheet1!L244</f>
        <v>0</v>
      </c>
      <c r="K243" s="1" t="n">
        <f aca="false">Sheet1!M244</f>
        <v>0</v>
      </c>
      <c r="L243" s="1" t="n">
        <f aca="false">Sheet1!N244</f>
        <v>0</v>
      </c>
      <c r="M243" s="1" t="n">
        <f aca="false">Sheet1!O244</f>
        <v>0</v>
      </c>
      <c r="N243" s="1" t="n">
        <f aca="false">Sheet1!P244</f>
        <v>1</v>
      </c>
      <c r="O243" s="1" t="n">
        <f aca="false">Sheet1!Q244</f>
        <v>0</v>
      </c>
      <c r="P243" s="1" t="n">
        <f aca="false">Sheet1!R244</f>
        <v>0</v>
      </c>
      <c r="Q243" s="1" t="n">
        <f aca="false">Sheet1!S244</f>
        <v>691</v>
      </c>
    </row>
    <row r="244" customFormat="false" ht="12.75" hidden="false" customHeight="false" outlineLevel="0" collapsed="false">
      <c r="A244" s="1" t="n">
        <f aca="false">Sheet1!A245</f>
        <v>1992</v>
      </c>
      <c r="B244" s="1" t="n">
        <f aca="false">Sheet1!B245</f>
        <v>21</v>
      </c>
      <c r="C244" s="1" t="n">
        <f aca="false">Sheet1!E245</f>
        <v>1.561062</v>
      </c>
      <c r="D244" s="1" t="n">
        <f aca="false">Sheet1!F245</f>
        <v>0</v>
      </c>
      <c r="E244" s="1" t="n">
        <f aca="false">Sheet1!G245</f>
        <v>274.260537884819</v>
      </c>
      <c r="F244" s="1" t="n">
        <f aca="false">Sheet1!H245</f>
        <v>15.5</v>
      </c>
      <c r="G244" s="1" t="n">
        <f aca="false">Sheet1!I245</f>
        <v>0</v>
      </c>
      <c r="H244" s="1" t="n">
        <f aca="false">Sheet1!J245</f>
        <v>1</v>
      </c>
      <c r="I244" s="1" t="n">
        <f aca="false">Sheet1!K245</f>
        <v>1</v>
      </c>
      <c r="J244" s="1" t="n">
        <f aca="false">Sheet1!L245</f>
        <v>0</v>
      </c>
      <c r="K244" s="1" t="n">
        <f aca="false">Sheet1!M245</f>
        <v>0</v>
      </c>
      <c r="L244" s="1" t="n">
        <f aca="false">Sheet1!N245</f>
        <v>0</v>
      </c>
      <c r="M244" s="1" t="n">
        <f aca="false">Sheet1!O245</f>
        <v>0</v>
      </c>
      <c r="N244" s="1" t="n">
        <f aca="false">Sheet1!P245</f>
        <v>1</v>
      </c>
      <c r="O244" s="1" t="n">
        <f aca="false">Sheet1!Q245</f>
        <v>0</v>
      </c>
      <c r="P244" s="1" t="n">
        <f aca="false">Sheet1!R245</f>
        <v>0</v>
      </c>
      <c r="Q244" s="1" t="n">
        <f aca="false">Sheet1!S245</f>
        <v>691</v>
      </c>
    </row>
    <row r="245" customFormat="false" ht="12.75" hidden="false" customHeight="false" outlineLevel="0" collapsed="false">
      <c r="A245" s="1" t="n">
        <f aca="false">Sheet1!A246</f>
        <v>1993</v>
      </c>
      <c r="B245" s="1" t="n">
        <f aca="false">Sheet1!B246</f>
        <v>21</v>
      </c>
      <c r="C245" s="1" t="n">
        <f aca="false">Sheet1!E246</f>
        <v>1.566205</v>
      </c>
      <c r="D245" s="1" t="n">
        <f aca="false">Sheet1!F246</f>
        <v>0</v>
      </c>
      <c r="E245" s="1" t="n">
        <f aca="false">Sheet1!G246</f>
        <v>284.657190034056</v>
      </c>
      <c r="F245" s="1" t="n">
        <f aca="false">Sheet1!H246</f>
        <v>15.53</v>
      </c>
      <c r="G245" s="1" t="n">
        <f aca="false">Sheet1!I246</f>
        <v>0</v>
      </c>
      <c r="H245" s="1" t="n">
        <f aca="false">Sheet1!J246</f>
        <v>1</v>
      </c>
      <c r="I245" s="1" t="n">
        <f aca="false">Sheet1!K246</f>
        <v>0</v>
      </c>
      <c r="J245" s="1" t="n">
        <f aca="false">Sheet1!L246</f>
        <v>1</v>
      </c>
      <c r="K245" s="1" t="n">
        <f aca="false">Sheet1!M246</f>
        <v>0</v>
      </c>
      <c r="L245" s="1" t="n">
        <f aca="false">Sheet1!N246</f>
        <v>0</v>
      </c>
      <c r="M245" s="1" t="n">
        <f aca="false">Sheet1!O246</f>
        <v>0</v>
      </c>
      <c r="N245" s="1" t="n">
        <f aca="false">Sheet1!P246</f>
        <v>1</v>
      </c>
      <c r="O245" s="1" t="n">
        <f aca="false">Sheet1!Q246</f>
        <v>0</v>
      </c>
      <c r="P245" s="1" t="n">
        <f aca="false">Sheet1!R246</f>
        <v>0</v>
      </c>
      <c r="Q245" s="1" t="n">
        <f aca="false">Sheet1!S246</f>
        <v>691</v>
      </c>
    </row>
    <row r="246" customFormat="false" ht="12.75" hidden="false" customHeight="false" outlineLevel="0" collapsed="false">
      <c r="A246" s="1" t="n">
        <f aca="false">Sheet1!A247</f>
        <v>1994</v>
      </c>
      <c r="B246" s="1" t="n">
        <f aca="false">Sheet1!B247</f>
        <v>21</v>
      </c>
      <c r="C246" s="1" t="n">
        <f aca="false">Sheet1!E247</f>
        <v>1.78153</v>
      </c>
      <c r="D246" s="1" t="n">
        <f aca="false">Sheet1!F247</f>
        <v>0</v>
      </c>
      <c r="E246" s="1" t="n">
        <f aca="false">Sheet1!G247</f>
        <v>298.558677909916</v>
      </c>
      <c r="F246" s="1" t="n">
        <f aca="false">Sheet1!H247</f>
        <v>15.54</v>
      </c>
      <c r="G246" s="1" t="n">
        <f aca="false">Sheet1!I247</f>
        <v>0</v>
      </c>
      <c r="H246" s="1" t="n">
        <f aca="false">Sheet1!J247</f>
        <v>1</v>
      </c>
      <c r="I246" s="1" t="n">
        <f aca="false">Sheet1!K247</f>
        <v>0</v>
      </c>
      <c r="J246" s="1" t="n">
        <f aca="false">Sheet1!L247</f>
        <v>1</v>
      </c>
      <c r="K246" s="1" t="n">
        <f aca="false">Sheet1!M247</f>
        <v>0</v>
      </c>
      <c r="L246" s="1" t="n">
        <f aca="false">Sheet1!N247</f>
        <v>0</v>
      </c>
      <c r="M246" s="1" t="n">
        <f aca="false">Sheet1!O247</f>
        <v>0</v>
      </c>
      <c r="N246" s="1" t="n">
        <f aca="false">Sheet1!P247</f>
        <v>1</v>
      </c>
      <c r="O246" s="1" t="n">
        <f aca="false">Sheet1!Q247</f>
        <v>0</v>
      </c>
      <c r="P246" s="1" t="n">
        <f aca="false">Sheet1!R247</f>
        <v>0</v>
      </c>
      <c r="Q246" s="1" t="n">
        <f aca="false">Sheet1!S247</f>
        <v>691</v>
      </c>
    </row>
    <row r="247" customFormat="false" ht="12.75" hidden="false" customHeight="false" outlineLevel="0" collapsed="false">
      <c r="A247" s="1" t="n">
        <f aca="false">Sheet1!A248</f>
        <v>1995</v>
      </c>
      <c r="B247" s="1" t="n">
        <f aca="false">Sheet1!B248</f>
        <v>21</v>
      </c>
      <c r="C247" s="1" t="n">
        <f aca="false">Sheet1!E248</f>
        <v>1.973705</v>
      </c>
      <c r="D247" s="1" t="n">
        <f aca="false">Sheet1!F248</f>
        <v>0</v>
      </c>
      <c r="E247" s="1" t="n">
        <f aca="false">Sheet1!G248</f>
        <v>314.327389877773</v>
      </c>
      <c r="F247" s="1" t="n">
        <f aca="false">Sheet1!H248</f>
        <v>15.58</v>
      </c>
      <c r="G247" s="1" t="n">
        <f aca="false">Sheet1!I248</f>
        <v>0</v>
      </c>
      <c r="H247" s="1" t="n">
        <f aca="false">Sheet1!J248</f>
        <v>1</v>
      </c>
      <c r="I247" s="1" t="n">
        <f aca="false">Sheet1!K248</f>
        <v>0</v>
      </c>
      <c r="J247" s="1" t="n">
        <f aca="false">Sheet1!L248</f>
        <v>1</v>
      </c>
      <c r="K247" s="1" t="n">
        <f aca="false">Sheet1!M248</f>
        <v>0</v>
      </c>
      <c r="L247" s="1" t="n">
        <f aca="false">Sheet1!N248</f>
        <v>0</v>
      </c>
      <c r="M247" s="1" t="n">
        <f aca="false">Sheet1!O248</f>
        <v>0</v>
      </c>
      <c r="N247" s="1" t="n">
        <f aca="false">Sheet1!P248</f>
        <v>1</v>
      </c>
      <c r="O247" s="1" t="n">
        <f aca="false">Sheet1!Q248</f>
        <v>0</v>
      </c>
      <c r="P247" s="1" t="n">
        <f aca="false">Sheet1!R248</f>
        <v>0</v>
      </c>
      <c r="Q247" s="1" t="n">
        <f aca="false">Sheet1!S248</f>
        <v>691</v>
      </c>
    </row>
    <row r="248" customFormat="false" ht="12.75" hidden="false" customHeight="false" outlineLevel="0" collapsed="false">
      <c r="A248" s="1" t="n">
        <f aca="false">Sheet1!A249</f>
        <v>1996</v>
      </c>
      <c r="B248" s="1" t="n">
        <f aca="false">Sheet1!B249</f>
        <v>21</v>
      </c>
      <c r="C248" s="1" t="n">
        <f aca="false">Sheet1!E249</f>
        <v>1.986942</v>
      </c>
      <c r="D248" s="1" t="n">
        <f aca="false">Sheet1!F249</f>
        <v>0</v>
      </c>
      <c r="E248" s="1" t="n">
        <f aca="false">Sheet1!G249</f>
        <v>317.916575361593</v>
      </c>
      <c r="F248" s="1" t="n">
        <f aca="false">Sheet1!H249</f>
        <v>15.62</v>
      </c>
      <c r="G248" s="1" t="n">
        <f aca="false">Sheet1!I249</f>
        <v>0</v>
      </c>
      <c r="H248" s="1" t="n">
        <f aca="false">Sheet1!J249</f>
        <v>1</v>
      </c>
      <c r="I248" s="1" t="n">
        <f aca="false">Sheet1!K249</f>
        <v>0</v>
      </c>
      <c r="J248" s="1" t="n">
        <f aca="false">Sheet1!L249</f>
        <v>1</v>
      </c>
      <c r="K248" s="1" t="n">
        <f aca="false">Sheet1!M249</f>
        <v>0</v>
      </c>
      <c r="L248" s="1" t="n">
        <f aca="false">Sheet1!N249</f>
        <v>0</v>
      </c>
      <c r="M248" s="1" t="n">
        <f aca="false">Sheet1!O249</f>
        <v>0</v>
      </c>
      <c r="N248" s="1" t="n">
        <f aca="false">Sheet1!P249</f>
        <v>1</v>
      </c>
      <c r="O248" s="1" t="n">
        <f aca="false">Sheet1!Q249</f>
        <v>0</v>
      </c>
      <c r="P248" s="1" t="n">
        <f aca="false">Sheet1!R249</f>
        <v>0</v>
      </c>
      <c r="Q248" s="1" t="n">
        <f aca="false">Sheet1!S249</f>
        <v>691</v>
      </c>
    </row>
    <row r="249" customFormat="false" ht="12.75" hidden="false" customHeight="false" outlineLevel="0" collapsed="false">
      <c r="A249" s="1" t="n">
        <f aca="false">Sheet1!A250</f>
        <v>1997</v>
      </c>
      <c r="B249" s="1" t="n">
        <f aca="false">Sheet1!B250</f>
        <v>21</v>
      </c>
      <c r="C249" s="1" t="n">
        <f aca="false">Sheet1!E250</f>
        <v>2.217721</v>
      </c>
      <c r="D249" s="1" t="n">
        <f aca="false">Sheet1!F250</f>
        <v>0</v>
      </c>
      <c r="E249" s="1" t="n">
        <f aca="false">Sheet1!G250</f>
        <v>319.146702919278</v>
      </c>
      <c r="F249" s="1" t="n">
        <f aca="false">Sheet1!H250</f>
        <v>15.64</v>
      </c>
      <c r="G249" s="1" t="n">
        <f aca="false">Sheet1!I250</f>
        <v>0</v>
      </c>
      <c r="H249" s="1" t="n">
        <f aca="false">Sheet1!J250</f>
        <v>1</v>
      </c>
      <c r="I249" s="1" t="n">
        <f aca="false">Sheet1!K250</f>
        <v>0</v>
      </c>
      <c r="J249" s="1" t="n">
        <f aca="false">Sheet1!L250</f>
        <v>1</v>
      </c>
      <c r="K249" s="1" t="n">
        <f aca="false">Sheet1!M250</f>
        <v>0</v>
      </c>
      <c r="L249" s="1" t="n">
        <f aca="false">Sheet1!N250</f>
        <v>0</v>
      </c>
      <c r="M249" s="1" t="n">
        <f aca="false">Sheet1!O250</f>
        <v>0</v>
      </c>
      <c r="N249" s="1" t="n">
        <f aca="false">Sheet1!P250</f>
        <v>1</v>
      </c>
      <c r="O249" s="1" t="n">
        <f aca="false">Sheet1!Q250</f>
        <v>0</v>
      </c>
      <c r="P249" s="1" t="n">
        <f aca="false">Sheet1!R250</f>
        <v>0</v>
      </c>
      <c r="Q249" s="1" t="n">
        <f aca="false">Sheet1!S250</f>
        <v>691</v>
      </c>
    </row>
    <row r="250" customFormat="false" ht="12.75" hidden="false" customHeight="false" outlineLevel="0" collapsed="false">
      <c r="A250" s="1" t="n">
        <f aca="false">Sheet1!A251</f>
        <v>1998</v>
      </c>
      <c r="B250" s="1" t="n">
        <f aca="false">Sheet1!B251</f>
        <v>21</v>
      </c>
      <c r="C250" s="1" t="n">
        <f aca="false">Sheet1!E251</f>
        <v>2.376781</v>
      </c>
      <c r="D250" s="1" t="n">
        <f aca="false">Sheet1!F251</f>
        <v>0</v>
      </c>
      <c r="E250" s="1" t="n">
        <f aca="false">Sheet1!G251</f>
        <v>326.456787688125</v>
      </c>
      <c r="F250" s="1" t="n">
        <f aca="false">Sheet1!H251</f>
        <v>15.67</v>
      </c>
      <c r="G250" s="1" t="n">
        <f aca="false">Sheet1!I251</f>
        <v>0</v>
      </c>
      <c r="H250" s="1" t="n">
        <f aca="false">Sheet1!J251</f>
        <v>1</v>
      </c>
      <c r="I250" s="1" t="n">
        <f aca="false">Sheet1!K251</f>
        <v>1</v>
      </c>
      <c r="J250" s="1" t="n">
        <f aca="false">Sheet1!L251</f>
        <v>0</v>
      </c>
      <c r="K250" s="1" t="n">
        <f aca="false">Sheet1!M251</f>
        <v>0</v>
      </c>
      <c r="L250" s="1" t="n">
        <f aca="false">Sheet1!N251</f>
        <v>0</v>
      </c>
      <c r="M250" s="1" t="n">
        <f aca="false">Sheet1!O251</f>
        <v>0</v>
      </c>
      <c r="N250" s="1" t="n">
        <f aca="false">Sheet1!P251</f>
        <v>1</v>
      </c>
      <c r="O250" s="1" t="n">
        <f aca="false">Sheet1!Q251</f>
        <v>0</v>
      </c>
      <c r="P250" s="1" t="n">
        <f aca="false">Sheet1!R251</f>
        <v>0</v>
      </c>
      <c r="Q250" s="1" t="n">
        <f aca="false">Sheet1!S251</f>
        <v>691</v>
      </c>
    </row>
    <row r="251" customFormat="false" ht="12.75" hidden="false" customHeight="false" outlineLevel="0" collapsed="false">
      <c r="A251" s="1" t="n">
        <f aca="false">Sheet1!A252</f>
        <v>1999</v>
      </c>
      <c r="B251" s="1" t="n">
        <f aca="false">Sheet1!B252</f>
        <v>21</v>
      </c>
      <c r="C251" s="1" t="n">
        <f aca="false">Sheet1!E252</f>
        <v>0.848142</v>
      </c>
      <c r="D251" s="1" t="n">
        <f aca="false">Sheet1!F252</f>
        <v>0</v>
      </c>
      <c r="E251" s="1" t="n">
        <f aca="false">Sheet1!G252</f>
        <v>419.338814486064</v>
      </c>
      <c r="F251" s="1" t="n">
        <f aca="false">Sheet1!H252</f>
        <v>15.7</v>
      </c>
      <c r="G251" s="1" t="n">
        <f aca="false">Sheet1!I252</f>
        <v>0</v>
      </c>
      <c r="H251" s="1" t="n">
        <f aca="false">Sheet1!J252</f>
        <v>1</v>
      </c>
      <c r="I251" s="1" t="n">
        <f aca="false">Sheet1!K252</f>
        <v>0</v>
      </c>
      <c r="J251" s="1" t="n">
        <f aca="false">Sheet1!L252</f>
        <v>1</v>
      </c>
      <c r="K251" s="1" t="n">
        <f aca="false">Sheet1!M252</f>
        <v>0</v>
      </c>
      <c r="L251" s="1" t="n">
        <f aca="false">Sheet1!N252</f>
        <v>0</v>
      </c>
      <c r="M251" s="1" t="n">
        <f aca="false">Sheet1!O252</f>
        <v>0</v>
      </c>
      <c r="N251" s="1" t="n">
        <f aca="false">Sheet1!P252</f>
        <v>1</v>
      </c>
      <c r="O251" s="1" t="n">
        <f aca="false">Sheet1!Q252</f>
        <v>0</v>
      </c>
      <c r="P251" s="1" t="n">
        <f aca="false">Sheet1!R252</f>
        <v>0</v>
      </c>
      <c r="Q251" s="1" t="n">
        <f aca="false">Sheet1!S252</f>
        <v>691</v>
      </c>
    </row>
    <row r="252" customFormat="false" ht="12.75" hidden="false" customHeight="false" outlineLevel="0" collapsed="false">
      <c r="A252" s="1" t="n">
        <f aca="false">Sheet1!A253</f>
        <v>2000</v>
      </c>
      <c r="B252" s="1" t="n">
        <f aca="false">Sheet1!B253</f>
        <v>21</v>
      </c>
      <c r="C252" s="1" t="n">
        <f aca="false">Sheet1!E253</f>
        <v>0.917941</v>
      </c>
      <c r="D252" s="1" t="n">
        <f aca="false">Sheet1!F253</f>
        <v>0</v>
      </c>
      <c r="E252" s="1" t="n">
        <f aca="false">Sheet1!G253</f>
        <v>432.155295832892</v>
      </c>
      <c r="F252" s="1" t="n">
        <f aca="false">Sheet1!H253</f>
        <v>15.72</v>
      </c>
      <c r="G252" s="1" t="n">
        <f aca="false">Sheet1!I253</f>
        <v>0</v>
      </c>
      <c r="H252" s="1" t="n">
        <f aca="false">Sheet1!J253</f>
        <v>1</v>
      </c>
      <c r="I252" s="1" t="n">
        <f aca="false">Sheet1!K253</f>
        <v>0</v>
      </c>
      <c r="J252" s="1" t="n">
        <f aca="false">Sheet1!L253</f>
        <v>1</v>
      </c>
      <c r="K252" s="1" t="n">
        <f aca="false">Sheet1!M253</f>
        <v>0</v>
      </c>
      <c r="L252" s="1" t="n">
        <f aca="false">Sheet1!N253</f>
        <v>0</v>
      </c>
      <c r="M252" s="1" t="n">
        <f aca="false">Sheet1!O253</f>
        <v>0</v>
      </c>
      <c r="N252" s="1" t="n">
        <f aca="false">Sheet1!P253</f>
        <v>1</v>
      </c>
      <c r="O252" s="1" t="n">
        <f aca="false">Sheet1!Q253</f>
        <v>0</v>
      </c>
      <c r="P252" s="1" t="n">
        <f aca="false">Sheet1!R253</f>
        <v>0</v>
      </c>
      <c r="Q252" s="1" t="n">
        <f aca="false">Sheet1!S253</f>
        <v>691</v>
      </c>
    </row>
    <row r="253" customFormat="false" ht="12.75" hidden="false" customHeight="false" outlineLevel="0" collapsed="false">
      <c r="A253" s="1" t="n">
        <f aca="false">Sheet1!A254</f>
        <v>1989</v>
      </c>
      <c r="B253" s="1" t="n">
        <f aca="false">Sheet1!B254</f>
        <v>22</v>
      </c>
      <c r="C253" s="1" t="n">
        <f aca="false">Sheet1!E254</f>
        <v>0.734731</v>
      </c>
      <c r="D253" s="1" t="n">
        <f aca="false">Sheet1!F254</f>
        <v>0</v>
      </c>
      <c r="E253" s="1" t="n">
        <f aca="false">Sheet1!G254</f>
        <v>213.015590783149</v>
      </c>
      <c r="F253" s="1" t="n">
        <f aca="false">Sheet1!H254</f>
        <v>20.41</v>
      </c>
      <c r="G253" s="1" t="n">
        <f aca="false">Sheet1!I254</f>
        <v>0</v>
      </c>
      <c r="H253" s="1" t="n">
        <f aca="false">Sheet1!J254</f>
        <v>0</v>
      </c>
      <c r="I253" s="1" t="n">
        <f aca="false">Sheet1!K254</f>
        <v>1</v>
      </c>
      <c r="J253" s="1" t="n">
        <f aca="false">Sheet1!L254</f>
        <v>0</v>
      </c>
      <c r="K253" s="1" t="n">
        <f aca="false">Sheet1!M254</f>
        <v>0</v>
      </c>
      <c r="L253" s="1" t="n">
        <f aca="false">Sheet1!N254</f>
        <v>0</v>
      </c>
      <c r="M253" s="1" t="n">
        <f aca="false">Sheet1!O254</f>
        <v>0</v>
      </c>
      <c r="N253" s="1" t="n">
        <f aca="false">Sheet1!P254</f>
        <v>1</v>
      </c>
      <c r="O253" s="1" t="n">
        <f aca="false">Sheet1!Q254</f>
        <v>0</v>
      </c>
      <c r="P253" s="1" t="n">
        <f aca="false">Sheet1!R254</f>
        <v>0</v>
      </c>
      <c r="Q253" s="1" t="n">
        <f aca="false">Sheet1!S254</f>
        <v>1978</v>
      </c>
    </row>
    <row r="254" customFormat="false" ht="12.75" hidden="false" customHeight="false" outlineLevel="0" collapsed="false">
      <c r="A254" s="1" t="n">
        <f aca="false">Sheet1!A255</f>
        <v>1990</v>
      </c>
      <c r="B254" s="1" t="n">
        <f aca="false">Sheet1!B255</f>
        <v>22</v>
      </c>
      <c r="C254" s="1" t="n">
        <f aca="false">Sheet1!E255</f>
        <v>0.725701</v>
      </c>
      <c r="D254" s="1" t="n">
        <f aca="false">Sheet1!F255</f>
        <v>0</v>
      </c>
      <c r="E254" s="1" t="n">
        <f aca="false">Sheet1!G255</f>
        <v>221.368924574028</v>
      </c>
      <c r="F254" s="1" t="n">
        <f aca="false">Sheet1!H255</f>
        <v>20.48</v>
      </c>
      <c r="G254" s="1" t="n">
        <f aca="false">Sheet1!I255</f>
        <v>0</v>
      </c>
      <c r="H254" s="1" t="n">
        <f aca="false">Sheet1!J255</f>
        <v>0</v>
      </c>
      <c r="I254" s="1" t="n">
        <f aca="false">Sheet1!K255</f>
        <v>1</v>
      </c>
      <c r="J254" s="1" t="n">
        <f aca="false">Sheet1!L255</f>
        <v>0</v>
      </c>
      <c r="K254" s="1" t="n">
        <f aca="false">Sheet1!M255</f>
        <v>0</v>
      </c>
      <c r="L254" s="1" t="n">
        <f aca="false">Sheet1!N255</f>
        <v>0</v>
      </c>
      <c r="M254" s="1" t="n">
        <f aca="false">Sheet1!O255</f>
        <v>0</v>
      </c>
      <c r="N254" s="1" t="n">
        <f aca="false">Sheet1!P255</f>
        <v>1</v>
      </c>
      <c r="O254" s="1" t="n">
        <f aca="false">Sheet1!Q255</f>
        <v>0</v>
      </c>
      <c r="P254" s="1" t="n">
        <f aca="false">Sheet1!R255</f>
        <v>0</v>
      </c>
      <c r="Q254" s="1" t="n">
        <f aca="false">Sheet1!S255</f>
        <v>1978</v>
      </c>
    </row>
    <row r="255" customFormat="false" ht="12.75" hidden="false" customHeight="false" outlineLevel="0" collapsed="false">
      <c r="A255" s="1" t="n">
        <f aca="false">Sheet1!A256</f>
        <v>1991</v>
      </c>
      <c r="B255" s="1" t="n">
        <f aca="false">Sheet1!B256</f>
        <v>22</v>
      </c>
      <c r="C255" s="1" t="n">
        <f aca="false">Sheet1!E256</f>
        <v>0.757768</v>
      </c>
      <c r="D255" s="1" t="n">
        <f aca="false">Sheet1!F256</f>
        <v>0</v>
      </c>
      <c r="E255" s="1" t="n">
        <f aca="false">Sheet1!G256</f>
        <v>229.658870387057</v>
      </c>
      <c r="F255" s="1" t="n">
        <f aca="false">Sheet1!H256</f>
        <v>20.58</v>
      </c>
      <c r="G255" s="1" t="n">
        <f aca="false">Sheet1!I256</f>
        <v>0</v>
      </c>
      <c r="H255" s="1" t="n">
        <f aca="false">Sheet1!J256</f>
        <v>0</v>
      </c>
      <c r="I255" s="1" t="n">
        <f aca="false">Sheet1!K256</f>
        <v>1</v>
      </c>
      <c r="J255" s="1" t="n">
        <f aca="false">Sheet1!L256</f>
        <v>0</v>
      </c>
      <c r="K255" s="1" t="n">
        <f aca="false">Sheet1!M256</f>
        <v>0</v>
      </c>
      <c r="L255" s="1" t="n">
        <f aca="false">Sheet1!N256</f>
        <v>0</v>
      </c>
      <c r="M255" s="1" t="n">
        <f aca="false">Sheet1!O256</f>
        <v>0</v>
      </c>
      <c r="N255" s="1" t="n">
        <f aca="false">Sheet1!P256</f>
        <v>1</v>
      </c>
      <c r="O255" s="1" t="n">
        <f aca="false">Sheet1!Q256</f>
        <v>0</v>
      </c>
      <c r="P255" s="1" t="n">
        <f aca="false">Sheet1!R256</f>
        <v>0</v>
      </c>
      <c r="Q255" s="1" t="n">
        <f aca="false">Sheet1!S256</f>
        <v>1978</v>
      </c>
    </row>
    <row r="256" customFormat="false" ht="12.75" hidden="false" customHeight="false" outlineLevel="0" collapsed="false">
      <c r="A256" s="1" t="n">
        <f aca="false">Sheet1!A257</f>
        <v>1992</v>
      </c>
      <c r="B256" s="1" t="n">
        <f aca="false">Sheet1!B257</f>
        <v>22</v>
      </c>
      <c r="C256" s="1" t="n">
        <f aca="false">Sheet1!E257</f>
        <v>0.775415</v>
      </c>
      <c r="D256" s="1" t="n">
        <f aca="false">Sheet1!F257</f>
        <v>0</v>
      </c>
      <c r="E256" s="1" t="n">
        <f aca="false">Sheet1!G257</f>
        <v>236.702239970192</v>
      </c>
      <c r="F256" s="1" t="n">
        <f aca="false">Sheet1!H257</f>
        <v>20.65</v>
      </c>
      <c r="G256" s="1" t="n">
        <f aca="false">Sheet1!I257</f>
        <v>0</v>
      </c>
      <c r="H256" s="1" t="n">
        <f aca="false">Sheet1!J257</f>
        <v>0</v>
      </c>
      <c r="I256" s="1" t="n">
        <f aca="false">Sheet1!K257</f>
        <v>1</v>
      </c>
      <c r="J256" s="1" t="n">
        <f aca="false">Sheet1!L257</f>
        <v>0</v>
      </c>
      <c r="K256" s="1" t="n">
        <f aca="false">Sheet1!M257</f>
        <v>0</v>
      </c>
      <c r="L256" s="1" t="n">
        <f aca="false">Sheet1!N257</f>
        <v>0</v>
      </c>
      <c r="M256" s="1" t="n">
        <f aca="false">Sheet1!O257</f>
        <v>0</v>
      </c>
      <c r="N256" s="1" t="n">
        <f aca="false">Sheet1!P257</f>
        <v>1</v>
      </c>
      <c r="O256" s="1" t="n">
        <f aca="false">Sheet1!Q257</f>
        <v>0</v>
      </c>
      <c r="P256" s="1" t="n">
        <f aca="false">Sheet1!R257</f>
        <v>0</v>
      </c>
      <c r="Q256" s="1" t="n">
        <f aca="false">Sheet1!S257</f>
        <v>1978</v>
      </c>
    </row>
    <row r="257" customFormat="false" ht="12.75" hidden="false" customHeight="false" outlineLevel="0" collapsed="false">
      <c r="A257" s="1" t="n">
        <f aca="false">Sheet1!A258</f>
        <v>1993</v>
      </c>
      <c r="B257" s="1" t="n">
        <f aca="false">Sheet1!B258</f>
        <v>22</v>
      </c>
      <c r="C257" s="1" t="n">
        <f aca="false">Sheet1!E258</f>
        <v>0.758636</v>
      </c>
      <c r="D257" s="1" t="n">
        <f aca="false">Sheet1!F258</f>
        <v>0</v>
      </c>
      <c r="E257" s="1" t="n">
        <f aca="false">Sheet1!G258</f>
        <v>244.952897835699</v>
      </c>
      <c r="F257" s="1" t="n">
        <f aca="false">Sheet1!H258</f>
        <v>20.72</v>
      </c>
      <c r="G257" s="1" t="n">
        <f aca="false">Sheet1!I258</f>
        <v>0</v>
      </c>
      <c r="H257" s="1" t="n">
        <f aca="false">Sheet1!J258</f>
        <v>0</v>
      </c>
      <c r="I257" s="1" t="n">
        <f aca="false">Sheet1!K258</f>
        <v>0</v>
      </c>
      <c r="J257" s="1" t="n">
        <f aca="false">Sheet1!L258</f>
        <v>0</v>
      </c>
      <c r="K257" s="1" t="n">
        <f aca="false">Sheet1!M258</f>
        <v>0</v>
      </c>
      <c r="L257" s="1" t="n">
        <f aca="false">Sheet1!N258</f>
        <v>0</v>
      </c>
      <c r="M257" s="1" t="n">
        <f aca="false">Sheet1!O258</f>
        <v>0</v>
      </c>
      <c r="N257" s="1" t="n">
        <f aca="false">Sheet1!P258</f>
        <v>1</v>
      </c>
      <c r="O257" s="1" t="n">
        <f aca="false">Sheet1!Q258</f>
        <v>0</v>
      </c>
      <c r="P257" s="1" t="n">
        <f aca="false">Sheet1!R258</f>
        <v>0</v>
      </c>
      <c r="Q257" s="1" t="n">
        <f aca="false">Sheet1!S258</f>
        <v>1978</v>
      </c>
    </row>
    <row r="258" customFormat="false" ht="12.75" hidden="false" customHeight="false" outlineLevel="0" collapsed="false">
      <c r="A258" s="1" t="n">
        <f aca="false">Sheet1!A259</f>
        <v>1994</v>
      </c>
      <c r="B258" s="1" t="n">
        <f aca="false">Sheet1!B259</f>
        <v>22</v>
      </c>
      <c r="C258" s="1" t="n">
        <f aca="false">Sheet1!E259</f>
        <v>0.819686</v>
      </c>
      <c r="D258" s="1" t="n">
        <f aca="false">Sheet1!F259</f>
        <v>0</v>
      </c>
      <c r="E258" s="1" t="n">
        <f aca="false">Sheet1!G259</f>
        <v>254.011552130699</v>
      </c>
      <c r="F258" s="1" t="n">
        <f aca="false">Sheet1!H259</f>
        <v>20.77</v>
      </c>
      <c r="G258" s="1" t="n">
        <f aca="false">Sheet1!I259</f>
        <v>0</v>
      </c>
      <c r="H258" s="1" t="n">
        <f aca="false">Sheet1!J259</f>
        <v>0</v>
      </c>
      <c r="I258" s="1" t="n">
        <f aca="false">Sheet1!K259</f>
        <v>0</v>
      </c>
      <c r="J258" s="1" t="n">
        <f aca="false">Sheet1!L259</f>
        <v>1</v>
      </c>
      <c r="K258" s="1" t="n">
        <f aca="false">Sheet1!M259</f>
        <v>0</v>
      </c>
      <c r="L258" s="1" t="n">
        <f aca="false">Sheet1!N259</f>
        <v>0</v>
      </c>
      <c r="M258" s="1" t="n">
        <f aca="false">Sheet1!O259</f>
        <v>0</v>
      </c>
      <c r="N258" s="1" t="n">
        <f aca="false">Sheet1!P259</f>
        <v>1</v>
      </c>
      <c r="O258" s="1" t="n">
        <f aca="false">Sheet1!Q259</f>
        <v>0</v>
      </c>
      <c r="P258" s="1" t="n">
        <f aca="false">Sheet1!R259</f>
        <v>0</v>
      </c>
      <c r="Q258" s="1" t="n">
        <f aca="false">Sheet1!S259</f>
        <v>1978</v>
      </c>
    </row>
    <row r="259" customFormat="false" ht="12.75" hidden="false" customHeight="false" outlineLevel="0" collapsed="false">
      <c r="A259" s="1" t="n">
        <f aca="false">Sheet1!A260</f>
        <v>1995</v>
      </c>
      <c r="B259" s="1" t="n">
        <f aca="false">Sheet1!B260</f>
        <v>22</v>
      </c>
      <c r="C259" s="1" t="n">
        <f aca="false">Sheet1!E260</f>
        <v>0.844946</v>
      </c>
      <c r="D259" s="1" t="n">
        <f aca="false">Sheet1!F260</f>
        <v>0</v>
      </c>
      <c r="E259" s="1" t="n">
        <f aca="false">Sheet1!G260</f>
        <v>267.440479821545</v>
      </c>
      <c r="F259" s="1" t="n">
        <f aca="false">Sheet1!H260</f>
        <v>20.8</v>
      </c>
      <c r="G259" s="1" t="n">
        <f aca="false">Sheet1!I260</f>
        <v>0</v>
      </c>
      <c r="H259" s="1" t="n">
        <f aca="false">Sheet1!J260</f>
        <v>0</v>
      </c>
      <c r="I259" s="1" t="n">
        <f aca="false">Sheet1!K260</f>
        <v>0</v>
      </c>
      <c r="J259" s="1" t="n">
        <f aca="false">Sheet1!L260</f>
        <v>0</v>
      </c>
      <c r="K259" s="1" t="n">
        <f aca="false">Sheet1!M260</f>
        <v>0</v>
      </c>
      <c r="L259" s="1" t="n">
        <f aca="false">Sheet1!N260</f>
        <v>0</v>
      </c>
      <c r="M259" s="1" t="n">
        <f aca="false">Sheet1!O260</f>
        <v>0</v>
      </c>
      <c r="N259" s="1" t="n">
        <f aca="false">Sheet1!P260</f>
        <v>1</v>
      </c>
      <c r="O259" s="1" t="n">
        <f aca="false">Sheet1!Q260</f>
        <v>0</v>
      </c>
      <c r="P259" s="1" t="n">
        <f aca="false">Sheet1!R260</f>
        <v>0</v>
      </c>
      <c r="Q259" s="1" t="n">
        <f aca="false">Sheet1!S260</f>
        <v>1978</v>
      </c>
    </row>
    <row r="260" customFormat="false" ht="12.75" hidden="false" customHeight="false" outlineLevel="0" collapsed="false">
      <c r="A260" s="1" t="n">
        <f aca="false">Sheet1!A261</f>
        <v>1996</v>
      </c>
      <c r="B260" s="1" t="n">
        <f aca="false">Sheet1!B261</f>
        <v>22</v>
      </c>
      <c r="C260" s="1" t="n">
        <f aca="false">Sheet1!E261</f>
        <v>0.943619</v>
      </c>
      <c r="D260" s="1" t="n">
        <f aca="false">Sheet1!F261</f>
        <v>0</v>
      </c>
      <c r="E260" s="1" t="n">
        <f aca="false">Sheet1!G261</f>
        <v>273.064800533674</v>
      </c>
      <c r="F260" s="1" t="n">
        <f aca="false">Sheet1!H261</f>
        <v>20.84</v>
      </c>
      <c r="G260" s="1" t="n">
        <f aca="false">Sheet1!I261</f>
        <v>0</v>
      </c>
      <c r="H260" s="1" t="n">
        <f aca="false">Sheet1!J261</f>
        <v>0</v>
      </c>
      <c r="I260" s="1" t="n">
        <f aca="false">Sheet1!K261</f>
        <v>0</v>
      </c>
      <c r="J260" s="1" t="n">
        <f aca="false">Sheet1!L261</f>
        <v>1</v>
      </c>
      <c r="K260" s="1" t="n">
        <f aca="false">Sheet1!M261</f>
        <v>0</v>
      </c>
      <c r="L260" s="1" t="n">
        <f aca="false">Sheet1!N261</f>
        <v>0</v>
      </c>
      <c r="M260" s="1" t="n">
        <f aca="false">Sheet1!O261</f>
        <v>0</v>
      </c>
      <c r="N260" s="1" t="n">
        <f aca="false">Sheet1!P261</f>
        <v>1</v>
      </c>
      <c r="O260" s="1" t="n">
        <f aca="false">Sheet1!Q261</f>
        <v>0</v>
      </c>
      <c r="P260" s="1" t="n">
        <f aca="false">Sheet1!R261</f>
        <v>0</v>
      </c>
      <c r="Q260" s="1" t="n">
        <f aca="false">Sheet1!S261</f>
        <v>1978</v>
      </c>
    </row>
    <row r="261" customFormat="false" ht="12.75" hidden="false" customHeight="false" outlineLevel="0" collapsed="false">
      <c r="A261" s="1" t="n">
        <f aca="false">Sheet1!A262</f>
        <v>1997</v>
      </c>
      <c r="B261" s="1" t="n">
        <f aca="false">Sheet1!B262</f>
        <v>22</v>
      </c>
      <c r="C261" s="1" t="n">
        <f aca="false">Sheet1!E262</f>
        <v>1.019266</v>
      </c>
      <c r="D261" s="1" t="n">
        <f aca="false">Sheet1!F262</f>
        <v>0</v>
      </c>
      <c r="E261" s="1" t="n">
        <f aca="false">Sheet1!G262</f>
        <v>277.362909104717</v>
      </c>
      <c r="F261" s="1" t="n">
        <f aca="false">Sheet1!H262</f>
        <v>20.86</v>
      </c>
      <c r="G261" s="1" t="n">
        <f aca="false">Sheet1!I262</f>
        <v>0</v>
      </c>
      <c r="H261" s="1" t="n">
        <f aca="false">Sheet1!J262</f>
        <v>0</v>
      </c>
      <c r="I261" s="1" t="n">
        <f aca="false">Sheet1!K262</f>
        <v>0</v>
      </c>
      <c r="J261" s="1" t="n">
        <f aca="false">Sheet1!L262</f>
        <v>1</v>
      </c>
      <c r="K261" s="1" t="n">
        <f aca="false">Sheet1!M262</f>
        <v>0</v>
      </c>
      <c r="L261" s="1" t="n">
        <f aca="false">Sheet1!N262</f>
        <v>0</v>
      </c>
      <c r="M261" s="1" t="n">
        <f aca="false">Sheet1!O262</f>
        <v>0</v>
      </c>
      <c r="N261" s="1" t="n">
        <f aca="false">Sheet1!P262</f>
        <v>1</v>
      </c>
      <c r="O261" s="1" t="n">
        <f aca="false">Sheet1!Q262</f>
        <v>0</v>
      </c>
      <c r="P261" s="1" t="n">
        <f aca="false">Sheet1!R262</f>
        <v>0</v>
      </c>
      <c r="Q261" s="1" t="n">
        <f aca="false">Sheet1!S262</f>
        <v>1978</v>
      </c>
    </row>
    <row r="262" customFormat="false" ht="12.75" hidden="false" customHeight="false" outlineLevel="0" collapsed="false">
      <c r="A262" s="1" t="n">
        <f aca="false">Sheet1!A263</f>
        <v>1998</v>
      </c>
      <c r="B262" s="1" t="n">
        <f aca="false">Sheet1!B263</f>
        <v>22</v>
      </c>
      <c r="C262" s="1" t="n">
        <f aca="false">Sheet1!E263</f>
        <v>1.09749</v>
      </c>
      <c r="D262" s="1" t="n">
        <f aca="false">Sheet1!F263</f>
        <v>0</v>
      </c>
      <c r="E262" s="1" t="n">
        <f aca="false">Sheet1!G263</f>
        <v>279.312868292815</v>
      </c>
      <c r="F262" s="1" t="n">
        <f aca="false">Sheet1!H263</f>
        <v>20.89</v>
      </c>
      <c r="G262" s="1" t="n">
        <f aca="false">Sheet1!I263</f>
        <v>0</v>
      </c>
      <c r="H262" s="1" t="n">
        <f aca="false">Sheet1!J263</f>
        <v>0</v>
      </c>
      <c r="I262" s="1" t="n">
        <f aca="false">Sheet1!K263</f>
        <v>0</v>
      </c>
      <c r="J262" s="1" t="n">
        <f aca="false">Sheet1!L263</f>
        <v>1</v>
      </c>
      <c r="K262" s="1" t="n">
        <f aca="false">Sheet1!M263</f>
        <v>0</v>
      </c>
      <c r="L262" s="1" t="n">
        <f aca="false">Sheet1!N263</f>
        <v>0</v>
      </c>
      <c r="M262" s="1" t="n">
        <f aca="false">Sheet1!O263</f>
        <v>0</v>
      </c>
      <c r="N262" s="1" t="n">
        <f aca="false">Sheet1!P263</f>
        <v>1</v>
      </c>
      <c r="O262" s="1" t="n">
        <f aca="false">Sheet1!Q263</f>
        <v>0</v>
      </c>
      <c r="P262" s="1" t="n">
        <f aca="false">Sheet1!R263</f>
        <v>0</v>
      </c>
      <c r="Q262" s="1" t="n">
        <f aca="false">Sheet1!S263</f>
        <v>1978</v>
      </c>
    </row>
    <row r="263" customFormat="false" ht="12.75" hidden="false" customHeight="false" outlineLevel="0" collapsed="false">
      <c r="A263" s="1" t="n">
        <f aca="false">Sheet1!A264</f>
        <v>1999</v>
      </c>
      <c r="B263" s="1" t="n">
        <f aca="false">Sheet1!B264</f>
        <v>22</v>
      </c>
      <c r="C263" s="1" t="n">
        <f aca="false">Sheet1!E264</f>
        <v>0.193899</v>
      </c>
      <c r="D263" s="1" t="n">
        <f aca="false">Sheet1!F264</f>
        <v>0</v>
      </c>
      <c r="E263" s="1" t="n">
        <f aca="false">Sheet1!G264</f>
        <v>371.819817587957</v>
      </c>
      <c r="F263" s="1" t="n">
        <f aca="false">Sheet1!H264</f>
        <v>20.96</v>
      </c>
      <c r="G263" s="1" t="n">
        <f aca="false">Sheet1!I264</f>
        <v>0</v>
      </c>
      <c r="H263" s="1" t="n">
        <f aca="false">Sheet1!J264</f>
        <v>0</v>
      </c>
      <c r="I263" s="1" t="n">
        <f aca="false">Sheet1!K264</f>
        <v>0</v>
      </c>
      <c r="J263" s="1" t="n">
        <f aca="false">Sheet1!L264</f>
        <v>1</v>
      </c>
      <c r="K263" s="1" t="n">
        <f aca="false">Sheet1!M264</f>
        <v>0</v>
      </c>
      <c r="L263" s="1" t="n">
        <f aca="false">Sheet1!N264</f>
        <v>0</v>
      </c>
      <c r="M263" s="1" t="n">
        <f aca="false">Sheet1!O264</f>
        <v>1</v>
      </c>
      <c r="N263" s="1" t="n">
        <f aca="false">Sheet1!P264</f>
        <v>1</v>
      </c>
      <c r="O263" s="1" t="n">
        <f aca="false">Sheet1!Q264</f>
        <v>0</v>
      </c>
      <c r="P263" s="1" t="n">
        <f aca="false">Sheet1!R264</f>
        <v>0</v>
      </c>
      <c r="Q263" s="1" t="n">
        <f aca="false">Sheet1!S264</f>
        <v>1978</v>
      </c>
    </row>
    <row r="264" customFormat="false" ht="12.75" hidden="false" customHeight="false" outlineLevel="0" collapsed="false">
      <c r="A264" s="1" t="n">
        <f aca="false">Sheet1!A265</f>
        <v>2000</v>
      </c>
      <c r="B264" s="1" t="n">
        <f aca="false">Sheet1!B265</f>
        <v>22</v>
      </c>
      <c r="C264" s="1" t="n">
        <f aca="false">Sheet1!E265</f>
        <v>0.324327</v>
      </c>
      <c r="D264" s="1" t="n">
        <f aca="false">Sheet1!F265</f>
        <v>0</v>
      </c>
      <c r="E264" s="1" t="n">
        <f aca="false">Sheet1!G265</f>
        <v>379.078094862412</v>
      </c>
      <c r="F264" s="1" t="n">
        <f aca="false">Sheet1!H265</f>
        <v>20.39</v>
      </c>
      <c r="G264" s="1" t="n">
        <f aca="false">Sheet1!I265</f>
        <v>0</v>
      </c>
      <c r="H264" s="1" t="n">
        <f aca="false">Sheet1!J265</f>
        <v>0</v>
      </c>
      <c r="I264" s="1" t="n">
        <f aca="false">Sheet1!K265</f>
        <v>1</v>
      </c>
      <c r="J264" s="1" t="n">
        <f aca="false">Sheet1!L265</f>
        <v>0</v>
      </c>
      <c r="K264" s="1" t="n">
        <f aca="false">Sheet1!M265</f>
        <v>0</v>
      </c>
      <c r="L264" s="1" t="n">
        <f aca="false">Sheet1!N265</f>
        <v>0</v>
      </c>
      <c r="M264" s="1" t="n">
        <f aca="false">Sheet1!O265</f>
        <v>1</v>
      </c>
      <c r="N264" s="1" t="n">
        <f aca="false">Sheet1!P265</f>
        <v>1</v>
      </c>
      <c r="O264" s="1" t="n">
        <f aca="false">Sheet1!Q265</f>
        <v>0</v>
      </c>
      <c r="P264" s="1" t="n">
        <f aca="false">Sheet1!R265</f>
        <v>0</v>
      </c>
      <c r="Q264" s="1" t="n">
        <f aca="false">Sheet1!S265</f>
        <v>1978</v>
      </c>
    </row>
    <row r="265" customFormat="false" ht="12.75" hidden="false" customHeight="false" outlineLevel="0" collapsed="false">
      <c r="A265" s="1" t="n">
        <f aca="false">Sheet1!A266</f>
        <v>1989</v>
      </c>
      <c r="B265" s="1" t="n">
        <f aca="false">Sheet1!B266</f>
        <v>23</v>
      </c>
      <c r="C265" s="1" t="n">
        <f aca="false">Sheet1!E266</f>
        <v>1.037978</v>
      </c>
      <c r="D265" s="1" t="n">
        <f aca="false">Sheet1!F266</f>
        <v>0</v>
      </c>
      <c r="E265" s="1" t="n">
        <f aca="false">Sheet1!G266</f>
        <v>200.410391081005</v>
      </c>
      <c r="F265" s="1" t="n">
        <f aca="false">Sheet1!H266</f>
        <v>20.26</v>
      </c>
      <c r="G265" s="1" t="n">
        <f aca="false">Sheet1!I266</f>
        <v>0</v>
      </c>
      <c r="H265" s="1" t="n">
        <f aca="false">Sheet1!J266</f>
        <v>0</v>
      </c>
      <c r="I265" s="1" t="n">
        <f aca="false">Sheet1!K266</f>
        <v>1</v>
      </c>
      <c r="J265" s="1" t="n">
        <f aca="false">Sheet1!L266</f>
        <v>0</v>
      </c>
      <c r="K265" s="1" t="n">
        <f aca="false">Sheet1!M266</f>
        <v>0</v>
      </c>
      <c r="L265" s="1" t="n">
        <f aca="false">Sheet1!N266</f>
        <v>0</v>
      </c>
      <c r="M265" s="1" t="n">
        <f aca="false">Sheet1!O266</f>
        <v>0</v>
      </c>
      <c r="N265" s="1" t="n">
        <f aca="false">Sheet1!P266</f>
        <v>1</v>
      </c>
      <c r="O265" s="1" t="n">
        <f aca="false">Sheet1!Q266</f>
        <v>0</v>
      </c>
      <c r="P265" s="1" t="n">
        <f aca="false">Sheet1!R266</f>
        <v>0</v>
      </c>
      <c r="Q265" s="1" t="n">
        <f aca="false">Sheet1!S266</f>
        <v>1570</v>
      </c>
    </row>
    <row r="266" customFormat="false" ht="12.75" hidden="false" customHeight="false" outlineLevel="0" collapsed="false">
      <c r="A266" s="1" t="n">
        <f aca="false">Sheet1!A267</f>
        <v>1990</v>
      </c>
      <c r="B266" s="1" t="n">
        <f aca="false">Sheet1!B267</f>
        <v>23</v>
      </c>
      <c r="C266" s="1" t="n">
        <f aca="false">Sheet1!E267</f>
        <v>1.182356</v>
      </c>
      <c r="D266" s="1" t="n">
        <f aca="false">Sheet1!F267</f>
        <v>0</v>
      </c>
      <c r="E266" s="1" t="n">
        <f aca="false">Sheet1!G267</f>
        <v>210.438303413358</v>
      </c>
      <c r="F266" s="1" t="n">
        <f aca="false">Sheet1!H267</f>
        <v>20.22</v>
      </c>
      <c r="G266" s="1" t="n">
        <f aca="false">Sheet1!I267</f>
        <v>0</v>
      </c>
      <c r="H266" s="1" t="n">
        <f aca="false">Sheet1!J267</f>
        <v>0</v>
      </c>
      <c r="I266" s="1" t="n">
        <f aca="false">Sheet1!K267</f>
        <v>1</v>
      </c>
      <c r="J266" s="1" t="n">
        <f aca="false">Sheet1!L267</f>
        <v>0</v>
      </c>
      <c r="K266" s="1" t="n">
        <f aca="false">Sheet1!M267</f>
        <v>0</v>
      </c>
      <c r="L266" s="1" t="n">
        <f aca="false">Sheet1!N267</f>
        <v>0</v>
      </c>
      <c r="M266" s="1" t="n">
        <f aca="false">Sheet1!O267</f>
        <v>0</v>
      </c>
      <c r="N266" s="1" t="n">
        <f aca="false">Sheet1!P267</f>
        <v>1</v>
      </c>
      <c r="O266" s="1" t="n">
        <f aca="false">Sheet1!Q267</f>
        <v>0</v>
      </c>
      <c r="P266" s="1" t="n">
        <f aca="false">Sheet1!R267</f>
        <v>0</v>
      </c>
      <c r="Q266" s="1" t="n">
        <f aca="false">Sheet1!S267</f>
        <v>1570</v>
      </c>
    </row>
    <row r="267" customFormat="false" ht="12.75" hidden="false" customHeight="false" outlineLevel="0" collapsed="false">
      <c r="A267" s="1" t="n">
        <f aca="false">Sheet1!A268</f>
        <v>1991</v>
      </c>
      <c r="B267" s="1" t="n">
        <f aca="false">Sheet1!B268</f>
        <v>23</v>
      </c>
      <c r="C267" s="1" t="n">
        <f aca="false">Sheet1!E268</f>
        <v>1.263787</v>
      </c>
      <c r="D267" s="1" t="n">
        <f aca="false">Sheet1!F268</f>
        <v>0</v>
      </c>
      <c r="E267" s="1" t="n">
        <f aca="false">Sheet1!G268</f>
        <v>220.864617091286</v>
      </c>
      <c r="F267" s="1" t="n">
        <f aca="false">Sheet1!H268</f>
        <v>20.2</v>
      </c>
      <c r="G267" s="1" t="n">
        <f aca="false">Sheet1!I268</f>
        <v>0</v>
      </c>
      <c r="H267" s="1" t="n">
        <f aca="false">Sheet1!J268</f>
        <v>0</v>
      </c>
      <c r="I267" s="1" t="n">
        <f aca="false">Sheet1!K268</f>
        <v>1</v>
      </c>
      <c r="J267" s="1" t="n">
        <f aca="false">Sheet1!L268</f>
        <v>0</v>
      </c>
      <c r="K267" s="1" t="n">
        <f aca="false">Sheet1!M268</f>
        <v>0</v>
      </c>
      <c r="L267" s="1" t="n">
        <f aca="false">Sheet1!N268</f>
        <v>0</v>
      </c>
      <c r="M267" s="1" t="n">
        <f aca="false">Sheet1!O268</f>
        <v>0</v>
      </c>
      <c r="N267" s="1" t="n">
        <f aca="false">Sheet1!P268</f>
        <v>1</v>
      </c>
      <c r="O267" s="1" t="n">
        <f aca="false">Sheet1!Q268</f>
        <v>0</v>
      </c>
      <c r="P267" s="1" t="n">
        <f aca="false">Sheet1!R268</f>
        <v>0</v>
      </c>
      <c r="Q267" s="1" t="n">
        <f aca="false">Sheet1!S268</f>
        <v>1570</v>
      </c>
    </row>
    <row r="268" customFormat="false" ht="12.75" hidden="false" customHeight="false" outlineLevel="0" collapsed="false">
      <c r="A268" s="1" t="n">
        <f aca="false">Sheet1!A269</f>
        <v>1992</v>
      </c>
      <c r="B268" s="1" t="n">
        <f aca="false">Sheet1!B269</f>
        <v>23</v>
      </c>
      <c r="C268" s="1" t="n">
        <f aca="false">Sheet1!E269</f>
        <v>1.294561</v>
      </c>
      <c r="D268" s="1" t="n">
        <f aca="false">Sheet1!F269</f>
        <v>0</v>
      </c>
      <c r="E268" s="1" t="n">
        <f aca="false">Sheet1!G269</f>
        <v>233.747589597855</v>
      </c>
      <c r="F268" s="1" t="n">
        <f aca="false">Sheet1!H269</f>
        <v>20.2</v>
      </c>
      <c r="G268" s="1" t="n">
        <f aca="false">Sheet1!I269</f>
        <v>0</v>
      </c>
      <c r="H268" s="1" t="n">
        <f aca="false">Sheet1!J269</f>
        <v>0</v>
      </c>
      <c r="I268" s="1" t="n">
        <f aca="false">Sheet1!K269</f>
        <v>1</v>
      </c>
      <c r="J268" s="1" t="n">
        <f aca="false">Sheet1!L269</f>
        <v>0</v>
      </c>
      <c r="K268" s="1" t="n">
        <f aca="false">Sheet1!M269</f>
        <v>0</v>
      </c>
      <c r="L268" s="1" t="n">
        <f aca="false">Sheet1!N269</f>
        <v>0</v>
      </c>
      <c r="M268" s="1" t="n">
        <f aca="false">Sheet1!O269</f>
        <v>0</v>
      </c>
      <c r="N268" s="1" t="n">
        <f aca="false">Sheet1!P269</f>
        <v>1</v>
      </c>
      <c r="O268" s="1" t="n">
        <f aca="false">Sheet1!Q269</f>
        <v>0</v>
      </c>
      <c r="P268" s="1" t="n">
        <f aca="false">Sheet1!R269</f>
        <v>0</v>
      </c>
      <c r="Q268" s="1" t="n">
        <f aca="false">Sheet1!S269</f>
        <v>1570</v>
      </c>
    </row>
    <row r="269" customFormat="false" ht="12.75" hidden="false" customHeight="false" outlineLevel="0" collapsed="false">
      <c r="A269" s="1" t="n">
        <f aca="false">Sheet1!A270</f>
        <v>1993</v>
      </c>
      <c r="B269" s="1" t="n">
        <f aca="false">Sheet1!B270</f>
        <v>23</v>
      </c>
      <c r="C269" s="1" t="n">
        <f aca="false">Sheet1!E270</f>
        <v>1.274593</v>
      </c>
      <c r="D269" s="1" t="n">
        <f aca="false">Sheet1!F270</f>
        <v>0</v>
      </c>
      <c r="E269" s="1" t="n">
        <f aca="false">Sheet1!G270</f>
        <v>237.772461723305</v>
      </c>
      <c r="F269" s="1" t="n">
        <f aca="false">Sheet1!H270</f>
        <v>20.22</v>
      </c>
      <c r="G269" s="1" t="n">
        <f aca="false">Sheet1!I270</f>
        <v>0</v>
      </c>
      <c r="H269" s="1" t="n">
        <f aca="false">Sheet1!J270</f>
        <v>0</v>
      </c>
      <c r="I269" s="1" t="n">
        <f aca="false">Sheet1!K270</f>
        <v>0</v>
      </c>
      <c r="J269" s="1" t="n">
        <f aca="false">Sheet1!L270</f>
        <v>1</v>
      </c>
      <c r="K269" s="1" t="n">
        <f aca="false">Sheet1!M270</f>
        <v>0</v>
      </c>
      <c r="L269" s="1" t="n">
        <f aca="false">Sheet1!N270</f>
        <v>0</v>
      </c>
      <c r="M269" s="1" t="n">
        <f aca="false">Sheet1!O270</f>
        <v>0</v>
      </c>
      <c r="N269" s="1" t="n">
        <f aca="false">Sheet1!P270</f>
        <v>1</v>
      </c>
      <c r="O269" s="1" t="n">
        <f aca="false">Sheet1!Q270</f>
        <v>0</v>
      </c>
      <c r="P269" s="1" t="n">
        <f aca="false">Sheet1!R270</f>
        <v>0</v>
      </c>
      <c r="Q269" s="1" t="n">
        <f aca="false">Sheet1!S270</f>
        <v>1570</v>
      </c>
    </row>
    <row r="270" customFormat="false" ht="12.75" hidden="false" customHeight="false" outlineLevel="0" collapsed="false">
      <c r="A270" s="1" t="n">
        <f aca="false">Sheet1!A271</f>
        <v>1994</v>
      </c>
      <c r="B270" s="1" t="n">
        <f aca="false">Sheet1!B271</f>
        <v>23</v>
      </c>
      <c r="C270" s="1" t="n">
        <f aca="false">Sheet1!E271</f>
        <v>1.304722</v>
      </c>
      <c r="D270" s="1" t="n">
        <f aca="false">Sheet1!F271</f>
        <v>0</v>
      </c>
      <c r="E270" s="1" t="n">
        <f aca="false">Sheet1!G271</f>
        <v>244.940647007476</v>
      </c>
      <c r="F270" s="1" t="n">
        <f aca="false">Sheet1!H271</f>
        <v>20.24</v>
      </c>
      <c r="G270" s="1" t="n">
        <f aca="false">Sheet1!I271</f>
        <v>0</v>
      </c>
      <c r="H270" s="1" t="n">
        <f aca="false">Sheet1!J271</f>
        <v>0</v>
      </c>
      <c r="I270" s="1" t="n">
        <f aca="false">Sheet1!K271</f>
        <v>0</v>
      </c>
      <c r="J270" s="1" t="n">
        <f aca="false">Sheet1!L271</f>
        <v>1</v>
      </c>
      <c r="K270" s="1" t="n">
        <f aca="false">Sheet1!M271</f>
        <v>0</v>
      </c>
      <c r="L270" s="1" t="n">
        <f aca="false">Sheet1!N271</f>
        <v>0</v>
      </c>
      <c r="M270" s="1" t="n">
        <f aca="false">Sheet1!O271</f>
        <v>0</v>
      </c>
      <c r="N270" s="1" t="n">
        <f aca="false">Sheet1!P271</f>
        <v>1</v>
      </c>
      <c r="O270" s="1" t="n">
        <f aca="false">Sheet1!Q271</f>
        <v>0</v>
      </c>
      <c r="P270" s="1" t="n">
        <f aca="false">Sheet1!R271</f>
        <v>0</v>
      </c>
      <c r="Q270" s="1" t="n">
        <f aca="false">Sheet1!S271</f>
        <v>1570</v>
      </c>
    </row>
    <row r="271" customFormat="false" ht="12.75" hidden="false" customHeight="false" outlineLevel="0" collapsed="false">
      <c r="A271" s="1" t="n">
        <f aca="false">Sheet1!A272</f>
        <v>1995</v>
      </c>
      <c r="B271" s="1" t="n">
        <f aca="false">Sheet1!B272</f>
        <v>23</v>
      </c>
      <c r="C271" s="1" t="n">
        <f aca="false">Sheet1!E272</f>
        <v>1.374733</v>
      </c>
      <c r="D271" s="1" t="n">
        <f aca="false">Sheet1!F272</f>
        <v>0</v>
      </c>
      <c r="E271" s="1" t="n">
        <f aca="false">Sheet1!G272</f>
        <v>257.918550333374</v>
      </c>
      <c r="F271" s="1" t="n">
        <f aca="false">Sheet1!H272</f>
        <v>20.27</v>
      </c>
      <c r="G271" s="1" t="n">
        <f aca="false">Sheet1!I272</f>
        <v>0</v>
      </c>
      <c r="H271" s="1" t="n">
        <f aca="false">Sheet1!J272</f>
        <v>0</v>
      </c>
      <c r="I271" s="1" t="n">
        <f aca="false">Sheet1!K272</f>
        <v>0</v>
      </c>
      <c r="J271" s="1" t="n">
        <f aca="false">Sheet1!L272</f>
        <v>0</v>
      </c>
      <c r="K271" s="1" t="n">
        <f aca="false">Sheet1!M272</f>
        <v>0</v>
      </c>
      <c r="L271" s="1" t="n">
        <f aca="false">Sheet1!N272</f>
        <v>0</v>
      </c>
      <c r="M271" s="1" t="n">
        <f aca="false">Sheet1!O272</f>
        <v>0</v>
      </c>
      <c r="N271" s="1" t="n">
        <f aca="false">Sheet1!P272</f>
        <v>1</v>
      </c>
      <c r="O271" s="1" t="n">
        <f aca="false">Sheet1!Q272</f>
        <v>0</v>
      </c>
      <c r="P271" s="1" t="n">
        <f aca="false">Sheet1!R272</f>
        <v>0</v>
      </c>
      <c r="Q271" s="1" t="n">
        <f aca="false">Sheet1!S272</f>
        <v>1570</v>
      </c>
    </row>
    <row r="272" customFormat="false" ht="12.75" hidden="false" customHeight="false" outlineLevel="0" collapsed="false">
      <c r="A272" s="1" t="n">
        <f aca="false">Sheet1!A273</f>
        <v>1996</v>
      </c>
      <c r="B272" s="1" t="n">
        <f aca="false">Sheet1!B273</f>
        <v>23</v>
      </c>
      <c r="C272" s="1" t="n">
        <f aca="false">Sheet1!E273</f>
        <v>1.582455</v>
      </c>
      <c r="D272" s="1" t="n">
        <f aca="false">Sheet1!F273</f>
        <v>0</v>
      </c>
      <c r="E272" s="1" t="n">
        <f aca="false">Sheet1!G273</f>
        <v>260.781906647389</v>
      </c>
      <c r="F272" s="1" t="n">
        <f aca="false">Sheet1!H273</f>
        <v>20.29</v>
      </c>
      <c r="G272" s="1" t="n">
        <f aca="false">Sheet1!I273</f>
        <v>0</v>
      </c>
      <c r="H272" s="1" t="n">
        <f aca="false">Sheet1!J273</f>
        <v>0</v>
      </c>
      <c r="I272" s="1" t="n">
        <f aca="false">Sheet1!K273</f>
        <v>0</v>
      </c>
      <c r="J272" s="1" t="n">
        <f aca="false">Sheet1!L273</f>
        <v>1</v>
      </c>
      <c r="K272" s="1" t="n">
        <f aca="false">Sheet1!M273</f>
        <v>0</v>
      </c>
      <c r="L272" s="1" t="n">
        <f aca="false">Sheet1!N273</f>
        <v>0</v>
      </c>
      <c r="M272" s="1" t="n">
        <f aca="false">Sheet1!O273</f>
        <v>0</v>
      </c>
      <c r="N272" s="1" t="n">
        <f aca="false">Sheet1!P273</f>
        <v>1</v>
      </c>
      <c r="O272" s="1" t="n">
        <f aca="false">Sheet1!Q273</f>
        <v>0</v>
      </c>
      <c r="P272" s="1" t="n">
        <f aca="false">Sheet1!R273</f>
        <v>0</v>
      </c>
      <c r="Q272" s="1" t="n">
        <f aca="false">Sheet1!S273</f>
        <v>1570</v>
      </c>
    </row>
    <row r="273" customFormat="false" ht="12.75" hidden="false" customHeight="false" outlineLevel="0" collapsed="false">
      <c r="A273" s="1" t="n">
        <f aca="false">Sheet1!A274</f>
        <v>1997</v>
      </c>
      <c r="B273" s="1" t="n">
        <f aca="false">Sheet1!B274</f>
        <v>23</v>
      </c>
      <c r="C273" s="1" t="n">
        <f aca="false">Sheet1!E274</f>
        <v>1.747697</v>
      </c>
      <c r="D273" s="1" t="n">
        <f aca="false">Sheet1!F274</f>
        <v>0</v>
      </c>
      <c r="E273" s="1" t="n">
        <f aca="false">Sheet1!G274</f>
        <v>260.181182627258</v>
      </c>
      <c r="F273" s="1" t="n">
        <f aca="false">Sheet1!H274</f>
        <v>20.3</v>
      </c>
      <c r="G273" s="1" t="n">
        <f aca="false">Sheet1!I274</f>
        <v>0</v>
      </c>
      <c r="H273" s="1" t="n">
        <f aca="false">Sheet1!J274</f>
        <v>0</v>
      </c>
      <c r="I273" s="1" t="n">
        <f aca="false">Sheet1!K274</f>
        <v>0</v>
      </c>
      <c r="J273" s="1" t="n">
        <f aca="false">Sheet1!L274</f>
        <v>1</v>
      </c>
      <c r="K273" s="1" t="n">
        <f aca="false">Sheet1!M274</f>
        <v>0</v>
      </c>
      <c r="L273" s="1" t="n">
        <f aca="false">Sheet1!N274</f>
        <v>0</v>
      </c>
      <c r="M273" s="1" t="n">
        <f aca="false">Sheet1!O274</f>
        <v>0</v>
      </c>
      <c r="N273" s="1" t="n">
        <f aca="false">Sheet1!P274</f>
        <v>1</v>
      </c>
      <c r="O273" s="1" t="n">
        <f aca="false">Sheet1!Q274</f>
        <v>0</v>
      </c>
      <c r="P273" s="1" t="n">
        <f aca="false">Sheet1!R274</f>
        <v>0</v>
      </c>
      <c r="Q273" s="1" t="n">
        <f aca="false">Sheet1!S274</f>
        <v>1570</v>
      </c>
    </row>
    <row r="274" customFormat="false" ht="12.75" hidden="false" customHeight="false" outlineLevel="0" collapsed="false">
      <c r="A274" s="1" t="n">
        <f aca="false">Sheet1!A275</f>
        <v>1998</v>
      </c>
      <c r="B274" s="1" t="n">
        <f aca="false">Sheet1!B275</f>
        <v>23</v>
      </c>
      <c r="C274" s="1" t="n">
        <f aca="false">Sheet1!E275</f>
        <v>2.020051</v>
      </c>
      <c r="D274" s="1" t="n">
        <f aca="false">Sheet1!F275</f>
        <v>0</v>
      </c>
      <c r="E274" s="1" t="n">
        <f aca="false">Sheet1!G275</f>
        <v>265.866671438207</v>
      </c>
      <c r="F274" s="1" t="n">
        <f aca="false">Sheet1!H275</f>
        <v>20.34</v>
      </c>
      <c r="G274" s="1" t="n">
        <f aca="false">Sheet1!I275</f>
        <v>0</v>
      </c>
      <c r="H274" s="1" t="n">
        <f aca="false">Sheet1!J275</f>
        <v>0</v>
      </c>
      <c r="I274" s="1" t="n">
        <f aca="false">Sheet1!K275</f>
        <v>0</v>
      </c>
      <c r="J274" s="1" t="n">
        <f aca="false">Sheet1!L275</f>
        <v>1</v>
      </c>
      <c r="K274" s="1" t="n">
        <f aca="false">Sheet1!M275</f>
        <v>0</v>
      </c>
      <c r="L274" s="1" t="n">
        <f aca="false">Sheet1!N275</f>
        <v>0</v>
      </c>
      <c r="M274" s="1" t="n">
        <f aca="false">Sheet1!O275</f>
        <v>0</v>
      </c>
      <c r="N274" s="1" t="n">
        <f aca="false">Sheet1!P275</f>
        <v>1</v>
      </c>
      <c r="O274" s="1" t="n">
        <f aca="false">Sheet1!Q275</f>
        <v>0</v>
      </c>
      <c r="P274" s="1" t="n">
        <f aca="false">Sheet1!R275</f>
        <v>0</v>
      </c>
      <c r="Q274" s="1" t="n">
        <f aca="false">Sheet1!S275</f>
        <v>1570</v>
      </c>
    </row>
    <row r="275" customFormat="false" ht="12.75" hidden="false" customHeight="false" outlineLevel="0" collapsed="false">
      <c r="A275" s="1" t="n">
        <f aca="false">Sheet1!A276</f>
        <v>1999</v>
      </c>
      <c r="B275" s="1" t="n">
        <f aca="false">Sheet1!B276</f>
        <v>23</v>
      </c>
      <c r="C275" s="1" t="n">
        <f aca="false">Sheet1!E276</f>
        <v>1.114242</v>
      </c>
      <c r="D275" s="1" t="n">
        <f aca="false">Sheet1!F276</f>
        <v>0</v>
      </c>
      <c r="E275" s="1" t="n">
        <f aca="false">Sheet1!G276</f>
        <v>360.967</v>
      </c>
      <c r="F275" s="1" t="n">
        <f aca="false">Sheet1!H276</f>
        <v>20.26</v>
      </c>
      <c r="G275" s="1" t="n">
        <f aca="false">Sheet1!I276</f>
        <v>0</v>
      </c>
      <c r="H275" s="1" t="n">
        <f aca="false">Sheet1!J276</f>
        <v>0</v>
      </c>
      <c r="I275" s="1" t="n">
        <f aca="false">Sheet1!K276</f>
        <v>0</v>
      </c>
      <c r="J275" s="1" t="n">
        <f aca="false">Sheet1!L276</f>
        <v>1</v>
      </c>
      <c r="K275" s="1" t="n">
        <f aca="false">Sheet1!M276</f>
        <v>0</v>
      </c>
      <c r="L275" s="1" t="n">
        <f aca="false">Sheet1!N276</f>
        <v>0</v>
      </c>
      <c r="M275" s="1" t="n">
        <f aca="false">Sheet1!O276</f>
        <v>1</v>
      </c>
      <c r="N275" s="1" t="n">
        <f aca="false">Sheet1!P276</f>
        <v>1</v>
      </c>
      <c r="O275" s="1" t="n">
        <f aca="false">Sheet1!Q276</f>
        <v>0</v>
      </c>
      <c r="P275" s="1" t="n">
        <f aca="false">Sheet1!R276</f>
        <v>0</v>
      </c>
      <c r="Q275" s="1" t="n">
        <f aca="false">Sheet1!S276</f>
        <v>1570</v>
      </c>
    </row>
    <row r="276" customFormat="false" ht="12.75" hidden="false" customHeight="false" outlineLevel="0" collapsed="false">
      <c r="A276" s="1" t="n">
        <f aca="false">Sheet1!A277</f>
        <v>2000</v>
      </c>
      <c r="B276" s="1" t="n">
        <f aca="false">Sheet1!B277</f>
        <v>23</v>
      </c>
      <c r="C276" s="1" t="n">
        <f aca="false">Sheet1!E277</f>
        <v>1.526672</v>
      </c>
      <c r="D276" s="1" t="n">
        <f aca="false">Sheet1!F277</f>
        <v>0</v>
      </c>
      <c r="E276" s="1" t="n">
        <f aca="false">Sheet1!G277</f>
        <v>370.109</v>
      </c>
      <c r="F276" s="1" t="n">
        <f aca="false">Sheet1!H277</f>
        <v>20.39</v>
      </c>
      <c r="G276" s="1" t="n">
        <f aca="false">Sheet1!I277</f>
        <v>0</v>
      </c>
      <c r="H276" s="1" t="n">
        <f aca="false">Sheet1!J277</f>
        <v>0</v>
      </c>
      <c r="I276" s="1" t="n">
        <f aca="false">Sheet1!K277</f>
        <v>0</v>
      </c>
      <c r="J276" s="1" t="n">
        <f aca="false">Sheet1!L277</f>
        <v>1</v>
      </c>
      <c r="K276" s="1" t="n">
        <f aca="false">Sheet1!M277</f>
        <v>0</v>
      </c>
      <c r="L276" s="1" t="n">
        <f aca="false">Sheet1!N277</f>
        <v>0</v>
      </c>
      <c r="M276" s="1" t="n">
        <f aca="false">Sheet1!O277</f>
        <v>1</v>
      </c>
      <c r="N276" s="1" t="n">
        <f aca="false">Sheet1!P277</f>
        <v>1</v>
      </c>
      <c r="O276" s="1" t="n">
        <f aca="false">Sheet1!Q277</f>
        <v>0</v>
      </c>
      <c r="P276" s="1" t="n">
        <f aca="false">Sheet1!R277</f>
        <v>0</v>
      </c>
      <c r="Q276" s="1" t="n">
        <f aca="false">Sheet1!S277</f>
        <v>1570</v>
      </c>
    </row>
    <row r="277" customFormat="false" ht="12.75" hidden="false" customHeight="false" outlineLevel="0" collapsed="false">
      <c r="A277" s="1" t="n">
        <f aca="false">Sheet1!A278</f>
        <v>1989</v>
      </c>
      <c r="B277" s="1" t="n">
        <f aca="false">Sheet1!B278</f>
        <v>24</v>
      </c>
      <c r="C277" s="1" t="n">
        <f aca="false">Sheet1!E278</f>
        <v>3.244836</v>
      </c>
      <c r="D277" s="1" t="n">
        <f aca="false">Sheet1!F278</f>
        <v>0</v>
      </c>
      <c r="E277" s="1" t="n">
        <f aca="false">Sheet1!G278</f>
        <v>497.756579721917</v>
      </c>
      <c r="F277" s="1" t="n">
        <f aca="false">Sheet1!H278</f>
        <v>49.17</v>
      </c>
      <c r="G277" s="1" t="n">
        <f aca="false">Sheet1!I278</f>
        <v>0</v>
      </c>
      <c r="H277" s="1" t="n">
        <f aca="false">Sheet1!J278</f>
        <v>0</v>
      </c>
      <c r="I277" s="1" t="n">
        <f aca="false">Sheet1!K278</f>
        <v>1</v>
      </c>
      <c r="J277" s="1" t="n">
        <f aca="false">Sheet1!L278</f>
        <v>0</v>
      </c>
      <c r="K277" s="1" t="n">
        <f aca="false">Sheet1!M278</f>
        <v>0</v>
      </c>
      <c r="L277" s="1" t="n">
        <f aca="false">Sheet1!N278</f>
        <v>0</v>
      </c>
      <c r="M277" s="1" t="n">
        <f aca="false">Sheet1!O278</f>
        <v>0</v>
      </c>
      <c r="N277" s="1" t="n">
        <f aca="false">Sheet1!P278</f>
        <v>1</v>
      </c>
      <c r="O277" s="1" t="n">
        <f aca="false">Sheet1!Q278</f>
        <v>0</v>
      </c>
      <c r="P277" s="1" t="n">
        <f aca="false">Sheet1!R278</f>
        <v>0</v>
      </c>
      <c r="Q277" s="1" t="n">
        <f aca="false">Sheet1!S278</f>
        <v>1264</v>
      </c>
    </row>
    <row r="278" customFormat="false" ht="12.75" hidden="false" customHeight="false" outlineLevel="0" collapsed="false">
      <c r="A278" s="1" t="n">
        <f aca="false">Sheet1!A279</f>
        <v>1990</v>
      </c>
      <c r="B278" s="1" t="n">
        <f aca="false">Sheet1!B279</f>
        <v>24</v>
      </c>
      <c r="C278" s="1" t="n">
        <f aca="false">Sheet1!E279</f>
        <v>3.279525</v>
      </c>
      <c r="D278" s="1" t="n">
        <f aca="false">Sheet1!F279</f>
        <v>0</v>
      </c>
      <c r="E278" s="1" t="n">
        <f aca="false">Sheet1!G279</f>
        <v>542.794183203923</v>
      </c>
      <c r="F278" s="1" t="n">
        <f aca="false">Sheet1!H279</f>
        <v>49.24</v>
      </c>
      <c r="G278" s="1" t="n">
        <f aca="false">Sheet1!I279</f>
        <v>0</v>
      </c>
      <c r="H278" s="1" t="n">
        <f aca="false">Sheet1!J279</f>
        <v>0</v>
      </c>
      <c r="I278" s="1" t="n">
        <f aca="false">Sheet1!K279</f>
        <v>1</v>
      </c>
      <c r="J278" s="1" t="n">
        <f aca="false">Sheet1!L279</f>
        <v>0</v>
      </c>
      <c r="K278" s="1" t="n">
        <f aca="false">Sheet1!M279</f>
        <v>0</v>
      </c>
      <c r="L278" s="1" t="n">
        <f aca="false">Sheet1!N279</f>
        <v>0</v>
      </c>
      <c r="M278" s="1" t="n">
        <f aca="false">Sheet1!O279</f>
        <v>0</v>
      </c>
      <c r="N278" s="1" t="n">
        <f aca="false">Sheet1!P279</f>
        <v>1</v>
      </c>
      <c r="O278" s="1" t="n">
        <f aca="false">Sheet1!Q279</f>
        <v>0</v>
      </c>
      <c r="P278" s="1" t="n">
        <f aca="false">Sheet1!R279</f>
        <v>0</v>
      </c>
      <c r="Q278" s="1" t="n">
        <f aca="false">Sheet1!S279</f>
        <v>1264</v>
      </c>
    </row>
    <row r="279" customFormat="false" ht="12.75" hidden="false" customHeight="false" outlineLevel="0" collapsed="false">
      <c r="A279" s="1" t="n">
        <f aca="false">Sheet1!A280</f>
        <v>1991</v>
      </c>
      <c r="B279" s="1" t="n">
        <f aca="false">Sheet1!B280</f>
        <v>24</v>
      </c>
      <c r="C279" s="1" t="n">
        <f aca="false">Sheet1!E280</f>
        <v>3.586838</v>
      </c>
      <c r="D279" s="1" t="n">
        <f aca="false">Sheet1!F280</f>
        <v>0</v>
      </c>
      <c r="E279" s="1" t="n">
        <f aca="false">Sheet1!G280</f>
        <v>584.832519870512</v>
      </c>
      <c r="F279" s="1" t="n">
        <f aca="false">Sheet1!H280</f>
        <v>49.34</v>
      </c>
      <c r="G279" s="1" t="n">
        <f aca="false">Sheet1!I280</f>
        <v>0</v>
      </c>
      <c r="H279" s="1" t="n">
        <f aca="false">Sheet1!J280</f>
        <v>0</v>
      </c>
      <c r="I279" s="1" t="n">
        <f aca="false">Sheet1!K280</f>
        <v>1</v>
      </c>
      <c r="J279" s="1" t="n">
        <f aca="false">Sheet1!L280</f>
        <v>0</v>
      </c>
      <c r="K279" s="1" t="n">
        <f aca="false">Sheet1!M280</f>
        <v>0</v>
      </c>
      <c r="L279" s="1" t="n">
        <f aca="false">Sheet1!N280</f>
        <v>0</v>
      </c>
      <c r="M279" s="1" t="n">
        <f aca="false">Sheet1!O280</f>
        <v>0</v>
      </c>
      <c r="N279" s="1" t="n">
        <f aca="false">Sheet1!P280</f>
        <v>1</v>
      </c>
      <c r="O279" s="1" t="n">
        <f aca="false">Sheet1!Q280</f>
        <v>0</v>
      </c>
      <c r="P279" s="1" t="n">
        <f aca="false">Sheet1!R280</f>
        <v>0</v>
      </c>
      <c r="Q279" s="1" t="n">
        <f aca="false">Sheet1!S280</f>
        <v>1264</v>
      </c>
    </row>
    <row r="280" customFormat="false" ht="12.75" hidden="false" customHeight="false" outlineLevel="0" collapsed="false">
      <c r="A280" s="1" t="n">
        <f aca="false">Sheet1!A281</f>
        <v>1992</v>
      </c>
      <c r="B280" s="1" t="n">
        <f aca="false">Sheet1!B281</f>
        <v>24</v>
      </c>
      <c r="C280" s="1" t="n">
        <f aca="false">Sheet1!E281</f>
        <v>3.973924</v>
      </c>
      <c r="D280" s="1" t="n">
        <f aca="false">Sheet1!F281</f>
        <v>0</v>
      </c>
      <c r="E280" s="1" t="n">
        <f aca="false">Sheet1!G281</f>
        <v>607.4991835262</v>
      </c>
      <c r="F280" s="1" t="n">
        <f aca="false">Sheet1!H281</f>
        <v>49.42</v>
      </c>
      <c r="G280" s="1" t="n">
        <f aca="false">Sheet1!I281</f>
        <v>0</v>
      </c>
      <c r="H280" s="1" t="n">
        <f aca="false">Sheet1!J281</f>
        <v>0</v>
      </c>
      <c r="I280" s="1" t="n">
        <f aca="false">Sheet1!K281</f>
        <v>1</v>
      </c>
      <c r="J280" s="1" t="n">
        <f aca="false">Sheet1!L281</f>
        <v>0</v>
      </c>
      <c r="K280" s="1" t="n">
        <f aca="false">Sheet1!M281</f>
        <v>0</v>
      </c>
      <c r="L280" s="1" t="n">
        <f aca="false">Sheet1!N281</f>
        <v>0</v>
      </c>
      <c r="M280" s="1" t="n">
        <f aca="false">Sheet1!O281</f>
        <v>0</v>
      </c>
      <c r="N280" s="1" t="n">
        <f aca="false">Sheet1!P281</f>
        <v>1</v>
      </c>
      <c r="O280" s="1" t="n">
        <f aca="false">Sheet1!Q281</f>
        <v>0</v>
      </c>
      <c r="P280" s="1" t="n">
        <f aca="false">Sheet1!R281</f>
        <v>0</v>
      </c>
      <c r="Q280" s="1" t="n">
        <f aca="false">Sheet1!S281</f>
        <v>1264</v>
      </c>
    </row>
    <row r="281" customFormat="false" ht="12.75" hidden="false" customHeight="false" outlineLevel="0" collapsed="false">
      <c r="A281" s="1" t="n">
        <f aca="false">Sheet1!A282</f>
        <v>1993</v>
      </c>
      <c r="B281" s="1" t="n">
        <f aca="false">Sheet1!B282</f>
        <v>24</v>
      </c>
      <c r="C281" s="1" t="n">
        <f aca="false">Sheet1!E282</f>
        <v>4.073968</v>
      </c>
      <c r="D281" s="1" t="n">
        <f aca="false">Sheet1!F282</f>
        <v>0</v>
      </c>
      <c r="E281" s="1" t="n">
        <f aca="false">Sheet1!G282</f>
        <v>576.093045955026</v>
      </c>
      <c r="F281" s="1" t="n">
        <f aca="false">Sheet1!H282</f>
        <v>49.49</v>
      </c>
      <c r="G281" s="1" t="n">
        <f aca="false">Sheet1!I282</f>
        <v>0</v>
      </c>
      <c r="H281" s="1" t="n">
        <f aca="false">Sheet1!J282</f>
        <v>0</v>
      </c>
      <c r="I281" s="1" t="n">
        <f aca="false">Sheet1!K282</f>
        <v>0</v>
      </c>
      <c r="J281" s="1" t="n">
        <f aca="false">Sheet1!L282</f>
        <v>0</v>
      </c>
      <c r="K281" s="1" t="n">
        <f aca="false">Sheet1!M282</f>
        <v>0</v>
      </c>
      <c r="L281" s="1" t="n">
        <f aca="false">Sheet1!N282</f>
        <v>0</v>
      </c>
      <c r="M281" s="1" t="n">
        <f aca="false">Sheet1!O282</f>
        <v>0</v>
      </c>
      <c r="N281" s="1" t="n">
        <f aca="false">Sheet1!P282</f>
        <v>1</v>
      </c>
      <c r="O281" s="1" t="n">
        <f aca="false">Sheet1!Q282</f>
        <v>0</v>
      </c>
      <c r="P281" s="1" t="n">
        <f aca="false">Sheet1!R282</f>
        <v>0</v>
      </c>
      <c r="Q281" s="1" t="n">
        <f aca="false">Sheet1!S282</f>
        <v>1264</v>
      </c>
    </row>
    <row r="282" customFormat="false" ht="12.75" hidden="false" customHeight="false" outlineLevel="0" collapsed="false">
      <c r="A282" s="1" t="n">
        <f aca="false">Sheet1!A283</f>
        <v>1994</v>
      </c>
      <c r="B282" s="1" t="n">
        <f aca="false">Sheet1!B283</f>
        <v>24</v>
      </c>
      <c r="C282" s="1" t="n">
        <f aca="false">Sheet1!E283</f>
        <v>4.604004</v>
      </c>
      <c r="D282" s="1" t="n">
        <f aca="false">Sheet1!F283</f>
        <v>0</v>
      </c>
      <c r="E282" s="1" t="n">
        <f aca="false">Sheet1!G283</f>
        <v>579.444425164292</v>
      </c>
      <c r="F282" s="1" t="n">
        <f aca="false">Sheet1!H283</f>
        <v>49.55</v>
      </c>
      <c r="G282" s="1" t="n">
        <f aca="false">Sheet1!I283</f>
        <v>0</v>
      </c>
      <c r="H282" s="1" t="n">
        <f aca="false">Sheet1!J283</f>
        <v>0</v>
      </c>
      <c r="I282" s="1" t="n">
        <f aca="false">Sheet1!K283</f>
        <v>0</v>
      </c>
      <c r="J282" s="1" t="n">
        <f aca="false">Sheet1!L283</f>
        <v>0</v>
      </c>
      <c r="K282" s="1" t="n">
        <f aca="false">Sheet1!M283</f>
        <v>0</v>
      </c>
      <c r="L282" s="1" t="n">
        <f aca="false">Sheet1!N283</f>
        <v>0</v>
      </c>
      <c r="M282" s="1" t="n">
        <f aca="false">Sheet1!O283</f>
        <v>0</v>
      </c>
      <c r="N282" s="1" t="n">
        <f aca="false">Sheet1!P283</f>
        <v>1</v>
      </c>
      <c r="O282" s="1" t="n">
        <f aca="false">Sheet1!Q283</f>
        <v>0</v>
      </c>
      <c r="P282" s="1" t="n">
        <f aca="false">Sheet1!R283</f>
        <v>0</v>
      </c>
      <c r="Q282" s="1" t="n">
        <f aca="false">Sheet1!S283</f>
        <v>1264</v>
      </c>
    </row>
    <row r="283" customFormat="false" ht="12.75" hidden="false" customHeight="false" outlineLevel="0" collapsed="false">
      <c r="A283" s="1" t="n">
        <f aca="false">Sheet1!A284</f>
        <v>1995</v>
      </c>
      <c r="B283" s="1" t="n">
        <f aca="false">Sheet1!B284</f>
        <v>24</v>
      </c>
      <c r="C283" s="1" t="n">
        <f aca="false">Sheet1!E284</f>
        <v>5.409339</v>
      </c>
      <c r="D283" s="1" t="n">
        <f aca="false">Sheet1!F284</f>
        <v>0</v>
      </c>
      <c r="E283" s="1" t="n">
        <f aca="false">Sheet1!G284</f>
        <v>609.459947172089</v>
      </c>
      <c r="F283" s="1" t="n">
        <f aca="false">Sheet1!H284</f>
        <v>49.62</v>
      </c>
      <c r="G283" s="1" t="n">
        <f aca="false">Sheet1!I284</f>
        <v>0</v>
      </c>
      <c r="H283" s="1" t="n">
        <f aca="false">Sheet1!J284</f>
        <v>0</v>
      </c>
      <c r="I283" s="1" t="n">
        <f aca="false">Sheet1!K284</f>
        <v>0</v>
      </c>
      <c r="J283" s="1" t="n">
        <f aca="false">Sheet1!L284</f>
        <v>0</v>
      </c>
      <c r="K283" s="1" t="n">
        <f aca="false">Sheet1!M284</f>
        <v>0</v>
      </c>
      <c r="L283" s="1" t="n">
        <f aca="false">Sheet1!N284</f>
        <v>0</v>
      </c>
      <c r="M283" s="1" t="n">
        <f aca="false">Sheet1!O284</f>
        <v>0</v>
      </c>
      <c r="N283" s="1" t="n">
        <f aca="false">Sheet1!P284</f>
        <v>1</v>
      </c>
      <c r="O283" s="1" t="n">
        <f aca="false">Sheet1!Q284</f>
        <v>0</v>
      </c>
      <c r="P283" s="1" t="n">
        <f aca="false">Sheet1!R284</f>
        <v>0</v>
      </c>
      <c r="Q283" s="1" t="n">
        <f aca="false">Sheet1!S284</f>
        <v>1264</v>
      </c>
    </row>
    <row r="284" customFormat="false" ht="12.75" hidden="false" customHeight="false" outlineLevel="0" collapsed="false">
      <c r="A284" s="1" t="n">
        <f aca="false">Sheet1!A285</f>
        <v>1996</v>
      </c>
      <c r="B284" s="1" t="n">
        <f aca="false">Sheet1!B285</f>
        <v>24</v>
      </c>
      <c r="C284" s="1" t="n">
        <f aca="false">Sheet1!E285</f>
        <v>6.11912</v>
      </c>
      <c r="D284" s="1" t="n">
        <f aca="false">Sheet1!F285</f>
        <v>0</v>
      </c>
      <c r="E284" s="1" t="n">
        <f aca="false">Sheet1!G285</f>
        <v>638.681291613464</v>
      </c>
      <c r="F284" s="1" t="n">
        <f aca="false">Sheet1!H285</f>
        <v>49.68</v>
      </c>
      <c r="G284" s="1" t="n">
        <f aca="false">Sheet1!I285</f>
        <v>0</v>
      </c>
      <c r="H284" s="1" t="n">
        <f aca="false">Sheet1!J285</f>
        <v>0</v>
      </c>
      <c r="I284" s="1" t="n">
        <f aca="false">Sheet1!K285</f>
        <v>0</v>
      </c>
      <c r="J284" s="1" t="n">
        <f aca="false">Sheet1!L285</f>
        <v>0</v>
      </c>
      <c r="K284" s="1" t="n">
        <f aca="false">Sheet1!M285</f>
        <v>0</v>
      </c>
      <c r="L284" s="1" t="n">
        <f aca="false">Sheet1!N285</f>
        <v>0</v>
      </c>
      <c r="M284" s="1" t="n">
        <f aca="false">Sheet1!O285</f>
        <v>0</v>
      </c>
      <c r="N284" s="1" t="n">
        <f aca="false">Sheet1!P285</f>
        <v>1</v>
      </c>
      <c r="O284" s="1" t="n">
        <f aca="false">Sheet1!Q285</f>
        <v>0</v>
      </c>
      <c r="P284" s="1" t="n">
        <f aca="false">Sheet1!R285</f>
        <v>0</v>
      </c>
      <c r="Q284" s="1" t="n">
        <f aca="false">Sheet1!S285</f>
        <v>1264</v>
      </c>
    </row>
    <row r="285" customFormat="false" ht="12.75" hidden="false" customHeight="false" outlineLevel="0" collapsed="false">
      <c r="A285" s="1" t="n">
        <f aca="false">Sheet1!A286</f>
        <v>1997</v>
      </c>
      <c r="B285" s="1" t="n">
        <f aca="false">Sheet1!B286</f>
        <v>24</v>
      </c>
      <c r="C285" s="1" t="n">
        <f aca="false">Sheet1!E286</f>
        <v>6.223237</v>
      </c>
      <c r="D285" s="1" t="n">
        <f aca="false">Sheet1!F286</f>
        <v>0</v>
      </c>
      <c r="E285" s="1" t="n">
        <f aca="false">Sheet1!G286</f>
        <v>640.951205999396</v>
      </c>
      <c r="F285" s="1" t="n">
        <f aca="false">Sheet1!H286</f>
        <v>49.73</v>
      </c>
      <c r="G285" s="1" t="n">
        <f aca="false">Sheet1!I286</f>
        <v>0</v>
      </c>
      <c r="H285" s="1" t="n">
        <f aca="false">Sheet1!J286</f>
        <v>0</v>
      </c>
      <c r="I285" s="1" t="n">
        <f aca="false">Sheet1!K286</f>
        <v>0</v>
      </c>
      <c r="J285" s="1" t="n">
        <f aca="false">Sheet1!L286</f>
        <v>1</v>
      </c>
      <c r="K285" s="1" t="n">
        <f aca="false">Sheet1!M286</f>
        <v>0</v>
      </c>
      <c r="L285" s="1" t="n">
        <f aca="false">Sheet1!N286</f>
        <v>0</v>
      </c>
      <c r="M285" s="1" t="n">
        <f aca="false">Sheet1!O286</f>
        <v>0</v>
      </c>
      <c r="N285" s="1" t="n">
        <f aca="false">Sheet1!P286</f>
        <v>1</v>
      </c>
      <c r="O285" s="1" t="n">
        <f aca="false">Sheet1!Q286</f>
        <v>0</v>
      </c>
      <c r="P285" s="1" t="n">
        <f aca="false">Sheet1!R286</f>
        <v>0</v>
      </c>
      <c r="Q285" s="1" t="n">
        <f aca="false">Sheet1!S286</f>
        <v>1264</v>
      </c>
    </row>
    <row r="286" customFormat="false" ht="12.75" hidden="false" customHeight="false" outlineLevel="0" collapsed="false">
      <c r="A286" s="1" t="n">
        <f aca="false">Sheet1!A287</f>
        <v>1998</v>
      </c>
      <c r="B286" s="1" t="n">
        <f aca="false">Sheet1!B287</f>
        <v>24</v>
      </c>
      <c r="C286" s="1" t="n">
        <f aca="false">Sheet1!E287</f>
        <v>7.76504</v>
      </c>
      <c r="D286" s="1" t="n">
        <f aca="false">Sheet1!F287</f>
        <v>0</v>
      </c>
      <c r="E286" s="1" t="n">
        <f aca="false">Sheet1!G287</f>
        <v>664.05820411145</v>
      </c>
      <c r="F286" s="1" t="n">
        <f aca="false">Sheet1!H287</f>
        <v>49.79</v>
      </c>
      <c r="G286" s="1" t="n">
        <f aca="false">Sheet1!I287</f>
        <v>0</v>
      </c>
      <c r="H286" s="1" t="n">
        <f aca="false">Sheet1!J287</f>
        <v>0</v>
      </c>
      <c r="I286" s="1" t="n">
        <f aca="false">Sheet1!K287</f>
        <v>1</v>
      </c>
      <c r="J286" s="1" t="n">
        <f aca="false">Sheet1!L287</f>
        <v>0</v>
      </c>
      <c r="K286" s="1" t="n">
        <f aca="false">Sheet1!M287</f>
        <v>0</v>
      </c>
      <c r="L286" s="1" t="n">
        <f aca="false">Sheet1!N287</f>
        <v>0</v>
      </c>
      <c r="M286" s="1" t="n">
        <f aca="false">Sheet1!O287</f>
        <v>0</v>
      </c>
      <c r="N286" s="1" t="n">
        <f aca="false">Sheet1!P287</f>
        <v>1</v>
      </c>
      <c r="O286" s="1" t="n">
        <f aca="false">Sheet1!Q287</f>
        <v>0</v>
      </c>
      <c r="P286" s="1" t="n">
        <f aca="false">Sheet1!R287</f>
        <v>0</v>
      </c>
      <c r="Q286" s="1" t="n">
        <f aca="false">Sheet1!S287</f>
        <v>1264</v>
      </c>
    </row>
    <row r="287" customFormat="false" ht="12.75" hidden="false" customHeight="false" outlineLevel="0" collapsed="false">
      <c r="A287" s="1" t="n">
        <f aca="false">Sheet1!A288</f>
        <v>1999</v>
      </c>
      <c r="B287" s="1" t="n">
        <f aca="false">Sheet1!B288</f>
        <v>24</v>
      </c>
      <c r="C287" s="1" t="n">
        <f aca="false">Sheet1!E288</f>
        <v>3.194782</v>
      </c>
      <c r="D287" s="1" t="n">
        <f aca="false">Sheet1!F288</f>
        <v>0</v>
      </c>
      <c r="E287" s="1" t="n">
        <f aca="false">Sheet1!G288</f>
        <v>817.083</v>
      </c>
      <c r="F287" s="1" t="n">
        <f aca="false">Sheet1!H288</f>
        <v>49.84</v>
      </c>
      <c r="G287" s="1" t="n">
        <f aca="false">Sheet1!I288</f>
        <v>0</v>
      </c>
      <c r="H287" s="1" t="n">
        <f aca="false">Sheet1!J288</f>
        <v>0</v>
      </c>
      <c r="I287" s="1" t="n">
        <f aca="false">Sheet1!K288</f>
        <v>0</v>
      </c>
      <c r="J287" s="1" t="n">
        <f aca="false">Sheet1!L288</f>
        <v>1</v>
      </c>
      <c r="K287" s="1" t="n">
        <f aca="false">Sheet1!M288</f>
        <v>0</v>
      </c>
      <c r="L287" s="1" t="n">
        <f aca="false">Sheet1!N288</f>
        <v>0</v>
      </c>
      <c r="M287" s="1" t="n">
        <f aca="false">Sheet1!O288</f>
        <v>1</v>
      </c>
      <c r="N287" s="1" t="n">
        <f aca="false">Sheet1!P288</f>
        <v>1</v>
      </c>
      <c r="O287" s="1" t="n">
        <f aca="false">Sheet1!Q288</f>
        <v>0</v>
      </c>
      <c r="P287" s="1" t="n">
        <f aca="false">Sheet1!R288</f>
        <v>0</v>
      </c>
      <c r="Q287" s="1" t="n">
        <f aca="false">Sheet1!S288</f>
        <v>1264</v>
      </c>
    </row>
    <row r="288" customFormat="false" ht="12.75" hidden="false" customHeight="false" outlineLevel="0" collapsed="false">
      <c r="A288" s="1" t="n">
        <f aca="false">Sheet1!A289</f>
        <v>2000</v>
      </c>
      <c r="B288" s="1" t="n">
        <f aca="false">Sheet1!B289</f>
        <v>24</v>
      </c>
      <c r="C288" s="1" t="n">
        <f aca="false">Sheet1!E289</f>
        <v>3.465659</v>
      </c>
      <c r="D288" s="1" t="n">
        <f aca="false">Sheet1!F289</f>
        <v>0</v>
      </c>
      <c r="E288" s="1" t="n">
        <f aca="false">Sheet1!G289</f>
        <v>862.341</v>
      </c>
      <c r="F288" s="1" t="n">
        <f aca="false">Sheet1!H289</f>
        <v>49.88</v>
      </c>
      <c r="G288" s="1" t="n">
        <f aca="false">Sheet1!I289</f>
        <v>0</v>
      </c>
      <c r="H288" s="1" t="n">
        <f aca="false">Sheet1!J289</f>
        <v>0</v>
      </c>
      <c r="I288" s="1" t="n">
        <f aca="false">Sheet1!K289</f>
        <v>1</v>
      </c>
      <c r="J288" s="1" t="n">
        <f aca="false">Sheet1!L289</f>
        <v>0</v>
      </c>
      <c r="K288" s="1" t="n">
        <f aca="false">Sheet1!M289</f>
        <v>0</v>
      </c>
      <c r="L288" s="1" t="n">
        <f aca="false">Sheet1!N289</f>
        <v>0</v>
      </c>
      <c r="M288" s="1" t="n">
        <f aca="false">Sheet1!O289</f>
        <v>1</v>
      </c>
      <c r="N288" s="1" t="n">
        <f aca="false">Sheet1!P289</f>
        <v>1</v>
      </c>
      <c r="O288" s="1" t="n">
        <f aca="false">Sheet1!Q289</f>
        <v>0</v>
      </c>
      <c r="P288" s="1" t="n">
        <f aca="false">Sheet1!R289</f>
        <v>0</v>
      </c>
      <c r="Q288" s="1" t="n">
        <f aca="false">Sheet1!S289</f>
        <v>1264</v>
      </c>
    </row>
    <row r="289" customFormat="false" ht="12.75" hidden="false" customHeight="false" outlineLevel="0" collapsed="false">
      <c r="A289" s="1" t="n">
        <f aca="false">Sheet1!A290</f>
        <v>1989</v>
      </c>
      <c r="B289" s="1" t="n">
        <f aca="false">Sheet1!B290</f>
        <v>25</v>
      </c>
      <c r="C289" s="1" t="n">
        <f aca="false">Sheet1!E290</f>
        <v>1.278812</v>
      </c>
      <c r="D289" s="1" t="n">
        <f aca="false">Sheet1!F290</f>
        <v>0</v>
      </c>
      <c r="E289" s="1" t="n">
        <f aca="false">Sheet1!G290</f>
        <v>325.680210246177</v>
      </c>
      <c r="F289" s="1" t="n">
        <f aca="false">Sheet1!H290</f>
        <v>18.81</v>
      </c>
      <c r="G289" s="1" t="n">
        <f aca="false">Sheet1!I290</f>
        <v>0</v>
      </c>
      <c r="H289" s="1" t="n">
        <f aca="false">Sheet1!J290</f>
        <v>1</v>
      </c>
      <c r="I289" s="1" t="n">
        <f aca="false">Sheet1!K290</f>
        <v>1</v>
      </c>
      <c r="J289" s="1" t="n">
        <f aca="false">Sheet1!L290</f>
        <v>0</v>
      </c>
      <c r="K289" s="1" t="n">
        <f aca="false">Sheet1!M290</f>
        <v>0</v>
      </c>
      <c r="L289" s="1" t="n">
        <f aca="false">Sheet1!N290</f>
        <v>0</v>
      </c>
      <c r="M289" s="1" t="n">
        <f aca="false">Sheet1!O290</f>
        <v>0</v>
      </c>
      <c r="N289" s="1" t="n">
        <f aca="false">Sheet1!P290</f>
        <v>1</v>
      </c>
      <c r="O289" s="1" t="n">
        <f aca="false">Sheet1!Q290</f>
        <v>0</v>
      </c>
      <c r="P289" s="1" t="n">
        <f aca="false">Sheet1!R290</f>
        <v>0</v>
      </c>
      <c r="Q289" s="1" t="n">
        <f aca="false">Sheet1!S290</f>
        <v>1092</v>
      </c>
    </row>
    <row r="290" customFormat="false" ht="12.75" hidden="false" customHeight="false" outlineLevel="0" collapsed="false">
      <c r="A290" s="1" t="n">
        <f aca="false">Sheet1!A291</f>
        <v>1990</v>
      </c>
      <c r="B290" s="1" t="n">
        <f aca="false">Sheet1!B291</f>
        <v>25</v>
      </c>
      <c r="C290" s="1" t="n">
        <f aca="false">Sheet1!E291</f>
        <v>1.278782</v>
      </c>
      <c r="D290" s="1" t="n">
        <f aca="false">Sheet1!F291</f>
        <v>0</v>
      </c>
      <c r="E290" s="1" t="n">
        <f aca="false">Sheet1!G291</f>
        <v>336.953608347642</v>
      </c>
      <c r="F290" s="1" t="n">
        <f aca="false">Sheet1!H291</f>
        <v>18.88</v>
      </c>
      <c r="G290" s="1" t="n">
        <f aca="false">Sheet1!I291</f>
        <v>0</v>
      </c>
      <c r="H290" s="1" t="n">
        <f aca="false">Sheet1!J291</f>
        <v>1</v>
      </c>
      <c r="I290" s="1" t="n">
        <f aca="false">Sheet1!K291</f>
        <v>1</v>
      </c>
      <c r="J290" s="1" t="n">
        <f aca="false">Sheet1!L291</f>
        <v>0</v>
      </c>
      <c r="K290" s="1" t="n">
        <f aca="false">Sheet1!M291</f>
        <v>0</v>
      </c>
      <c r="L290" s="1" t="n">
        <f aca="false">Sheet1!N291</f>
        <v>0</v>
      </c>
      <c r="M290" s="1" t="n">
        <f aca="false">Sheet1!O291</f>
        <v>0</v>
      </c>
      <c r="N290" s="1" t="n">
        <f aca="false">Sheet1!P291</f>
        <v>1</v>
      </c>
      <c r="O290" s="1" t="n">
        <f aca="false">Sheet1!Q291</f>
        <v>0</v>
      </c>
      <c r="P290" s="1" t="n">
        <f aca="false">Sheet1!R291</f>
        <v>0</v>
      </c>
      <c r="Q290" s="1" t="n">
        <f aca="false">Sheet1!S291</f>
        <v>1092</v>
      </c>
    </row>
    <row r="291" customFormat="false" ht="12.75" hidden="false" customHeight="false" outlineLevel="0" collapsed="false">
      <c r="A291" s="1" t="n">
        <f aca="false">Sheet1!A292</f>
        <v>1991</v>
      </c>
      <c r="B291" s="1" t="n">
        <f aca="false">Sheet1!B292</f>
        <v>25</v>
      </c>
      <c r="C291" s="1" t="n">
        <f aca="false">Sheet1!E292</f>
        <v>1.474592</v>
      </c>
      <c r="D291" s="1" t="n">
        <f aca="false">Sheet1!F292</f>
        <v>0</v>
      </c>
      <c r="E291" s="1" t="n">
        <f aca="false">Sheet1!G292</f>
        <v>351.091185214524</v>
      </c>
      <c r="F291" s="1" t="n">
        <f aca="false">Sheet1!H292</f>
        <v>18.95</v>
      </c>
      <c r="G291" s="1" t="n">
        <f aca="false">Sheet1!I292</f>
        <v>0</v>
      </c>
      <c r="H291" s="1" t="n">
        <f aca="false">Sheet1!J292</f>
        <v>1</v>
      </c>
      <c r="I291" s="1" t="n">
        <f aca="false">Sheet1!K292</f>
        <v>1</v>
      </c>
      <c r="J291" s="1" t="n">
        <f aca="false">Sheet1!L292</f>
        <v>0</v>
      </c>
      <c r="K291" s="1" t="n">
        <f aca="false">Sheet1!M292</f>
        <v>0</v>
      </c>
      <c r="L291" s="1" t="n">
        <f aca="false">Sheet1!N292</f>
        <v>0</v>
      </c>
      <c r="M291" s="1" t="n">
        <f aca="false">Sheet1!O292</f>
        <v>0</v>
      </c>
      <c r="N291" s="1" t="n">
        <f aca="false">Sheet1!P292</f>
        <v>1</v>
      </c>
      <c r="O291" s="1" t="n">
        <f aca="false">Sheet1!Q292</f>
        <v>0</v>
      </c>
      <c r="P291" s="1" t="n">
        <f aca="false">Sheet1!R292</f>
        <v>0</v>
      </c>
      <c r="Q291" s="1" t="n">
        <f aca="false">Sheet1!S292</f>
        <v>1092</v>
      </c>
    </row>
    <row r="292" customFormat="false" ht="12.75" hidden="false" customHeight="false" outlineLevel="0" collapsed="false">
      <c r="A292" s="1" t="n">
        <f aca="false">Sheet1!A293</f>
        <v>1992</v>
      </c>
      <c r="B292" s="1" t="n">
        <f aca="false">Sheet1!B293</f>
        <v>25</v>
      </c>
      <c r="C292" s="1" t="n">
        <f aca="false">Sheet1!E293</f>
        <v>1.538917</v>
      </c>
      <c r="D292" s="1" t="n">
        <f aca="false">Sheet1!F293</f>
        <v>0</v>
      </c>
      <c r="E292" s="1" t="n">
        <f aca="false">Sheet1!G293</f>
        <v>352.071162379145</v>
      </c>
      <c r="F292" s="1" t="n">
        <f aca="false">Sheet1!H293</f>
        <v>19</v>
      </c>
      <c r="G292" s="1" t="n">
        <f aca="false">Sheet1!I293</f>
        <v>0</v>
      </c>
      <c r="H292" s="1" t="n">
        <f aca="false">Sheet1!J293</f>
        <v>1</v>
      </c>
      <c r="I292" s="1" t="n">
        <f aca="false">Sheet1!K293</f>
        <v>1</v>
      </c>
      <c r="J292" s="1" t="n">
        <f aca="false">Sheet1!L293</f>
        <v>0</v>
      </c>
      <c r="K292" s="1" t="n">
        <f aca="false">Sheet1!M293</f>
        <v>0</v>
      </c>
      <c r="L292" s="1" t="n">
        <f aca="false">Sheet1!N293</f>
        <v>0</v>
      </c>
      <c r="M292" s="1" t="n">
        <f aca="false">Sheet1!O293</f>
        <v>0</v>
      </c>
      <c r="N292" s="1" t="n">
        <f aca="false">Sheet1!P293</f>
        <v>1</v>
      </c>
      <c r="O292" s="1" t="n">
        <f aca="false">Sheet1!Q293</f>
        <v>0</v>
      </c>
      <c r="P292" s="1" t="n">
        <f aca="false">Sheet1!R293</f>
        <v>0</v>
      </c>
      <c r="Q292" s="1" t="n">
        <f aca="false">Sheet1!S293</f>
        <v>1092</v>
      </c>
    </row>
    <row r="293" customFormat="false" ht="12.75" hidden="false" customHeight="false" outlineLevel="0" collapsed="false">
      <c r="A293" s="1" t="n">
        <f aca="false">Sheet1!A294</f>
        <v>1993</v>
      </c>
      <c r="B293" s="1" t="n">
        <f aca="false">Sheet1!B294</f>
        <v>25</v>
      </c>
      <c r="C293" s="1" t="n">
        <f aca="false">Sheet1!E294</f>
        <v>1.553449</v>
      </c>
      <c r="D293" s="1" t="n">
        <f aca="false">Sheet1!F294</f>
        <v>0</v>
      </c>
      <c r="E293" s="1" t="n">
        <f aca="false">Sheet1!G294</f>
        <v>324.753792431328</v>
      </c>
      <c r="F293" s="1" t="n">
        <f aca="false">Sheet1!H294</f>
        <v>19.06</v>
      </c>
      <c r="G293" s="1" t="n">
        <f aca="false">Sheet1!I294</f>
        <v>0</v>
      </c>
      <c r="H293" s="1" t="n">
        <f aca="false">Sheet1!J294</f>
        <v>1</v>
      </c>
      <c r="I293" s="1" t="n">
        <f aca="false">Sheet1!K294</f>
        <v>0</v>
      </c>
      <c r="J293" s="1" t="n">
        <f aca="false">Sheet1!L294</f>
        <v>1</v>
      </c>
      <c r="K293" s="1" t="n">
        <f aca="false">Sheet1!M294</f>
        <v>0</v>
      </c>
      <c r="L293" s="1" t="n">
        <f aca="false">Sheet1!N294</f>
        <v>0</v>
      </c>
      <c r="M293" s="1" t="n">
        <f aca="false">Sheet1!O294</f>
        <v>0</v>
      </c>
      <c r="N293" s="1" t="n">
        <f aca="false">Sheet1!P294</f>
        <v>1</v>
      </c>
      <c r="O293" s="1" t="n">
        <f aca="false">Sheet1!Q294</f>
        <v>0</v>
      </c>
      <c r="P293" s="1" t="n">
        <f aca="false">Sheet1!R294</f>
        <v>0</v>
      </c>
      <c r="Q293" s="1" t="n">
        <f aca="false">Sheet1!S294</f>
        <v>1092</v>
      </c>
    </row>
    <row r="294" customFormat="false" ht="12.75" hidden="false" customHeight="false" outlineLevel="0" collapsed="false">
      <c r="A294" s="1" t="n">
        <f aca="false">Sheet1!A295</f>
        <v>1994</v>
      </c>
      <c r="B294" s="1" t="n">
        <f aca="false">Sheet1!B295</f>
        <v>25</v>
      </c>
      <c r="C294" s="1" t="n">
        <f aca="false">Sheet1!E295</f>
        <v>1.689919</v>
      </c>
      <c r="D294" s="1" t="n">
        <f aca="false">Sheet1!F295</f>
        <v>0</v>
      </c>
      <c r="E294" s="1" t="n">
        <f aca="false">Sheet1!G295</f>
        <v>344.82007296743</v>
      </c>
      <c r="F294" s="1" t="n">
        <f aca="false">Sheet1!H295</f>
        <v>19.12</v>
      </c>
      <c r="G294" s="1" t="n">
        <f aca="false">Sheet1!I295</f>
        <v>0</v>
      </c>
      <c r="H294" s="1" t="n">
        <f aca="false">Sheet1!J295</f>
        <v>1</v>
      </c>
      <c r="I294" s="1" t="n">
        <f aca="false">Sheet1!K295</f>
        <v>0</v>
      </c>
      <c r="J294" s="1" t="n">
        <f aca="false">Sheet1!L295</f>
        <v>1</v>
      </c>
      <c r="K294" s="1" t="n">
        <f aca="false">Sheet1!M295</f>
        <v>0</v>
      </c>
      <c r="L294" s="1" t="n">
        <f aca="false">Sheet1!N295</f>
        <v>0</v>
      </c>
      <c r="M294" s="1" t="n">
        <f aca="false">Sheet1!O295</f>
        <v>0</v>
      </c>
      <c r="N294" s="1" t="n">
        <f aca="false">Sheet1!P295</f>
        <v>1</v>
      </c>
      <c r="O294" s="1" t="n">
        <f aca="false">Sheet1!Q295</f>
        <v>0</v>
      </c>
      <c r="P294" s="1" t="n">
        <f aca="false">Sheet1!R295</f>
        <v>0</v>
      </c>
      <c r="Q294" s="1" t="n">
        <f aca="false">Sheet1!S295</f>
        <v>1092</v>
      </c>
    </row>
    <row r="295" customFormat="false" ht="12.75" hidden="false" customHeight="false" outlineLevel="0" collapsed="false">
      <c r="A295" s="1" t="n">
        <f aca="false">Sheet1!A296</f>
        <v>1995</v>
      </c>
      <c r="B295" s="1" t="n">
        <f aca="false">Sheet1!B296</f>
        <v>25</v>
      </c>
      <c r="C295" s="1" t="n">
        <f aca="false">Sheet1!E296</f>
        <v>3.742039</v>
      </c>
      <c r="D295" s="1" t="n">
        <f aca="false">Sheet1!F296</f>
        <v>0</v>
      </c>
      <c r="E295" s="1" t="n">
        <f aca="false">Sheet1!G296</f>
        <v>360.079638765088</v>
      </c>
      <c r="F295" s="1" t="n">
        <f aca="false">Sheet1!H296</f>
        <v>19.18</v>
      </c>
      <c r="G295" s="1" t="n">
        <f aca="false">Sheet1!I296</f>
        <v>0</v>
      </c>
      <c r="H295" s="1" t="n">
        <f aca="false">Sheet1!J296</f>
        <v>1</v>
      </c>
      <c r="I295" s="1" t="n">
        <f aca="false">Sheet1!K296</f>
        <v>0</v>
      </c>
      <c r="J295" s="1" t="n">
        <f aca="false">Sheet1!L296</f>
        <v>1</v>
      </c>
      <c r="K295" s="1" t="n">
        <f aca="false">Sheet1!M296</f>
        <v>0</v>
      </c>
      <c r="L295" s="1" t="n">
        <f aca="false">Sheet1!N296</f>
        <v>0</v>
      </c>
      <c r="M295" s="1" t="n">
        <f aca="false">Sheet1!O296</f>
        <v>0</v>
      </c>
      <c r="N295" s="1" t="n">
        <f aca="false">Sheet1!P296</f>
        <v>1</v>
      </c>
      <c r="O295" s="1" t="n">
        <f aca="false">Sheet1!Q296</f>
        <v>0</v>
      </c>
      <c r="P295" s="1" t="n">
        <f aca="false">Sheet1!R296</f>
        <v>0</v>
      </c>
      <c r="Q295" s="1" t="n">
        <f aca="false">Sheet1!S296</f>
        <v>1092</v>
      </c>
    </row>
    <row r="296" customFormat="false" ht="12.75" hidden="false" customHeight="false" outlineLevel="0" collapsed="false">
      <c r="A296" s="1" t="n">
        <f aca="false">Sheet1!A297</f>
        <v>1996</v>
      </c>
      <c r="B296" s="1" t="n">
        <f aca="false">Sheet1!B297</f>
        <v>25</v>
      </c>
      <c r="C296" s="1" t="n">
        <f aca="false">Sheet1!E297</f>
        <v>4.125934</v>
      </c>
      <c r="D296" s="1" t="n">
        <f aca="false">Sheet1!F297</f>
        <v>0</v>
      </c>
      <c r="E296" s="1" t="n">
        <f aca="false">Sheet1!G297</f>
        <v>380.023019167775</v>
      </c>
      <c r="F296" s="1" t="n">
        <f aca="false">Sheet1!H297</f>
        <v>19.2</v>
      </c>
      <c r="G296" s="1" t="n">
        <f aca="false">Sheet1!I297</f>
        <v>0</v>
      </c>
      <c r="H296" s="1" t="n">
        <f aca="false">Sheet1!J297</f>
        <v>1</v>
      </c>
      <c r="I296" s="1" t="n">
        <f aca="false">Sheet1!K297</f>
        <v>0</v>
      </c>
      <c r="J296" s="1" t="n">
        <f aca="false">Sheet1!L297</f>
        <v>1</v>
      </c>
      <c r="K296" s="1" t="n">
        <f aca="false">Sheet1!M297</f>
        <v>0</v>
      </c>
      <c r="L296" s="1" t="n">
        <f aca="false">Sheet1!N297</f>
        <v>0</v>
      </c>
      <c r="M296" s="1" t="n">
        <f aca="false">Sheet1!O297</f>
        <v>0</v>
      </c>
      <c r="N296" s="1" t="n">
        <f aca="false">Sheet1!P297</f>
        <v>1</v>
      </c>
      <c r="O296" s="1" t="n">
        <f aca="false">Sheet1!Q297</f>
        <v>0</v>
      </c>
      <c r="P296" s="1" t="n">
        <f aca="false">Sheet1!R297</f>
        <v>0</v>
      </c>
      <c r="Q296" s="1" t="n">
        <f aca="false">Sheet1!S297</f>
        <v>1092</v>
      </c>
    </row>
    <row r="297" customFormat="false" ht="12.75" hidden="false" customHeight="false" outlineLevel="0" collapsed="false">
      <c r="A297" s="1" t="n">
        <f aca="false">Sheet1!A298</f>
        <v>1997</v>
      </c>
      <c r="B297" s="1" t="n">
        <f aca="false">Sheet1!B298</f>
        <v>25</v>
      </c>
      <c r="C297" s="1" t="n">
        <f aca="false">Sheet1!E298</f>
        <v>4.503551</v>
      </c>
      <c r="D297" s="1" t="n">
        <f aca="false">Sheet1!F298</f>
        <v>0</v>
      </c>
      <c r="E297" s="1" t="n">
        <f aca="false">Sheet1!G298</f>
        <v>379.452372452934</v>
      </c>
      <c r="F297" s="1" t="n">
        <f aca="false">Sheet1!H298</f>
        <v>19.21</v>
      </c>
      <c r="G297" s="1" t="n">
        <f aca="false">Sheet1!I298</f>
        <v>0</v>
      </c>
      <c r="H297" s="1" t="n">
        <f aca="false">Sheet1!J298</f>
        <v>1</v>
      </c>
      <c r="I297" s="1" t="n">
        <f aca="false">Sheet1!K298</f>
        <v>0</v>
      </c>
      <c r="J297" s="1" t="n">
        <f aca="false">Sheet1!L298</f>
        <v>1</v>
      </c>
      <c r="K297" s="1" t="n">
        <f aca="false">Sheet1!M298</f>
        <v>0</v>
      </c>
      <c r="L297" s="1" t="n">
        <f aca="false">Sheet1!N298</f>
        <v>0</v>
      </c>
      <c r="M297" s="1" t="n">
        <f aca="false">Sheet1!O298</f>
        <v>0</v>
      </c>
      <c r="N297" s="1" t="n">
        <f aca="false">Sheet1!P298</f>
        <v>1</v>
      </c>
      <c r="O297" s="1" t="n">
        <f aca="false">Sheet1!Q298</f>
        <v>0</v>
      </c>
      <c r="P297" s="1" t="n">
        <f aca="false">Sheet1!R298</f>
        <v>0</v>
      </c>
      <c r="Q297" s="1" t="n">
        <f aca="false">Sheet1!S298</f>
        <v>1092</v>
      </c>
    </row>
    <row r="298" customFormat="false" ht="12.75" hidden="false" customHeight="false" outlineLevel="0" collapsed="false">
      <c r="A298" s="1" t="n">
        <f aca="false">Sheet1!A299</f>
        <v>1998</v>
      </c>
      <c r="B298" s="1" t="n">
        <f aca="false">Sheet1!B299</f>
        <v>25</v>
      </c>
      <c r="C298" s="1" t="n">
        <f aca="false">Sheet1!E299</f>
        <v>5.013942</v>
      </c>
      <c r="D298" s="1" t="n">
        <f aca="false">Sheet1!F299</f>
        <v>0</v>
      </c>
      <c r="E298" s="1" t="n">
        <f aca="false">Sheet1!G299</f>
        <v>382.767720890812</v>
      </c>
      <c r="F298" s="1" t="n">
        <f aca="false">Sheet1!H299</f>
        <v>19.22</v>
      </c>
      <c r="G298" s="1" t="n">
        <f aca="false">Sheet1!I299</f>
        <v>0</v>
      </c>
      <c r="H298" s="1" t="n">
        <f aca="false">Sheet1!J299</f>
        <v>1</v>
      </c>
      <c r="I298" s="1" t="n">
        <f aca="false">Sheet1!K299</f>
        <v>1</v>
      </c>
      <c r="J298" s="1" t="n">
        <f aca="false">Sheet1!L299</f>
        <v>0</v>
      </c>
      <c r="K298" s="1" t="n">
        <f aca="false">Sheet1!M299</f>
        <v>0</v>
      </c>
      <c r="L298" s="1" t="n">
        <f aca="false">Sheet1!N299</f>
        <v>0</v>
      </c>
      <c r="M298" s="1" t="n">
        <f aca="false">Sheet1!O299</f>
        <v>0</v>
      </c>
      <c r="N298" s="1" t="n">
        <f aca="false">Sheet1!P299</f>
        <v>1</v>
      </c>
      <c r="O298" s="1" t="n">
        <f aca="false">Sheet1!Q299</f>
        <v>0</v>
      </c>
      <c r="P298" s="1" t="n">
        <f aca="false">Sheet1!R299</f>
        <v>0</v>
      </c>
      <c r="Q298" s="1" t="n">
        <f aca="false">Sheet1!S299</f>
        <v>1092</v>
      </c>
    </row>
    <row r="299" customFormat="false" ht="12.75" hidden="false" customHeight="false" outlineLevel="0" collapsed="false">
      <c r="A299" s="1" t="n">
        <f aca="false">Sheet1!A300</f>
        <v>1999</v>
      </c>
      <c r="B299" s="1" t="n">
        <f aca="false">Sheet1!B300</f>
        <v>25</v>
      </c>
      <c r="C299" s="1" t="n">
        <f aca="false">Sheet1!E300</f>
        <v>3.921056</v>
      </c>
      <c r="D299" s="1" t="n">
        <f aca="false">Sheet1!F300</f>
        <v>0</v>
      </c>
      <c r="E299" s="1" t="n">
        <f aca="false">Sheet1!G300</f>
        <v>477.816191646482</v>
      </c>
      <c r="F299" s="1" t="n">
        <f aca="false">Sheet1!H300</f>
        <v>19.23</v>
      </c>
      <c r="G299" s="1" t="n">
        <f aca="false">Sheet1!I300</f>
        <v>0</v>
      </c>
      <c r="H299" s="1" t="n">
        <f aca="false">Sheet1!J300</f>
        <v>1</v>
      </c>
      <c r="I299" s="1" t="n">
        <f aca="false">Sheet1!K300</f>
        <v>0</v>
      </c>
      <c r="J299" s="1" t="n">
        <f aca="false">Sheet1!L300</f>
        <v>0</v>
      </c>
      <c r="K299" s="1" t="n">
        <f aca="false">Sheet1!M300</f>
        <v>0</v>
      </c>
      <c r="L299" s="1" t="n">
        <f aca="false">Sheet1!N300</f>
        <v>0</v>
      </c>
      <c r="M299" s="1" t="n">
        <f aca="false">Sheet1!O300</f>
        <v>0</v>
      </c>
      <c r="N299" s="1" t="n">
        <f aca="false">Sheet1!P300</f>
        <v>1</v>
      </c>
      <c r="O299" s="1" t="n">
        <f aca="false">Sheet1!Q300</f>
        <v>0</v>
      </c>
      <c r="P299" s="1" t="n">
        <f aca="false">Sheet1!R300</f>
        <v>0</v>
      </c>
      <c r="Q299" s="1" t="n">
        <f aca="false">Sheet1!S300</f>
        <v>1092</v>
      </c>
    </row>
    <row r="300" customFormat="false" ht="12.75" hidden="false" customHeight="false" outlineLevel="0" collapsed="false">
      <c r="A300" s="1" t="n">
        <f aca="false">Sheet1!A301</f>
        <v>2000</v>
      </c>
      <c r="B300" s="1" t="n">
        <f aca="false">Sheet1!B301</f>
        <v>25</v>
      </c>
      <c r="C300" s="1" t="n">
        <f aca="false">Sheet1!E301</f>
        <v>4.02688</v>
      </c>
      <c r="D300" s="1" t="n">
        <f aca="false">Sheet1!F301</f>
        <v>0</v>
      </c>
      <c r="E300" s="1" t="n">
        <f aca="false">Sheet1!G301</f>
        <v>502.676145565971</v>
      </c>
      <c r="F300" s="1" t="n">
        <f aca="false">Sheet1!H301</f>
        <v>19.25</v>
      </c>
      <c r="G300" s="1" t="n">
        <f aca="false">Sheet1!I301</f>
        <v>0</v>
      </c>
      <c r="H300" s="1" t="n">
        <f aca="false">Sheet1!J301</f>
        <v>1</v>
      </c>
      <c r="I300" s="1" t="n">
        <f aca="false">Sheet1!K301</f>
        <v>1</v>
      </c>
      <c r="J300" s="1" t="n">
        <f aca="false">Sheet1!L301</f>
        <v>0</v>
      </c>
      <c r="K300" s="1" t="n">
        <f aca="false">Sheet1!M301</f>
        <v>0</v>
      </c>
      <c r="L300" s="1" t="n">
        <f aca="false">Sheet1!N301</f>
        <v>0</v>
      </c>
      <c r="M300" s="1" t="n">
        <f aca="false">Sheet1!O301</f>
        <v>0</v>
      </c>
      <c r="N300" s="1" t="n">
        <f aca="false">Sheet1!P301</f>
        <v>1</v>
      </c>
      <c r="O300" s="1" t="n">
        <f aca="false">Sheet1!Q301</f>
        <v>0</v>
      </c>
      <c r="P300" s="1" t="n">
        <f aca="false">Sheet1!R301</f>
        <v>0</v>
      </c>
      <c r="Q300" s="1" t="n">
        <f aca="false">Sheet1!S301</f>
        <v>1092</v>
      </c>
    </row>
    <row r="301" customFormat="false" ht="12.75" hidden="false" customHeight="false" outlineLevel="0" collapsed="false">
      <c r="A301" s="1" t="n">
        <f aca="false">Sheet1!A302</f>
        <v>1989</v>
      </c>
      <c r="B301" s="1" t="n">
        <f aca="false">Sheet1!B302</f>
        <v>26</v>
      </c>
      <c r="C301" s="1" t="n">
        <f aca="false">Sheet1!E302</f>
        <v>1.278812</v>
      </c>
      <c r="D301" s="1" t="n">
        <f aca="false">Sheet1!F302</f>
        <v>0</v>
      </c>
      <c r="E301" s="1" t="n">
        <f aca="false">Sheet1!G302</f>
        <v>256.944995650065</v>
      </c>
      <c r="F301" s="1" t="n">
        <f aca="false">Sheet1!H302</f>
        <v>15.28</v>
      </c>
      <c r="G301" s="1" t="n">
        <f aca="false">Sheet1!I302</f>
        <v>0</v>
      </c>
      <c r="H301" s="1" t="n">
        <f aca="false">Sheet1!J302</f>
        <v>1</v>
      </c>
      <c r="I301" s="1" t="n">
        <f aca="false">Sheet1!K302</f>
        <v>1</v>
      </c>
      <c r="J301" s="1" t="n">
        <f aca="false">Sheet1!L302</f>
        <v>0</v>
      </c>
      <c r="K301" s="1" t="n">
        <f aca="false">Sheet1!M302</f>
        <v>0</v>
      </c>
      <c r="L301" s="1" t="n">
        <f aca="false">Sheet1!N302</f>
        <v>0</v>
      </c>
      <c r="M301" s="1" t="n">
        <f aca="false">Sheet1!O302</f>
        <v>0</v>
      </c>
      <c r="N301" s="1" t="n">
        <f aca="false">Sheet1!P302</f>
        <v>1</v>
      </c>
      <c r="O301" s="1" t="n">
        <f aca="false">Sheet1!Q302</f>
        <v>0</v>
      </c>
      <c r="P301" s="1" t="n">
        <f aca="false">Sheet1!R302</f>
        <v>0</v>
      </c>
      <c r="Q301" s="1" t="n">
        <f aca="false">Sheet1!S302</f>
        <v>1730</v>
      </c>
    </row>
    <row r="302" customFormat="false" ht="12.75" hidden="false" customHeight="false" outlineLevel="0" collapsed="false">
      <c r="A302" s="1" t="n">
        <f aca="false">Sheet1!A303</f>
        <v>1990</v>
      </c>
      <c r="B302" s="1" t="n">
        <f aca="false">Sheet1!B303</f>
        <v>26</v>
      </c>
      <c r="C302" s="1" t="n">
        <f aca="false">Sheet1!E303</f>
        <v>1.278782</v>
      </c>
      <c r="D302" s="1" t="n">
        <f aca="false">Sheet1!F303</f>
        <v>0</v>
      </c>
      <c r="E302" s="1" t="n">
        <f aca="false">Sheet1!G303</f>
        <v>263.577296723222</v>
      </c>
      <c r="F302" s="1" t="n">
        <f aca="false">Sheet1!H303</f>
        <v>15.31</v>
      </c>
      <c r="G302" s="1" t="n">
        <f aca="false">Sheet1!I303</f>
        <v>0</v>
      </c>
      <c r="H302" s="1" t="n">
        <f aca="false">Sheet1!J303</f>
        <v>1</v>
      </c>
      <c r="I302" s="1" t="n">
        <f aca="false">Sheet1!K303</f>
        <v>1</v>
      </c>
      <c r="J302" s="1" t="n">
        <f aca="false">Sheet1!L303</f>
        <v>0</v>
      </c>
      <c r="K302" s="1" t="n">
        <f aca="false">Sheet1!M303</f>
        <v>0</v>
      </c>
      <c r="L302" s="1" t="n">
        <f aca="false">Sheet1!N303</f>
        <v>0</v>
      </c>
      <c r="M302" s="1" t="n">
        <f aca="false">Sheet1!O303</f>
        <v>0</v>
      </c>
      <c r="N302" s="1" t="n">
        <f aca="false">Sheet1!P303</f>
        <v>1</v>
      </c>
      <c r="O302" s="1" t="n">
        <f aca="false">Sheet1!Q303</f>
        <v>0</v>
      </c>
      <c r="P302" s="1" t="n">
        <f aca="false">Sheet1!R303</f>
        <v>0</v>
      </c>
      <c r="Q302" s="1" t="n">
        <f aca="false">Sheet1!S303</f>
        <v>1730</v>
      </c>
    </row>
    <row r="303" customFormat="false" ht="12.75" hidden="false" customHeight="false" outlineLevel="0" collapsed="false">
      <c r="A303" s="1" t="n">
        <f aca="false">Sheet1!A304</f>
        <v>1991</v>
      </c>
      <c r="B303" s="1" t="n">
        <f aca="false">Sheet1!B304</f>
        <v>26</v>
      </c>
      <c r="C303" s="1" t="n">
        <f aca="false">Sheet1!E304</f>
        <v>1.474592</v>
      </c>
      <c r="D303" s="1" t="n">
        <f aca="false">Sheet1!F304</f>
        <v>0</v>
      </c>
      <c r="E303" s="1" t="n">
        <f aca="false">Sheet1!G304</f>
        <v>257.13330111461</v>
      </c>
      <c r="F303" s="1" t="n">
        <f aca="false">Sheet1!H304</f>
        <v>15.34</v>
      </c>
      <c r="G303" s="1" t="n">
        <f aca="false">Sheet1!I304</f>
        <v>0</v>
      </c>
      <c r="H303" s="1" t="n">
        <f aca="false">Sheet1!J304</f>
        <v>1</v>
      </c>
      <c r="I303" s="1" t="n">
        <f aca="false">Sheet1!K304</f>
        <v>1</v>
      </c>
      <c r="J303" s="1" t="n">
        <f aca="false">Sheet1!L304</f>
        <v>0</v>
      </c>
      <c r="K303" s="1" t="n">
        <f aca="false">Sheet1!M304</f>
        <v>0</v>
      </c>
      <c r="L303" s="1" t="n">
        <f aca="false">Sheet1!N304</f>
        <v>0</v>
      </c>
      <c r="M303" s="1" t="n">
        <f aca="false">Sheet1!O304</f>
        <v>0</v>
      </c>
      <c r="N303" s="1" t="n">
        <f aca="false">Sheet1!P304</f>
        <v>1</v>
      </c>
      <c r="O303" s="1" t="n">
        <f aca="false">Sheet1!Q304</f>
        <v>0</v>
      </c>
      <c r="P303" s="1" t="n">
        <f aca="false">Sheet1!R304</f>
        <v>0</v>
      </c>
      <c r="Q303" s="1" t="n">
        <f aca="false">Sheet1!S304</f>
        <v>1730</v>
      </c>
    </row>
    <row r="304" customFormat="false" ht="12.75" hidden="false" customHeight="false" outlineLevel="0" collapsed="false">
      <c r="A304" s="1" t="n">
        <f aca="false">Sheet1!A305</f>
        <v>1992</v>
      </c>
      <c r="B304" s="1" t="n">
        <f aca="false">Sheet1!B305</f>
        <v>26</v>
      </c>
      <c r="C304" s="1" t="n">
        <f aca="false">Sheet1!E305</f>
        <v>1.538917</v>
      </c>
      <c r="D304" s="1" t="n">
        <f aca="false">Sheet1!F305</f>
        <v>0</v>
      </c>
      <c r="E304" s="1" t="n">
        <f aca="false">Sheet1!G305</f>
        <v>244.426584237436</v>
      </c>
      <c r="F304" s="1" t="n">
        <f aca="false">Sheet1!H305</f>
        <v>15.37</v>
      </c>
      <c r="G304" s="1" t="n">
        <f aca="false">Sheet1!I305</f>
        <v>0</v>
      </c>
      <c r="H304" s="1" t="n">
        <f aca="false">Sheet1!J305</f>
        <v>1</v>
      </c>
      <c r="I304" s="1" t="n">
        <f aca="false">Sheet1!K305</f>
        <v>1</v>
      </c>
      <c r="J304" s="1" t="n">
        <f aca="false">Sheet1!L305</f>
        <v>0</v>
      </c>
      <c r="K304" s="1" t="n">
        <f aca="false">Sheet1!M305</f>
        <v>0</v>
      </c>
      <c r="L304" s="1" t="n">
        <f aca="false">Sheet1!N305</f>
        <v>0</v>
      </c>
      <c r="M304" s="1" t="n">
        <f aca="false">Sheet1!O305</f>
        <v>0</v>
      </c>
      <c r="N304" s="1" t="n">
        <f aca="false">Sheet1!P305</f>
        <v>1</v>
      </c>
      <c r="O304" s="1" t="n">
        <f aca="false">Sheet1!Q305</f>
        <v>0</v>
      </c>
      <c r="P304" s="1" t="n">
        <f aca="false">Sheet1!R305</f>
        <v>0</v>
      </c>
      <c r="Q304" s="1" t="n">
        <f aca="false">Sheet1!S305</f>
        <v>1730</v>
      </c>
    </row>
    <row r="305" customFormat="false" ht="12.75" hidden="false" customHeight="false" outlineLevel="0" collapsed="false">
      <c r="A305" s="1" t="n">
        <f aca="false">Sheet1!A306</f>
        <v>1993</v>
      </c>
      <c r="B305" s="1" t="n">
        <f aca="false">Sheet1!B306</f>
        <v>26</v>
      </c>
      <c r="C305" s="1" t="n">
        <f aca="false">Sheet1!E306</f>
        <v>1.553449</v>
      </c>
      <c r="D305" s="1" t="n">
        <f aca="false">Sheet1!F306</f>
        <v>0</v>
      </c>
      <c r="E305" s="1" t="n">
        <f aca="false">Sheet1!G306</f>
        <v>239.649135348612</v>
      </c>
      <c r="F305" s="1" t="n">
        <f aca="false">Sheet1!H306</f>
        <v>15.41</v>
      </c>
      <c r="G305" s="1" t="n">
        <f aca="false">Sheet1!I306</f>
        <v>0</v>
      </c>
      <c r="H305" s="1" t="n">
        <f aca="false">Sheet1!J306</f>
        <v>1</v>
      </c>
      <c r="I305" s="1" t="n">
        <f aca="false">Sheet1!K306</f>
        <v>0</v>
      </c>
      <c r="J305" s="1" t="n">
        <f aca="false">Sheet1!L306</f>
        <v>1</v>
      </c>
      <c r="K305" s="1" t="n">
        <f aca="false">Sheet1!M306</f>
        <v>0</v>
      </c>
      <c r="L305" s="1" t="n">
        <f aca="false">Sheet1!N306</f>
        <v>0</v>
      </c>
      <c r="M305" s="1" t="n">
        <f aca="false">Sheet1!O306</f>
        <v>0</v>
      </c>
      <c r="N305" s="1" t="n">
        <f aca="false">Sheet1!P306</f>
        <v>1</v>
      </c>
      <c r="O305" s="1" t="n">
        <f aca="false">Sheet1!Q306</f>
        <v>0</v>
      </c>
      <c r="P305" s="1" t="n">
        <f aca="false">Sheet1!R306</f>
        <v>0</v>
      </c>
      <c r="Q305" s="1" t="n">
        <f aca="false">Sheet1!S306</f>
        <v>1730</v>
      </c>
    </row>
    <row r="306" customFormat="false" ht="12.75" hidden="false" customHeight="false" outlineLevel="0" collapsed="false">
      <c r="A306" s="1" t="n">
        <f aca="false">Sheet1!A307</f>
        <v>1994</v>
      </c>
      <c r="B306" s="1" t="n">
        <f aca="false">Sheet1!B307</f>
        <v>26</v>
      </c>
      <c r="C306" s="1" t="n">
        <f aca="false">Sheet1!E307</f>
        <v>1.689919</v>
      </c>
      <c r="D306" s="1" t="n">
        <f aca="false">Sheet1!F307</f>
        <v>0</v>
      </c>
      <c r="E306" s="1" t="n">
        <f aca="false">Sheet1!G307</f>
        <v>254.634249440307</v>
      </c>
      <c r="F306" s="1" t="n">
        <f aca="false">Sheet1!H307</f>
        <v>15.43</v>
      </c>
      <c r="G306" s="1" t="n">
        <f aca="false">Sheet1!I307</f>
        <v>0</v>
      </c>
      <c r="H306" s="1" t="n">
        <f aca="false">Sheet1!J307</f>
        <v>1</v>
      </c>
      <c r="I306" s="1" t="n">
        <f aca="false">Sheet1!K307</f>
        <v>0</v>
      </c>
      <c r="J306" s="1" t="n">
        <f aca="false">Sheet1!L307</f>
        <v>1</v>
      </c>
      <c r="K306" s="1" t="n">
        <f aca="false">Sheet1!M307</f>
        <v>0</v>
      </c>
      <c r="L306" s="1" t="n">
        <f aca="false">Sheet1!N307</f>
        <v>0</v>
      </c>
      <c r="M306" s="1" t="n">
        <f aca="false">Sheet1!O307</f>
        <v>0</v>
      </c>
      <c r="N306" s="1" t="n">
        <f aca="false">Sheet1!P307</f>
        <v>1</v>
      </c>
      <c r="O306" s="1" t="n">
        <f aca="false">Sheet1!Q307</f>
        <v>0</v>
      </c>
      <c r="P306" s="1" t="n">
        <f aca="false">Sheet1!R307</f>
        <v>0</v>
      </c>
      <c r="Q306" s="1" t="n">
        <f aca="false">Sheet1!S307</f>
        <v>1730</v>
      </c>
    </row>
    <row r="307" customFormat="false" ht="12.75" hidden="false" customHeight="false" outlineLevel="0" collapsed="false">
      <c r="A307" s="1" t="n">
        <f aca="false">Sheet1!A308</f>
        <v>1995</v>
      </c>
      <c r="B307" s="1" t="n">
        <f aca="false">Sheet1!B308</f>
        <v>26</v>
      </c>
      <c r="C307" s="1" t="n">
        <f aca="false">Sheet1!E308</f>
        <v>2.679069</v>
      </c>
      <c r="D307" s="1" t="n">
        <f aca="false">Sheet1!F308</f>
        <v>0</v>
      </c>
      <c r="E307" s="1" t="n">
        <f aca="false">Sheet1!G308</f>
        <v>275.351581646691</v>
      </c>
      <c r="F307" s="1" t="n">
        <f aca="false">Sheet1!H308</f>
        <v>15.46</v>
      </c>
      <c r="G307" s="1" t="n">
        <f aca="false">Sheet1!I308</f>
        <v>0</v>
      </c>
      <c r="H307" s="1" t="n">
        <f aca="false">Sheet1!J308</f>
        <v>1</v>
      </c>
      <c r="I307" s="1" t="n">
        <f aca="false">Sheet1!K308</f>
        <v>0</v>
      </c>
      <c r="J307" s="1" t="n">
        <f aca="false">Sheet1!L308</f>
        <v>1</v>
      </c>
      <c r="K307" s="1" t="n">
        <f aca="false">Sheet1!M308</f>
        <v>0</v>
      </c>
      <c r="L307" s="1" t="n">
        <f aca="false">Sheet1!N308</f>
        <v>0</v>
      </c>
      <c r="M307" s="1" t="n">
        <f aca="false">Sheet1!O308</f>
        <v>0</v>
      </c>
      <c r="N307" s="1" t="n">
        <f aca="false">Sheet1!P308</f>
        <v>1</v>
      </c>
      <c r="O307" s="1" t="n">
        <f aca="false">Sheet1!Q308</f>
        <v>0</v>
      </c>
      <c r="P307" s="1" t="n">
        <f aca="false">Sheet1!R308</f>
        <v>0</v>
      </c>
      <c r="Q307" s="1" t="n">
        <f aca="false">Sheet1!S308</f>
        <v>1730</v>
      </c>
    </row>
    <row r="308" customFormat="false" ht="12.75" hidden="false" customHeight="false" outlineLevel="0" collapsed="false">
      <c r="A308" s="1" t="n">
        <f aca="false">Sheet1!A309</f>
        <v>1996</v>
      </c>
      <c r="B308" s="1" t="n">
        <f aca="false">Sheet1!B309</f>
        <v>26</v>
      </c>
      <c r="C308" s="1" t="n">
        <f aca="false">Sheet1!E309</f>
        <v>3.067825</v>
      </c>
      <c r="D308" s="1" t="n">
        <f aca="false">Sheet1!F309</f>
        <v>0</v>
      </c>
      <c r="E308" s="1" t="n">
        <f aca="false">Sheet1!G309</f>
        <v>274.35665710507</v>
      </c>
      <c r="F308" s="1" t="n">
        <f aca="false">Sheet1!H309</f>
        <v>15.48</v>
      </c>
      <c r="G308" s="1" t="n">
        <f aca="false">Sheet1!I309</f>
        <v>0</v>
      </c>
      <c r="H308" s="1" t="n">
        <f aca="false">Sheet1!J309</f>
        <v>1</v>
      </c>
      <c r="I308" s="1" t="n">
        <f aca="false">Sheet1!K309</f>
        <v>0</v>
      </c>
      <c r="J308" s="1" t="n">
        <f aca="false">Sheet1!L309</f>
        <v>0</v>
      </c>
      <c r="K308" s="1" t="n">
        <f aca="false">Sheet1!M309</f>
        <v>0</v>
      </c>
      <c r="L308" s="1" t="n">
        <f aca="false">Sheet1!N309</f>
        <v>0</v>
      </c>
      <c r="M308" s="1" t="n">
        <f aca="false">Sheet1!O309</f>
        <v>0</v>
      </c>
      <c r="N308" s="1" t="n">
        <f aca="false">Sheet1!P309</f>
        <v>1</v>
      </c>
      <c r="O308" s="1" t="n">
        <f aca="false">Sheet1!Q309</f>
        <v>0</v>
      </c>
      <c r="P308" s="1" t="n">
        <f aca="false">Sheet1!R309</f>
        <v>0</v>
      </c>
      <c r="Q308" s="1" t="n">
        <f aca="false">Sheet1!S309</f>
        <v>1730</v>
      </c>
    </row>
    <row r="309" customFormat="false" ht="12.75" hidden="false" customHeight="false" outlineLevel="0" collapsed="false">
      <c r="A309" s="1" t="n">
        <f aca="false">Sheet1!A310</f>
        <v>1997</v>
      </c>
      <c r="B309" s="1" t="n">
        <f aca="false">Sheet1!B310</f>
        <v>26</v>
      </c>
      <c r="C309" s="1" t="n">
        <f aca="false">Sheet1!E310</f>
        <v>3.223367</v>
      </c>
      <c r="D309" s="1" t="n">
        <f aca="false">Sheet1!F310</f>
        <v>0</v>
      </c>
      <c r="E309" s="1" t="n">
        <f aca="false">Sheet1!G310</f>
        <v>277.914877996881</v>
      </c>
      <c r="F309" s="1" t="n">
        <f aca="false">Sheet1!H310</f>
        <v>15.5</v>
      </c>
      <c r="G309" s="1" t="n">
        <f aca="false">Sheet1!I310</f>
        <v>0</v>
      </c>
      <c r="H309" s="1" t="n">
        <f aca="false">Sheet1!J310</f>
        <v>1</v>
      </c>
      <c r="I309" s="1" t="n">
        <f aca="false">Sheet1!K310</f>
        <v>0</v>
      </c>
      <c r="J309" s="1" t="n">
        <f aca="false">Sheet1!L310</f>
        <v>1</v>
      </c>
      <c r="K309" s="1" t="n">
        <f aca="false">Sheet1!M310</f>
        <v>0</v>
      </c>
      <c r="L309" s="1" t="n">
        <f aca="false">Sheet1!N310</f>
        <v>0</v>
      </c>
      <c r="M309" s="1" t="n">
        <f aca="false">Sheet1!O310</f>
        <v>0</v>
      </c>
      <c r="N309" s="1" t="n">
        <f aca="false">Sheet1!P310</f>
        <v>1</v>
      </c>
      <c r="O309" s="1" t="n">
        <f aca="false">Sheet1!Q310</f>
        <v>0</v>
      </c>
      <c r="P309" s="1" t="n">
        <f aca="false">Sheet1!R310</f>
        <v>0</v>
      </c>
      <c r="Q309" s="1" t="n">
        <f aca="false">Sheet1!S310</f>
        <v>1730</v>
      </c>
    </row>
    <row r="310" customFormat="false" ht="12.75" hidden="false" customHeight="false" outlineLevel="0" collapsed="false">
      <c r="A310" s="1" t="n">
        <f aca="false">Sheet1!A311</f>
        <v>1998</v>
      </c>
      <c r="B310" s="1" t="n">
        <f aca="false">Sheet1!B311</f>
        <v>26</v>
      </c>
      <c r="C310" s="1" t="n">
        <f aca="false">Sheet1!E311</f>
        <v>3.663525</v>
      </c>
      <c r="D310" s="1" t="n">
        <f aca="false">Sheet1!F311</f>
        <v>0</v>
      </c>
      <c r="E310" s="1" t="n">
        <f aca="false">Sheet1!G311</f>
        <v>285.787294308388</v>
      </c>
      <c r="F310" s="1" t="n">
        <f aca="false">Sheet1!H311</f>
        <v>15.52</v>
      </c>
      <c r="G310" s="1" t="n">
        <f aca="false">Sheet1!I311</f>
        <v>0</v>
      </c>
      <c r="H310" s="1" t="n">
        <f aca="false">Sheet1!J311</f>
        <v>1</v>
      </c>
      <c r="I310" s="1" t="n">
        <f aca="false">Sheet1!K311</f>
        <v>1</v>
      </c>
      <c r="J310" s="1" t="n">
        <f aca="false">Sheet1!L311</f>
        <v>0</v>
      </c>
      <c r="K310" s="1" t="n">
        <f aca="false">Sheet1!M311</f>
        <v>0</v>
      </c>
      <c r="L310" s="1" t="n">
        <f aca="false">Sheet1!N311</f>
        <v>0</v>
      </c>
      <c r="M310" s="1" t="n">
        <f aca="false">Sheet1!O311</f>
        <v>0</v>
      </c>
      <c r="N310" s="1" t="n">
        <f aca="false">Sheet1!P311</f>
        <v>1</v>
      </c>
      <c r="O310" s="1" t="n">
        <f aca="false">Sheet1!Q311</f>
        <v>0</v>
      </c>
      <c r="P310" s="1" t="n">
        <f aca="false">Sheet1!R311</f>
        <v>0</v>
      </c>
      <c r="Q310" s="1" t="n">
        <f aca="false">Sheet1!S311</f>
        <v>1730</v>
      </c>
    </row>
    <row r="311" customFormat="false" ht="12.75" hidden="false" customHeight="false" outlineLevel="0" collapsed="false">
      <c r="A311" s="1" t="n">
        <f aca="false">Sheet1!A312</f>
        <v>1999</v>
      </c>
      <c r="B311" s="1" t="n">
        <f aca="false">Sheet1!B312</f>
        <v>26</v>
      </c>
      <c r="C311" s="1" t="n">
        <f aca="false">Sheet1!E312</f>
        <v>1.922166</v>
      </c>
      <c r="D311" s="1" t="n">
        <f aca="false">Sheet1!F312</f>
        <v>0</v>
      </c>
      <c r="E311" s="1" t="n">
        <f aca="false">Sheet1!G312</f>
        <v>374.454</v>
      </c>
      <c r="F311" s="1" t="n">
        <f aca="false">Sheet1!H312</f>
        <v>15.54</v>
      </c>
      <c r="G311" s="1" t="n">
        <f aca="false">Sheet1!I312</f>
        <v>0</v>
      </c>
      <c r="H311" s="1" t="n">
        <f aca="false">Sheet1!J312</f>
        <v>1</v>
      </c>
      <c r="I311" s="1" t="n">
        <f aca="false">Sheet1!K312</f>
        <v>0</v>
      </c>
      <c r="J311" s="1" t="n">
        <f aca="false">Sheet1!L312</f>
        <v>1</v>
      </c>
      <c r="K311" s="1" t="n">
        <f aca="false">Sheet1!M312</f>
        <v>0</v>
      </c>
      <c r="L311" s="1" t="n">
        <f aca="false">Sheet1!N312</f>
        <v>0</v>
      </c>
      <c r="M311" s="1" t="n">
        <f aca="false">Sheet1!O312</f>
        <v>1</v>
      </c>
      <c r="N311" s="1" t="n">
        <f aca="false">Sheet1!P312</f>
        <v>1</v>
      </c>
      <c r="O311" s="1" t="n">
        <f aca="false">Sheet1!Q312</f>
        <v>0</v>
      </c>
      <c r="P311" s="1" t="n">
        <f aca="false">Sheet1!R312</f>
        <v>0</v>
      </c>
      <c r="Q311" s="1" t="n">
        <f aca="false">Sheet1!S312</f>
        <v>1730</v>
      </c>
    </row>
    <row r="312" customFormat="false" ht="12.75" hidden="false" customHeight="false" outlineLevel="0" collapsed="false">
      <c r="A312" s="1" t="n">
        <f aca="false">Sheet1!A313</f>
        <v>2000</v>
      </c>
      <c r="B312" s="1" t="n">
        <f aca="false">Sheet1!B313</f>
        <v>26</v>
      </c>
      <c r="C312" s="1" t="n">
        <f aca="false">Sheet1!E313</f>
        <v>2.249223</v>
      </c>
      <c r="D312" s="1" t="n">
        <f aca="false">Sheet1!F313</f>
        <v>0</v>
      </c>
      <c r="E312" s="1" t="n">
        <f aca="false">Sheet1!G313</f>
        <v>387.754</v>
      </c>
      <c r="F312" s="1" t="n">
        <f aca="false">Sheet1!H313</f>
        <v>15.56</v>
      </c>
      <c r="G312" s="1" t="n">
        <f aca="false">Sheet1!I313</f>
        <v>0</v>
      </c>
      <c r="H312" s="1" t="n">
        <f aca="false">Sheet1!J313</f>
        <v>1</v>
      </c>
      <c r="I312" s="1" t="n">
        <f aca="false">Sheet1!K313</f>
        <v>1</v>
      </c>
      <c r="J312" s="1" t="n">
        <f aca="false">Sheet1!L313</f>
        <v>0</v>
      </c>
      <c r="K312" s="1" t="n">
        <f aca="false">Sheet1!M313</f>
        <v>0</v>
      </c>
      <c r="L312" s="1" t="n">
        <f aca="false">Sheet1!N313</f>
        <v>0</v>
      </c>
      <c r="M312" s="1" t="n">
        <f aca="false">Sheet1!O313</f>
        <v>1</v>
      </c>
      <c r="N312" s="1" t="n">
        <f aca="false">Sheet1!P313</f>
        <v>1</v>
      </c>
      <c r="O312" s="1" t="n">
        <f aca="false">Sheet1!Q313</f>
        <v>0</v>
      </c>
      <c r="P312" s="1" t="n">
        <f aca="false">Sheet1!R313</f>
        <v>0</v>
      </c>
      <c r="Q312" s="1" t="n">
        <f aca="false">Sheet1!S313</f>
        <v>1730</v>
      </c>
    </row>
    <row r="313" customFormat="false" ht="12.75" hidden="false" customHeight="false" outlineLevel="0" collapsed="false">
      <c r="A313" s="1" t="n">
        <f aca="false">Sheet1!A314</f>
        <v>1989</v>
      </c>
      <c r="B313" s="1" t="n">
        <f aca="false">Sheet1!B314</f>
        <v>27</v>
      </c>
      <c r="C313" s="1" t="n">
        <f aca="false">Sheet1!E314</f>
        <v>0.399234</v>
      </c>
      <c r="D313" s="1" t="n">
        <f aca="false">Sheet1!F314</f>
        <v>0</v>
      </c>
      <c r="E313" s="1" t="n">
        <f aca="false">Sheet1!G314</f>
        <v>267.060833218528</v>
      </c>
      <c r="F313" s="1" t="n">
        <f aca="false">Sheet1!H314</f>
        <v>17.98</v>
      </c>
      <c r="G313" s="1" t="n">
        <f aca="false">Sheet1!I314</f>
        <v>0</v>
      </c>
      <c r="H313" s="1" t="n">
        <f aca="false">Sheet1!J314</f>
        <v>0</v>
      </c>
      <c r="I313" s="1" t="n">
        <f aca="false">Sheet1!K314</f>
        <v>1</v>
      </c>
      <c r="J313" s="1" t="n">
        <f aca="false">Sheet1!L314</f>
        <v>0</v>
      </c>
      <c r="K313" s="1" t="n">
        <f aca="false">Sheet1!M314</f>
        <v>0</v>
      </c>
      <c r="L313" s="1" t="n">
        <f aca="false">Sheet1!N314</f>
        <v>0</v>
      </c>
      <c r="M313" s="1" t="n">
        <f aca="false">Sheet1!O314</f>
        <v>0</v>
      </c>
      <c r="N313" s="1" t="n">
        <f aca="false">Sheet1!P314</f>
        <v>1</v>
      </c>
      <c r="O313" s="1" t="n">
        <f aca="false">Sheet1!Q314</f>
        <v>0</v>
      </c>
      <c r="P313" s="1" t="n">
        <f aca="false">Sheet1!R314</f>
        <v>1</v>
      </c>
      <c r="Q313" s="1" t="n">
        <f aca="false">Sheet1!S314</f>
        <v>807</v>
      </c>
    </row>
    <row r="314" customFormat="false" ht="12.75" hidden="false" customHeight="false" outlineLevel="0" collapsed="false">
      <c r="A314" s="1" t="n">
        <f aca="false">Sheet1!A315</f>
        <v>1990</v>
      </c>
      <c r="B314" s="1" t="n">
        <f aca="false">Sheet1!B315</f>
        <v>27</v>
      </c>
      <c r="C314" s="1" t="n">
        <f aca="false">Sheet1!E315</f>
        <v>0.469827</v>
      </c>
      <c r="D314" s="1" t="n">
        <f aca="false">Sheet1!F315</f>
        <v>0</v>
      </c>
      <c r="E314" s="1" t="n">
        <f aca="false">Sheet1!G315</f>
        <v>281.412962374162</v>
      </c>
      <c r="F314" s="1" t="n">
        <f aca="false">Sheet1!H315</f>
        <v>18.05</v>
      </c>
      <c r="G314" s="1" t="n">
        <f aca="false">Sheet1!I315</f>
        <v>0</v>
      </c>
      <c r="H314" s="1" t="n">
        <f aca="false">Sheet1!J315</f>
        <v>0</v>
      </c>
      <c r="I314" s="1" t="n">
        <f aca="false">Sheet1!K315</f>
        <v>1</v>
      </c>
      <c r="J314" s="1" t="n">
        <f aca="false">Sheet1!L315</f>
        <v>0</v>
      </c>
      <c r="K314" s="1" t="n">
        <f aca="false">Sheet1!M315</f>
        <v>0</v>
      </c>
      <c r="L314" s="1" t="n">
        <f aca="false">Sheet1!N315</f>
        <v>0</v>
      </c>
      <c r="M314" s="1" t="n">
        <f aca="false">Sheet1!O315</f>
        <v>0</v>
      </c>
      <c r="N314" s="1" t="n">
        <f aca="false">Sheet1!P315</f>
        <v>1</v>
      </c>
      <c r="O314" s="1" t="n">
        <f aca="false">Sheet1!Q315</f>
        <v>0</v>
      </c>
      <c r="P314" s="1" t="n">
        <f aca="false">Sheet1!R315</f>
        <v>1</v>
      </c>
      <c r="Q314" s="1" t="n">
        <f aca="false">Sheet1!S315</f>
        <v>807</v>
      </c>
    </row>
    <row r="315" customFormat="false" ht="12.75" hidden="false" customHeight="false" outlineLevel="0" collapsed="false">
      <c r="A315" s="1" t="n">
        <f aca="false">Sheet1!A316</f>
        <v>1991</v>
      </c>
      <c r="B315" s="1" t="n">
        <f aca="false">Sheet1!B316</f>
        <v>27</v>
      </c>
      <c r="C315" s="1" t="n">
        <f aca="false">Sheet1!E316</f>
        <v>0.487798</v>
      </c>
      <c r="D315" s="1" t="n">
        <f aca="false">Sheet1!F316</f>
        <v>0</v>
      </c>
      <c r="E315" s="1" t="n">
        <f aca="false">Sheet1!G316</f>
        <v>291.933974045333</v>
      </c>
      <c r="F315" s="1" t="n">
        <f aca="false">Sheet1!H316</f>
        <v>18.14</v>
      </c>
      <c r="G315" s="1" t="n">
        <f aca="false">Sheet1!I316</f>
        <v>0</v>
      </c>
      <c r="H315" s="1" t="n">
        <f aca="false">Sheet1!J316</f>
        <v>0</v>
      </c>
      <c r="I315" s="1" t="n">
        <f aca="false">Sheet1!K316</f>
        <v>1</v>
      </c>
      <c r="J315" s="1" t="n">
        <f aca="false">Sheet1!L316</f>
        <v>0</v>
      </c>
      <c r="K315" s="1" t="n">
        <f aca="false">Sheet1!M316</f>
        <v>0</v>
      </c>
      <c r="L315" s="1" t="n">
        <f aca="false">Sheet1!N316</f>
        <v>0</v>
      </c>
      <c r="M315" s="1" t="n">
        <f aca="false">Sheet1!O316</f>
        <v>0</v>
      </c>
      <c r="N315" s="1" t="n">
        <f aca="false">Sheet1!P316</f>
        <v>1</v>
      </c>
      <c r="O315" s="1" t="n">
        <f aca="false">Sheet1!Q316</f>
        <v>0</v>
      </c>
      <c r="P315" s="1" t="n">
        <f aca="false">Sheet1!R316</f>
        <v>1</v>
      </c>
      <c r="Q315" s="1" t="n">
        <f aca="false">Sheet1!S316</f>
        <v>807</v>
      </c>
    </row>
    <row r="316" customFormat="false" ht="12.75" hidden="false" customHeight="false" outlineLevel="0" collapsed="false">
      <c r="A316" s="1" t="n">
        <f aca="false">Sheet1!A317</f>
        <v>1992</v>
      </c>
      <c r="B316" s="1" t="n">
        <f aca="false">Sheet1!B317</f>
        <v>27</v>
      </c>
      <c r="C316" s="1" t="n">
        <f aca="false">Sheet1!E317</f>
        <v>0.477336</v>
      </c>
      <c r="D316" s="1" t="n">
        <f aca="false">Sheet1!F317</f>
        <v>0</v>
      </c>
      <c r="E316" s="1" t="n">
        <f aca="false">Sheet1!G317</f>
        <v>304.962804235591</v>
      </c>
      <c r="F316" s="1" t="n">
        <f aca="false">Sheet1!H317</f>
        <v>18.24</v>
      </c>
      <c r="G316" s="1" t="n">
        <f aca="false">Sheet1!I317</f>
        <v>0</v>
      </c>
      <c r="H316" s="1" t="n">
        <f aca="false">Sheet1!J317</f>
        <v>0</v>
      </c>
      <c r="I316" s="1" t="n">
        <f aca="false">Sheet1!K317</f>
        <v>1</v>
      </c>
      <c r="J316" s="1" t="n">
        <f aca="false">Sheet1!L317</f>
        <v>0</v>
      </c>
      <c r="K316" s="1" t="n">
        <f aca="false">Sheet1!M317</f>
        <v>0</v>
      </c>
      <c r="L316" s="1" t="n">
        <f aca="false">Sheet1!N317</f>
        <v>0</v>
      </c>
      <c r="M316" s="1" t="n">
        <f aca="false">Sheet1!O317</f>
        <v>0</v>
      </c>
      <c r="N316" s="1" t="n">
        <f aca="false">Sheet1!P317</f>
        <v>1</v>
      </c>
      <c r="O316" s="1" t="n">
        <f aca="false">Sheet1!Q317</f>
        <v>0</v>
      </c>
      <c r="P316" s="1" t="n">
        <f aca="false">Sheet1!R317</f>
        <v>1</v>
      </c>
      <c r="Q316" s="1" t="n">
        <f aca="false">Sheet1!S317</f>
        <v>807</v>
      </c>
    </row>
    <row r="317" customFormat="false" ht="12.75" hidden="false" customHeight="false" outlineLevel="0" collapsed="false">
      <c r="A317" s="1" t="n">
        <f aca="false">Sheet1!A318</f>
        <v>1993</v>
      </c>
      <c r="B317" s="1" t="n">
        <f aca="false">Sheet1!B318</f>
        <v>27</v>
      </c>
      <c r="C317" s="1" t="n">
        <f aca="false">Sheet1!E318</f>
        <v>0.486053</v>
      </c>
      <c r="D317" s="1" t="n">
        <f aca="false">Sheet1!F318</f>
        <v>0</v>
      </c>
      <c r="E317" s="1" t="n">
        <f aca="false">Sheet1!G318</f>
        <v>321.947531484083</v>
      </c>
      <c r="F317" s="1" t="n">
        <f aca="false">Sheet1!H318</f>
        <v>18.33</v>
      </c>
      <c r="G317" s="1" t="n">
        <f aca="false">Sheet1!I318</f>
        <v>0</v>
      </c>
      <c r="H317" s="1" t="n">
        <f aca="false">Sheet1!J318</f>
        <v>0</v>
      </c>
      <c r="I317" s="1" t="n">
        <f aca="false">Sheet1!K318</f>
        <v>0</v>
      </c>
      <c r="J317" s="1" t="n">
        <f aca="false">Sheet1!L318</f>
        <v>0</v>
      </c>
      <c r="K317" s="1" t="n">
        <f aca="false">Sheet1!M318</f>
        <v>0</v>
      </c>
      <c r="L317" s="1" t="n">
        <f aca="false">Sheet1!N318</f>
        <v>0</v>
      </c>
      <c r="M317" s="1" t="n">
        <f aca="false">Sheet1!O318</f>
        <v>0</v>
      </c>
      <c r="N317" s="1" t="n">
        <f aca="false">Sheet1!P318</f>
        <v>1</v>
      </c>
      <c r="O317" s="1" t="n">
        <f aca="false">Sheet1!Q318</f>
        <v>0</v>
      </c>
      <c r="P317" s="1" t="n">
        <f aca="false">Sheet1!R318</f>
        <v>1</v>
      </c>
      <c r="Q317" s="1" t="n">
        <f aca="false">Sheet1!S318</f>
        <v>807</v>
      </c>
    </row>
    <row r="318" customFormat="false" ht="12.75" hidden="false" customHeight="false" outlineLevel="0" collapsed="false">
      <c r="A318" s="1" t="n">
        <f aca="false">Sheet1!A319</f>
        <v>1994</v>
      </c>
      <c r="B318" s="1" t="n">
        <f aca="false">Sheet1!B319</f>
        <v>27</v>
      </c>
      <c r="C318" s="1" t="n">
        <f aca="false">Sheet1!E319</f>
        <v>0.719143</v>
      </c>
      <c r="D318" s="1" t="n">
        <f aca="false">Sheet1!F319</f>
        <v>0</v>
      </c>
      <c r="E318" s="1" t="n">
        <f aca="false">Sheet1!G319</f>
        <v>335.356908347267</v>
      </c>
      <c r="F318" s="1" t="n">
        <f aca="false">Sheet1!H319</f>
        <v>18.37</v>
      </c>
      <c r="G318" s="1" t="n">
        <f aca="false">Sheet1!I319</f>
        <v>0</v>
      </c>
      <c r="H318" s="1" t="n">
        <f aca="false">Sheet1!J319</f>
        <v>1</v>
      </c>
      <c r="I318" s="1" t="n">
        <f aca="false">Sheet1!K319</f>
        <v>0</v>
      </c>
      <c r="J318" s="1" t="n">
        <f aca="false">Sheet1!L319</f>
        <v>1</v>
      </c>
      <c r="K318" s="1" t="n">
        <f aca="false">Sheet1!M319</f>
        <v>0</v>
      </c>
      <c r="L318" s="1" t="n">
        <f aca="false">Sheet1!N319</f>
        <v>0</v>
      </c>
      <c r="M318" s="1" t="n">
        <f aca="false">Sheet1!O319</f>
        <v>0</v>
      </c>
      <c r="N318" s="1" t="n">
        <f aca="false">Sheet1!P319</f>
        <v>1</v>
      </c>
      <c r="O318" s="1" t="n">
        <f aca="false">Sheet1!Q319</f>
        <v>0</v>
      </c>
      <c r="P318" s="1" t="n">
        <f aca="false">Sheet1!R319</f>
        <v>1</v>
      </c>
      <c r="Q318" s="1" t="n">
        <f aca="false">Sheet1!S319</f>
        <v>807</v>
      </c>
    </row>
    <row r="319" customFormat="false" ht="12.75" hidden="false" customHeight="false" outlineLevel="0" collapsed="false">
      <c r="A319" s="1" t="n">
        <f aca="false">Sheet1!A320</f>
        <v>1995</v>
      </c>
      <c r="B319" s="1" t="n">
        <f aca="false">Sheet1!B320</f>
        <v>27</v>
      </c>
      <c r="C319" s="1" t="n">
        <f aca="false">Sheet1!E320</f>
        <v>2.267983</v>
      </c>
      <c r="D319" s="1" t="n">
        <f aca="false">Sheet1!F320</f>
        <v>0</v>
      </c>
      <c r="E319" s="1" t="n">
        <f aca="false">Sheet1!G320</f>
        <v>356.279878118215</v>
      </c>
      <c r="F319" s="1" t="n">
        <f aca="false">Sheet1!H320</f>
        <v>18.4</v>
      </c>
      <c r="G319" s="1" t="n">
        <f aca="false">Sheet1!I320</f>
        <v>0</v>
      </c>
      <c r="H319" s="1" t="n">
        <f aca="false">Sheet1!J320</f>
        <v>1</v>
      </c>
      <c r="I319" s="1" t="n">
        <f aca="false">Sheet1!K320</f>
        <v>0</v>
      </c>
      <c r="J319" s="1" t="n">
        <f aca="false">Sheet1!L320</f>
        <v>0</v>
      </c>
      <c r="K319" s="1" t="n">
        <f aca="false">Sheet1!M320</f>
        <v>0</v>
      </c>
      <c r="L319" s="1" t="n">
        <f aca="false">Sheet1!N320</f>
        <v>0</v>
      </c>
      <c r="M319" s="1" t="n">
        <f aca="false">Sheet1!O320</f>
        <v>0</v>
      </c>
      <c r="N319" s="1" t="n">
        <f aca="false">Sheet1!P320</f>
        <v>1</v>
      </c>
      <c r="O319" s="1" t="n">
        <f aca="false">Sheet1!Q320</f>
        <v>0</v>
      </c>
      <c r="P319" s="1" t="n">
        <f aca="false">Sheet1!R320</f>
        <v>1</v>
      </c>
      <c r="Q319" s="1" t="n">
        <f aca="false">Sheet1!S320</f>
        <v>807</v>
      </c>
    </row>
    <row r="320" customFormat="false" ht="12.75" hidden="false" customHeight="false" outlineLevel="0" collapsed="false">
      <c r="A320" s="1" t="n">
        <f aca="false">Sheet1!A321</f>
        <v>1996</v>
      </c>
      <c r="B320" s="1" t="n">
        <f aca="false">Sheet1!B321</f>
        <v>27</v>
      </c>
      <c r="C320" s="1" t="n">
        <f aca="false">Sheet1!E321</f>
        <v>2.111418</v>
      </c>
      <c r="D320" s="1" t="n">
        <f aca="false">Sheet1!F321</f>
        <v>0</v>
      </c>
      <c r="E320" s="1" t="n">
        <f aca="false">Sheet1!G321</f>
        <v>356.284112430211</v>
      </c>
      <c r="F320" s="1" t="n">
        <f aca="false">Sheet1!H321</f>
        <v>18.42</v>
      </c>
      <c r="G320" s="1" t="n">
        <f aca="false">Sheet1!I321</f>
        <v>0</v>
      </c>
      <c r="H320" s="1" t="n">
        <f aca="false">Sheet1!J321</f>
        <v>1</v>
      </c>
      <c r="I320" s="1" t="n">
        <f aca="false">Sheet1!K321</f>
        <v>0</v>
      </c>
      <c r="J320" s="1" t="n">
        <f aca="false">Sheet1!L321</f>
        <v>1</v>
      </c>
      <c r="K320" s="1" t="n">
        <f aca="false">Sheet1!M321</f>
        <v>0</v>
      </c>
      <c r="L320" s="1" t="n">
        <f aca="false">Sheet1!N321</f>
        <v>0</v>
      </c>
      <c r="M320" s="1" t="n">
        <f aca="false">Sheet1!O321</f>
        <v>0</v>
      </c>
      <c r="N320" s="1" t="n">
        <f aca="false">Sheet1!P321</f>
        <v>1</v>
      </c>
      <c r="O320" s="1" t="n">
        <f aca="false">Sheet1!Q321</f>
        <v>0</v>
      </c>
      <c r="P320" s="1" t="n">
        <f aca="false">Sheet1!R321</f>
        <v>1</v>
      </c>
      <c r="Q320" s="1" t="n">
        <f aca="false">Sheet1!S321</f>
        <v>807</v>
      </c>
    </row>
    <row r="321" customFormat="false" ht="12.75" hidden="false" customHeight="false" outlineLevel="0" collapsed="false">
      <c r="A321" s="1" t="n">
        <f aca="false">Sheet1!A322</f>
        <v>1997</v>
      </c>
      <c r="B321" s="1" t="n">
        <f aca="false">Sheet1!B322</f>
        <v>27</v>
      </c>
      <c r="C321" s="1" t="n">
        <f aca="false">Sheet1!E322</f>
        <v>2.459051</v>
      </c>
      <c r="D321" s="1" t="n">
        <f aca="false">Sheet1!F322</f>
        <v>0</v>
      </c>
      <c r="E321" s="1" t="n">
        <f aca="false">Sheet1!G322</f>
        <v>351.572580563637</v>
      </c>
      <c r="F321" s="1" t="n">
        <f aca="false">Sheet1!H322</f>
        <v>18.43</v>
      </c>
      <c r="G321" s="1" t="n">
        <f aca="false">Sheet1!I322</f>
        <v>0</v>
      </c>
      <c r="H321" s="1" t="n">
        <f aca="false">Sheet1!J322</f>
        <v>1</v>
      </c>
      <c r="I321" s="1" t="n">
        <f aca="false">Sheet1!K322</f>
        <v>0</v>
      </c>
      <c r="J321" s="1" t="n">
        <f aca="false">Sheet1!L322</f>
        <v>1</v>
      </c>
      <c r="K321" s="1" t="n">
        <f aca="false">Sheet1!M322</f>
        <v>0</v>
      </c>
      <c r="L321" s="1" t="n">
        <f aca="false">Sheet1!N322</f>
        <v>0</v>
      </c>
      <c r="M321" s="1" t="n">
        <f aca="false">Sheet1!O322</f>
        <v>0</v>
      </c>
      <c r="N321" s="1" t="n">
        <f aca="false">Sheet1!P322</f>
        <v>1</v>
      </c>
      <c r="O321" s="1" t="n">
        <f aca="false">Sheet1!Q322</f>
        <v>0</v>
      </c>
      <c r="P321" s="1" t="n">
        <f aca="false">Sheet1!R322</f>
        <v>1</v>
      </c>
      <c r="Q321" s="1" t="n">
        <f aca="false">Sheet1!S322</f>
        <v>807</v>
      </c>
    </row>
    <row r="322" customFormat="false" ht="12.75" hidden="false" customHeight="false" outlineLevel="0" collapsed="false">
      <c r="A322" s="1" t="n">
        <f aca="false">Sheet1!A323</f>
        <v>1998</v>
      </c>
      <c r="B322" s="1" t="n">
        <f aca="false">Sheet1!B323</f>
        <v>27</v>
      </c>
      <c r="C322" s="1" t="n">
        <f aca="false">Sheet1!E323</f>
        <v>2.638361</v>
      </c>
      <c r="D322" s="1" t="n">
        <f aca="false">Sheet1!F323</f>
        <v>0</v>
      </c>
      <c r="E322" s="1" t="n">
        <f aca="false">Sheet1!G323</f>
        <v>359.170224772266</v>
      </c>
      <c r="F322" s="1" t="n">
        <f aca="false">Sheet1!H323</f>
        <v>18.45</v>
      </c>
      <c r="G322" s="1" t="n">
        <f aca="false">Sheet1!I323</f>
        <v>0</v>
      </c>
      <c r="H322" s="1" t="n">
        <f aca="false">Sheet1!J323</f>
        <v>1</v>
      </c>
      <c r="I322" s="1" t="n">
        <f aca="false">Sheet1!K323</f>
        <v>0</v>
      </c>
      <c r="J322" s="1" t="n">
        <f aca="false">Sheet1!L323</f>
        <v>1</v>
      </c>
      <c r="K322" s="1" t="n">
        <f aca="false">Sheet1!M323</f>
        <v>0</v>
      </c>
      <c r="L322" s="1" t="n">
        <f aca="false">Sheet1!N323</f>
        <v>0</v>
      </c>
      <c r="M322" s="1" t="n">
        <f aca="false">Sheet1!O323</f>
        <v>0</v>
      </c>
      <c r="N322" s="1" t="n">
        <f aca="false">Sheet1!P323</f>
        <v>1</v>
      </c>
      <c r="O322" s="1" t="n">
        <f aca="false">Sheet1!Q323</f>
        <v>0</v>
      </c>
      <c r="P322" s="1" t="n">
        <f aca="false">Sheet1!R323</f>
        <v>1</v>
      </c>
      <c r="Q322" s="1" t="n">
        <f aca="false">Sheet1!S323</f>
        <v>807</v>
      </c>
    </row>
    <row r="323" customFormat="false" ht="12.75" hidden="false" customHeight="false" outlineLevel="0" collapsed="false">
      <c r="A323" s="1" t="n">
        <f aca="false">Sheet1!A324</f>
        <v>1999</v>
      </c>
      <c r="B323" s="1" t="n">
        <f aca="false">Sheet1!B324</f>
        <v>27</v>
      </c>
      <c r="C323" s="1" t="n">
        <f aca="false">Sheet1!E324</f>
        <v>1.116985</v>
      </c>
      <c r="D323" s="1" t="n">
        <f aca="false">Sheet1!F324</f>
        <v>0</v>
      </c>
      <c r="E323" s="1" t="n">
        <f aca="false">Sheet1!G324</f>
        <v>451.065</v>
      </c>
      <c r="F323" s="1" t="n">
        <f aca="false">Sheet1!H324</f>
        <v>18.46</v>
      </c>
      <c r="G323" s="1" t="n">
        <f aca="false">Sheet1!I324</f>
        <v>0</v>
      </c>
      <c r="H323" s="1" t="n">
        <f aca="false">Sheet1!J324</f>
        <v>1</v>
      </c>
      <c r="I323" s="1" t="n">
        <f aca="false">Sheet1!K324</f>
        <v>0</v>
      </c>
      <c r="J323" s="1" t="n">
        <f aca="false">Sheet1!L324</f>
        <v>1</v>
      </c>
      <c r="K323" s="1" t="n">
        <f aca="false">Sheet1!M324</f>
        <v>0</v>
      </c>
      <c r="L323" s="1" t="n">
        <f aca="false">Sheet1!N324</f>
        <v>0</v>
      </c>
      <c r="M323" s="1" t="n">
        <f aca="false">Sheet1!O324</f>
        <v>1</v>
      </c>
      <c r="N323" s="1" t="n">
        <f aca="false">Sheet1!P324</f>
        <v>1</v>
      </c>
      <c r="O323" s="1" t="n">
        <f aca="false">Sheet1!Q324</f>
        <v>0</v>
      </c>
      <c r="P323" s="1" t="n">
        <f aca="false">Sheet1!R324</f>
        <v>1</v>
      </c>
      <c r="Q323" s="1" t="n">
        <f aca="false">Sheet1!S324</f>
        <v>807</v>
      </c>
    </row>
    <row r="324" customFormat="false" ht="12.75" hidden="false" customHeight="false" outlineLevel="0" collapsed="false">
      <c r="A324" s="1" t="n">
        <f aca="false">Sheet1!A325</f>
        <v>2000</v>
      </c>
      <c r="B324" s="1" t="n">
        <f aca="false">Sheet1!B325</f>
        <v>27</v>
      </c>
      <c r="C324" s="1" t="n">
        <f aca="false">Sheet1!E325</f>
        <v>1.276649</v>
      </c>
      <c r="D324" s="1" t="n">
        <f aca="false">Sheet1!F325</f>
        <v>0</v>
      </c>
      <c r="E324" s="1" t="n">
        <f aca="false">Sheet1!G325</f>
        <v>462.129</v>
      </c>
      <c r="F324" s="1" t="n">
        <f aca="false">Sheet1!H325</f>
        <v>18.48</v>
      </c>
      <c r="G324" s="1" t="n">
        <f aca="false">Sheet1!I325</f>
        <v>0</v>
      </c>
      <c r="H324" s="1" t="n">
        <f aca="false">Sheet1!J325</f>
        <v>1</v>
      </c>
      <c r="I324" s="1" t="n">
        <f aca="false">Sheet1!K325</f>
        <v>1</v>
      </c>
      <c r="J324" s="1" t="n">
        <f aca="false">Sheet1!L325</f>
        <v>0</v>
      </c>
      <c r="K324" s="1" t="n">
        <f aca="false">Sheet1!M325</f>
        <v>0</v>
      </c>
      <c r="L324" s="1" t="n">
        <f aca="false">Sheet1!N325</f>
        <v>0</v>
      </c>
      <c r="M324" s="1" t="n">
        <f aca="false">Sheet1!O325</f>
        <v>1</v>
      </c>
      <c r="N324" s="1" t="n">
        <f aca="false">Sheet1!P325</f>
        <v>1</v>
      </c>
      <c r="O324" s="1" t="n">
        <f aca="false">Sheet1!Q325</f>
        <v>0</v>
      </c>
      <c r="P324" s="1" t="n">
        <f aca="false">Sheet1!R325</f>
        <v>1</v>
      </c>
      <c r="Q324" s="1" t="n">
        <f aca="false">Sheet1!S325</f>
        <v>807</v>
      </c>
    </row>
    <row r="325" customFormat="false" ht="12.75" hidden="false" customHeight="false" outlineLevel="0" collapsed="false">
      <c r="A325" s="1" t="n">
        <f aca="false">Sheet1!A326</f>
        <v>1989</v>
      </c>
      <c r="B325" s="1" t="n">
        <f aca="false">Sheet1!B326</f>
        <v>28</v>
      </c>
      <c r="C325" s="1" t="n">
        <f aca="false">Sheet1!E326</f>
        <v>118.451286666238</v>
      </c>
      <c r="D325" s="1" t="n">
        <f aca="false">Sheet1!F326</f>
        <v>1</v>
      </c>
      <c r="E325" s="1" t="n">
        <f aca="false">Sheet1!G326</f>
        <v>432.779241927535</v>
      </c>
      <c r="F325" s="1" t="n">
        <f aca="false">Sheet1!H326</f>
        <v>14.85</v>
      </c>
      <c r="G325" s="1" t="n">
        <f aca="false">Sheet1!I326</f>
        <v>1</v>
      </c>
      <c r="H325" s="1" t="n">
        <f aca="false">Sheet1!J326</f>
        <v>0</v>
      </c>
      <c r="I325" s="1" t="n">
        <f aca="false">Sheet1!K326</f>
        <v>1</v>
      </c>
      <c r="J325" s="1" t="n">
        <f aca="false">Sheet1!L326</f>
        <v>0</v>
      </c>
      <c r="K325" s="1" t="n">
        <f aca="false">Sheet1!M326</f>
        <v>1</v>
      </c>
      <c r="L325" s="1" t="n">
        <f aca="false">Sheet1!N326</f>
        <v>1</v>
      </c>
      <c r="M325" s="1" t="n">
        <f aca="false">Sheet1!O326</f>
        <v>1</v>
      </c>
      <c r="N325" s="1" t="n">
        <f aca="false">Sheet1!P326</f>
        <v>1</v>
      </c>
      <c r="O325" s="1" t="n">
        <f aca="false">Sheet1!Q326</f>
        <v>1</v>
      </c>
      <c r="P325" s="1" t="n">
        <f aca="false">Sheet1!R326</f>
        <v>0</v>
      </c>
      <c r="Q325" s="1" t="n">
        <f aca="false">Sheet1!S326</f>
        <v>114</v>
      </c>
    </row>
    <row r="326" customFormat="false" ht="12.75" hidden="false" customHeight="false" outlineLevel="0" collapsed="false">
      <c r="A326" s="1" t="n">
        <f aca="false">Sheet1!A327</f>
        <v>1990</v>
      </c>
      <c r="B326" s="1" t="n">
        <f aca="false">Sheet1!B327</f>
        <v>28</v>
      </c>
      <c r="C326" s="1" t="n">
        <f aca="false">Sheet1!E327</f>
        <v>128.95475347552</v>
      </c>
      <c r="D326" s="1" t="n">
        <f aca="false">Sheet1!F327</f>
        <v>1</v>
      </c>
      <c r="E326" s="1" t="n">
        <f aca="false">Sheet1!G327</f>
        <v>464.438304118815</v>
      </c>
      <c r="F326" s="1" t="n">
        <f aca="false">Sheet1!H327</f>
        <v>14.95</v>
      </c>
      <c r="G326" s="1" t="n">
        <f aca="false">Sheet1!I327</f>
        <v>1</v>
      </c>
      <c r="H326" s="1" t="n">
        <f aca="false">Sheet1!J327</f>
        <v>0</v>
      </c>
      <c r="I326" s="1" t="n">
        <f aca="false">Sheet1!K327</f>
        <v>1</v>
      </c>
      <c r="J326" s="1" t="n">
        <f aca="false">Sheet1!L327</f>
        <v>0</v>
      </c>
      <c r="K326" s="1" t="n">
        <f aca="false">Sheet1!M327</f>
        <v>1</v>
      </c>
      <c r="L326" s="1" t="n">
        <f aca="false">Sheet1!N327</f>
        <v>1</v>
      </c>
      <c r="M326" s="1" t="n">
        <f aca="false">Sheet1!O327</f>
        <v>1</v>
      </c>
      <c r="N326" s="1" t="n">
        <f aca="false">Sheet1!P327</f>
        <v>1</v>
      </c>
      <c r="O326" s="1" t="n">
        <f aca="false">Sheet1!Q327</f>
        <v>1</v>
      </c>
      <c r="P326" s="1" t="n">
        <f aca="false">Sheet1!R327</f>
        <v>0</v>
      </c>
      <c r="Q326" s="1" t="n">
        <f aca="false">Sheet1!S327</f>
        <v>114</v>
      </c>
    </row>
    <row r="327" customFormat="false" ht="12.75" hidden="false" customHeight="false" outlineLevel="0" collapsed="false">
      <c r="A327" s="1" t="n">
        <f aca="false">Sheet1!A328</f>
        <v>1991</v>
      </c>
      <c r="B327" s="1" t="n">
        <f aca="false">Sheet1!B328</f>
        <v>28</v>
      </c>
      <c r="C327" s="1" t="n">
        <f aca="false">Sheet1!E328</f>
        <v>136.593634197702</v>
      </c>
      <c r="D327" s="1" t="n">
        <f aca="false">Sheet1!F328</f>
        <v>1</v>
      </c>
      <c r="E327" s="1" t="n">
        <f aca="false">Sheet1!G328</f>
        <v>488.566894541807</v>
      </c>
      <c r="F327" s="1" t="n">
        <f aca="false">Sheet1!H328</f>
        <v>15.07</v>
      </c>
      <c r="G327" s="1" t="n">
        <f aca="false">Sheet1!I328</f>
        <v>1</v>
      </c>
      <c r="H327" s="1" t="n">
        <f aca="false">Sheet1!J328</f>
        <v>0</v>
      </c>
      <c r="I327" s="1" t="n">
        <f aca="false">Sheet1!K328</f>
        <v>1</v>
      </c>
      <c r="J327" s="1" t="n">
        <f aca="false">Sheet1!L328</f>
        <v>0</v>
      </c>
      <c r="K327" s="1" t="n">
        <f aca="false">Sheet1!M328</f>
        <v>1</v>
      </c>
      <c r="L327" s="1" t="n">
        <f aca="false">Sheet1!N328</f>
        <v>1</v>
      </c>
      <c r="M327" s="1" t="n">
        <f aca="false">Sheet1!O328</f>
        <v>1</v>
      </c>
      <c r="N327" s="1" t="n">
        <f aca="false">Sheet1!P328</f>
        <v>1</v>
      </c>
      <c r="O327" s="1" t="n">
        <f aca="false">Sheet1!Q328</f>
        <v>1</v>
      </c>
      <c r="P327" s="1" t="n">
        <f aca="false">Sheet1!R328</f>
        <v>0</v>
      </c>
      <c r="Q327" s="1" t="n">
        <f aca="false">Sheet1!S328</f>
        <v>114</v>
      </c>
    </row>
    <row r="328" customFormat="false" ht="12.75" hidden="false" customHeight="false" outlineLevel="0" collapsed="false">
      <c r="A328" s="1" t="n">
        <f aca="false">Sheet1!A329</f>
        <v>1992</v>
      </c>
      <c r="B328" s="1" t="n">
        <f aca="false">Sheet1!B329</f>
        <v>28</v>
      </c>
      <c r="C328" s="1" t="n">
        <f aca="false">Sheet1!E329</f>
        <v>150.887792685556</v>
      </c>
      <c r="D328" s="1" t="n">
        <f aca="false">Sheet1!F329</f>
        <v>1</v>
      </c>
      <c r="E328" s="1" t="n">
        <f aca="false">Sheet1!G329</f>
        <v>518.754317950794</v>
      </c>
      <c r="F328" s="1" t="n">
        <f aca="false">Sheet1!H329</f>
        <v>15.18</v>
      </c>
      <c r="G328" s="1" t="n">
        <f aca="false">Sheet1!I329</f>
        <v>1</v>
      </c>
      <c r="H328" s="1" t="n">
        <f aca="false">Sheet1!J329</f>
        <v>0</v>
      </c>
      <c r="I328" s="1" t="n">
        <f aca="false">Sheet1!K329</f>
        <v>1</v>
      </c>
      <c r="J328" s="1" t="n">
        <f aca="false">Sheet1!L329</f>
        <v>0</v>
      </c>
      <c r="K328" s="1" t="n">
        <f aca="false">Sheet1!M329</f>
        <v>1</v>
      </c>
      <c r="L328" s="1" t="n">
        <f aca="false">Sheet1!N329</f>
        <v>1</v>
      </c>
      <c r="M328" s="1" t="n">
        <f aca="false">Sheet1!O329</f>
        <v>1</v>
      </c>
      <c r="N328" s="1" t="n">
        <f aca="false">Sheet1!P329</f>
        <v>1</v>
      </c>
      <c r="O328" s="1" t="n">
        <f aca="false">Sheet1!Q329</f>
        <v>1</v>
      </c>
      <c r="P328" s="1" t="n">
        <f aca="false">Sheet1!R329</f>
        <v>0</v>
      </c>
      <c r="Q328" s="1" t="n">
        <f aca="false">Sheet1!S329</f>
        <v>114</v>
      </c>
    </row>
    <row r="329" customFormat="false" ht="12.75" hidden="false" customHeight="false" outlineLevel="0" collapsed="false">
      <c r="A329" s="1" t="n">
        <f aca="false">Sheet1!A330</f>
        <v>1993</v>
      </c>
      <c r="B329" s="1" t="n">
        <f aca="false">Sheet1!B330</f>
        <v>28</v>
      </c>
      <c r="C329" s="1" t="n">
        <f aca="false">Sheet1!E330</f>
        <v>159.781062555528</v>
      </c>
      <c r="D329" s="1" t="n">
        <f aca="false">Sheet1!F330</f>
        <v>1</v>
      </c>
      <c r="E329" s="1" t="n">
        <f aca="false">Sheet1!G330</f>
        <v>557.413076402539</v>
      </c>
      <c r="F329" s="1" t="n">
        <f aca="false">Sheet1!H330</f>
        <v>15.29</v>
      </c>
      <c r="G329" s="1" t="n">
        <f aca="false">Sheet1!I330</f>
        <v>1</v>
      </c>
      <c r="H329" s="1" t="n">
        <f aca="false">Sheet1!J330</f>
        <v>0</v>
      </c>
      <c r="I329" s="1" t="n">
        <f aca="false">Sheet1!K330</f>
        <v>0</v>
      </c>
      <c r="J329" s="1" t="n">
        <f aca="false">Sheet1!L330</f>
        <v>0</v>
      </c>
      <c r="K329" s="1" t="n">
        <f aca="false">Sheet1!M330</f>
        <v>1</v>
      </c>
      <c r="L329" s="1" t="n">
        <f aca="false">Sheet1!N330</f>
        <v>1</v>
      </c>
      <c r="M329" s="1" t="n">
        <f aca="false">Sheet1!O330</f>
        <v>1</v>
      </c>
      <c r="N329" s="1" t="n">
        <f aca="false">Sheet1!P330</f>
        <v>1</v>
      </c>
      <c r="O329" s="1" t="n">
        <f aca="false">Sheet1!Q330</f>
        <v>1</v>
      </c>
      <c r="P329" s="1" t="n">
        <f aca="false">Sheet1!R330</f>
        <v>0</v>
      </c>
      <c r="Q329" s="1" t="n">
        <f aca="false">Sheet1!S330</f>
        <v>114</v>
      </c>
    </row>
    <row r="330" customFormat="false" ht="12.75" hidden="false" customHeight="false" outlineLevel="0" collapsed="false">
      <c r="A330" s="1" t="n">
        <f aca="false">Sheet1!A331</f>
        <v>1994</v>
      </c>
      <c r="B330" s="1" t="n">
        <f aca="false">Sheet1!B331</f>
        <v>28</v>
      </c>
      <c r="C330" s="1" t="n">
        <f aca="false">Sheet1!E331</f>
        <v>166.007227662065</v>
      </c>
      <c r="D330" s="1" t="n">
        <f aca="false">Sheet1!F331</f>
        <v>1</v>
      </c>
      <c r="E330" s="1" t="n">
        <f aca="false">Sheet1!G331</f>
        <v>594.188142174988</v>
      </c>
      <c r="F330" s="1" t="n">
        <f aca="false">Sheet1!H331</f>
        <v>15.38</v>
      </c>
      <c r="G330" s="1" t="n">
        <f aca="false">Sheet1!I331</f>
        <v>1</v>
      </c>
      <c r="H330" s="1" t="n">
        <f aca="false">Sheet1!J331</f>
        <v>0</v>
      </c>
      <c r="I330" s="1" t="n">
        <f aca="false">Sheet1!K331</f>
        <v>0</v>
      </c>
      <c r="J330" s="1" t="n">
        <f aca="false">Sheet1!L331</f>
        <v>0</v>
      </c>
      <c r="K330" s="1" t="n">
        <f aca="false">Sheet1!M331</f>
        <v>1</v>
      </c>
      <c r="L330" s="1" t="n">
        <f aca="false">Sheet1!N331</f>
        <v>1</v>
      </c>
      <c r="M330" s="1" t="n">
        <f aca="false">Sheet1!O331</f>
        <v>1</v>
      </c>
      <c r="N330" s="1" t="n">
        <f aca="false">Sheet1!P331</f>
        <v>1</v>
      </c>
      <c r="O330" s="1" t="n">
        <f aca="false">Sheet1!Q331</f>
        <v>1</v>
      </c>
      <c r="P330" s="1" t="n">
        <f aca="false">Sheet1!R331</f>
        <v>0</v>
      </c>
      <c r="Q330" s="1" t="n">
        <f aca="false">Sheet1!S331</f>
        <v>114</v>
      </c>
    </row>
    <row r="331" customFormat="false" ht="12.75" hidden="false" customHeight="false" outlineLevel="0" collapsed="false">
      <c r="A331" s="1" t="n">
        <f aca="false">Sheet1!A332</f>
        <v>1995</v>
      </c>
      <c r="B331" s="1" t="n">
        <f aca="false">Sheet1!B332</f>
        <v>28</v>
      </c>
      <c r="C331" s="1" t="n">
        <f aca="false">Sheet1!E332</f>
        <v>169.125497614818</v>
      </c>
      <c r="D331" s="1" t="n">
        <f aca="false">Sheet1!F332</f>
        <v>1</v>
      </c>
      <c r="E331" s="1" t="n">
        <f aca="false">Sheet1!G332</f>
        <v>641.21767007957</v>
      </c>
      <c r="F331" s="1" t="n">
        <f aca="false">Sheet1!H332</f>
        <v>15.46</v>
      </c>
      <c r="G331" s="1" t="n">
        <f aca="false">Sheet1!I332</f>
        <v>1</v>
      </c>
      <c r="H331" s="1" t="n">
        <f aca="false">Sheet1!J332</f>
        <v>0</v>
      </c>
      <c r="I331" s="1" t="n">
        <f aca="false">Sheet1!K332</f>
        <v>0</v>
      </c>
      <c r="J331" s="1" t="n">
        <f aca="false">Sheet1!L332</f>
        <v>0</v>
      </c>
      <c r="K331" s="1" t="n">
        <f aca="false">Sheet1!M332</f>
        <v>1</v>
      </c>
      <c r="L331" s="1" t="n">
        <f aca="false">Sheet1!N332</f>
        <v>1</v>
      </c>
      <c r="M331" s="1" t="n">
        <f aca="false">Sheet1!O332</f>
        <v>1</v>
      </c>
      <c r="N331" s="1" t="n">
        <f aca="false">Sheet1!P332</f>
        <v>1</v>
      </c>
      <c r="O331" s="1" t="n">
        <f aca="false">Sheet1!Q332</f>
        <v>1</v>
      </c>
      <c r="P331" s="1" t="n">
        <f aca="false">Sheet1!R332</f>
        <v>0</v>
      </c>
      <c r="Q331" s="1" t="n">
        <f aca="false">Sheet1!S332</f>
        <v>114</v>
      </c>
    </row>
    <row r="332" customFormat="false" ht="12.75" hidden="false" customHeight="false" outlineLevel="0" collapsed="false">
      <c r="A332" s="1" t="n">
        <f aca="false">Sheet1!A333</f>
        <v>1996</v>
      </c>
      <c r="B332" s="1" t="n">
        <f aca="false">Sheet1!B333</f>
        <v>28</v>
      </c>
      <c r="C332" s="1" t="n">
        <f aca="false">Sheet1!E333</f>
        <v>171.160495230517</v>
      </c>
      <c r="D332" s="1" t="n">
        <f aca="false">Sheet1!F333</f>
        <v>1</v>
      </c>
      <c r="E332" s="1" t="n">
        <f aca="false">Sheet1!G333</f>
        <v>657.684693133271</v>
      </c>
      <c r="F332" s="1" t="n">
        <f aca="false">Sheet1!H333</f>
        <v>15.53</v>
      </c>
      <c r="G332" s="1" t="n">
        <f aca="false">Sheet1!I333</f>
        <v>1</v>
      </c>
      <c r="H332" s="1" t="n">
        <f aca="false">Sheet1!J333</f>
        <v>0</v>
      </c>
      <c r="I332" s="1" t="n">
        <f aca="false">Sheet1!K333</f>
        <v>1</v>
      </c>
      <c r="J332" s="1" t="n">
        <f aca="false">Sheet1!L333</f>
        <v>0</v>
      </c>
      <c r="K332" s="1" t="n">
        <f aca="false">Sheet1!M333</f>
        <v>1</v>
      </c>
      <c r="L332" s="1" t="n">
        <f aca="false">Sheet1!N333</f>
        <v>1</v>
      </c>
      <c r="M332" s="1" t="n">
        <f aca="false">Sheet1!O333</f>
        <v>1</v>
      </c>
      <c r="N332" s="1" t="n">
        <f aca="false">Sheet1!P333</f>
        <v>1</v>
      </c>
      <c r="O332" s="1" t="n">
        <f aca="false">Sheet1!Q333</f>
        <v>1</v>
      </c>
      <c r="P332" s="1" t="n">
        <f aca="false">Sheet1!R333</f>
        <v>0</v>
      </c>
      <c r="Q332" s="1" t="n">
        <f aca="false">Sheet1!S333</f>
        <v>114</v>
      </c>
    </row>
    <row r="333" customFormat="false" ht="12.75" hidden="false" customHeight="false" outlineLevel="0" collapsed="false">
      <c r="A333" s="1" t="n">
        <f aca="false">Sheet1!A334</f>
        <v>1997</v>
      </c>
      <c r="B333" s="1" t="n">
        <f aca="false">Sheet1!B334</f>
        <v>28</v>
      </c>
      <c r="C333" s="1" t="n">
        <f aca="false">Sheet1!E334</f>
        <v>160.940696224062</v>
      </c>
      <c r="D333" s="1" t="n">
        <f aca="false">Sheet1!F334</f>
        <v>1</v>
      </c>
      <c r="E333" s="1" t="n">
        <f aca="false">Sheet1!G334</f>
        <v>666.608005442794</v>
      </c>
      <c r="F333" s="1" t="n">
        <f aca="false">Sheet1!H334</f>
        <v>15.6</v>
      </c>
      <c r="G333" s="1" t="n">
        <f aca="false">Sheet1!I334</f>
        <v>1</v>
      </c>
      <c r="H333" s="1" t="n">
        <f aca="false">Sheet1!J334</f>
        <v>0</v>
      </c>
      <c r="I333" s="1" t="n">
        <f aca="false">Sheet1!K334</f>
        <v>1</v>
      </c>
      <c r="J333" s="1" t="n">
        <f aca="false">Sheet1!L334</f>
        <v>0</v>
      </c>
      <c r="K333" s="1" t="n">
        <f aca="false">Sheet1!M334</f>
        <v>1</v>
      </c>
      <c r="L333" s="1" t="n">
        <f aca="false">Sheet1!N334</f>
        <v>1</v>
      </c>
      <c r="M333" s="1" t="n">
        <f aca="false">Sheet1!O334</f>
        <v>1</v>
      </c>
      <c r="N333" s="1" t="n">
        <f aca="false">Sheet1!P334</f>
        <v>1</v>
      </c>
      <c r="O333" s="1" t="n">
        <f aca="false">Sheet1!Q334</f>
        <v>1</v>
      </c>
      <c r="P333" s="1" t="n">
        <f aca="false">Sheet1!R334</f>
        <v>0</v>
      </c>
      <c r="Q333" s="1" t="n">
        <f aca="false">Sheet1!S334</f>
        <v>114</v>
      </c>
    </row>
    <row r="334" customFormat="false" ht="12.75" hidden="false" customHeight="false" outlineLevel="0" collapsed="false">
      <c r="A334" s="1" t="n">
        <f aca="false">Sheet1!A335</f>
        <v>1998</v>
      </c>
      <c r="B334" s="1" t="n">
        <f aca="false">Sheet1!B335</f>
        <v>28</v>
      </c>
      <c r="C334" s="1" t="n">
        <f aca="false">Sheet1!E335</f>
        <v>169.829979259179</v>
      </c>
      <c r="D334" s="1" t="n">
        <f aca="false">Sheet1!F335</f>
        <v>1</v>
      </c>
      <c r="E334" s="1" t="n">
        <f aca="false">Sheet1!G335</f>
        <v>698.405071378117</v>
      </c>
      <c r="F334" s="1" t="n">
        <f aca="false">Sheet1!H335</f>
        <v>15.71</v>
      </c>
      <c r="G334" s="1" t="n">
        <f aca="false">Sheet1!I335</f>
        <v>1</v>
      </c>
      <c r="H334" s="1" t="n">
        <f aca="false">Sheet1!J335</f>
        <v>0</v>
      </c>
      <c r="I334" s="1" t="n">
        <f aca="false">Sheet1!K335</f>
        <v>0</v>
      </c>
      <c r="J334" s="1" t="n">
        <f aca="false">Sheet1!L335</f>
        <v>0</v>
      </c>
      <c r="K334" s="1" t="n">
        <f aca="false">Sheet1!M335</f>
        <v>1</v>
      </c>
      <c r="L334" s="1" t="n">
        <f aca="false">Sheet1!N335</f>
        <v>1</v>
      </c>
      <c r="M334" s="1" t="n">
        <f aca="false">Sheet1!O335</f>
        <v>1</v>
      </c>
      <c r="N334" s="1" t="n">
        <f aca="false">Sheet1!P335</f>
        <v>1</v>
      </c>
      <c r="O334" s="1" t="n">
        <f aca="false">Sheet1!Q335</f>
        <v>1</v>
      </c>
      <c r="P334" s="1" t="n">
        <f aca="false">Sheet1!R335</f>
        <v>0</v>
      </c>
      <c r="Q334" s="1" t="n">
        <f aca="false">Sheet1!S335</f>
        <v>114</v>
      </c>
    </row>
    <row r="335" customFormat="false" ht="12.75" hidden="false" customHeight="false" outlineLevel="0" collapsed="false">
      <c r="A335" s="1" t="n">
        <f aca="false">Sheet1!A336</f>
        <v>1999</v>
      </c>
      <c r="B335" s="1" t="n">
        <f aca="false">Sheet1!B336</f>
        <v>28</v>
      </c>
      <c r="C335" s="1" t="n">
        <f aca="false">Sheet1!E336</f>
        <v>185.527</v>
      </c>
      <c r="D335" s="1" t="n">
        <f aca="false">Sheet1!F336</f>
        <v>1</v>
      </c>
      <c r="E335" s="1" t="n">
        <f aca="false">Sheet1!G336</f>
        <v>747.146</v>
      </c>
      <c r="F335" s="1" t="n">
        <f aca="false">Sheet1!H336</f>
        <v>15.81</v>
      </c>
      <c r="G335" s="1" t="n">
        <f aca="false">Sheet1!I336</f>
        <v>1</v>
      </c>
      <c r="H335" s="1" t="n">
        <f aca="false">Sheet1!J336</f>
        <v>0</v>
      </c>
      <c r="I335" s="1" t="n">
        <f aca="false">Sheet1!K336</f>
        <v>1</v>
      </c>
      <c r="J335" s="1" t="n">
        <f aca="false">Sheet1!L336</f>
        <v>0</v>
      </c>
      <c r="K335" s="1" t="n">
        <f aca="false">Sheet1!M336</f>
        <v>1</v>
      </c>
      <c r="L335" s="1" t="n">
        <f aca="false">Sheet1!N336</f>
        <v>1</v>
      </c>
      <c r="M335" s="1" t="n">
        <f aca="false">Sheet1!O336</f>
        <v>1</v>
      </c>
      <c r="N335" s="1" t="n">
        <f aca="false">Sheet1!P336</f>
        <v>1</v>
      </c>
      <c r="O335" s="1" t="n">
        <f aca="false">Sheet1!Q336</f>
        <v>1</v>
      </c>
      <c r="P335" s="1" t="n">
        <f aca="false">Sheet1!R336</f>
        <v>0</v>
      </c>
      <c r="Q335" s="1" t="n">
        <f aca="false">Sheet1!S336</f>
        <v>114</v>
      </c>
    </row>
    <row r="336" customFormat="false" ht="12.75" hidden="false" customHeight="false" outlineLevel="0" collapsed="false">
      <c r="A336" s="1" t="n">
        <f aca="false">Sheet1!A337</f>
        <v>2000</v>
      </c>
      <c r="B336" s="1" t="n">
        <f aca="false">Sheet1!B337</f>
        <v>28</v>
      </c>
      <c r="C336" s="1" t="n">
        <f aca="false">Sheet1!E337</f>
        <v>174.185</v>
      </c>
      <c r="D336" s="1" t="n">
        <f aca="false">Sheet1!F337</f>
        <v>1</v>
      </c>
      <c r="E336" s="1" t="n">
        <f aca="false">Sheet1!G337</f>
        <v>802.176</v>
      </c>
      <c r="F336" s="1" t="n">
        <f aca="false">Sheet1!H337</f>
        <v>15.86</v>
      </c>
      <c r="G336" s="1" t="n">
        <f aca="false">Sheet1!I337</f>
        <v>1</v>
      </c>
      <c r="H336" s="1" t="n">
        <f aca="false">Sheet1!J337</f>
        <v>0</v>
      </c>
      <c r="I336" s="1" t="n">
        <f aca="false">Sheet1!K337</f>
        <v>0</v>
      </c>
      <c r="J336" s="1" t="n">
        <f aca="false">Sheet1!L337</f>
        <v>0</v>
      </c>
      <c r="K336" s="1" t="n">
        <f aca="false">Sheet1!M337</f>
        <v>1</v>
      </c>
      <c r="L336" s="1" t="n">
        <f aca="false">Sheet1!N337</f>
        <v>1</v>
      </c>
      <c r="M336" s="1" t="n">
        <f aca="false">Sheet1!O337</f>
        <v>1</v>
      </c>
      <c r="N336" s="1" t="n">
        <f aca="false">Sheet1!P337</f>
        <v>1</v>
      </c>
      <c r="O336" s="1" t="n">
        <f aca="false">Sheet1!Q337</f>
        <v>1</v>
      </c>
      <c r="P336" s="1" t="n">
        <f aca="false">Sheet1!R337</f>
        <v>0</v>
      </c>
      <c r="Q336" s="1" t="n">
        <f aca="false">Sheet1!S337</f>
        <v>114</v>
      </c>
    </row>
    <row r="337" customFormat="false" ht="12.75" hidden="false" customHeight="false" outlineLevel="0" collapsed="false">
      <c r="A337" s="1" t="n">
        <f aca="false">Sheet1!A338</f>
        <v>1989</v>
      </c>
      <c r="B337" s="1" t="n">
        <f aca="false">Sheet1!B338</f>
        <v>29</v>
      </c>
      <c r="C337" s="1" t="n">
        <f aca="false">Sheet1!E338</f>
        <v>53.76905</v>
      </c>
      <c r="D337" s="1" t="n">
        <f aca="false">Sheet1!F338</f>
        <v>0</v>
      </c>
      <c r="E337" s="1" t="n">
        <f aca="false">Sheet1!G338</f>
        <v>1290.54939951342</v>
      </c>
      <c r="F337" s="1" t="n">
        <f aca="false">Sheet1!H338</f>
        <v>93.53</v>
      </c>
      <c r="G337" s="1" t="n">
        <f aca="false">Sheet1!I338</f>
        <v>1</v>
      </c>
      <c r="H337" s="1" t="n">
        <f aca="false">Sheet1!J338</f>
        <v>0</v>
      </c>
      <c r="I337" s="1" t="n">
        <f aca="false">Sheet1!K338</f>
        <v>1</v>
      </c>
      <c r="J337" s="1" t="n">
        <f aca="false">Sheet1!L338</f>
        <v>0</v>
      </c>
      <c r="K337" s="1" t="n">
        <f aca="false">Sheet1!M338</f>
        <v>0</v>
      </c>
      <c r="L337" s="1" t="n">
        <f aca="false">Sheet1!N338</f>
        <v>1</v>
      </c>
      <c r="M337" s="1" t="n">
        <f aca="false">Sheet1!O338</f>
        <v>0</v>
      </c>
      <c r="N337" s="1" t="n">
        <f aca="false">Sheet1!P338</f>
        <v>1</v>
      </c>
      <c r="O337" s="1" t="n">
        <f aca="false">Sheet1!Q338</f>
        <v>1</v>
      </c>
      <c r="P337" s="1" t="n">
        <f aca="false">Sheet1!R338</f>
        <v>0</v>
      </c>
      <c r="Q337" s="1" t="n">
        <f aca="false">Sheet1!S338</f>
        <v>400</v>
      </c>
    </row>
    <row r="338" customFormat="false" ht="12.75" hidden="false" customHeight="false" outlineLevel="0" collapsed="false">
      <c r="A338" s="1" t="n">
        <f aca="false">Sheet1!A339</f>
        <v>1990</v>
      </c>
      <c r="B338" s="1" t="n">
        <f aca="false">Sheet1!B339</f>
        <v>29</v>
      </c>
      <c r="C338" s="1" t="n">
        <f aca="false">Sheet1!E339</f>
        <v>57.8537</v>
      </c>
      <c r="D338" s="1" t="n">
        <f aca="false">Sheet1!F339</f>
        <v>0</v>
      </c>
      <c r="E338" s="1" t="n">
        <f aca="false">Sheet1!G339</f>
        <v>1417.06644068318</v>
      </c>
      <c r="F338" s="1" t="n">
        <f aca="false">Sheet1!H339</f>
        <v>94.31</v>
      </c>
      <c r="G338" s="1" t="n">
        <f aca="false">Sheet1!I339</f>
        <v>1</v>
      </c>
      <c r="H338" s="1" t="n">
        <f aca="false">Sheet1!J339</f>
        <v>0</v>
      </c>
      <c r="I338" s="1" t="n">
        <f aca="false">Sheet1!K339</f>
        <v>1</v>
      </c>
      <c r="J338" s="1" t="n">
        <f aca="false">Sheet1!L339</f>
        <v>0</v>
      </c>
      <c r="K338" s="1" t="n">
        <f aca="false">Sheet1!M339</f>
        <v>0</v>
      </c>
      <c r="L338" s="1" t="n">
        <f aca="false">Sheet1!N339</f>
        <v>1</v>
      </c>
      <c r="M338" s="1" t="n">
        <f aca="false">Sheet1!O339</f>
        <v>0</v>
      </c>
      <c r="N338" s="1" t="n">
        <f aca="false">Sheet1!P339</f>
        <v>1</v>
      </c>
      <c r="O338" s="1" t="n">
        <f aca="false">Sheet1!Q339</f>
        <v>1</v>
      </c>
      <c r="P338" s="1" t="n">
        <f aca="false">Sheet1!R339</f>
        <v>0</v>
      </c>
      <c r="Q338" s="1" t="n">
        <f aca="false">Sheet1!S339</f>
        <v>400</v>
      </c>
    </row>
    <row r="339" customFormat="false" ht="12.75" hidden="false" customHeight="false" outlineLevel="0" collapsed="false">
      <c r="A339" s="1" t="n">
        <f aca="false">Sheet1!A340</f>
        <v>1991</v>
      </c>
      <c r="B339" s="1" t="n">
        <f aca="false">Sheet1!B340</f>
        <v>29</v>
      </c>
      <c r="C339" s="1" t="n">
        <f aca="false">Sheet1!E340</f>
        <v>63.333328</v>
      </c>
      <c r="D339" s="1" t="n">
        <f aca="false">Sheet1!F340</f>
        <v>0</v>
      </c>
      <c r="E339" s="1" t="n">
        <f aca="false">Sheet1!G340</f>
        <v>1676.95099817985</v>
      </c>
      <c r="F339" s="1" t="n">
        <f aca="false">Sheet1!H340</f>
        <v>95.05</v>
      </c>
      <c r="G339" s="1" t="n">
        <f aca="false">Sheet1!I340</f>
        <v>1</v>
      </c>
      <c r="H339" s="1" t="n">
        <f aca="false">Sheet1!J340</f>
        <v>0</v>
      </c>
      <c r="I339" s="1" t="n">
        <f aca="false">Sheet1!K340</f>
        <v>1</v>
      </c>
      <c r="J339" s="1" t="n">
        <f aca="false">Sheet1!L340</f>
        <v>0</v>
      </c>
      <c r="K339" s="1" t="n">
        <f aca="false">Sheet1!M340</f>
        <v>0</v>
      </c>
      <c r="L339" s="1" t="n">
        <f aca="false">Sheet1!N340</f>
        <v>1</v>
      </c>
      <c r="M339" s="1" t="n">
        <f aca="false">Sheet1!O340</f>
        <v>0</v>
      </c>
      <c r="N339" s="1" t="n">
        <f aca="false">Sheet1!P340</f>
        <v>1</v>
      </c>
      <c r="O339" s="1" t="n">
        <f aca="false">Sheet1!Q340</f>
        <v>1</v>
      </c>
      <c r="P339" s="1" t="n">
        <f aca="false">Sheet1!R340</f>
        <v>0</v>
      </c>
      <c r="Q339" s="1" t="n">
        <f aca="false">Sheet1!S340</f>
        <v>400</v>
      </c>
    </row>
    <row r="340" customFormat="false" ht="12.75" hidden="false" customHeight="false" outlineLevel="0" collapsed="false">
      <c r="A340" s="1" t="n">
        <f aca="false">Sheet1!A341</f>
        <v>1992</v>
      </c>
      <c r="B340" s="1" t="n">
        <f aca="false">Sheet1!B341</f>
        <v>29</v>
      </c>
      <c r="C340" s="1" t="n">
        <f aca="false">Sheet1!E341</f>
        <v>63.733579</v>
      </c>
      <c r="D340" s="1" t="n">
        <f aca="false">Sheet1!F341</f>
        <v>0</v>
      </c>
      <c r="E340" s="1" t="n">
        <f aca="false">Sheet1!G341</f>
        <v>1820.59993208547</v>
      </c>
      <c r="F340" s="1" t="n">
        <f aca="false">Sheet1!H341</f>
        <v>95.75</v>
      </c>
      <c r="G340" s="1" t="n">
        <f aca="false">Sheet1!I341</f>
        <v>1</v>
      </c>
      <c r="H340" s="1" t="n">
        <f aca="false">Sheet1!J341</f>
        <v>0</v>
      </c>
      <c r="I340" s="1" t="n">
        <f aca="false">Sheet1!K341</f>
        <v>1</v>
      </c>
      <c r="J340" s="1" t="n">
        <f aca="false">Sheet1!L341</f>
        <v>0</v>
      </c>
      <c r="K340" s="1" t="n">
        <f aca="false">Sheet1!M341</f>
        <v>0</v>
      </c>
      <c r="L340" s="1" t="n">
        <f aca="false">Sheet1!N341</f>
        <v>1</v>
      </c>
      <c r="M340" s="1" t="n">
        <f aca="false">Sheet1!O341</f>
        <v>0</v>
      </c>
      <c r="N340" s="1" t="n">
        <f aca="false">Sheet1!P341</f>
        <v>1</v>
      </c>
      <c r="O340" s="1" t="n">
        <f aca="false">Sheet1!Q341</f>
        <v>1</v>
      </c>
      <c r="P340" s="1" t="n">
        <f aca="false">Sheet1!R341</f>
        <v>0</v>
      </c>
      <c r="Q340" s="1" t="n">
        <f aca="false">Sheet1!S341</f>
        <v>400</v>
      </c>
    </row>
    <row r="341" customFormat="false" ht="12.75" hidden="false" customHeight="false" outlineLevel="0" collapsed="false">
      <c r="A341" s="1" t="n">
        <f aca="false">Sheet1!A342</f>
        <v>1993</v>
      </c>
      <c r="B341" s="1" t="n">
        <f aca="false">Sheet1!B342</f>
        <v>29</v>
      </c>
      <c r="C341" s="1" t="n">
        <f aca="false">Sheet1!E342</f>
        <v>52.738072</v>
      </c>
      <c r="D341" s="1" t="n">
        <f aca="false">Sheet1!F342</f>
        <v>0</v>
      </c>
      <c r="E341" s="1" t="n">
        <f aca="false">Sheet1!G342</f>
        <v>1949.20256513243</v>
      </c>
      <c r="F341" s="1" t="n">
        <f aca="false">Sheet1!H342</f>
        <v>96.48</v>
      </c>
      <c r="G341" s="1" t="n">
        <f aca="false">Sheet1!I342</f>
        <v>1</v>
      </c>
      <c r="H341" s="1" t="n">
        <f aca="false">Sheet1!J342</f>
        <v>0</v>
      </c>
      <c r="I341" s="1" t="n">
        <f aca="false">Sheet1!K342</f>
        <v>0</v>
      </c>
      <c r="J341" s="1" t="n">
        <f aca="false">Sheet1!L342</f>
        <v>1</v>
      </c>
      <c r="K341" s="1" t="n">
        <f aca="false">Sheet1!M342</f>
        <v>0</v>
      </c>
      <c r="L341" s="1" t="n">
        <f aca="false">Sheet1!N342</f>
        <v>1</v>
      </c>
      <c r="M341" s="1" t="n">
        <f aca="false">Sheet1!O342</f>
        <v>0</v>
      </c>
      <c r="N341" s="1" t="n">
        <f aca="false">Sheet1!P342</f>
        <v>1</v>
      </c>
      <c r="O341" s="1" t="n">
        <f aca="false">Sheet1!Q342</f>
        <v>1</v>
      </c>
      <c r="P341" s="1" t="n">
        <f aca="false">Sheet1!R342</f>
        <v>0</v>
      </c>
      <c r="Q341" s="1" t="n">
        <f aca="false">Sheet1!S342</f>
        <v>400</v>
      </c>
    </row>
    <row r="342" customFormat="false" ht="12.75" hidden="false" customHeight="false" outlineLevel="0" collapsed="false">
      <c r="A342" s="1" t="n">
        <f aca="false">Sheet1!A343</f>
        <v>1994</v>
      </c>
      <c r="B342" s="1" t="n">
        <f aca="false">Sheet1!B343</f>
        <v>29</v>
      </c>
      <c r="C342" s="1" t="n">
        <f aca="false">Sheet1!E343</f>
        <v>60.017143</v>
      </c>
      <c r="D342" s="1" t="n">
        <f aca="false">Sheet1!F343</f>
        <v>0</v>
      </c>
      <c r="E342" s="1" t="n">
        <f aca="false">Sheet1!G343</f>
        <v>2060.59280602757</v>
      </c>
      <c r="F342" s="1" t="n">
        <f aca="false">Sheet1!H343</f>
        <v>96.8</v>
      </c>
      <c r="G342" s="1" t="n">
        <f aca="false">Sheet1!I343</f>
        <v>1</v>
      </c>
      <c r="H342" s="1" t="n">
        <f aca="false">Sheet1!J343</f>
        <v>0</v>
      </c>
      <c r="I342" s="1" t="n">
        <f aca="false">Sheet1!K343</f>
        <v>0</v>
      </c>
      <c r="J342" s="1" t="n">
        <f aca="false">Sheet1!L343</f>
        <v>1</v>
      </c>
      <c r="K342" s="1" t="n">
        <f aca="false">Sheet1!M343</f>
        <v>0</v>
      </c>
      <c r="L342" s="1" t="n">
        <f aca="false">Sheet1!N343</f>
        <v>1</v>
      </c>
      <c r="M342" s="1" t="n">
        <f aca="false">Sheet1!O343</f>
        <v>0</v>
      </c>
      <c r="N342" s="1" t="n">
        <f aca="false">Sheet1!P343</f>
        <v>1</v>
      </c>
      <c r="O342" s="1" t="n">
        <f aca="false">Sheet1!Q343</f>
        <v>1</v>
      </c>
      <c r="P342" s="1" t="n">
        <f aca="false">Sheet1!R343</f>
        <v>0</v>
      </c>
      <c r="Q342" s="1" t="n">
        <f aca="false">Sheet1!S343</f>
        <v>400</v>
      </c>
    </row>
    <row r="343" customFormat="false" ht="12.75" hidden="false" customHeight="false" outlineLevel="0" collapsed="false">
      <c r="A343" s="1" t="n">
        <f aca="false">Sheet1!A344</f>
        <v>1995</v>
      </c>
      <c r="B343" s="1" t="n">
        <f aca="false">Sheet1!B344</f>
        <v>29</v>
      </c>
      <c r="C343" s="1" t="n">
        <f aca="false">Sheet1!E344</f>
        <v>66.386782</v>
      </c>
      <c r="D343" s="1" t="n">
        <f aca="false">Sheet1!F344</f>
        <v>0</v>
      </c>
      <c r="E343" s="1" t="n">
        <f aca="false">Sheet1!G344</f>
        <v>2200.95618958374</v>
      </c>
      <c r="F343" s="1" t="n">
        <f aca="false">Sheet1!H344</f>
        <v>97.12</v>
      </c>
      <c r="G343" s="1" t="n">
        <f aca="false">Sheet1!I344</f>
        <v>1</v>
      </c>
      <c r="H343" s="1" t="n">
        <f aca="false">Sheet1!J344</f>
        <v>0</v>
      </c>
      <c r="I343" s="1" t="n">
        <f aca="false">Sheet1!K344</f>
        <v>0</v>
      </c>
      <c r="J343" s="1" t="n">
        <f aca="false">Sheet1!L344</f>
        <v>1</v>
      </c>
      <c r="K343" s="1" t="n">
        <f aca="false">Sheet1!M344</f>
        <v>0</v>
      </c>
      <c r="L343" s="1" t="n">
        <f aca="false">Sheet1!N344</f>
        <v>1</v>
      </c>
      <c r="M343" s="1" t="n">
        <f aca="false">Sheet1!O344</f>
        <v>0</v>
      </c>
      <c r="N343" s="1" t="n">
        <f aca="false">Sheet1!P344</f>
        <v>1</v>
      </c>
      <c r="O343" s="1" t="n">
        <f aca="false">Sheet1!Q344</f>
        <v>1</v>
      </c>
      <c r="P343" s="1" t="n">
        <f aca="false">Sheet1!R344</f>
        <v>0</v>
      </c>
      <c r="Q343" s="1" t="n">
        <f aca="false">Sheet1!S344</f>
        <v>400</v>
      </c>
    </row>
    <row r="344" customFormat="false" ht="12.75" hidden="false" customHeight="false" outlineLevel="0" collapsed="false">
      <c r="A344" s="1" t="n">
        <f aca="false">Sheet1!A345</f>
        <v>1996</v>
      </c>
      <c r="B344" s="1" t="n">
        <f aca="false">Sheet1!B345</f>
        <v>29</v>
      </c>
      <c r="C344" s="1" t="n">
        <f aca="false">Sheet1!E345</f>
        <v>74.713331</v>
      </c>
      <c r="D344" s="1" t="n">
        <f aca="false">Sheet1!F345</f>
        <v>0</v>
      </c>
      <c r="E344" s="1" t="n">
        <f aca="false">Sheet1!G345</f>
        <v>2206.70286331866</v>
      </c>
      <c r="F344" s="1" t="n">
        <f aca="false">Sheet1!H345</f>
        <v>97.43</v>
      </c>
      <c r="G344" s="1" t="n">
        <f aca="false">Sheet1!I345</f>
        <v>1</v>
      </c>
      <c r="H344" s="1" t="n">
        <f aca="false">Sheet1!J345</f>
        <v>0</v>
      </c>
      <c r="I344" s="1" t="n">
        <f aca="false">Sheet1!K345</f>
        <v>1</v>
      </c>
      <c r="J344" s="1" t="n">
        <f aca="false">Sheet1!L345</f>
        <v>0</v>
      </c>
      <c r="K344" s="1" t="n">
        <f aca="false">Sheet1!M345</f>
        <v>0</v>
      </c>
      <c r="L344" s="1" t="n">
        <f aca="false">Sheet1!N345</f>
        <v>1</v>
      </c>
      <c r="M344" s="1" t="n">
        <f aca="false">Sheet1!O345</f>
        <v>0</v>
      </c>
      <c r="N344" s="1" t="n">
        <f aca="false">Sheet1!P345</f>
        <v>1</v>
      </c>
      <c r="O344" s="1" t="n">
        <f aca="false">Sheet1!Q345</f>
        <v>1</v>
      </c>
      <c r="P344" s="1" t="n">
        <f aca="false">Sheet1!R345</f>
        <v>0</v>
      </c>
      <c r="Q344" s="1" t="n">
        <f aca="false">Sheet1!S345</f>
        <v>400</v>
      </c>
    </row>
    <row r="345" customFormat="false" ht="12.75" hidden="false" customHeight="false" outlineLevel="0" collapsed="false">
      <c r="A345" s="1" t="n">
        <f aca="false">Sheet1!A346</f>
        <v>1997</v>
      </c>
      <c r="B345" s="1" t="n">
        <f aca="false">Sheet1!B346</f>
        <v>29</v>
      </c>
      <c r="C345" s="1" t="n">
        <f aca="false">Sheet1!E346</f>
        <v>77.727892</v>
      </c>
      <c r="D345" s="1" t="n">
        <f aca="false">Sheet1!F346</f>
        <v>0</v>
      </c>
      <c r="E345" s="1" t="n">
        <f aca="false">Sheet1!G346</f>
        <v>2200.01682944807</v>
      </c>
      <c r="F345" s="1" t="n">
        <f aca="false">Sheet1!H346</f>
        <v>97.66</v>
      </c>
      <c r="G345" s="1" t="n">
        <f aca="false">Sheet1!I346</f>
        <v>1</v>
      </c>
      <c r="H345" s="1" t="n">
        <f aca="false">Sheet1!J346</f>
        <v>0</v>
      </c>
      <c r="I345" s="1" t="n">
        <f aca="false">Sheet1!K346</f>
        <v>1</v>
      </c>
      <c r="J345" s="1" t="n">
        <f aca="false">Sheet1!L346</f>
        <v>0</v>
      </c>
      <c r="K345" s="1" t="n">
        <f aca="false">Sheet1!M346</f>
        <v>0</v>
      </c>
      <c r="L345" s="1" t="n">
        <f aca="false">Sheet1!N346</f>
        <v>1</v>
      </c>
      <c r="M345" s="1" t="n">
        <f aca="false">Sheet1!O346</f>
        <v>0</v>
      </c>
      <c r="N345" s="1" t="n">
        <f aca="false">Sheet1!P346</f>
        <v>1</v>
      </c>
      <c r="O345" s="1" t="n">
        <f aca="false">Sheet1!Q346</f>
        <v>1</v>
      </c>
      <c r="P345" s="1" t="n">
        <f aca="false">Sheet1!R346</f>
        <v>0</v>
      </c>
      <c r="Q345" s="1" t="n">
        <f aca="false">Sheet1!S346</f>
        <v>400</v>
      </c>
    </row>
    <row r="346" customFormat="false" ht="12.75" hidden="false" customHeight="false" outlineLevel="0" collapsed="false">
      <c r="A346" s="1" t="n">
        <f aca="false">Sheet1!A347</f>
        <v>1998</v>
      </c>
      <c r="B346" s="1" t="n">
        <f aca="false">Sheet1!B347</f>
        <v>29</v>
      </c>
      <c r="C346" s="1" t="n">
        <f aca="false">Sheet1!E347</f>
        <v>80.846689</v>
      </c>
      <c r="D346" s="1" t="n">
        <f aca="false">Sheet1!F347</f>
        <v>0</v>
      </c>
      <c r="E346" s="1" t="n">
        <f aca="false">Sheet1!G347</f>
        <v>2263.62463603438</v>
      </c>
      <c r="F346" s="1" t="n">
        <f aca="false">Sheet1!H347</f>
        <v>97.73</v>
      </c>
      <c r="G346" s="1" t="n">
        <f aca="false">Sheet1!I347</f>
        <v>1</v>
      </c>
      <c r="H346" s="1" t="n">
        <f aca="false">Sheet1!J347</f>
        <v>0</v>
      </c>
      <c r="I346" s="1" t="n">
        <f aca="false">Sheet1!K347</f>
        <v>0</v>
      </c>
      <c r="J346" s="1" t="n">
        <f aca="false">Sheet1!L347</f>
        <v>0</v>
      </c>
      <c r="K346" s="1" t="n">
        <f aca="false">Sheet1!M347</f>
        <v>0</v>
      </c>
      <c r="L346" s="1" t="n">
        <f aca="false">Sheet1!N347</f>
        <v>1</v>
      </c>
      <c r="M346" s="1" t="n">
        <f aca="false">Sheet1!O347</f>
        <v>0</v>
      </c>
      <c r="N346" s="1" t="n">
        <f aca="false">Sheet1!P347</f>
        <v>1</v>
      </c>
      <c r="O346" s="1" t="n">
        <f aca="false">Sheet1!Q347</f>
        <v>1</v>
      </c>
      <c r="P346" s="1" t="n">
        <f aca="false">Sheet1!R347</f>
        <v>0</v>
      </c>
      <c r="Q346" s="1" t="n">
        <f aca="false">Sheet1!S347</f>
        <v>400</v>
      </c>
    </row>
    <row r="347" customFormat="false" ht="12.75" hidden="false" customHeight="false" outlineLevel="0" collapsed="false">
      <c r="A347" s="1" t="n">
        <f aca="false">Sheet1!A348</f>
        <v>1999</v>
      </c>
      <c r="B347" s="1" t="n">
        <f aca="false">Sheet1!B348</f>
        <v>29</v>
      </c>
      <c r="C347" s="1" t="n">
        <f aca="false">Sheet1!E348</f>
        <v>83.4646</v>
      </c>
      <c r="D347" s="1" t="n">
        <f aca="false">Sheet1!F348</f>
        <v>0</v>
      </c>
      <c r="E347" s="1" t="n">
        <f aca="false">Sheet1!G348</f>
        <v>2342.853</v>
      </c>
      <c r="F347" s="1" t="n">
        <f aca="false">Sheet1!H348</f>
        <v>97.9</v>
      </c>
      <c r="G347" s="1" t="n">
        <f aca="false">Sheet1!I348</f>
        <v>1</v>
      </c>
      <c r="H347" s="1" t="n">
        <f aca="false">Sheet1!J348</f>
        <v>0</v>
      </c>
      <c r="I347" s="1" t="n">
        <f aca="false">Sheet1!K348</f>
        <v>1</v>
      </c>
      <c r="J347" s="1" t="n">
        <f aca="false">Sheet1!L348</f>
        <v>0</v>
      </c>
      <c r="K347" s="1" t="n">
        <f aca="false">Sheet1!M348</f>
        <v>0</v>
      </c>
      <c r="L347" s="1" t="n">
        <f aca="false">Sheet1!N348</f>
        <v>1</v>
      </c>
      <c r="M347" s="1" t="n">
        <f aca="false">Sheet1!O348</f>
        <v>1</v>
      </c>
      <c r="N347" s="1" t="n">
        <f aca="false">Sheet1!P348</f>
        <v>1</v>
      </c>
      <c r="O347" s="1" t="n">
        <f aca="false">Sheet1!Q348</f>
        <v>1</v>
      </c>
      <c r="P347" s="1" t="n">
        <f aca="false">Sheet1!R348</f>
        <v>0</v>
      </c>
      <c r="Q347" s="1" t="n">
        <f aca="false">Sheet1!S348</f>
        <v>400</v>
      </c>
    </row>
    <row r="348" customFormat="false" ht="12.75" hidden="false" customHeight="false" outlineLevel="0" collapsed="false">
      <c r="A348" s="1" t="n">
        <f aca="false">Sheet1!A349</f>
        <v>2000</v>
      </c>
      <c r="B348" s="1" t="n">
        <f aca="false">Sheet1!B349</f>
        <v>29</v>
      </c>
      <c r="C348" s="1" t="n">
        <f aca="false">Sheet1!E349</f>
        <v>101.357464</v>
      </c>
      <c r="D348" s="1" t="n">
        <f aca="false">Sheet1!F349</f>
        <v>0</v>
      </c>
      <c r="E348" s="1" t="n">
        <f aca="false">Sheet1!G349</f>
        <v>2426.098</v>
      </c>
      <c r="F348" s="1" t="n">
        <f aca="false">Sheet1!H349</f>
        <v>97.88</v>
      </c>
      <c r="G348" s="1" t="n">
        <f aca="false">Sheet1!I349</f>
        <v>1</v>
      </c>
      <c r="H348" s="1" t="n">
        <f aca="false">Sheet1!J349</f>
        <v>0</v>
      </c>
      <c r="I348" s="1" t="n">
        <f aca="false">Sheet1!K349</f>
        <v>0</v>
      </c>
      <c r="J348" s="1" t="n">
        <f aca="false">Sheet1!L349</f>
        <v>0</v>
      </c>
      <c r="K348" s="1" t="n">
        <f aca="false">Sheet1!M349</f>
        <v>0</v>
      </c>
      <c r="L348" s="1" t="n">
        <f aca="false">Sheet1!N349</f>
        <v>1</v>
      </c>
      <c r="M348" s="1" t="n">
        <f aca="false">Sheet1!O349</f>
        <v>1</v>
      </c>
      <c r="N348" s="1" t="n">
        <f aca="false">Sheet1!P349</f>
        <v>1</v>
      </c>
      <c r="O348" s="1" t="n">
        <f aca="false">Sheet1!Q349</f>
        <v>1</v>
      </c>
      <c r="P348" s="1" t="n">
        <f aca="false">Sheet1!R349</f>
        <v>0</v>
      </c>
      <c r="Q348" s="1" t="n">
        <f aca="false">Sheet1!S349</f>
        <v>400</v>
      </c>
    </row>
    <row r="349" customFormat="false" ht="12.75" hidden="false" customHeight="false" outlineLevel="0" collapsed="false">
      <c r="A349" s="1" t="n">
        <f aca="false">Sheet1!A350</f>
        <v>1989</v>
      </c>
      <c r="B349" s="1" t="n">
        <f aca="false">Sheet1!B350</f>
        <v>30</v>
      </c>
      <c r="C349" s="1" t="n">
        <f aca="false">Sheet1!E350</f>
        <v>11.120102</v>
      </c>
      <c r="D349" s="1" t="n">
        <f aca="false">Sheet1!F350</f>
        <v>0</v>
      </c>
      <c r="E349" s="1" t="n">
        <f aca="false">Sheet1!G350</f>
        <v>1008.6275021688</v>
      </c>
      <c r="F349" s="1" t="n">
        <f aca="false">Sheet1!H350</f>
        <v>72.39</v>
      </c>
      <c r="G349" s="1" t="n">
        <f aca="false">Sheet1!I350</f>
        <v>0</v>
      </c>
      <c r="H349" s="1" t="n">
        <f aca="false">Sheet1!J350</f>
        <v>1</v>
      </c>
      <c r="I349" s="1" t="n">
        <f aca="false">Sheet1!K350</f>
        <v>1</v>
      </c>
      <c r="J349" s="1" t="n">
        <f aca="false">Sheet1!L350</f>
        <v>0</v>
      </c>
      <c r="K349" s="1" t="n">
        <f aca="false">Sheet1!M350</f>
        <v>0</v>
      </c>
      <c r="L349" s="1" t="n">
        <f aca="false">Sheet1!N350</f>
        <v>0</v>
      </c>
      <c r="M349" s="1" t="n">
        <f aca="false">Sheet1!O350</f>
        <v>0</v>
      </c>
      <c r="N349" s="1" t="n">
        <f aca="false">Sheet1!P350</f>
        <v>1</v>
      </c>
      <c r="O349" s="1" t="n">
        <f aca="false">Sheet1!Q350</f>
        <v>0</v>
      </c>
      <c r="P349" s="1" t="n">
        <f aca="false">Sheet1!R350</f>
        <v>0</v>
      </c>
      <c r="Q349" s="1" t="n">
        <f aca="false">Sheet1!S350</f>
        <v>1131</v>
      </c>
    </row>
    <row r="350" customFormat="false" ht="12.75" hidden="false" customHeight="false" outlineLevel="0" collapsed="false">
      <c r="A350" s="1" t="n">
        <f aca="false">Sheet1!A351</f>
        <v>1990</v>
      </c>
      <c r="B350" s="1" t="n">
        <f aca="false">Sheet1!B351</f>
        <v>30</v>
      </c>
      <c r="C350" s="1" t="n">
        <f aca="false">Sheet1!E351</f>
        <v>11.926389</v>
      </c>
      <c r="D350" s="1" t="n">
        <f aca="false">Sheet1!F351</f>
        <v>0</v>
      </c>
      <c r="E350" s="1" t="n">
        <f aca="false">Sheet1!G351</f>
        <v>1100.11280990365</v>
      </c>
      <c r="F350" s="1" t="n">
        <f aca="false">Sheet1!H351</f>
        <v>72.61</v>
      </c>
      <c r="G350" s="1" t="n">
        <f aca="false">Sheet1!I351</f>
        <v>0</v>
      </c>
      <c r="H350" s="1" t="n">
        <f aca="false">Sheet1!J351</f>
        <v>1</v>
      </c>
      <c r="I350" s="1" t="n">
        <f aca="false">Sheet1!K351</f>
        <v>1</v>
      </c>
      <c r="J350" s="1" t="n">
        <f aca="false">Sheet1!L351</f>
        <v>0</v>
      </c>
      <c r="K350" s="1" t="n">
        <f aca="false">Sheet1!M351</f>
        <v>0</v>
      </c>
      <c r="L350" s="1" t="n">
        <f aca="false">Sheet1!N351</f>
        <v>0</v>
      </c>
      <c r="M350" s="1" t="n">
        <f aca="false">Sheet1!O351</f>
        <v>0</v>
      </c>
      <c r="N350" s="1" t="n">
        <f aca="false">Sheet1!P351</f>
        <v>1</v>
      </c>
      <c r="O350" s="1" t="n">
        <f aca="false">Sheet1!Q351</f>
        <v>0</v>
      </c>
      <c r="P350" s="1" t="n">
        <f aca="false">Sheet1!R351</f>
        <v>0</v>
      </c>
      <c r="Q350" s="1" t="n">
        <f aca="false">Sheet1!S351</f>
        <v>1131</v>
      </c>
    </row>
    <row r="351" customFormat="false" ht="12.75" hidden="false" customHeight="false" outlineLevel="0" collapsed="false">
      <c r="A351" s="1" t="n">
        <f aca="false">Sheet1!A352</f>
        <v>1991</v>
      </c>
      <c r="B351" s="1" t="n">
        <f aca="false">Sheet1!B352</f>
        <v>30</v>
      </c>
      <c r="C351" s="1" t="n">
        <f aca="false">Sheet1!E352</f>
        <v>12.232941</v>
      </c>
      <c r="D351" s="1" t="n">
        <f aca="false">Sheet1!F352</f>
        <v>0</v>
      </c>
      <c r="E351" s="1" t="n">
        <f aca="false">Sheet1!G352</f>
        <v>1183.88273245411</v>
      </c>
      <c r="F351" s="1" t="n">
        <f aca="false">Sheet1!H352</f>
        <v>71.82</v>
      </c>
      <c r="G351" s="1" t="n">
        <f aca="false">Sheet1!I352</f>
        <v>0</v>
      </c>
      <c r="H351" s="1" t="n">
        <f aca="false">Sheet1!J352</f>
        <v>1</v>
      </c>
      <c r="I351" s="1" t="n">
        <f aca="false">Sheet1!K352</f>
        <v>1</v>
      </c>
      <c r="J351" s="1" t="n">
        <f aca="false">Sheet1!L352</f>
        <v>0</v>
      </c>
      <c r="K351" s="1" t="n">
        <f aca="false">Sheet1!M352</f>
        <v>0</v>
      </c>
      <c r="L351" s="1" t="n">
        <f aca="false">Sheet1!N352</f>
        <v>0</v>
      </c>
      <c r="M351" s="1" t="n">
        <f aca="false">Sheet1!O352</f>
        <v>0</v>
      </c>
      <c r="N351" s="1" t="n">
        <f aca="false">Sheet1!P352</f>
        <v>1</v>
      </c>
      <c r="O351" s="1" t="n">
        <f aca="false">Sheet1!Q352</f>
        <v>0</v>
      </c>
      <c r="P351" s="1" t="n">
        <f aca="false">Sheet1!R352</f>
        <v>0</v>
      </c>
      <c r="Q351" s="1" t="n">
        <f aca="false">Sheet1!S352</f>
        <v>1131</v>
      </c>
    </row>
    <row r="352" customFormat="false" ht="12.75" hidden="false" customHeight="false" outlineLevel="0" collapsed="false">
      <c r="A352" s="1" t="n">
        <f aca="false">Sheet1!A353</f>
        <v>1992</v>
      </c>
      <c r="B352" s="1" t="n">
        <f aca="false">Sheet1!B353</f>
        <v>30</v>
      </c>
      <c r="C352" s="1" t="n">
        <f aca="false">Sheet1!E353</f>
        <v>12.368139</v>
      </c>
      <c r="D352" s="1" t="n">
        <f aca="false">Sheet1!F353</f>
        <v>0</v>
      </c>
      <c r="E352" s="1" t="n">
        <f aca="false">Sheet1!G353</f>
        <v>1215.35770676183</v>
      </c>
      <c r="F352" s="1" t="n">
        <f aca="false">Sheet1!H353</f>
        <v>72.04</v>
      </c>
      <c r="G352" s="1" t="n">
        <f aca="false">Sheet1!I353</f>
        <v>0</v>
      </c>
      <c r="H352" s="1" t="n">
        <f aca="false">Sheet1!J353</f>
        <v>1</v>
      </c>
      <c r="I352" s="1" t="n">
        <f aca="false">Sheet1!K353</f>
        <v>1</v>
      </c>
      <c r="J352" s="1" t="n">
        <f aca="false">Sheet1!L353</f>
        <v>0</v>
      </c>
      <c r="K352" s="1" t="n">
        <f aca="false">Sheet1!M353</f>
        <v>0</v>
      </c>
      <c r="L352" s="1" t="n">
        <f aca="false">Sheet1!N353</f>
        <v>0</v>
      </c>
      <c r="M352" s="1" t="n">
        <f aca="false">Sheet1!O353</f>
        <v>0</v>
      </c>
      <c r="N352" s="1" t="n">
        <f aca="false">Sheet1!P353</f>
        <v>1</v>
      </c>
      <c r="O352" s="1" t="n">
        <f aca="false">Sheet1!Q353</f>
        <v>0</v>
      </c>
      <c r="P352" s="1" t="n">
        <f aca="false">Sheet1!R353</f>
        <v>0</v>
      </c>
      <c r="Q352" s="1" t="n">
        <f aca="false">Sheet1!S353</f>
        <v>1131</v>
      </c>
    </row>
    <row r="353" customFormat="false" ht="12.75" hidden="false" customHeight="false" outlineLevel="0" collapsed="false">
      <c r="A353" s="1" t="n">
        <f aca="false">Sheet1!A354</f>
        <v>1993</v>
      </c>
      <c r="B353" s="1" t="n">
        <f aca="false">Sheet1!B354</f>
        <v>30</v>
      </c>
      <c r="C353" s="1" t="n">
        <f aca="false">Sheet1!E354</f>
        <v>10.599563</v>
      </c>
      <c r="D353" s="1" t="n">
        <f aca="false">Sheet1!F354</f>
        <v>0</v>
      </c>
      <c r="E353" s="1" t="n">
        <f aca="false">Sheet1!G354</f>
        <v>1127.55321833419</v>
      </c>
      <c r="F353" s="1" t="n">
        <f aca="false">Sheet1!H354</f>
        <v>72.34</v>
      </c>
      <c r="G353" s="1" t="n">
        <f aca="false">Sheet1!I354</f>
        <v>0</v>
      </c>
      <c r="H353" s="1" t="n">
        <f aca="false">Sheet1!J354</f>
        <v>1</v>
      </c>
      <c r="I353" s="1" t="n">
        <f aca="false">Sheet1!K354</f>
        <v>0</v>
      </c>
      <c r="J353" s="1" t="n">
        <f aca="false">Sheet1!L354</f>
        <v>0</v>
      </c>
      <c r="K353" s="1" t="n">
        <f aca="false">Sheet1!M354</f>
        <v>0</v>
      </c>
      <c r="L353" s="1" t="n">
        <f aca="false">Sheet1!N354</f>
        <v>0</v>
      </c>
      <c r="M353" s="1" t="n">
        <f aca="false">Sheet1!O354</f>
        <v>0</v>
      </c>
      <c r="N353" s="1" t="n">
        <f aca="false">Sheet1!P354</f>
        <v>1</v>
      </c>
      <c r="O353" s="1" t="n">
        <f aca="false">Sheet1!Q354</f>
        <v>0</v>
      </c>
      <c r="P353" s="1" t="n">
        <f aca="false">Sheet1!R354</f>
        <v>0</v>
      </c>
      <c r="Q353" s="1" t="n">
        <f aca="false">Sheet1!S354</f>
        <v>1131</v>
      </c>
    </row>
    <row r="354" customFormat="false" ht="12.75" hidden="false" customHeight="false" outlineLevel="0" collapsed="false">
      <c r="A354" s="1" t="n">
        <f aca="false">Sheet1!A355</f>
        <v>1994</v>
      </c>
      <c r="B354" s="1" t="n">
        <f aca="false">Sheet1!B355</f>
        <v>30</v>
      </c>
      <c r="C354" s="1" t="n">
        <f aca="false">Sheet1!E355</f>
        <v>12.219462</v>
      </c>
      <c r="D354" s="1" t="n">
        <f aca="false">Sheet1!F355</f>
        <v>0</v>
      </c>
      <c r="E354" s="1" t="n">
        <f aca="false">Sheet1!G355</f>
        <v>1160.98907027763</v>
      </c>
      <c r="F354" s="1" t="n">
        <f aca="false">Sheet1!H355</f>
        <v>72.58</v>
      </c>
      <c r="G354" s="1" t="n">
        <f aca="false">Sheet1!I355</f>
        <v>0</v>
      </c>
      <c r="H354" s="1" t="n">
        <f aca="false">Sheet1!J355</f>
        <v>1</v>
      </c>
      <c r="I354" s="1" t="n">
        <f aca="false">Sheet1!K355</f>
        <v>0</v>
      </c>
      <c r="J354" s="1" t="n">
        <f aca="false">Sheet1!L355</f>
        <v>0</v>
      </c>
      <c r="K354" s="1" t="n">
        <f aca="false">Sheet1!M355</f>
        <v>0</v>
      </c>
      <c r="L354" s="1" t="n">
        <f aca="false">Sheet1!N355</f>
        <v>0</v>
      </c>
      <c r="M354" s="1" t="n">
        <f aca="false">Sheet1!O355</f>
        <v>0</v>
      </c>
      <c r="N354" s="1" t="n">
        <f aca="false">Sheet1!P355</f>
        <v>1</v>
      </c>
      <c r="O354" s="1" t="n">
        <f aca="false">Sheet1!Q355</f>
        <v>0</v>
      </c>
      <c r="P354" s="1" t="n">
        <f aca="false">Sheet1!R355</f>
        <v>0</v>
      </c>
      <c r="Q354" s="1" t="n">
        <f aca="false">Sheet1!S355</f>
        <v>1131</v>
      </c>
    </row>
    <row r="355" customFormat="false" ht="12.75" hidden="false" customHeight="false" outlineLevel="0" collapsed="false">
      <c r="A355" s="1" t="n">
        <f aca="false">Sheet1!A356</f>
        <v>1995</v>
      </c>
      <c r="B355" s="1" t="n">
        <f aca="false">Sheet1!B356</f>
        <v>30</v>
      </c>
      <c r="C355" s="1" t="n">
        <f aca="false">Sheet1!E356</f>
        <v>12.492318</v>
      </c>
      <c r="D355" s="1" t="n">
        <f aca="false">Sheet1!F356</f>
        <v>0</v>
      </c>
      <c r="E355" s="1" t="n">
        <f aca="false">Sheet1!G356</f>
        <v>1159.18774388501</v>
      </c>
      <c r="F355" s="1" t="n">
        <f aca="false">Sheet1!H356</f>
        <v>72.76</v>
      </c>
      <c r="G355" s="1" t="n">
        <f aca="false">Sheet1!I356</f>
        <v>0</v>
      </c>
      <c r="H355" s="1" t="n">
        <f aca="false">Sheet1!J356</f>
        <v>1</v>
      </c>
      <c r="I355" s="1" t="n">
        <f aca="false">Sheet1!K356</f>
        <v>0</v>
      </c>
      <c r="J355" s="1" t="n">
        <f aca="false">Sheet1!L356</f>
        <v>0</v>
      </c>
      <c r="K355" s="1" t="n">
        <f aca="false">Sheet1!M356</f>
        <v>0</v>
      </c>
      <c r="L355" s="1" t="n">
        <f aca="false">Sheet1!N356</f>
        <v>0</v>
      </c>
      <c r="M355" s="1" t="n">
        <f aca="false">Sheet1!O356</f>
        <v>0</v>
      </c>
      <c r="N355" s="1" t="n">
        <f aca="false">Sheet1!P356</f>
        <v>1</v>
      </c>
      <c r="O355" s="1" t="n">
        <f aca="false">Sheet1!Q356</f>
        <v>0</v>
      </c>
      <c r="P355" s="1" t="n">
        <f aca="false">Sheet1!R356</f>
        <v>0</v>
      </c>
      <c r="Q355" s="1" t="n">
        <f aca="false">Sheet1!S356</f>
        <v>1131</v>
      </c>
    </row>
    <row r="356" customFormat="false" ht="12.75" hidden="false" customHeight="false" outlineLevel="0" collapsed="false">
      <c r="A356" s="1" t="n">
        <f aca="false">Sheet1!A357</f>
        <v>1996</v>
      </c>
      <c r="B356" s="1" t="n">
        <f aca="false">Sheet1!B357</f>
        <v>30</v>
      </c>
      <c r="C356" s="1" t="n">
        <f aca="false">Sheet1!E357</f>
        <v>15.076981</v>
      </c>
      <c r="D356" s="1" t="n">
        <f aca="false">Sheet1!F357</f>
        <v>0</v>
      </c>
      <c r="E356" s="1" t="n">
        <f aca="false">Sheet1!G357</f>
        <v>1300.09207213452</v>
      </c>
      <c r="F356" s="1" t="n">
        <f aca="false">Sheet1!H357</f>
        <v>72.91</v>
      </c>
      <c r="G356" s="1" t="n">
        <f aca="false">Sheet1!I357</f>
        <v>0</v>
      </c>
      <c r="H356" s="1" t="n">
        <f aca="false">Sheet1!J357</f>
        <v>1</v>
      </c>
      <c r="I356" s="1" t="n">
        <f aca="false">Sheet1!K357</f>
        <v>1</v>
      </c>
      <c r="J356" s="1" t="n">
        <f aca="false">Sheet1!L357</f>
        <v>0</v>
      </c>
      <c r="K356" s="1" t="n">
        <f aca="false">Sheet1!M357</f>
        <v>0</v>
      </c>
      <c r="L356" s="1" t="n">
        <f aca="false">Sheet1!N357</f>
        <v>0</v>
      </c>
      <c r="M356" s="1" t="n">
        <f aca="false">Sheet1!O357</f>
        <v>0</v>
      </c>
      <c r="N356" s="1" t="n">
        <f aca="false">Sheet1!P357</f>
        <v>1</v>
      </c>
      <c r="O356" s="1" t="n">
        <f aca="false">Sheet1!Q357</f>
        <v>0</v>
      </c>
      <c r="P356" s="1" t="n">
        <f aca="false">Sheet1!R357</f>
        <v>0</v>
      </c>
      <c r="Q356" s="1" t="n">
        <f aca="false">Sheet1!S357</f>
        <v>1131</v>
      </c>
    </row>
    <row r="357" customFormat="false" ht="12.75" hidden="false" customHeight="false" outlineLevel="0" collapsed="false">
      <c r="A357" s="1" t="n">
        <f aca="false">Sheet1!A358</f>
        <v>1997</v>
      </c>
      <c r="B357" s="1" t="n">
        <f aca="false">Sheet1!B358</f>
        <v>30</v>
      </c>
      <c r="C357" s="1" t="n">
        <f aca="false">Sheet1!E358</f>
        <v>17.080537</v>
      </c>
      <c r="D357" s="1" t="n">
        <f aca="false">Sheet1!F358</f>
        <v>0</v>
      </c>
      <c r="E357" s="1" t="n">
        <f aca="false">Sheet1!G358</f>
        <v>1363.1019982232</v>
      </c>
      <c r="F357" s="1" t="n">
        <f aca="false">Sheet1!H358</f>
        <v>73.12</v>
      </c>
      <c r="G357" s="1" t="n">
        <f aca="false">Sheet1!I358</f>
        <v>0</v>
      </c>
      <c r="H357" s="1" t="n">
        <f aca="false">Sheet1!J358</f>
        <v>1</v>
      </c>
      <c r="I357" s="1" t="n">
        <f aca="false">Sheet1!K358</f>
        <v>1</v>
      </c>
      <c r="J357" s="1" t="n">
        <f aca="false">Sheet1!L358</f>
        <v>0</v>
      </c>
      <c r="K357" s="1" t="n">
        <f aca="false">Sheet1!M358</f>
        <v>0</v>
      </c>
      <c r="L357" s="1" t="n">
        <f aca="false">Sheet1!N358</f>
        <v>0</v>
      </c>
      <c r="M357" s="1" t="n">
        <f aca="false">Sheet1!O358</f>
        <v>0</v>
      </c>
      <c r="N357" s="1" t="n">
        <f aca="false">Sheet1!P358</f>
        <v>1</v>
      </c>
      <c r="O357" s="1" t="n">
        <f aca="false">Sheet1!Q358</f>
        <v>0</v>
      </c>
      <c r="P357" s="1" t="n">
        <f aca="false">Sheet1!R358</f>
        <v>0</v>
      </c>
      <c r="Q357" s="1" t="n">
        <f aca="false">Sheet1!S358</f>
        <v>1131</v>
      </c>
    </row>
    <row r="358" customFormat="false" ht="12.75" hidden="false" customHeight="false" outlineLevel="0" collapsed="false">
      <c r="A358" s="1" t="n">
        <f aca="false">Sheet1!A359</f>
        <v>1998</v>
      </c>
      <c r="B358" s="1" t="n">
        <f aca="false">Sheet1!B359</f>
        <v>30</v>
      </c>
      <c r="C358" s="1" t="n">
        <f aca="false">Sheet1!E359</f>
        <v>17.736861</v>
      </c>
      <c r="D358" s="1" t="n">
        <f aca="false">Sheet1!F359</f>
        <v>0</v>
      </c>
      <c r="E358" s="1" t="n">
        <f aca="false">Sheet1!G359</f>
        <v>1417.98443394392</v>
      </c>
      <c r="F358" s="1" t="n">
        <f aca="false">Sheet1!H359</f>
        <v>73.22</v>
      </c>
      <c r="G358" s="1" t="n">
        <f aca="false">Sheet1!I359</f>
        <v>0</v>
      </c>
      <c r="H358" s="1" t="n">
        <f aca="false">Sheet1!J359</f>
        <v>1</v>
      </c>
      <c r="I358" s="1" t="n">
        <f aca="false">Sheet1!K359</f>
        <v>0</v>
      </c>
      <c r="J358" s="1" t="n">
        <f aca="false">Sheet1!L359</f>
        <v>0</v>
      </c>
      <c r="K358" s="1" t="n">
        <f aca="false">Sheet1!M359</f>
        <v>0</v>
      </c>
      <c r="L358" s="1" t="n">
        <f aca="false">Sheet1!N359</f>
        <v>0</v>
      </c>
      <c r="M358" s="1" t="n">
        <f aca="false">Sheet1!O359</f>
        <v>0</v>
      </c>
      <c r="N358" s="1" t="n">
        <f aca="false">Sheet1!P359</f>
        <v>1</v>
      </c>
      <c r="O358" s="1" t="n">
        <f aca="false">Sheet1!Q359</f>
        <v>0</v>
      </c>
      <c r="P358" s="1" t="n">
        <f aca="false">Sheet1!R359</f>
        <v>0</v>
      </c>
      <c r="Q358" s="1" t="n">
        <f aca="false">Sheet1!S359</f>
        <v>1131</v>
      </c>
    </row>
    <row r="359" customFormat="false" ht="12.75" hidden="false" customHeight="false" outlineLevel="0" collapsed="false">
      <c r="A359" s="1" t="n">
        <f aca="false">Sheet1!A360</f>
        <v>1999</v>
      </c>
      <c r="B359" s="1" t="n">
        <f aca="false">Sheet1!B360</f>
        <v>30</v>
      </c>
      <c r="C359" s="1" t="n">
        <f aca="false">Sheet1!E360</f>
        <v>18.667006</v>
      </c>
      <c r="D359" s="1" t="n">
        <f aca="false">Sheet1!F360</f>
        <v>0</v>
      </c>
      <c r="E359" s="1" t="n">
        <f aca="false">Sheet1!G360</f>
        <v>1481.353</v>
      </c>
      <c r="F359" s="1" t="n">
        <f aca="false">Sheet1!H360</f>
        <v>73.34</v>
      </c>
      <c r="G359" s="1" t="n">
        <f aca="false">Sheet1!I360</f>
        <v>0</v>
      </c>
      <c r="H359" s="1" t="n">
        <f aca="false">Sheet1!J360</f>
        <v>1</v>
      </c>
      <c r="I359" s="1" t="n">
        <f aca="false">Sheet1!K360</f>
        <v>1</v>
      </c>
      <c r="J359" s="1" t="n">
        <f aca="false">Sheet1!L360</f>
        <v>0</v>
      </c>
      <c r="K359" s="1" t="n">
        <f aca="false">Sheet1!M360</f>
        <v>0</v>
      </c>
      <c r="L359" s="1" t="n">
        <f aca="false">Sheet1!N360</f>
        <v>0</v>
      </c>
      <c r="M359" s="1" t="n">
        <f aca="false">Sheet1!O360</f>
        <v>1</v>
      </c>
      <c r="N359" s="1" t="n">
        <f aca="false">Sheet1!P360</f>
        <v>1</v>
      </c>
      <c r="O359" s="1" t="n">
        <f aca="false">Sheet1!Q360</f>
        <v>0</v>
      </c>
      <c r="P359" s="1" t="n">
        <f aca="false">Sheet1!R360</f>
        <v>0</v>
      </c>
      <c r="Q359" s="1" t="n">
        <f aca="false">Sheet1!S360</f>
        <v>1131</v>
      </c>
    </row>
    <row r="360" customFormat="false" ht="12.75" hidden="false" customHeight="false" outlineLevel="0" collapsed="false">
      <c r="A360" s="1" t="n">
        <f aca="false">Sheet1!A361</f>
        <v>2000</v>
      </c>
      <c r="B360" s="1" t="n">
        <f aca="false">Sheet1!B361</f>
        <v>30</v>
      </c>
      <c r="C360" s="1" t="n">
        <f aca="false">Sheet1!E361</f>
        <v>21.315715</v>
      </c>
      <c r="D360" s="1" t="n">
        <f aca="false">Sheet1!F361</f>
        <v>0</v>
      </c>
      <c r="E360" s="1" t="n">
        <f aca="false">Sheet1!G361</f>
        <v>1566.768</v>
      </c>
      <c r="F360" s="1" t="n">
        <f aca="false">Sheet1!H361</f>
        <v>73.39</v>
      </c>
      <c r="G360" s="1" t="n">
        <f aca="false">Sheet1!I361</f>
        <v>0</v>
      </c>
      <c r="H360" s="1" t="n">
        <f aca="false">Sheet1!J361</f>
        <v>1</v>
      </c>
      <c r="I360" s="1" t="n">
        <f aca="false">Sheet1!K361</f>
        <v>0</v>
      </c>
      <c r="J360" s="1" t="n">
        <f aca="false">Sheet1!L361</f>
        <v>0</v>
      </c>
      <c r="K360" s="1" t="n">
        <f aca="false">Sheet1!M361</f>
        <v>0</v>
      </c>
      <c r="L360" s="1" t="n">
        <f aca="false">Sheet1!N361</f>
        <v>0</v>
      </c>
      <c r="M360" s="1" t="n">
        <f aca="false">Sheet1!O361</f>
        <v>1</v>
      </c>
      <c r="N360" s="1" t="n">
        <f aca="false">Sheet1!P361</f>
        <v>1</v>
      </c>
      <c r="O360" s="1" t="n">
        <f aca="false">Sheet1!Q361</f>
        <v>0</v>
      </c>
      <c r="P360" s="1" t="n">
        <f aca="false">Sheet1!R361</f>
        <v>0</v>
      </c>
      <c r="Q360" s="1" t="n">
        <f aca="false">Sheet1!S361</f>
        <v>1131</v>
      </c>
    </row>
    <row r="361" customFormat="false" ht="12.75" hidden="false" customHeight="false" outlineLevel="0" collapsed="false">
      <c r="A361" s="1" t="n">
        <f aca="false">Sheet1!A362</f>
        <v>1989</v>
      </c>
      <c r="B361" s="1" t="n">
        <f aca="false">Sheet1!B362</f>
        <v>31</v>
      </c>
      <c r="C361" s="1" t="n">
        <f aca="false">Sheet1!E362</f>
        <v>20.550854</v>
      </c>
      <c r="D361" s="1" t="n">
        <f aca="false">Sheet1!F362</f>
        <v>0</v>
      </c>
      <c r="E361" s="1" t="n">
        <f aca="false">Sheet1!G362</f>
        <v>562.116182780861</v>
      </c>
      <c r="F361" s="1" t="n">
        <f aca="false">Sheet1!H362</f>
        <v>72.21</v>
      </c>
      <c r="G361" s="1" t="n">
        <f aca="false">Sheet1!I362</f>
        <v>1</v>
      </c>
      <c r="H361" s="1" t="n">
        <f aca="false">Sheet1!J362</f>
        <v>0</v>
      </c>
      <c r="I361" s="1" t="n">
        <f aca="false">Sheet1!K362</f>
        <v>1</v>
      </c>
      <c r="J361" s="1" t="n">
        <f aca="false">Sheet1!L362</f>
        <v>0</v>
      </c>
      <c r="K361" s="1" t="n">
        <f aca="false">Sheet1!M362</f>
        <v>0</v>
      </c>
      <c r="L361" s="1" t="n">
        <f aca="false">Sheet1!N362</f>
        <v>0</v>
      </c>
      <c r="M361" s="1" t="n">
        <f aca="false">Sheet1!O362</f>
        <v>0</v>
      </c>
      <c r="N361" s="1" t="n">
        <f aca="false">Sheet1!P362</f>
        <v>0</v>
      </c>
      <c r="O361" s="1" t="n">
        <f aca="false">Sheet1!Q362</f>
        <v>1</v>
      </c>
      <c r="P361" s="1" t="n">
        <f aca="false">Sheet1!R362</f>
        <v>0</v>
      </c>
      <c r="Q361" s="1" t="n">
        <f aca="false">Sheet1!S362</f>
        <v>536</v>
      </c>
    </row>
    <row r="362" customFormat="false" ht="12.75" hidden="false" customHeight="false" outlineLevel="0" collapsed="false">
      <c r="A362" s="1" t="n">
        <f aca="false">Sheet1!A363</f>
        <v>1990</v>
      </c>
      <c r="B362" s="1" t="n">
        <f aca="false">Sheet1!B363</f>
        <v>31</v>
      </c>
      <c r="C362" s="1" t="n">
        <f aca="false">Sheet1!E363</f>
        <v>21.817377</v>
      </c>
      <c r="D362" s="1" t="n">
        <f aca="false">Sheet1!F363</f>
        <v>0</v>
      </c>
      <c r="E362" s="1" t="n">
        <f aca="false">Sheet1!G363</f>
        <v>629.983733667881</v>
      </c>
      <c r="F362" s="1" t="n">
        <f aca="false">Sheet1!H363</f>
        <v>72.51</v>
      </c>
      <c r="G362" s="1" t="n">
        <f aca="false">Sheet1!I363</f>
        <v>1</v>
      </c>
      <c r="H362" s="1" t="n">
        <f aca="false">Sheet1!J363</f>
        <v>0</v>
      </c>
      <c r="I362" s="1" t="n">
        <f aca="false">Sheet1!K363</f>
        <v>1</v>
      </c>
      <c r="J362" s="1" t="n">
        <f aca="false">Sheet1!L363</f>
        <v>0</v>
      </c>
      <c r="K362" s="1" t="n">
        <f aca="false">Sheet1!M363</f>
        <v>0</v>
      </c>
      <c r="L362" s="1" t="n">
        <f aca="false">Sheet1!N363</f>
        <v>0</v>
      </c>
      <c r="M362" s="1" t="n">
        <f aca="false">Sheet1!O363</f>
        <v>0</v>
      </c>
      <c r="N362" s="1" t="n">
        <f aca="false">Sheet1!P363</f>
        <v>0</v>
      </c>
      <c r="O362" s="1" t="n">
        <f aca="false">Sheet1!Q363</f>
        <v>1</v>
      </c>
      <c r="P362" s="1" t="n">
        <f aca="false">Sheet1!R363</f>
        <v>0</v>
      </c>
      <c r="Q362" s="1" t="n">
        <f aca="false">Sheet1!S363</f>
        <v>536</v>
      </c>
    </row>
    <row r="363" customFormat="false" ht="12.75" hidden="false" customHeight="false" outlineLevel="0" collapsed="false">
      <c r="A363" s="1" t="n">
        <f aca="false">Sheet1!A364</f>
        <v>1991</v>
      </c>
      <c r="B363" s="1" t="n">
        <f aca="false">Sheet1!B364</f>
        <v>31</v>
      </c>
      <c r="C363" s="1" t="n">
        <f aca="false">Sheet1!E364</f>
        <v>21.73203</v>
      </c>
      <c r="D363" s="1" t="n">
        <f aca="false">Sheet1!F364</f>
        <v>0</v>
      </c>
      <c r="E363" s="1" t="n">
        <f aca="false">Sheet1!G364</f>
        <v>655.195074656179</v>
      </c>
      <c r="F363" s="1" t="n">
        <f aca="false">Sheet1!H364</f>
        <v>72.88</v>
      </c>
      <c r="G363" s="1" t="n">
        <f aca="false">Sheet1!I364</f>
        <v>1</v>
      </c>
      <c r="H363" s="1" t="n">
        <f aca="false">Sheet1!J364</f>
        <v>0</v>
      </c>
      <c r="I363" s="1" t="n">
        <f aca="false">Sheet1!K364</f>
        <v>1</v>
      </c>
      <c r="J363" s="1" t="n">
        <f aca="false">Sheet1!L364</f>
        <v>0</v>
      </c>
      <c r="K363" s="1" t="n">
        <f aca="false">Sheet1!M364</f>
        <v>0</v>
      </c>
      <c r="L363" s="1" t="n">
        <f aca="false">Sheet1!N364</f>
        <v>0</v>
      </c>
      <c r="M363" s="1" t="n">
        <f aca="false">Sheet1!O364</f>
        <v>0</v>
      </c>
      <c r="N363" s="1" t="n">
        <f aca="false">Sheet1!P364</f>
        <v>0</v>
      </c>
      <c r="O363" s="1" t="n">
        <f aca="false">Sheet1!Q364</f>
        <v>1</v>
      </c>
      <c r="P363" s="1" t="n">
        <f aca="false">Sheet1!R364</f>
        <v>0</v>
      </c>
      <c r="Q363" s="1" t="n">
        <f aca="false">Sheet1!S364</f>
        <v>536</v>
      </c>
    </row>
    <row r="364" customFormat="false" ht="12.75" hidden="false" customHeight="false" outlineLevel="0" collapsed="false">
      <c r="A364" s="1" t="n">
        <f aca="false">Sheet1!A365</f>
        <v>1992</v>
      </c>
      <c r="B364" s="1" t="n">
        <f aca="false">Sheet1!B365</f>
        <v>31</v>
      </c>
      <c r="C364" s="1" t="n">
        <f aca="false">Sheet1!E365</f>
        <v>21.414485</v>
      </c>
      <c r="D364" s="1" t="n">
        <f aca="false">Sheet1!F365</f>
        <v>0</v>
      </c>
      <c r="E364" s="1" t="n">
        <f aca="false">Sheet1!G365</f>
        <v>708.303446915428</v>
      </c>
      <c r="F364" s="1" t="n">
        <f aca="false">Sheet1!H365</f>
        <v>73.19</v>
      </c>
      <c r="G364" s="1" t="n">
        <f aca="false">Sheet1!I365</f>
        <v>1</v>
      </c>
      <c r="H364" s="1" t="n">
        <f aca="false">Sheet1!J365</f>
        <v>0</v>
      </c>
      <c r="I364" s="1" t="n">
        <f aca="false">Sheet1!K365</f>
        <v>1</v>
      </c>
      <c r="J364" s="1" t="n">
        <f aca="false">Sheet1!L365</f>
        <v>0</v>
      </c>
      <c r="K364" s="1" t="n">
        <f aca="false">Sheet1!M365</f>
        <v>0</v>
      </c>
      <c r="L364" s="1" t="n">
        <f aca="false">Sheet1!N365</f>
        <v>0</v>
      </c>
      <c r="M364" s="1" t="n">
        <f aca="false">Sheet1!O365</f>
        <v>0</v>
      </c>
      <c r="N364" s="1" t="n">
        <f aca="false">Sheet1!P365</f>
        <v>0</v>
      </c>
      <c r="O364" s="1" t="n">
        <f aca="false">Sheet1!Q365</f>
        <v>1</v>
      </c>
      <c r="P364" s="1" t="n">
        <f aca="false">Sheet1!R365</f>
        <v>0</v>
      </c>
      <c r="Q364" s="1" t="n">
        <f aca="false">Sheet1!S365</f>
        <v>536</v>
      </c>
    </row>
    <row r="365" customFormat="false" ht="12.75" hidden="false" customHeight="false" outlineLevel="0" collapsed="false">
      <c r="A365" s="1" t="n">
        <f aca="false">Sheet1!A366</f>
        <v>1993</v>
      </c>
      <c r="B365" s="1" t="n">
        <f aca="false">Sheet1!B366</f>
        <v>31</v>
      </c>
      <c r="C365" s="1" t="n">
        <f aca="false">Sheet1!E366</f>
        <v>18.798507</v>
      </c>
      <c r="D365" s="1" t="n">
        <f aca="false">Sheet1!F366</f>
        <v>0</v>
      </c>
      <c r="E365" s="1" t="n">
        <f aca="false">Sheet1!G366</f>
        <v>779.663487195186</v>
      </c>
      <c r="F365" s="1" t="n">
        <f aca="false">Sheet1!H366</f>
        <v>73.48</v>
      </c>
      <c r="G365" s="1" t="n">
        <f aca="false">Sheet1!I366</f>
        <v>1</v>
      </c>
      <c r="H365" s="1" t="n">
        <f aca="false">Sheet1!J366</f>
        <v>0</v>
      </c>
      <c r="I365" s="1" t="n">
        <f aca="false">Sheet1!K366</f>
        <v>0</v>
      </c>
      <c r="J365" s="1" t="n">
        <f aca="false">Sheet1!L366</f>
        <v>1</v>
      </c>
      <c r="K365" s="1" t="n">
        <f aca="false">Sheet1!M366</f>
        <v>0</v>
      </c>
      <c r="L365" s="1" t="n">
        <f aca="false">Sheet1!N366</f>
        <v>0</v>
      </c>
      <c r="M365" s="1" t="n">
        <f aca="false">Sheet1!O366</f>
        <v>0</v>
      </c>
      <c r="N365" s="1" t="n">
        <f aca="false">Sheet1!P366</f>
        <v>0</v>
      </c>
      <c r="O365" s="1" t="n">
        <f aca="false">Sheet1!Q366</f>
        <v>1</v>
      </c>
      <c r="P365" s="1" t="n">
        <f aca="false">Sheet1!R366</f>
        <v>0</v>
      </c>
      <c r="Q365" s="1" t="n">
        <f aca="false">Sheet1!S366</f>
        <v>536</v>
      </c>
    </row>
    <row r="366" customFormat="false" ht="12.75" hidden="false" customHeight="false" outlineLevel="0" collapsed="false">
      <c r="A366" s="1" t="n">
        <f aca="false">Sheet1!A367</f>
        <v>1994</v>
      </c>
      <c r="B366" s="1" t="n">
        <f aca="false">Sheet1!B367</f>
        <v>31</v>
      </c>
      <c r="C366" s="1" t="n">
        <f aca="false">Sheet1!E367</f>
        <v>23.23332</v>
      </c>
      <c r="D366" s="1" t="n">
        <f aca="false">Sheet1!F367</f>
        <v>0</v>
      </c>
      <c r="E366" s="1" t="n">
        <f aca="false">Sheet1!G367</f>
        <v>825.361008609785</v>
      </c>
      <c r="F366" s="1" t="n">
        <f aca="false">Sheet1!H367</f>
        <v>73.77</v>
      </c>
      <c r="G366" s="1" t="n">
        <f aca="false">Sheet1!I367</f>
        <v>1</v>
      </c>
      <c r="H366" s="1" t="n">
        <f aca="false">Sheet1!J367</f>
        <v>0</v>
      </c>
      <c r="I366" s="1" t="n">
        <f aca="false">Sheet1!K367</f>
        <v>0</v>
      </c>
      <c r="J366" s="1" t="n">
        <f aca="false">Sheet1!L367</f>
        <v>1</v>
      </c>
      <c r="K366" s="1" t="n">
        <f aca="false">Sheet1!M367</f>
        <v>0</v>
      </c>
      <c r="L366" s="1" t="n">
        <f aca="false">Sheet1!N367</f>
        <v>0</v>
      </c>
      <c r="M366" s="1" t="n">
        <f aca="false">Sheet1!O367</f>
        <v>0</v>
      </c>
      <c r="N366" s="1" t="n">
        <f aca="false">Sheet1!P367</f>
        <v>0</v>
      </c>
      <c r="O366" s="1" t="n">
        <f aca="false">Sheet1!Q367</f>
        <v>1</v>
      </c>
      <c r="P366" s="1" t="n">
        <f aca="false">Sheet1!R367</f>
        <v>0</v>
      </c>
      <c r="Q366" s="1" t="n">
        <f aca="false">Sheet1!S367</f>
        <v>536</v>
      </c>
    </row>
    <row r="367" customFormat="false" ht="12.75" hidden="false" customHeight="false" outlineLevel="0" collapsed="false">
      <c r="A367" s="1" t="n">
        <f aca="false">Sheet1!A368</f>
        <v>1995</v>
      </c>
      <c r="B367" s="1" t="n">
        <f aca="false">Sheet1!B368</f>
        <v>31</v>
      </c>
      <c r="C367" s="1" t="n">
        <f aca="false">Sheet1!E368</f>
        <v>24.625085</v>
      </c>
      <c r="D367" s="1" t="n">
        <f aca="false">Sheet1!F368</f>
        <v>0</v>
      </c>
      <c r="E367" s="1" t="n">
        <f aca="false">Sheet1!G368</f>
        <v>916.431639775376</v>
      </c>
      <c r="F367" s="1" t="n">
        <f aca="false">Sheet1!H368</f>
        <v>74.07</v>
      </c>
      <c r="G367" s="1" t="n">
        <f aca="false">Sheet1!I368</f>
        <v>1</v>
      </c>
      <c r="H367" s="1" t="n">
        <f aca="false">Sheet1!J368</f>
        <v>0</v>
      </c>
      <c r="I367" s="1" t="n">
        <f aca="false">Sheet1!K368</f>
        <v>0</v>
      </c>
      <c r="J367" s="1" t="n">
        <f aca="false">Sheet1!L368</f>
        <v>1</v>
      </c>
      <c r="K367" s="1" t="n">
        <f aca="false">Sheet1!M368</f>
        <v>0</v>
      </c>
      <c r="L367" s="1" t="n">
        <f aca="false">Sheet1!N368</f>
        <v>0</v>
      </c>
      <c r="M367" s="1" t="n">
        <f aca="false">Sheet1!O368</f>
        <v>0</v>
      </c>
      <c r="N367" s="1" t="n">
        <f aca="false">Sheet1!P368</f>
        <v>0</v>
      </c>
      <c r="O367" s="1" t="n">
        <f aca="false">Sheet1!Q368</f>
        <v>1</v>
      </c>
      <c r="P367" s="1" t="n">
        <f aca="false">Sheet1!R368</f>
        <v>0</v>
      </c>
      <c r="Q367" s="1" t="n">
        <f aca="false">Sheet1!S368</f>
        <v>536</v>
      </c>
    </row>
    <row r="368" customFormat="false" ht="12.75" hidden="false" customHeight="false" outlineLevel="0" collapsed="false">
      <c r="A368" s="1" t="n">
        <f aca="false">Sheet1!A369</f>
        <v>1996</v>
      </c>
      <c r="B368" s="1" t="n">
        <f aca="false">Sheet1!B369</f>
        <v>31</v>
      </c>
      <c r="C368" s="1" t="n">
        <f aca="false">Sheet1!E369</f>
        <v>27.698316</v>
      </c>
      <c r="D368" s="1" t="n">
        <f aca="false">Sheet1!F369</f>
        <v>0</v>
      </c>
      <c r="E368" s="1" t="n">
        <f aca="false">Sheet1!G369</f>
        <v>948.342171822453</v>
      </c>
      <c r="F368" s="1" t="n">
        <f aca="false">Sheet1!H369</f>
        <v>74.33</v>
      </c>
      <c r="G368" s="1" t="n">
        <f aca="false">Sheet1!I369</f>
        <v>1</v>
      </c>
      <c r="H368" s="1" t="n">
        <f aca="false">Sheet1!J369</f>
        <v>0</v>
      </c>
      <c r="I368" s="1" t="n">
        <f aca="false">Sheet1!K369</f>
        <v>0</v>
      </c>
      <c r="J368" s="1" t="n">
        <f aca="false">Sheet1!L369</f>
        <v>1</v>
      </c>
      <c r="K368" s="1" t="n">
        <f aca="false">Sheet1!M369</f>
        <v>0</v>
      </c>
      <c r="L368" s="1" t="n">
        <f aca="false">Sheet1!N369</f>
        <v>0</v>
      </c>
      <c r="M368" s="1" t="n">
        <f aca="false">Sheet1!O369</f>
        <v>0</v>
      </c>
      <c r="N368" s="1" t="n">
        <f aca="false">Sheet1!P369</f>
        <v>0</v>
      </c>
      <c r="O368" s="1" t="n">
        <f aca="false">Sheet1!Q369</f>
        <v>1</v>
      </c>
      <c r="P368" s="1" t="n">
        <f aca="false">Sheet1!R369</f>
        <v>0</v>
      </c>
      <c r="Q368" s="1" t="n">
        <f aca="false">Sheet1!S369</f>
        <v>536</v>
      </c>
    </row>
    <row r="369" customFormat="false" ht="12.75" hidden="false" customHeight="false" outlineLevel="0" collapsed="false">
      <c r="A369" s="1" t="n">
        <f aca="false">Sheet1!A370</f>
        <v>1997</v>
      </c>
      <c r="B369" s="1" t="n">
        <f aca="false">Sheet1!B370</f>
        <v>31</v>
      </c>
      <c r="C369" s="1" t="n">
        <f aca="false">Sheet1!E370</f>
        <v>33.120022</v>
      </c>
      <c r="D369" s="1" t="n">
        <f aca="false">Sheet1!F370</f>
        <v>0</v>
      </c>
      <c r="E369" s="1" t="n">
        <f aca="false">Sheet1!G370</f>
        <v>894.530017653896</v>
      </c>
      <c r="F369" s="1" t="n">
        <f aca="false">Sheet1!H370</f>
        <v>74.61</v>
      </c>
      <c r="G369" s="1" t="n">
        <f aca="false">Sheet1!I370</f>
        <v>1</v>
      </c>
      <c r="H369" s="1" t="n">
        <f aca="false">Sheet1!J370</f>
        <v>0</v>
      </c>
      <c r="I369" s="1" t="n">
        <f aca="false">Sheet1!K370</f>
        <v>0</v>
      </c>
      <c r="J369" s="1" t="n">
        <f aca="false">Sheet1!L370</f>
        <v>1</v>
      </c>
      <c r="K369" s="1" t="n">
        <f aca="false">Sheet1!M370</f>
        <v>0</v>
      </c>
      <c r="L369" s="1" t="n">
        <f aca="false">Sheet1!N370</f>
        <v>0</v>
      </c>
      <c r="M369" s="1" t="n">
        <f aca="false">Sheet1!O370</f>
        <v>0</v>
      </c>
      <c r="N369" s="1" t="n">
        <f aca="false">Sheet1!P370</f>
        <v>0</v>
      </c>
      <c r="O369" s="1" t="n">
        <f aca="false">Sheet1!Q370</f>
        <v>1</v>
      </c>
      <c r="P369" s="1" t="n">
        <f aca="false">Sheet1!R370</f>
        <v>0</v>
      </c>
      <c r="Q369" s="1" t="n">
        <f aca="false">Sheet1!S370</f>
        <v>536</v>
      </c>
    </row>
    <row r="370" customFormat="false" ht="12.75" hidden="false" customHeight="false" outlineLevel="0" collapsed="false">
      <c r="A370" s="1" t="n">
        <f aca="false">Sheet1!A371</f>
        <v>1998</v>
      </c>
      <c r="B370" s="1" t="n">
        <f aca="false">Sheet1!B371</f>
        <v>31</v>
      </c>
      <c r="C370" s="1" t="n">
        <f aca="false">Sheet1!E371</f>
        <v>35.701678</v>
      </c>
      <c r="D370" s="1" t="n">
        <f aca="false">Sheet1!F371</f>
        <v>0</v>
      </c>
      <c r="E370" s="1" t="n">
        <f aca="false">Sheet1!G371</f>
        <v>930.308915791789</v>
      </c>
      <c r="F370" s="1" t="n">
        <f aca="false">Sheet1!H371</f>
        <v>74.95</v>
      </c>
      <c r="G370" s="1" t="n">
        <f aca="false">Sheet1!I371</f>
        <v>1</v>
      </c>
      <c r="H370" s="1" t="n">
        <f aca="false">Sheet1!J371</f>
        <v>0</v>
      </c>
      <c r="I370" s="1" t="n">
        <f aca="false">Sheet1!K371</f>
        <v>0</v>
      </c>
      <c r="J370" s="1" t="n">
        <f aca="false">Sheet1!L371</f>
        <v>1</v>
      </c>
      <c r="K370" s="1" t="n">
        <f aca="false">Sheet1!M371</f>
        <v>0</v>
      </c>
      <c r="L370" s="1" t="n">
        <f aca="false">Sheet1!N371</f>
        <v>0</v>
      </c>
      <c r="M370" s="1" t="n">
        <f aca="false">Sheet1!O371</f>
        <v>0</v>
      </c>
      <c r="N370" s="1" t="n">
        <f aca="false">Sheet1!P371</f>
        <v>0</v>
      </c>
      <c r="O370" s="1" t="n">
        <f aca="false">Sheet1!Q371</f>
        <v>1</v>
      </c>
      <c r="P370" s="1" t="n">
        <f aca="false">Sheet1!R371</f>
        <v>0</v>
      </c>
      <c r="Q370" s="1" t="n">
        <f aca="false">Sheet1!S371</f>
        <v>536</v>
      </c>
    </row>
    <row r="371" customFormat="false" ht="12.75" hidden="false" customHeight="false" outlineLevel="0" collapsed="false">
      <c r="A371" s="1" t="n">
        <f aca="false">Sheet1!A372</f>
        <v>1999</v>
      </c>
      <c r="B371" s="1" t="n">
        <f aca="false">Sheet1!B372</f>
        <v>31</v>
      </c>
      <c r="C371" s="1" t="n">
        <f aca="false">Sheet1!E372</f>
        <v>38.54157</v>
      </c>
      <c r="D371" s="1" t="n">
        <f aca="false">Sheet1!F372</f>
        <v>0</v>
      </c>
      <c r="E371" s="1" t="n">
        <f aca="false">Sheet1!G372</f>
        <v>966.938637200361</v>
      </c>
      <c r="F371" s="1" t="n">
        <f aca="false">Sheet1!H372</f>
        <v>75.31</v>
      </c>
      <c r="G371" s="1" t="n">
        <f aca="false">Sheet1!I372</f>
        <v>1</v>
      </c>
      <c r="H371" s="1" t="n">
        <f aca="false">Sheet1!J372</f>
        <v>0</v>
      </c>
      <c r="I371" s="1" t="n">
        <f aca="false">Sheet1!K372</f>
        <v>0</v>
      </c>
      <c r="J371" s="1" t="n">
        <f aca="false">Sheet1!L372</f>
        <v>1</v>
      </c>
      <c r="K371" s="1" t="n">
        <f aca="false">Sheet1!M372</f>
        <v>0</v>
      </c>
      <c r="L371" s="1" t="n">
        <f aca="false">Sheet1!N372</f>
        <v>0</v>
      </c>
      <c r="M371" s="1" t="n">
        <f aca="false">Sheet1!O372</f>
        <v>0</v>
      </c>
      <c r="N371" s="1" t="n">
        <f aca="false">Sheet1!P372</f>
        <v>0</v>
      </c>
      <c r="O371" s="1" t="n">
        <f aca="false">Sheet1!Q372</f>
        <v>1</v>
      </c>
      <c r="P371" s="1" t="n">
        <f aca="false">Sheet1!R372</f>
        <v>0</v>
      </c>
      <c r="Q371" s="1" t="n">
        <f aca="false">Sheet1!S372</f>
        <v>536</v>
      </c>
    </row>
    <row r="372" customFormat="false" ht="12.75" hidden="false" customHeight="false" outlineLevel="0" collapsed="false">
      <c r="A372" s="1" t="n">
        <f aca="false">Sheet1!A373</f>
        <v>2000</v>
      </c>
      <c r="B372" s="1" t="n">
        <f aca="false">Sheet1!B373</f>
        <v>31</v>
      </c>
      <c r="C372" s="1" t="n">
        <f aca="false">Sheet1!E373</f>
        <v>45.728817</v>
      </c>
      <c r="D372" s="1" t="n">
        <f aca="false">Sheet1!F373</f>
        <v>0</v>
      </c>
      <c r="E372" s="1" t="n">
        <f aca="false">Sheet1!G373</f>
        <v>975.185886459485</v>
      </c>
      <c r="F372" s="1" t="n">
        <f aca="false">Sheet1!H373</f>
        <v>75.36</v>
      </c>
      <c r="G372" s="1" t="n">
        <f aca="false">Sheet1!I373</f>
        <v>1</v>
      </c>
      <c r="H372" s="1" t="n">
        <f aca="false">Sheet1!J373</f>
        <v>0</v>
      </c>
      <c r="I372" s="1" t="n">
        <f aca="false">Sheet1!K373</f>
        <v>0</v>
      </c>
      <c r="J372" s="1" t="n">
        <f aca="false">Sheet1!L373</f>
        <v>1</v>
      </c>
      <c r="K372" s="1" t="n">
        <f aca="false">Sheet1!M373</f>
        <v>0</v>
      </c>
      <c r="L372" s="1" t="n">
        <f aca="false">Sheet1!N373</f>
        <v>0</v>
      </c>
      <c r="M372" s="1" t="n">
        <f aca="false">Sheet1!O373</f>
        <v>0</v>
      </c>
      <c r="N372" s="1" t="n">
        <f aca="false">Sheet1!P373</f>
        <v>0</v>
      </c>
      <c r="O372" s="1" t="n">
        <f aca="false">Sheet1!Q373</f>
        <v>1</v>
      </c>
      <c r="P372" s="1" t="n">
        <f aca="false">Sheet1!R373</f>
        <v>0</v>
      </c>
      <c r="Q372" s="1" t="n">
        <f aca="false">Sheet1!S373</f>
        <v>536</v>
      </c>
    </row>
    <row r="373" customFormat="false" ht="12.75" hidden="false" customHeight="false" outlineLevel="0" collapsed="false">
      <c r="A373" s="1" t="n">
        <f aca="false">Sheet1!A374</f>
        <v>1989</v>
      </c>
      <c r="B373" s="1" t="n">
        <f aca="false">Sheet1!B374</f>
        <v>32</v>
      </c>
      <c r="C373" s="1" t="n">
        <f aca="false">Sheet1!E374</f>
        <v>1.778779</v>
      </c>
      <c r="D373" s="1" t="n">
        <f aca="false">Sheet1!F374</f>
        <v>0</v>
      </c>
      <c r="E373" s="1" t="n">
        <f aca="false">Sheet1!G374</f>
        <v>249.110212363768</v>
      </c>
      <c r="F373" s="1" t="n">
        <f aca="false">Sheet1!H374</f>
        <v>18.36</v>
      </c>
      <c r="G373" s="1" t="n">
        <f aca="false">Sheet1!I374</f>
        <v>1</v>
      </c>
      <c r="H373" s="1" t="n">
        <f aca="false">Sheet1!J374</f>
        <v>0</v>
      </c>
      <c r="I373" s="1" t="n">
        <f aca="false">Sheet1!K374</f>
        <v>1</v>
      </c>
      <c r="J373" s="1" t="n">
        <f aca="false">Sheet1!L374</f>
        <v>0</v>
      </c>
      <c r="K373" s="1" t="n">
        <f aca="false">Sheet1!M374</f>
        <v>0</v>
      </c>
      <c r="L373" s="1" t="n">
        <f aca="false">Sheet1!N374</f>
        <v>0</v>
      </c>
      <c r="M373" s="1" t="n">
        <f aca="false">Sheet1!O374</f>
        <v>0</v>
      </c>
      <c r="N373" s="1" t="n">
        <f aca="false">Sheet1!P374</f>
        <v>0</v>
      </c>
      <c r="O373" s="1" t="n">
        <f aca="false">Sheet1!Q374</f>
        <v>0</v>
      </c>
      <c r="P373" s="1" t="n">
        <f aca="false">Sheet1!R374</f>
        <v>0</v>
      </c>
      <c r="Q373" s="1" t="n">
        <f aca="false">Sheet1!S374</f>
        <v>926</v>
      </c>
    </row>
    <row r="374" customFormat="false" ht="12.75" hidden="false" customHeight="false" outlineLevel="0" collapsed="false">
      <c r="A374" s="1" t="n">
        <f aca="false">Sheet1!A375</f>
        <v>1990</v>
      </c>
      <c r="B374" s="1" t="n">
        <f aca="false">Sheet1!B375</f>
        <v>32</v>
      </c>
      <c r="C374" s="1" t="n">
        <f aca="false">Sheet1!E375</f>
        <v>1.751329</v>
      </c>
      <c r="D374" s="1" t="n">
        <f aca="false">Sheet1!F375</f>
        <v>0</v>
      </c>
      <c r="E374" s="1" t="n">
        <f aca="false">Sheet1!G375</f>
        <v>269.470048919408</v>
      </c>
      <c r="F374" s="1" t="n">
        <f aca="false">Sheet1!H375</f>
        <v>18.45</v>
      </c>
      <c r="G374" s="1" t="n">
        <f aca="false">Sheet1!I375</f>
        <v>1</v>
      </c>
      <c r="H374" s="1" t="n">
        <f aca="false">Sheet1!J375</f>
        <v>0</v>
      </c>
      <c r="I374" s="1" t="n">
        <f aca="false">Sheet1!K375</f>
        <v>1</v>
      </c>
      <c r="J374" s="1" t="n">
        <f aca="false">Sheet1!L375</f>
        <v>0</v>
      </c>
      <c r="K374" s="1" t="n">
        <f aca="false">Sheet1!M375</f>
        <v>0</v>
      </c>
      <c r="L374" s="1" t="n">
        <f aca="false">Sheet1!N375</f>
        <v>0</v>
      </c>
      <c r="M374" s="1" t="n">
        <f aca="false">Sheet1!O375</f>
        <v>0</v>
      </c>
      <c r="N374" s="1" t="n">
        <f aca="false">Sheet1!P375</f>
        <v>0</v>
      </c>
      <c r="O374" s="1" t="n">
        <f aca="false">Sheet1!Q375</f>
        <v>0</v>
      </c>
      <c r="P374" s="1" t="n">
        <f aca="false">Sheet1!R375</f>
        <v>0</v>
      </c>
      <c r="Q374" s="1" t="n">
        <f aca="false">Sheet1!S375</f>
        <v>926</v>
      </c>
    </row>
    <row r="375" customFormat="false" ht="12.75" hidden="false" customHeight="false" outlineLevel="0" collapsed="false">
      <c r="A375" s="1" t="n">
        <f aca="false">Sheet1!A376</f>
        <v>1991</v>
      </c>
      <c r="B375" s="1" t="n">
        <f aca="false">Sheet1!B376</f>
        <v>32</v>
      </c>
      <c r="C375" s="1" t="n">
        <f aca="false">Sheet1!E376</f>
        <v>1.711232</v>
      </c>
      <c r="D375" s="1" t="n">
        <f aca="false">Sheet1!F376</f>
        <v>0</v>
      </c>
      <c r="E375" s="1" t="n">
        <f aca="false">Sheet1!G376</f>
        <v>282.933354270903</v>
      </c>
      <c r="F375" s="1" t="n">
        <f aca="false">Sheet1!H376</f>
        <v>18.6</v>
      </c>
      <c r="G375" s="1" t="n">
        <f aca="false">Sheet1!I376</f>
        <v>1</v>
      </c>
      <c r="H375" s="1" t="n">
        <f aca="false">Sheet1!J376</f>
        <v>0</v>
      </c>
      <c r="I375" s="1" t="n">
        <f aca="false">Sheet1!K376</f>
        <v>1</v>
      </c>
      <c r="J375" s="1" t="n">
        <f aca="false">Sheet1!L376</f>
        <v>0</v>
      </c>
      <c r="K375" s="1" t="n">
        <f aca="false">Sheet1!M376</f>
        <v>0</v>
      </c>
      <c r="L375" s="1" t="n">
        <f aca="false">Sheet1!N376</f>
        <v>0</v>
      </c>
      <c r="M375" s="1" t="n">
        <f aca="false">Sheet1!O376</f>
        <v>0</v>
      </c>
      <c r="N375" s="1" t="n">
        <f aca="false">Sheet1!P376</f>
        <v>0</v>
      </c>
      <c r="O375" s="1" t="n">
        <f aca="false">Sheet1!Q376</f>
        <v>0</v>
      </c>
      <c r="P375" s="1" t="n">
        <f aca="false">Sheet1!R376</f>
        <v>0</v>
      </c>
      <c r="Q375" s="1" t="n">
        <f aca="false">Sheet1!S376</f>
        <v>926</v>
      </c>
    </row>
    <row r="376" customFormat="false" ht="12.75" hidden="false" customHeight="false" outlineLevel="0" collapsed="false">
      <c r="A376" s="1" t="n">
        <f aca="false">Sheet1!A377</f>
        <v>1992</v>
      </c>
      <c r="B376" s="1" t="n">
        <f aca="false">Sheet1!B377</f>
        <v>32</v>
      </c>
      <c r="C376" s="1" t="n">
        <f aca="false">Sheet1!E377</f>
        <v>2.048865</v>
      </c>
      <c r="D376" s="1" t="n">
        <f aca="false">Sheet1!F377</f>
        <v>0</v>
      </c>
      <c r="E376" s="1" t="n">
        <f aca="false">Sheet1!G377</f>
        <v>300.823921215397</v>
      </c>
      <c r="F376" s="1" t="n">
        <f aca="false">Sheet1!H377</f>
        <v>18.73</v>
      </c>
      <c r="G376" s="1" t="n">
        <f aca="false">Sheet1!I377</f>
        <v>1</v>
      </c>
      <c r="H376" s="1" t="n">
        <f aca="false">Sheet1!J377</f>
        <v>0</v>
      </c>
      <c r="I376" s="1" t="n">
        <f aca="false">Sheet1!K377</f>
        <v>1</v>
      </c>
      <c r="J376" s="1" t="n">
        <f aca="false">Sheet1!L377</f>
        <v>0</v>
      </c>
      <c r="K376" s="1" t="n">
        <f aca="false">Sheet1!M377</f>
        <v>0</v>
      </c>
      <c r="L376" s="1" t="n">
        <f aca="false">Sheet1!N377</f>
        <v>0</v>
      </c>
      <c r="M376" s="1" t="n">
        <f aca="false">Sheet1!O377</f>
        <v>0</v>
      </c>
      <c r="N376" s="1" t="n">
        <f aca="false">Sheet1!P377</f>
        <v>0</v>
      </c>
      <c r="O376" s="1" t="n">
        <f aca="false">Sheet1!Q377</f>
        <v>0</v>
      </c>
      <c r="P376" s="1" t="n">
        <f aca="false">Sheet1!R377</f>
        <v>0</v>
      </c>
      <c r="Q376" s="1" t="n">
        <f aca="false">Sheet1!S377</f>
        <v>926</v>
      </c>
    </row>
    <row r="377" customFormat="false" ht="12.75" hidden="false" customHeight="false" outlineLevel="0" collapsed="false">
      <c r="A377" s="1" t="n">
        <f aca="false">Sheet1!A378</f>
        <v>1993</v>
      </c>
      <c r="B377" s="1" t="n">
        <f aca="false">Sheet1!B378</f>
        <v>32</v>
      </c>
      <c r="C377" s="1" t="n">
        <f aca="false">Sheet1!E378</f>
        <v>1.892465</v>
      </c>
      <c r="D377" s="1" t="n">
        <f aca="false">Sheet1!F378</f>
        <v>0</v>
      </c>
      <c r="E377" s="1" t="n">
        <f aca="false">Sheet1!G378</f>
        <v>321.32001110127</v>
      </c>
      <c r="F377" s="1" t="n">
        <f aca="false">Sheet1!H378</f>
        <v>18.86</v>
      </c>
      <c r="G377" s="1" t="n">
        <f aca="false">Sheet1!I378</f>
        <v>1</v>
      </c>
      <c r="H377" s="1" t="n">
        <f aca="false">Sheet1!J378</f>
        <v>0</v>
      </c>
      <c r="I377" s="1" t="n">
        <f aca="false">Sheet1!K378</f>
        <v>0</v>
      </c>
      <c r="J377" s="1" t="n">
        <f aca="false">Sheet1!L378</f>
        <v>1</v>
      </c>
      <c r="K377" s="1" t="n">
        <f aca="false">Sheet1!M378</f>
        <v>0</v>
      </c>
      <c r="L377" s="1" t="n">
        <f aca="false">Sheet1!N378</f>
        <v>0</v>
      </c>
      <c r="M377" s="1" t="n">
        <f aca="false">Sheet1!O378</f>
        <v>0</v>
      </c>
      <c r="N377" s="1" t="n">
        <f aca="false">Sheet1!P378</f>
        <v>0</v>
      </c>
      <c r="O377" s="1" t="n">
        <f aca="false">Sheet1!Q378</f>
        <v>0</v>
      </c>
      <c r="P377" s="1" t="n">
        <f aca="false">Sheet1!R378</f>
        <v>0</v>
      </c>
      <c r="Q377" s="1" t="n">
        <f aca="false">Sheet1!S378</f>
        <v>926</v>
      </c>
    </row>
    <row r="378" customFormat="false" ht="12.75" hidden="false" customHeight="false" outlineLevel="0" collapsed="false">
      <c r="A378" s="1" t="n">
        <f aca="false">Sheet1!A379</f>
        <v>1994</v>
      </c>
      <c r="B378" s="1" t="n">
        <f aca="false">Sheet1!B379</f>
        <v>32</v>
      </c>
      <c r="C378" s="1" t="n">
        <f aca="false">Sheet1!E379</f>
        <v>2.094835</v>
      </c>
      <c r="D378" s="1" t="n">
        <f aca="false">Sheet1!F379</f>
        <v>0</v>
      </c>
      <c r="E378" s="1" t="n">
        <f aca="false">Sheet1!G379</f>
        <v>343.253495727494</v>
      </c>
      <c r="F378" s="1" t="n">
        <f aca="false">Sheet1!H379</f>
        <v>18.97</v>
      </c>
      <c r="G378" s="1" t="n">
        <f aca="false">Sheet1!I379</f>
        <v>1</v>
      </c>
      <c r="H378" s="1" t="n">
        <f aca="false">Sheet1!J379</f>
        <v>0</v>
      </c>
      <c r="I378" s="1" t="n">
        <f aca="false">Sheet1!K379</f>
        <v>0</v>
      </c>
      <c r="J378" s="1" t="n">
        <f aca="false">Sheet1!L379</f>
        <v>1</v>
      </c>
      <c r="K378" s="1" t="n">
        <f aca="false">Sheet1!M379</f>
        <v>0</v>
      </c>
      <c r="L378" s="1" t="n">
        <f aca="false">Sheet1!N379</f>
        <v>0</v>
      </c>
      <c r="M378" s="1" t="n">
        <f aca="false">Sheet1!O379</f>
        <v>0</v>
      </c>
      <c r="N378" s="1" t="n">
        <f aca="false">Sheet1!P379</f>
        <v>0</v>
      </c>
      <c r="O378" s="1" t="n">
        <f aca="false">Sheet1!Q379</f>
        <v>0</v>
      </c>
      <c r="P378" s="1" t="n">
        <f aca="false">Sheet1!R379</f>
        <v>0</v>
      </c>
      <c r="Q378" s="1" t="n">
        <f aca="false">Sheet1!S379</f>
        <v>926</v>
      </c>
    </row>
    <row r="379" customFormat="false" ht="12.75" hidden="false" customHeight="false" outlineLevel="0" collapsed="false">
      <c r="A379" s="1" t="n">
        <f aca="false">Sheet1!A380</f>
        <v>1995</v>
      </c>
      <c r="B379" s="1" t="n">
        <f aca="false">Sheet1!B380</f>
        <v>32</v>
      </c>
      <c r="C379" s="1" t="n">
        <f aca="false">Sheet1!E380</f>
        <v>2.419273</v>
      </c>
      <c r="D379" s="1" t="n">
        <f aca="false">Sheet1!F380</f>
        <v>0</v>
      </c>
      <c r="E379" s="1" t="n">
        <f aca="false">Sheet1!G380</f>
        <v>371.389934009785</v>
      </c>
      <c r="F379" s="1" t="n">
        <f aca="false">Sheet1!H380</f>
        <v>19.06</v>
      </c>
      <c r="G379" s="1" t="n">
        <f aca="false">Sheet1!I380</f>
        <v>1</v>
      </c>
      <c r="H379" s="1" t="n">
        <f aca="false">Sheet1!J380</f>
        <v>0</v>
      </c>
      <c r="I379" s="1" t="n">
        <f aca="false">Sheet1!K380</f>
        <v>0</v>
      </c>
      <c r="J379" s="1" t="n">
        <f aca="false">Sheet1!L380</f>
        <v>1</v>
      </c>
      <c r="K379" s="1" t="n">
        <f aca="false">Sheet1!M380</f>
        <v>0</v>
      </c>
      <c r="L379" s="1" t="n">
        <f aca="false">Sheet1!N380</f>
        <v>0</v>
      </c>
      <c r="M379" s="1" t="n">
        <f aca="false">Sheet1!O380</f>
        <v>0</v>
      </c>
      <c r="N379" s="1" t="n">
        <f aca="false">Sheet1!P380</f>
        <v>0</v>
      </c>
      <c r="O379" s="1" t="n">
        <f aca="false">Sheet1!Q380</f>
        <v>0</v>
      </c>
      <c r="P379" s="1" t="n">
        <f aca="false">Sheet1!R380</f>
        <v>0</v>
      </c>
      <c r="Q379" s="1" t="n">
        <f aca="false">Sheet1!S380</f>
        <v>926</v>
      </c>
    </row>
    <row r="380" customFormat="false" ht="12.75" hidden="false" customHeight="false" outlineLevel="0" collapsed="false">
      <c r="A380" s="1" t="n">
        <f aca="false">Sheet1!A381</f>
        <v>1996</v>
      </c>
      <c r="B380" s="1" t="n">
        <f aca="false">Sheet1!B381</f>
        <v>32</v>
      </c>
      <c r="C380" s="1" t="n">
        <f aca="false">Sheet1!E381</f>
        <v>2.567597</v>
      </c>
      <c r="D380" s="1" t="n">
        <f aca="false">Sheet1!F381</f>
        <v>0</v>
      </c>
      <c r="E380" s="1" t="n">
        <f aca="false">Sheet1!G381</f>
        <v>386.390471286635</v>
      </c>
      <c r="F380" s="1" t="n">
        <f aca="false">Sheet1!H381</f>
        <v>19.16</v>
      </c>
      <c r="G380" s="1" t="n">
        <f aca="false">Sheet1!I381</f>
        <v>1</v>
      </c>
      <c r="H380" s="1" t="n">
        <f aca="false">Sheet1!J381</f>
        <v>0</v>
      </c>
      <c r="I380" s="1" t="n">
        <f aca="false">Sheet1!K381</f>
        <v>0</v>
      </c>
      <c r="J380" s="1" t="n">
        <f aca="false">Sheet1!L381</f>
        <v>1</v>
      </c>
      <c r="K380" s="1" t="n">
        <f aca="false">Sheet1!M381</f>
        <v>0</v>
      </c>
      <c r="L380" s="1" t="n">
        <f aca="false">Sheet1!N381</f>
        <v>0</v>
      </c>
      <c r="M380" s="1" t="n">
        <f aca="false">Sheet1!O381</f>
        <v>0</v>
      </c>
      <c r="N380" s="1" t="n">
        <f aca="false">Sheet1!P381</f>
        <v>0</v>
      </c>
      <c r="O380" s="1" t="n">
        <f aca="false">Sheet1!Q381</f>
        <v>0</v>
      </c>
      <c r="P380" s="1" t="n">
        <f aca="false">Sheet1!R381</f>
        <v>0</v>
      </c>
      <c r="Q380" s="1" t="n">
        <f aca="false">Sheet1!S381</f>
        <v>926</v>
      </c>
    </row>
    <row r="381" customFormat="false" ht="12.75" hidden="false" customHeight="false" outlineLevel="0" collapsed="false">
      <c r="A381" s="1" t="n">
        <f aca="false">Sheet1!A382</f>
        <v>1997</v>
      </c>
      <c r="B381" s="1" t="n">
        <f aca="false">Sheet1!B382</f>
        <v>32</v>
      </c>
      <c r="C381" s="1" t="n">
        <f aca="false">Sheet1!E382</f>
        <v>3.261673</v>
      </c>
      <c r="D381" s="1" t="n">
        <f aca="false">Sheet1!F382</f>
        <v>0</v>
      </c>
      <c r="E381" s="1" t="n">
        <f aca="false">Sheet1!G382</f>
        <v>403.894772321397</v>
      </c>
      <c r="F381" s="1" t="n">
        <f aca="false">Sheet1!H382</f>
        <v>19.26</v>
      </c>
      <c r="G381" s="1" t="n">
        <f aca="false">Sheet1!I382</f>
        <v>1</v>
      </c>
      <c r="H381" s="1" t="n">
        <f aca="false">Sheet1!J382</f>
        <v>0</v>
      </c>
      <c r="I381" s="1" t="n">
        <f aca="false">Sheet1!K382</f>
        <v>0</v>
      </c>
      <c r="J381" s="1" t="n">
        <f aca="false">Sheet1!L382</f>
        <v>1</v>
      </c>
      <c r="K381" s="1" t="n">
        <f aca="false">Sheet1!M382</f>
        <v>0</v>
      </c>
      <c r="L381" s="1" t="n">
        <f aca="false">Sheet1!N382</f>
        <v>0</v>
      </c>
      <c r="M381" s="1" t="n">
        <f aca="false">Sheet1!O382</f>
        <v>0</v>
      </c>
      <c r="N381" s="1" t="n">
        <f aca="false">Sheet1!P382</f>
        <v>0</v>
      </c>
      <c r="O381" s="1" t="n">
        <f aca="false">Sheet1!Q382</f>
        <v>0</v>
      </c>
      <c r="P381" s="1" t="n">
        <f aca="false">Sheet1!R382</f>
        <v>0</v>
      </c>
      <c r="Q381" s="1" t="n">
        <f aca="false">Sheet1!S382</f>
        <v>926</v>
      </c>
    </row>
    <row r="382" customFormat="false" ht="12.75" hidden="false" customHeight="false" outlineLevel="0" collapsed="false">
      <c r="A382" s="1" t="n">
        <f aca="false">Sheet1!A383</f>
        <v>1998</v>
      </c>
      <c r="B382" s="1" t="n">
        <f aca="false">Sheet1!B383</f>
        <v>32</v>
      </c>
      <c r="C382" s="1" t="n">
        <f aca="false">Sheet1!E383</f>
        <v>3.894884</v>
      </c>
      <c r="D382" s="1" t="n">
        <f aca="false">Sheet1!F383</f>
        <v>0</v>
      </c>
      <c r="E382" s="1" t="n">
        <f aca="false">Sheet1!G383</f>
        <v>426.245876729059</v>
      </c>
      <c r="F382" s="1" t="n">
        <f aca="false">Sheet1!H383</f>
        <v>19.41</v>
      </c>
      <c r="G382" s="1" t="n">
        <f aca="false">Sheet1!I383</f>
        <v>1</v>
      </c>
      <c r="H382" s="1" t="n">
        <f aca="false">Sheet1!J383</f>
        <v>0</v>
      </c>
      <c r="I382" s="1" t="n">
        <f aca="false">Sheet1!K383</f>
        <v>0</v>
      </c>
      <c r="J382" s="1" t="n">
        <f aca="false">Sheet1!L383</f>
        <v>0</v>
      </c>
      <c r="K382" s="1" t="n">
        <f aca="false">Sheet1!M383</f>
        <v>0</v>
      </c>
      <c r="L382" s="1" t="n">
        <f aca="false">Sheet1!N383</f>
        <v>0</v>
      </c>
      <c r="M382" s="1" t="n">
        <f aca="false">Sheet1!O383</f>
        <v>0</v>
      </c>
      <c r="N382" s="1" t="n">
        <f aca="false">Sheet1!P383</f>
        <v>0</v>
      </c>
      <c r="O382" s="1" t="n">
        <f aca="false">Sheet1!Q383</f>
        <v>0</v>
      </c>
      <c r="P382" s="1" t="n">
        <f aca="false">Sheet1!R383</f>
        <v>0</v>
      </c>
      <c r="Q382" s="1" t="n">
        <f aca="false">Sheet1!S383</f>
        <v>926</v>
      </c>
    </row>
    <row r="383" customFormat="false" ht="12.75" hidden="false" customHeight="false" outlineLevel="0" collapsed="false">
      <c r="A383" s="1" t="n">
        <f aca="false">Sheet1!A384</f>
        <v>1999</v>
      </c>
      <c r="B383" s="1" t="n">
        <f aca="false">Sheet1!B384</f>
        <v>32</v>
      </c>
      <c r="C383" s="1" t="n">
        <f aca="false">Sheet1!E384</f>
        <v>4.967746</v>
      </c>
      <c r="D383" s="1" t="n">
        <f aca="false">Sheet1!F384</f>
        <v>0</v>
      </c>
      <c r="E383" s="1" t="n">
        <f aca="false">Sheet1!G384</f>
        <v>462.6021</v>
      </c>
      <c r="F383" s="1" t="n">
        <f aca="false">Sheet1!H384</f>
        <v>19.56</v>
      </c>
      <c r="G383" s="1" t="n">
        <f aca="false">Sheet1!I384</f>
        <v>1</v>
      </c>
      <c r="H383" s="1" t="n">
        <f aca="false">Sheet1!J384</f>
        <v>0</v>
      </c>
      <c r="I383" s="1" t="n">
        <f aca="false">Sheet1!K384</f>
        <v>0</v>
      </c>
      <c r="J383" s="1" t="n">
        <f aca="false">Sheet1!L384</f>
        <v>1</v>
      </c>
      <c r="K383" s="1" t="n">
        <f aca="false">Sheet1!M384</f>
        <v>0</v>
      </c>
      <c r="L383" s="1" t="n">
        <f aca="false">Sheet1!N384</f>
        <v>0</v>
      </c>
      <c r="M383" s="1" t="n">
        <f aca="false">Sheet1!O384</f>
        <v>1</v>
      </c>
      <c r="N383" s="1" t="n">
        <f aca="false">Sheet1!P384</f>
        <v>0</v>
      </c>
      <c r="O383" s="1" t="n">
        <f aca="false">Sheet1!Q384</f>
        <v>0</v>
      </c>
      <c r="P383" s="1" t="n">
        <f aca="false">Sheet1!R384</f>
        <v>0</v>
      </c>
      <c r="Q383" s="1" t="n">
        <f aca="false">Sheet1!S384</f>
        <v>926</v>
      </c>
    </row>
    <row r="384" customFormat="false" ht="12.75" hidden="false" customHeight="false" outlineLevel="0" collapsed="false">
      <c r="A384" s="1" t="n">
        <f aca="false">Sheet1!A385</f>
        <v>2000</v>
      </c>
      <c r="B384" s="1" t="n">
        <f aca="false">Sheet1!B385</f>
        <v>32</v>
      </c>
      <c r="C384" s="1" t="n">
        <f aca="false">Sheet1!E385</f>
        <v>5.749597</v>
      </c>
      <c r="D384" s="1" t="n">
        <f aca="false">Sheet1!F385</f>
        <v>0</v>
      </c>
      <c r="E384" s="1" t="n">
        <f aca="false">Sheet1!G385</f>
        <v>504.558</v>
      </c>
      <c r="F384" s="1" t="n">
        <f aca="false">Sheet1!H385</f>
        <v>19.65</v>
      </c>
      <c r="G384" s="1" t="n">
        <f aca="false">Sheet1!I385</f>
        <v>0</v>
      </c>
      <c r="H384" s="1" t="n">
        <f aca="false">Sheet1!J385</f>
        <v>1</v>
      </c>
      <c r="I384" s="1" t="n">
        <f aca="false">Sheet1!K385</f>
        <v>0</v>
      </c>
      <c r="J384" s="1" t="n">
        <f aca="false">Sheet1!L385</f>
        <v>0</v>
      </c>
      <c r="K384" s="1" t="n">
        <f aca="false">Sheet1!M385</f>
        <v>0</v>
      </c>
      <c r="L384" s="1" t="n">
        <f aca="false">Sheet1!N385</f>
        <v>0</v>
      </c>
      <c r="M384" s="1" t="n">
        <f aca="false">Sheet1!O385</f>
        <v>1</v>
      </c>
      <c r="N384" s="1" t="n">
        <f aca="false">Sheet1!P385</f>
        <v>0</v>
      </c>
      <c r="O384" s="1" t="n">
        <f aca="false">Sheet1!Q385</f>
        <v>0</v>
      </c>
      <c r="P384" s="1" t="n">
        <f aca="false">Sheet1!R385</f>
        <v>0</v>
      </c>
      <c r="Q384" s="1" t="n">
        <f aca="false">Sheet1!S385</f>
        <v>926</v>
      </c>
    </row>
    <row r="385" customFormat="false" ht="12.75" hidden="false" customHeight="false" outlineLevel="0" collapsed="false">
      <c r="A385" s="1" t="n">
        <f aca="false">Sheet1!A386</f>
        <v>1989</v>
      </c>
      <c r="B385" s="1" t="n">
        <f aca="false">Sheet1!B386</f>
        <v>33</v>
      </c>
      <c r="C385" s="1" t="n">
        <f aca="false">Sheet1!E386</f>
        <v>2.951748</v>
      </c>
      <c r="D385" s="1" t="n">
        <f aca="false">Sheet1!F386</f>
        <v>0</v>
      </c>
      <c r="E385" s="1" t="n">
        <f aca="false">Sheet1!G386</f>
        <v>314.367933043204</v>
      </c>
      <c r="F385" s="1" t="n">
        <f aca="false">Sheet1!H386</f>
        <v>19.98</v>
      </c>
      <c r="G385" s="1" t="n">
        <f aca="false">Sheet1!I386</f>
        <v>1</v>
      </c>
      <c r="H385" s="1" t="n">
        <f aca="false">Sheet1!J386</f>
        <v>0</v>
      </c>
      <c r="I385" s="1" t="n">
        <f aca="false">Sheet1!K386</f>
        <v>1</v>
      </c>
      <c r="J385" s="1" t="n">
        <f aca="false">Sheet1!L386</f>
        <v>0</v>
      </c>
      <c r="K385" s="1" t="n">
        <f aca="false">Sheet1!M386</f>
        <v>0</v>
      </c>
      <c r="L385" s="1" t="n">
        <f aca="false">Sheet1!N386</f>
        <v>0</v>
      </c>
      <c r="M385" s="1" t="n">
        <f aca="false">Sheet1!O386</f>
        <v>0</v>
      </c>
      <c r="N385" s="1" t="n">
        <f aca="false">Sheet1!P386</f>
        <v>1</v>
      </c>
      <c r="O385" s="1" t="n">
        <f aca="false">Sheet1!Q386</f>
        <v>0</v>
      </c>
      <c r="P385" s="1" t="n">
        <f aca="false">Sheet1!R386</f>
        <v>0</v>
      </c>
      <c r="Q385" s="1" t="n">
        <f aca="false">Sheet1!S386</f>
        <v>539</v>
      </c>
    </row>
    <row r="386" customFormat="false" ht="12.75" hidden="false" customHeight="false" outlineLevel="0" collapsed="false">
      <c r="A386" s="1" t="n">
        <f aca="false">Sheet1!A387</f>
        <v>1990</v>
      </c>
      <c r="B386" s="1" t="n">
        <f aca="false">Sheet1!B387</f>
        <v>33</v>
      </c>
      <c r="C386" s="1" t="n">
        <f aca="false">Sheet1!E387</f>
        <v>3.154617</v>
      </c>
      <c r="D386" s="1" t="n">
        <f aca="false">Sheet1!F387</f>
        <v>0</v>
      </c>
      <c r="E386" s="1" t="n">
        <f aca="false">Sheet1!G387</f>
        <v>337.272148891181</v>
      </c>
      <c r="F386" s="1" t="n">
        <f aca="false">Sheet1!H387</f>
        <v>20.09</v>
      </c>
      <c r="G386" s="1" t="n">
        <f aca="false">Sheet1!I387</f>
        <v>1</v>
      </c>
      <c r="H386" s="1" t="n">
        <f aca="false">Sheet1!J387</f>
        <v>0</v>
      </c>
      <c r="I386" s="1" t="n">
        <f aca="false">Sheet1!K387</f>
        <v>1</v>
      </c>
      <c r="J386" s="1" t="n">
        <f aca="false">Sheet1!L387</f>
        <v>0</v>
      </c>
      <c r="K386" s="1" t="n">
        <f aca="false">Sheet1!M387</f>
        <v>0</v>
      </c>
      <c r="L386" s="1" t="n">
        <f aca="false">Sheet1!N387</f>
        <v>0</v>
      </c>
      <c r="M386" s="1" t="n">
        <f aca="false">Sheet1!O387</f>
        <v>0</v>
      </c>
      <c r="N386" s="1" t="n">
        <f aca="false">Sheet1!P387</f>
        <v>1</v>
      </c>
      <c r="O386" s="1" t="n">
        <f aca="false">Sheet1!Q387</f>
        <v>0</v>
      </c>
      <c r="P386" s="1" t="n">
        <f aca="false">Sheet1!R387</f>
        <v>0</v>
      </c>
      <c r="Q386" s="1" t="n">
        <f aca="false">Sheet1!S387</f>
        <v>539</v>
      </c>
    </row>
    <row r="387" customFormat="false" ht="12.75" hidden="false" customHeight="false" outlineLevel="0" collapsed="false">
      <c r="A387" s="1" t="n">
        <f aca="false">Sheet1!A388</f>
        <v>1991</v>
      </c>
      <c r="B387" s="1" t="n">
        <f aca="false">Sheet1!B388</f>
        <v>33</v>
      </c>
      <c r="C387" s="1" t="n">
        <f aca="false">Sheet1!E388</f>
        <v>3.148369</v>
      </c>
      <c r="D387" s="1" t="n">
        <f aca="false">Sheet1!F388</f>
        <v>0</v>
      </c>
      <c r="E387" s="1" t="n">
        <f aca="false">Sheet1!G388</f>
        <v>352.734696483744</v>
      </c>
      <c r="F387" s="1" t="n">
        <f aca="false">Sheet1!H388</f>
        <v>20.22</v>
      </c>
      <c r="G387" s="1" t="n">
        <f aca="false">Sheet1!I388</f>
        <v>1</v>
      </c>
      <c r="H387" s="1" t="n">
        <f aca="false">Sheet1!J388</f>
        <v>0</v>
      </c>
      <c r="I387" s="1" t="n">
        <f aca="false">Sheet1!K388</f>
        <v>1</v>
      </c>
      <c r="J387" s="1" t="n">
        <f aca="false">Sheet1!L388</f>
        <v>0</v>
      </c>
      <c r="K387" s="1" t="n">
        <f aca="false">Sheet1!M388</f>
        <v>0</v>
      </c>
      <c r="L387" s="1" t="n">
        <f aca="false">Sheet1!N388</f>
        <v>0</v>
      </c>
      <c r="M387" s="1" t="n">
        <f aca="false">Sheet1!O388</f>
        <v>0</v>
      </c>
      <c r="N387" s="1" t="n">
        <f aca="false">Sheet1!P388</f>
        <v>1</v>
      </c>
      <c r="O387" s="1" t="n">
        <f aca="false">Sheet1!Q388</f>
        <v>0</v>
      </c>
      <c r="P387" s="1" t="n">
        <f aca="false">Sheet1!R388</f>
        <v>0</v>
      </c>
      <c r="Q387" s="1" t="n">
        <f aca="false">Sheet1!S388</f>
        <v>539</v>
      </c>
    </row>
    <row r="388" customFormat="false" ht="12.75" hidden="false" customHeight="false" outlineLevel="0" collapsed="false">
      <c r="A388" s="1" t="n">
        <f aca="false">Sheet1!A389</f>
        <v>1992</v>
      </c>
      <c r="B388" s="1" t="n">
        <f aca="false">Sheet1!B389</f>
        <v>33</v>
      </c>
      <c r="C388" s="1" t="n">
        <f aca="false">Sheet1!E389</f>
        <v>3.21386</v>
      </c>
      <c r="D388" s="1" t="n">
        <f aca="false">Sheet1!F389</f>
        <v>0</v>
      </c>
      <c r="E388" s="1" t="n">
        <f aca="false">Sheet1!G389</f>
        <v>373.033573708892</v>
      </c>
      <c r="F388" s="1" t="n">
        <f aca="false">Sheet1!H389</f>
        <v>20.35</v>
      </c>
      <c r="G388" s="1" t="n">
        <f aca="false">Sheet1!I389</f>
        <v>1</v>
      </c>
      <c r="H388" s="1" t="n">
        <f aca="false">Sheet1!J389</f>
        <v>0</v>
      </c>
      <c r="I388" s="1" t="n">
        <f aca="false">Sheet1!K389</f>
        <v>1</v>
      </c>
      <c r="J388" s="1" t="n">
        <f aca="false">Sheet1!L389</f>
        <v>0</v>
      </c>
      <c r="K388" s="1" t="n">
        <f aca="false">Sheet1!M389</f>
        <v>0</v>
      </c>
      <c r="L388" s="1" t="n">
        <f aca="false">Sheet1!N389</f>
        <v>0</v>
      </c>
      <c r="M388" s="1" t="n">
        <f aca="false">Sheet1!O389</f>
        <v>0</v>
      </c>
      <c r="N388" s="1" t="n">
        <f aca="false">Sheet1!P389</f>
        <v>1</v>
      </c>
      <c r="O388" s="1" t="n">
        <f aca="false">Sheet1!Q389</f>
        <v>0</v>
      </c>
      <c r="P388" s="1" t="n">
        <f aca="false">Sheet1!R389</f>
        <v>0</v>
      </c>
      <c r="Q388" s="1" t="n">
        <f aca="false">Sheet1!S389</f>
        <v>539</v>
      </c>
    </row>
    <row r="389" customFormat="false" ht="12.75" hidden="false" customHeight="false" outlineLevel="0" collapsed="false">
      <c r="A389" s="1" t="n">
        <f aca="false">Sheet1!A390</f>
        <v>1993</v>
      </c>
      <c r="B389" s="1" t="n">
        <f aca="false">Sheet1!B390</f>
        <v>33</v>
      </c>
      <c r="C389" s="1" t="n">
        <f aca="false">Sheet1!E390</f>
        <v>2.922934</v>
      </c>
      <c r="D389" s="1" t="n">
        <f aca="false">Sheet1!F390</f>
        <v>0</v>
      </c>
      <c r="E389" s="1" t="n">
        <f aca="false">Sheet1!G390</f>
        <v>397.278619749189</v>
      </c>
      <c r="F389" s="1" t="n">
        <f aca="false">Sheet1!H390</f>
        <v>20.48</v>
      </c>
      <c r="G389" s="1" t="n">
        <f aca="false">Sheet1!I390</f>
        <v>1</v>
      </c>
      <c r="H389" s="1" t="n">
        <f aca="false">Sheet1!J390</f>
        <v>0</v>
      </c>
      <c r="I389" s="1" t="n">
        <f aca="false">Sheet1!K390</f>
        <v>0</v>
      </c>
      <c r="J389" s="1" t="n">
        <f aca="false">Sheet1!L390</f>
        <v>1</v>
      </c>
      <c r="K389" s="1" t="n">
        <f aca="false">Sheet1!M390</f>
        <v>0</v>
      </c>
      <c r="L389" s="1" t="n">
        <f aca="false">Sheet1!N390</f>
        <v>0</v>
      </c>
      <c r="M389" s="1" t="n">
        <f aca="false">Sheet1!O390</f>
        <v>0</v>
      </c>
      <c r="N389" s="1" t="n">
        <f aca="false">Sheet1!P390</f>
        <v>1</v>
      </c>
      <c r="O389" s="1" t="n">
        <f aca="false">Sheet1!Q390</f>
        <v>0</v>
      </c>
      <c r="P389" s="1" t="n">
        <f aca="false">Sheet1!R390</f>
        <v>0</v>
      </c>
      <c r="Q389" s="1" t="n">
        <f aca="false">Sheet1!S390</f>
        <v>539</v>
      </c>
    </row>
    <row r="390" customFormat="false" ht="12.75" hidden="false" customHeight="false" outlineLevel="0" collapsed="false">
      <c r="A390" s="1" t="n">
        <f aca="false">Sheet1!A391</f>
        <v>1994</v>
      </c>
      <c r="B390" s="1" t="n">
        <f aca="false">Sheet1!B391</f>
        <v>33</v>
      </c>
      <c r="C390" s="1" t="n">
        <f aca="false">Sheet1!E391</f>
        <v>3.547214</v>
      </c>
      <c r="D390" s="1" t="n">
        <f aca="false">Sheet1!F391</f>
        <v>0</v>
      </c>
      <c r="E390" s="1" t="n">
        <f aca="false">Sheet1!G391</f>
        <v>425.1472273394</v>
      </c>
      <c r="F390" s="1" t="n">
        <f aca="false">Sheet1!H391</f>
        <v>20.58</v>
      </c>
      <c r="G390" s="1" t="n">
        <f aca="false">Sheet1!I391</f>
        <v>1</v>
      </c>
      <c r="H390" s="1" t="n">
        <f aca="false">Sheet1!J391</f>
        <v>0</v>
      </c>
      <c r="I390" s="1" t="n">
        <f aca="false">Sheet1!K391</f>
        <v>0</v>
      </c>
      <c r="J390" s="1" t="n">
        <f aca="false">Sheet1!L391</f>
        <v>1</v>
      </c>
      <c r="K390" s="1" t="n">
        <f aca="false">Sheet1!M391</f>
        <v>0</v>
      </c>
      <c r="L390" s="1" t="n">
        <f aca="false">Sheet1!N391</f>
        <v>0</v>
      </c>
      <c r="M390" s="1" t="n">
        <f aca="false">Sheet1!O391</f>
        <v>0</v>
      </c>
      <c r="N390" s="1" t="n">
        <f aca="false">Sheet1!P391</f>
        <v>1</v>
      </c>
      <c r="O390" s="1" t="n">
        <f aca="false">Sheet1!Q391</f>
        <v>0</v>
      </c>
      <c r="P390" s="1" t="n">
        <f aca="false">Sheet1!R391</f>
        <v>0</v>
      </c>
      <c r="Q390" s="1" t="n">
        <f aca="false">Sheet1!S391</f>
        <v>539</v>
      </c>
    </row>
    <row r="391" customFormat="false" ht="12.75" hidden="false" customHeight="false" outlineLevel="0" collapsed="false">
      <c r="A391" s="1" t="n">
        <f aca="false">Sheet1!A392</f>
        <v>1995</v>
      </c>
      <c r="B391" s="1" t="n">
        <f aca="false">Sheet1!B392</f>
        <v>33</v>
      </c>
      <c r="C391" s="1" t="n">
        <f aca="false">Sheet1!E392</f>
        <v>3.938054</v>
      </c>
      <c r="D391" s="1" t="n">
        <f aca="false">Sheet1!F392</f>
        <v>0</v>
      </c>
      <c r="E391" s="1" t="n">
        <f aca="false">Sheet1!G392</f>
        <v>458.419768091426</v>
      </c>
      <c r="F391" s="1" t="n">
        <f aca="false">Sheet1!H392</f>
        <v>20.69</v>
      </c>
      <c r="G391" s="1" t="n">
        <f aca="false">Sheet1!I392</f>
        <v>1</v>
      </c>
      <c r="H391" s="1" t="n">
        <f aca="false">Sheet1!J392</f>
        <v>0</v>
      </c>
      <c r="I391" s="1" t="n">
        <f aca="false">Sheet1!K392</f>
        <v>0</v>
      </c>
      <c r="J391" s="1" t="n">
        <f aca="false">Sheet1!L392</f>
        <v>1</v>
      </c>
      <c r="K391" s="1" t="n">
        <f aca="false">Sheet1!M392</f>
        <v>0</v>
      </c>
      <c r="L391" s="1" t="n">
        <f aca="false">Sheet1!N392</f>
        <v>0</v>
      </c>
      <c r="M391" s="1" t="n">
        <f aca="false">Sheet1!O392</f>
        <v>0</v>
      </c>
      <c r="N391" s="1" t="n">
        <f aca="false">Sheet1!P392</f>
        <v>1</v>
      </c>
      <c r="O391" s="1" t="n">
        <f aca="false">Sheet1!Q392</f>
        <v>0</v>
      </c>
      <c r="P391" s="1" t="n">
        <f aca="false">Sheet1!R392</f>
        <v>0</v>
      </c>
      <c r="Q391" s="1" t="n">
        <f aca="false">Sheet1!S392</f>
        <v>539</v>
      </c>
    </row>
    <row r="392" customFormat="false" ht="12.75" hidden="false" customHeight="false" outlineLevel="0" collapsed="false">
      <c r="A392" s="1" t="n">
        <f aca="false">Sheet1!A393</f>
        <v>1996</v>
      </c>
      <c r="B392" s="1" t="n">
        <f aca="false">Sheet1!B393</f>
        <v>33</v>
      </c>
      <c r="C392" s="1" t="n">
        <f aca="false">Sheet1!E393</f>
        <v>4.245073</v>
      </c>
      <c r="D392" s="1" t="n">
        <f aca="false">Sheet1!F393</f>
        <v>0</v>
      </c>
      <c r="E392" s="1" t="n">
        <f aca="false">Sheet1!G393</f>
        <v>472.988926636746</v>
      </c>
      <c r="F392" s="1" t="n">
        <f aca="false">Sheet1!H393</f>
        <v>20.79</v>
      </c>
      <c r="G392" s="1" t="n">
        <f aca="false">Sheet1!I393</f>
        <v>1</v>
      </c>
      <c r="H392" s="1" t="n">
        <f aca="false">Sheet1!J393</f>
        <v>0</v>
      </c>
      <c r="I392" s="1" t="n">
        <f aca="false">Sheet1!K393</f>
        <v>1</v>
      </c>
      <c r="J392" s="1" t="n">
        <f aca="false">Sheet1!L393</f>
        <v>0</v>
      </c>
      <c r="K392" s="1" t="n">
        <f aca="false">Sheet1!M393</f>
        <v>0</v>
      </c>
      <c r="L392" s="1" t="n">
        <f aca="false">Sheet1!N393</f>
        <v>0</v>
      </c>
      <c r="M392" s="1" t="n">
        <f aca="false">Sheet1!O393</f>
        <v>0</v>
      </c>
      <c r="N392" s="1" t="n">
        <f aca="false">Sheet1!P393</f>
        <v>1</v>
      </c>
      <c r="O392" s="1" t="n">
        <f aca="false">Sheet1!Q393</f>
        <v>0</v>
      </c>
      <c r="P392" s="1" t="n">
        <f aca="false">Sheet1!R393</f>
        <v>0</v>
      </c>
      <c r="Q392" s="1" t="n">
        <f aca="false">Sheet1!S393</f>
        <v>539</v>
      </c>
    </row>
    <row r="393" customFormat="false" ht="12.75" hidden="false" customHeight="false" outlineLevel="0" collapsed="false">
      <c r="A393" s="1" t="n">
        <f aca="false">Sheet1!A394</f>
        <v>1997</v>
      </c>
      <c r="B393" s="1" t="n">
        <f aca="false">Sheet1!B394</f>
        <v>33</v>
      </c>
      <c r="C393" s="1" t="n">
        <f aca="false">Sheet1!E394</f>
        <v>4.725016</v>
      </c>
      <c r="D393" s="1" t="n">
        <f aca="false">Sheet1!F394</f>
        <v>0</v>
      </c>
      <c r="E393" s="1" t="n">
        <f aca="false">Sheet1!G394</f>
        <v>482.484015122774</v>
      </c>
      <c r="F393" s="1" t="n">
        <f aca="false">Sheet1!H394</f>
        <v>20.88</v>
      </c>
      <c r="G393" s="1" t="n">
        <f aca="false">Sheet1!I394</f>
        <v>1</v>
      </c>
      <c r="H393" s="1" t="n">
        <f aca="false">Sheet1!J394</f>
        <v>0</v>
      </c>
      <c r="I393" s="1" t="n">
        <f aca="false">Sheet1!K394</f>
        <v>1</v>
      </c>
      <c r="J393" s="1" t="n">
        <f aca="false">Sheet1!L394</f>
        <v>0</v>
      </c>
      <c r="K393" s="1" t="n">
        <f aca="false">Sheet1!M394</f>
        <v>0</v>
      </c>
      <c r="L393" s="1" t="n">
        <f aca="false">Sheet1!N394</f>
        <v>0</v>
      </c>
      <c r="M393" s="1" t="n">
        <f aca="false">Sheet1!O394</f>
        <v>0</v>
      </c>
      <c r="N393" s="1" t="n">
        <f aca="false">Sheet1!P394</f>
        <v>1</v>
      </c>
      <c r="O393" s="1" t="n">
        <f aca="false">Sheet1!Q394</f>
        <v>0</v>
      </c>
      <c r="P393" s="1" t="n">
        <f aca="false">Sheet1!R394</f>
        <v>0</v>
      </c>
      <c r="Q393" s="1" t="n">
        <f aca="false">Sheet1!S394</f>
        <v>539</v>
      </c>
    </row>
    <row r="394" customFormat="false" ht="12.75" hidden="false" customHeight="false" outlineLevel="0" collapsed="false">
      <c r="A394" s="1" t="n">
        <f aca="false">Sheet1!A395</f>
        <v>1998</v>
      </c>
      <c r="B394" s="1" t="n">
        <f aca="false">Sheet1!B395</f>
        <v>33</v>
      </c>
      <c r="C394" s="1" t="n">
        <f aca="false">Sheet1!E395</f>
        <v>4.700002</v>
      </c>
      <c r="D394" s="1" t="n">
        <f aca="false">Sheet1!F395</f>
        <v>0</v>
      </c>
      <c r="E394" s="1" t="n">
        <f aca="false">Sheet1!G395</f>
        <v>505.071696262295</v>
      </c>
      <c r="F394" s="1" t="n">
        <f aca="false">Sheet1!H395</f>
        <v>21.01</v>
      </c>
      <c r="G394" s="1" t="n">
        <f aca="false">Sheet1!I395</f>
        <v>1</v>
      </c>
      <c r="H394" s="1" t="n">
        <f aca="false">Sheet1!J395</f>
        <v>0</v>
      </c>
      <c r="I394" s="1" t="n">
        <f aca="false">Sheet1!K395</f>
        <v>0</v>
      </c>
      <c r="J394" s="1" t="n">
        <f aca="false">Sheet1!L395</f>
        <v>1</v>
      </c>
      <c r="K394" s="1" t="n">
        <f aca="false">Sheet1!M395</f>
        <v>0</v>
      </c>
      <c r="L394" s="1" t="n">
        <f aca="false">Sheet1!N395</f>
        <v>0</v>
      </c>
      <c r="M394" s="1" t="n">
        <f aca="false">Sheet1!O395</f>
        <v>0</v>
      </c>
      <c r="N394" s="1" t="n">
        <f aca="false">Sheet1!P395</f>
        <v>1</v>
      </c>
      <c r="O394" s="1" t="n">
        <f aca="false">Sheet1!Q395</f>
        <v>0</v>
      </c>
      <c r="P394" s="1" t="n">
        <f aca="false">Sheet1!R395</f>
        <v>0</v>
      </c>
      <c r="Q394" s="1" t="n">
        <f aca="false">Sheet1!S395</f>
        <v>539</v>
      </c>
    </row>
    <row r="395" customFormat="false" ht="12.75" hidden="false" customHeight="false" outlineLevel="0" collapsed="false">
      <c r="A395" s="1" t="n">
        <f aca="false">Sheet1!A396</f>
        <v>1999</v>
      </c>
      <c r="B395" s="1" t="n">
        <f aca="false">Sheet1!B396</f>
        <v>33</v>
      </c>
      <c r="C395" s="1" t="n">
        <f aca="false">Sheet1!E396</f>
        <v>5.373994</v>
      </c>
      <c r="D395" s="1" t="n">
        <f aca="false">Sheet1!F396</f>
        <v>0</v>
      </c>
      <c r="E395" s="1" t="n">
        <f aca="false">Sheet1!G396</f>
        <v>538.937814486064</v>
      </c>
      <c r="F395" s="1" t="n">
        <f aca="false">Sheet1!H396</f>
        <v>21.14</v>
      </c>
      <c r="G395" s="1" t="n">
        <f aca="false">Sheet1!I396</f>
        <v>1</v>
      </c>
      <c r="H395" s="1" t="n">
        <f aca="false">Sheet1!J396</f>
        <v>0</v>
      </c>
      <c r="I395" s="1" t="n">
        <f aca="false">Sheet1!K396</f>
        <v>1</v>
      </c>
      <c r="J395" s="1" t="n">
        <f aca="false">Sheet1!L396</f>
        <v>0</v>
      </c>
      <c r="K395" s="1" t="n">
        <f aca="false">Sheet1!M396</f>
        <v>0</v>
      </c>
      <c r="L395" s="1" t="n">
        <f aca="false">Sheet1!N396</f>
        <v>0</v>
      </c>
      <c r="M395" s="1" t="n">
        <f aca="false">Sheet1!O396</f>
        <v>0</v>
      </c>
      <c r="N395" s="1" t="n">
        <f aca="false">Sheet1!P396</f>
        <v>1</v>
      </c>
      <c r="O395" s="1" t="n">
        <f aca="false">Sheet1!Q396</f>
        <v>0</v>
      </c>
      <c r="P395" s="1" t="n">
        <f aca="false">Sheet1!R396</f>
        <v>0</v>
      </c>
      <c r="Q395" s="1" t="n">
        <f aca="false">Sheet1!S396</f>
        <v>539</v>
      </c>
    </row>
    <row r="396" customFormat="false" ht="12.75" hidden="false" customHeight="false" outlineLevel="0" collapsed="false">
      <c r="A396" s="1" t="n">
        <f aca="false">Sheet1!A397</f>
        <v>2000</v>
      </c>
      <c r="B396" s="1" t="n">
        <f aca="false">Sheet1!B397</f>
        <v>33</v>
      </c>
      <c r="C396" s="1" t="n">
        <f aca="false">Sheet1!E397</f>
        <v>5.949801</v>
      </c>
      <c r="D396" s="1" t="n">
        <f aca="false">Sheet1!F397</f>
        <v>0</v>
      </c>
      <c r="E396" s="1" t="n">
        <f aca="false">Sheet1!G397</f>
        <v>577.159295832892</v>
      </c>
      <c r="F396" s="1" t="n">
        <f aca="false">Sheet1!H397</f>
        <v>21.2</v>
      </c>
      <c r="G396" s="1" t="n">
        <f aca="false">Sheet1!I397</f>
        <v>1</v>
      </c>
      <c r="H396" s="1" t="n">
        <f aca="false">Sheet1!J397</f>
        <v>0</v>
      </c>
      <c r="I396" s="1" t="n">
        <f aca="false">Sheet1!K397</f>
        <v>0</v>
      </c>
      <c r="J396" s="1" t="n">
        <f aca="false">Sheet1!L397</f>
        <v>0</v>
      </c>
      <c r="K396" s="1" t="n">
        <f aca="false">Sheet1!M397</f>
        <v>0</v>
      </c>
      <c r="L396" s="1" t="n">
        <f aca="false">Sheet1!N397</f>
        <v>0</v>
      </c>
      <c r="M396" s="1" t="n">
        <f aca="false">Sheet1!O397</f>
        <v>0</v>
      </c>
      <c r="N396" s="1" t="n">
        <f aca="false">Sheet1!P397</f>
        <v>1</v>
      </c>
      <c r="O396" s="1" t="n">
        <f aca="false">Sheet1!Q397</f>
        <v>0</v>
      </c>
      <c r="P396" s="1" t="n">
        <f aca="false">Sheet1!R397</f>
        <v>0</v>
      </c>
      <c r="Q396" s="1" t="n">
        <f aca="false">Sheet1!S397</f>
        <v>539</v>
      </c>
    </row>
    <row r="397" customFormat="false" ht="12.75" hidden="false" customHeight="false" outlineLevel="0" collapsed="false">
      <c r="A397" s="1" t="n">
        <f aca="false">Sheet1!A398</f>
        <v>1989</v>
      </c>
      <c r="B397" s="1" t="n">
        <f aca="false">Sheet1!B398</f>
        <v>34</v>
      </c>
      <c r="C397" s="1" t="n">
        <f aca="false">Sheet1!E398</f>
        <v>1.202224</v>
      </c>
      <c r="D397" s="1" t="n">
        <f aca="false">Sheet1!F398</f>
        <v>0</v>
      </c>
      <c r="E397" s="1" t="n">
        <f aca="false">Sheet1!G398</f>
        <v>277.298854175602</v>
      </c>
      <c r="F397" s="1" t="n">
        <f aca="false">Sheet1!H398</f>
        <v>24.94</v>
      </c>
      <c r="G397" s="1" t="n">
        <f aca="false">Sheet1!I398</f>
        <v>0</v>
      </c>
      <c r="H397" s="1" t="n">
        <f aca="false">Sheet1!J398</f>
        <v>1</v>
      </c>
      <c r="I397" s="1" t="n">
        <f aca="false">Sheet1!K398</f>
        <v>1</v>
      </c>
      <c r="J397" s="1" t="n">
        <f aca="false">Sheet1!L398</f>
        <v>0</v>
      </c>
      <c r="K397" s="1" t="n">
        <f aca="false">Sheet1!M398</f>
        <v>0</v>
      </c>
      <c r="L397" s="1" t="n">
        <f aca="false">Sheet1!N398</f>
        <v>0</v>
      </c>
      <c r="M397" s="1" t="n">
        <f aca="false">Sheet1!O398</f>
        <v>0</v>
      </c>
      <c r="N397" s="1" t="n">
        <f aca="false">Sheet1!P398</f>
        <v>1</v>
      </c>
      <c r="O397" s="1" t="n">
        <f aca="false">Sheet1!Q398</f>
        <v>0</v>
      </c>
      <c r="P397" s="1" t="n">
        <f aca="false">Sheet1!R398</f>
        <v>0</v>
      </c>
      <c r="Q397" s="1" t="n">
        <f aca="false">Sheet1!S398</f>
        <v>2023</v>
      </c>
    </row>
    <row r="398" customFormat="false" ht="12.75" hidden="false" customHeight="false" outlineLevel="0" collapsed="false">
      <c r="A398" s="1" t="n">
        <f aca="false">Sheet1!A399</f>
        <v>1990</v>
      </c>
      <c r="B398" s="1" t="n">
        <f aca="false">Sheet1!B399</f>
        <v>34</v>
      </c>
      <c r="C398" s="1" t="n">
        <f aca="false">Sheet1!E399</f>
        <v>1.260809</v>
      </c>
      <c r="D398" s="1" t="n">
        <f aca="false">Sheet1!F399</f>
        <v>0</v>
      </c>
      <c r="E398" s="1" t="n">
        <f aca="false">Sheet1!G399</f>
        <v>297.469093725619</v>
      </c>
      <c r="F398" s="1" t="n">
        <f aca="false">Sheet1!H399</f>
        <v>25.11</v>
      </c>
      <c r="G398" s="1" t="n">
        <f aca="false">Sheet1!I399</f>
        <v>0</v>
      </c>
      <c r="H398" s="1" t="n">
        <f aca="false">Sheet1!J399</f>
        <v>1</v>
      </c>
      <c r="I398" s="1" t="n">
        <f aca="false">Sheet1!K399</f>
        <v>1</v>
      </c>
      <c r="J398" s="1" t="n">
        <f aca="false">Sheet1!L399</f>
        <v>0</v>
      </c>
      <c r="K398" s="1" t="n">
        <f aca="false">Sheet1!M399</f>
        <v>0</v>
      </c>
      <c r="L398" s="1" t="n">
        <f aca="false">Sheet1!N399</f>
        <v>0</v>
      </c>
      <c r="M398" s="1" t="n">
        <f aca="false">Sheet1!O399</f>
        <v>0</v>
      </c>
      <c r="N398" s="1" t="n">
        <f aca="false">Sheet1!P399</f>
        <v>1</v>
      </c>
      <c r="O398" s="1" t="n">
        <f aca="false">Sheet1!Q399</f>
        <v>0</v>
      </c>
      <c r="P398" s="1" t="n">
        <f aca="false">Sheet1!R399</f>
        <v>0</v>
      </c>
      <c r="Q398" s="1" t="n">
        <f aca="false">Sheet1!S399</f>
        <v>2023</v>
      </c>
    </row>
    <row r="399" customFormat="false" ht="12.75" hidden="false" customHeight="false" outlineLevel="0" collapsed="false">
      <c r="A399" s="1" t="n">
        <f aca="false">Sheet1!A400</f>
        <v>1991</v>
      </c>
      <c r="B399" s="1" t="n">
        <f aca="false">Sheet1!B400</f>
        <v>34</v>
      </c>
      <c r="C399" s="1" t="n">
        <f aca="false">Sheet1!E400</f>
        <v>1.243534</v>
      </c>
      <c r="D399" s="1" t="n">
        <f aca="false">Sheet1!F400</f>
        <v>0</v>
      </c>
      <c r="E399" s="1" t="n">
        <f aca="false">Sheet1!G400</f>
        <v>316.350139098712</v>
      </c>
      <c r="F399" s="1" t="n">
        <f aca="false">Sheet1!H400</f>
        <v>25.32</v>
      </c>
      <c r="G399" s="1" t="n">
        <f aca="false">Sheet1!I400</f>
        <v>0</v>
      </c>
      <c r="H399" s="1" t="n">
        <f aca="false">Sheet1!J400</f>
        <v>1</v>
      </c>
      <c r="I399" s="1" t="n">
        <f aca="false">Sheet1!K400</f>
        <v>1</v>
      </c>
      <c r="J399" s="1" t="n">
        <f aca="false">Sheet1!L400</f>
        <v>0</v>
      </c>
      <c r="K399" s="1" t="n">
        <f aca="false">Sheet1!M400</f>
        <v>0</v>
      </c>
      <c r="L399" s="1" t="n">
        <f aca="false">Sheet1!N400</f>
        <v>0</v>
      </c>
      <c r="M399" s="1" t="n">
        <f aca="false">Sheet1!O400</f>
        <v>0</v>
      </c>
      <c r="N399" s="1" t="n">
        <f aca="false">Sheet1!P400</f>
        <v>1</v>
      </c>
      <c r="O399" s="1" t="n">
        <f aca="false">Sheet1!Q400</f>
        <v>0</v>
      </c>
      <c r="P399" s="1" t="n">
        <f aca="false">Sheet1!R400</f>
        <v>0</v>
      </c>
      <c r="Q399" s="1" t="n">
        <f aca="false">Sheet1!S400</f>
        <v>2023</v>
      </c>
    </row>
    <row r="400" customFormat="false" ht="12.75" hidden="false" customHeight="false" outlineLevel="0" collapsed="false">
      <c r="A400" s="1" t="n">
        <f aca="false">Sheet1!A401</f>
        <v>1992</v>
      </c>
      <c r="B400" s="1" t="n">
        <f aca="false">Sheet1!B401</f>
        <v>34</v>
      </c>
      <c r="C400" s="1" t="n">
        <f aca="false">Sheet1!E401</f>
        <v>1.458048</v>
      </c>
      <c r="D400" s="1" t="n">
        <f aca="false">Sheet1!F401</f>
        <v>0</v>
      </c>
      <c r="E400" s="1" t="n">
        <f aca="false">Sheet1!G401</f>
        <v>335.475275794265</v>
      </c>
      <c r="F400" s="1" t="n">
        <f aca="false">Sheet1!H401</f>
        <v>25.5</v>
      </c>
      <c r="G400" s="1" t="n">
        <f aca="false">Sheet1!I401</f>
        <v>0</v>
      </c>
      <c r="H400" s="1" t="n">
        <f aca="false">Sheet1!J401</f>
        <v>1</v>
      </c>
      <c r="I400" s="1" t="n">
        <f aca="false">Sheet1!K401</f>
        <v>1</v>
      </c>
      <c r="J400" s="1" t="n">
        <f aca="false">Sheet1!L401</f>
        <v>0</v>
      </c>
      <c r="K400" s="1" t="n">
        <f aca="false">Sheet1!M401</f>
        <v>0</v>
      </c>
      <c r="L400" s="1" t="n">
        <f aca="false">Sheet1!N401</f>
        <v>0</v>
      </c>
      <c r="M400" s="1" t="n">
        <f aca="false">Sheet1!O401</f>
        <v>0</v>
      </c>
      <c r="N400" s="1" t="n">
        <f aca="false">Sheet1!P401</f>
        <v>1</v>
      </c>
      <c r="O400" s="1" t="n">
        <f aca="false">Sheet1!Q401</f>
        <v>0</v>
      </c>
      <c r="P400" s="1" t="n">
        <f aca="false">Sheet1!R401</f>
        <v>0</v>
      </c>
      <c r="Q400" s="1" t="n">
        <f aca="false">Sheet1!S401</f>
        <v>2023</v>
      </c>
    </row>
    <row r="401" customFormat="false" ht="12.75" hidden="false" customHeight="false" outlineLevel="0" collapsed="false">
      <c r="A401" s="1" t="n">
        <f aca="false">Sheet1!A402</f>
        <v>1993</v>
      </c>
      <c r="B401" s="1" t="n">
        <f aca="false">Sheet1!B402</f>
        <v>34</v>
      </c>
      <c r="C401" s="1" t="n">
        <f aca="false">Sheet1!E402</f>
        <v>1.414156</v>
      </c>
      <c r="D401" s="1" t="n">
        <f aca="false">Sheet1!F402</f>
        <v>0</v>
      </c>
      <c r="E401" s="1" t="n">
        <f aca="false">Sheet1!G402</f>
        <v>357.574327550833</v>
      </c>
      <c r="F401" s="1" t="n">
        <f aca="false">Sheet1!H402</f>
        <v>25.67</v>
      </c>
      <c r="G401" s="1" t="n">
        <f aca="false">Sheet1!I402</f>
        <v>0</v>
      </c>
      <c r="H401" s="1" t="n">
        <f aca="false">Sheet1!J402</f>
        <v>1</v>
      </c>
      <c r="I401" s="1" t="n">
        <f aca="false">Sheet1!K402</f>
        <v>0</v>
      </c>
      <c r="J401" s="1" t="n">
        <f aca="false">Sheet1!L402</f>
        <v>0</v>
      </c>
      <c r="K401" s="1" t="n">
        <f aca="false">Sheet1!M402</f>
        <v>0</v>
      </c>
      <c r="L401" s="1" t="n">
        <f aca="false">Sheet1!N402</f>
        <v>0</v>
      </c>
      <c r="M401" s="1" t="n">
        <f aca="false">Sheet1!O402</f>
        <v>0</v>
      </c>
      <c r="N401" s="1" t="n">
        <f aca="false">Sheet1!P402</f>
        <v>1</v>
      </c>
      <c r="O401" s="1" t="n">
        <f aca="false">Sheet1!Q402</f>
        <v>0</v>
      </c>
      <c r="P401" s="1" t="n">
        <f aca="false">Sheet1!R402</f>
        <v>0</v>
      </c>
      <c r="Q401" s="1" t="n">
        <f aca="false">Sheet1!S402</f>
        <v>2023</v>
      </c>
    </row>
    <row r="402" customFormat="false" ht="12.75" hidden="false" customHeight="false" outlineLevel="0" collapsed="false">
      <c r="A402" s="1" t="n">
        <f aca="false">Sheet1!A403</f>
        <v>1994</v>
      </c>
      <c r="B402" s="1" t="n">
        <f aca="false">Sheet1!B403</f>
        <v>34</v>
      </c>
      <c r="C402" s="1" t="n">
        <f aca="false">Sheet1!E403</f>
        <v>1.529532</v>
      </c>
      <c r="D402" s="1" t="n">
        <f aca="false">Sheet1!F403</f>
        <v>0</v>
      </c>
      <c r="E402" s="1" t="n">
        <f aca="false">Sheet1!G403</f>
        <v>380.600101560183</v>
      </c>
      <c r="F402" s="1" t="n">
        <f aca="false">Sheet1!H403</f>
        <v>25.81</v>
      </c>
      <c r="G402" s="1" t="n">
        <f aca="false">Sheet1!I403</f>
        <v>0</v>
      </c>
      <c r="H402" s="1" t="n">
        <f aca="false">Sheet1!J403</f>
        <v>1</v>
      </c>
      <c r="I402" s="1" t="n">
        <f aca="false">Sheet1!K403</f>
        <v>0</v>
      </c>
      <c r="J402" s="1" t="n">
        <f aca="false">Sheet1!L403</f>
        <v>1</v>
      </c>
      <c r="K402" s="1" t="n">
        <f aca="false">Sheet1!M403</f>
        <v>0</v>
      </c>
      <c r="L402" s="1" t="n">
        <f aca="false">Sheet1!N403</f>
        <v>0</v>
      </c>
      <c r="M402" s="1" t="n">
        <f aca="false">Sheet1!O403</f>
        <v>0</v>
      </c>
      <c r="N402" s="1" t="n">
        <f aca="false">Sheet1!P403</f>
        <v>1</v>
      </c>
      <c r="O402" s="1" t="n">
        <f aca="false">Sheet1!Q403</f>
        <v>0</v>
      </c>
      <c r="P402" s="1" t="n">
        <f aca="false">Sheet1!R403</f>
        <v>0</v>
      </c>
      <c r="Q402" s="1" t="n">
        <f aca="false">Sheet1!S403</f>
        <v>2023</v>
      </c>
    </row>
    <row r="403" customFormat="false" ht="12.75" hidden="false" customHeight="false" outlineLevel="0" collapsed="false">
      <c r="A403" s="1" t="n">
        <f aca="false">Sheet1!A404</f>
        <v>1995</v>
      </c>
      <c r="B403" s="1" t="n">
        <f aca="false">Sheet1!B404</f>
        <v>34</v>
      </c>
      <c r="C403" s="1" t="n">
        <f aca="false">Sheet1!E404</f>
        <v>1.547868</v>
      </c>
      <c r="D403" s="1" t="n">
        <f aca="false">Sheet1!F404</f>
        <v>0</v>
      </c>
      <c r="E403" s="1" t="n">
        <f aca="false">Sheet1!G404</f>
        <v>411.532858035198</v>
      </c>
      <c r="F403" s="1" t="n">
        <f aca="false">Sheet1!H404</f>
        <v>25.91</v>
      </c>
      <c r="G403" s="1" t="n">
        <f aca="false">Sheet1!I404</f>
        <v>0</v>
      </c>
      <c r="H403" s="1" t="n">
        <f aca="false">Sheet1!J404</f>
        <v>1</v>
      </c>
      <c r="I403" s="1" t="n">
        <f aca="false">Sheet1!K404</f>
        <v>0</v>
      </c>
      <c r="J403" s="1" t="n">
        <f aca="false">Sheet1!L404</f>
        <v>0</v>
      </c>
      <c r="K403" s="1" t="n">
        <f aca="false">Sheet1!M404</f>
        <v>0</v>
      </c>
      <c r="L403" s="1" t="n">
        <f aca="false">Sheet1!N404</f>
        <v>0</v>
      </c>
      <c r="M403" s="1" t="n">
        <f aca="false">Sheet1!O404</f>
        <v>0</v>
      </c>
      <c r="N403" s="1" t="n">
        <f aca="false">Sheet1!P404</f>
        <v>1</v>
      </c>
      <c r="O403" s="1" t="n">
        <f aca="false">Sheet1!Q404</f>
        <v>0</v>
      </c>
      <c r="P403" s="1" t="n">
        <f aca="false">Sheet1!R404</f>
        <v>0</v>
      </c>
      <c r="Q403" s="1" t="n">
        <f aca="false">Sheet1!S404</f>
        <v>2023</v>
      </c>
    </row>
    <row r="404" customFormat="false" ht="12.75" hidden="false" customHeight="false" outlineLevel="0" collapsed="false">
      <c r="A404" s="1" t="n">
        <f aca="false">Sheet1!A405</f>
        <v>1996</v>
      </c>
      <c r="B404" s="1" t="n">
        <f aca="false">Sheet1!B405</f>
        <v>34</v>
      </c>
      <c r="C404" s="1" t="n">
        <f aca="false">Sheet1!E405</f>
        <v>1.631413</v>
      </c>
      <c r="D404" s="1" t="n">
        <f aca="false">Sheet1!F405</f>
        <v>0</v>
      </c>
      <c r="E404" s="1" t="n">
        <f aca="false">Sheet1!G405</f>
        <v>428.137151808826</v>
      </c>
      <c r="F404" s="1" t="n">
        <f aca="false">Sheet1!H405</f>
        <v>26.01</v>
      </c>
      <c r="G404" s="1" t="n">
        <f aca="false">Sheet1!I405</f>
        <v>0</v>
      </c>
      <c r="H404" s="1" t="n">
        <f aca="false">Sheet1!J405</f>
        <v>1</v>
      </c>
      <c r="I404" s="1" t="n">
        <f aca="false">Sheet1!K405</f>
        <v>1</v>
      </c>
      <c r="J404" s="1" t="n">
        <f aca="false">Sheet1!L405</f>
        <v>0</v>
      </c>
      <c r="K404" s="1" t="n">
        <f aca="false">Sheet1!M405</f>
        <v>0</v>
      </c>
      <c r="L404" s="1" t="n">
        <f aca="false">Sheet1!N405</f>
        <v>0</v>
      </c>
      <c r="M404" s="1" t="n">
        <f aca="false">Sheet1!O405</f>
        <v>0</v>
      </c>
      <c r="N404" s="1" t="n">
        <f aca="false">Sheet1!P405</f>
        <v>1</v>
      </c>
      <c r="O404" s="1" t="n">
        <f aca="false">Sheet1!Q405</f>
        <v>0</v>
      </c>
      <c r="P404" s="1" t="n">
        <f aca="false">Sheet1!R405</f>
        <v>0</v>
      </c>
      <c r="Q404" s="1" t="n">
        <f aca="false">Sheet1!S405</f>
        <v>2023</v>
      </c>
    </row>
    <row r="405" customFormat="false" ht="12.75" hidden="false" customHeight="false" outlineLevel="0" collapsed="false">
      <c r="A405" s="1" t="n">
        <f aca="false">Sheet1!A406</f>
        <v>1997</v>
      </c>
      <c r="B405" s="1" t="n">
        <f aca="false">Sheet1!B406</f>
        <v>34</v>
      </c>
      <c r="C405" s="1" t="n">
        <f aca="false">Sheet1!E406</f>
        <v>1.697006</v>
      </c>
      <c r="D405" s="1" t="n">
        <f aca="false">Sheet1!F406</f>
        <v>0</v>
      </c>
      <c r="E405" s="1" t="n">
        <f aca="false">Sheet1!G406</f>
        <v>440.700221308213</v>
      </c>
      <c r="F405" s="1" t="n">
        <f aca="false">Sheet1!H406</f>
        <v>26.1</v>
      </c>
      <c r="G405" s="1" t="n">
        <f aca="false">Sheet1!I406</f>
        <v>0</v>
      </c>
      <c r="H405" s="1" t="n">
        <f aca="false">Sheet1!J406</f>
        <v>1</v>
      </c>
      <c r="I405" s="1" t="n">
        <f aca="false">Sheet1!K406</f>
        <v>1</v>
      </c>
      <c r="J405" s="1" t="n">
        <f aca="false">Sheet1!L406</f>
        <v>0</v>
      </c>
      <c r="K405" s="1" t="n">
        <f aca="false">Sheet1!M406</f>
        <v>0</v>
      </c>
      <c r="L405" s="1" t="n">
        <f aca="false">Sheet1!N406</f>
        <v>0</v>
      </c>
      <c r="M405" s="1" t="n">
        <f aca="false">Sheet1!O406</f>
        <v>0</v>
      </c>
      <c r="N405" s="1" t="n">
        <f aca="false">Sheet1!P406</f>
        <v>1</v>
      </c>
      <c r="O405" s="1" t="n">
        <f aca="false">Sheet1!Q406</f>
        <v>0</v>
      </c>
      <c r="P405" s="1" t="n">
        <f aca="false">Sheet1!R406</f>
        <v>0</v>
      </c>
      <c r="Q405" s="1" t="n">
        <f aca="false">Sheet1!S406</f>
        <v>2023</v>
      </c>
    </row>
    <row r="406" customFormat="false" ht="12.75" hidden="false" customHeight="false" outlineLevel="0" collapsed="false">
      <c r="A406" s="1" t="n">
        <f aca="false">Sheet1!A407</f>
        <v>1998</v>
      </c>
      <c r="B406" s="1" t="n">
        <f aca="false">Sheet1!B407</f>
        <v>34</v>
      </c>
      <c r="C406" s="1" t="n">
        <f aca="false">Sheet1!E407</f>
        <v>1.92391</v>
      </c>
      <c r="D406" s="1" t="n">
        <f aca="false">Sheet1!F407</f>
        <v>0</v>
      </c>
      <c r="E406" s="1" t="n">
        <f aca="false">Sheet1!G407</f>
        <v>457.927776866984</v>
      </c>
      <c r="F406" s="1" t="n">
        <f aca="false">Sheet1!H407</f>
        <v>26.23</v>
      </c>
      <c r="G406" s="1" t="n">
        <f aca="false">Sheet1!I407</f>
        <v>0</v>
      </c>
      <c r="H406" s="1" t="n">
        <f aca="false">Sheet1!J407</f>
        <v>1</v>
      </c>
      <c r="I406" s="1" t="n">
        <f aca="false">Sheet1!K407</f>
        <v>0</v>
      </c>
      <c r="J406" s="1" t="n">
        <f aca="false">Sheet1!L407</f>
        <v>0</v>
      </c>
      <c r="K406" s="1" t="n">
        <f aca="false">Sheet1!M407</f>
        <v>0</v>
      </c>
      <c r="L406" s="1" t="n">
        <f aca="false">Sheet1!N407</f>
        <v>0</v>
      </c>
      <c r="M406" s="1" t="n">
        <f aca="false">Sheet1!O407</f>
        <v>0</v>
      </c>
      <c r="N406" s="1" t="n">
        <f aca="false">Sheet1!P407</f>
        <v>1</v>
      </c>
      <c r="O406" s="1" t="n">
        <f aca="false">Sheet1!Q407</f>
        <v>0</v>
      </c>
      <c r="P406" s="1" t="n">
        <f aca="false">Sheet1!R407</f>
        <v>0</v>
      </c>
      <c r="Q406" s="1" t="n">
        <f aca="false">Sheet1!S407</f>
        <v>2023</v>
      </c>
    </row>
    <row r="407" customFormat="false" ht="12.75" hidden="false" customHeight="false" outlineLevel="0" collapsed="false">
      <c r="A407" s="1" t="n">
        <f aca="false">Sheet1!A408</f>
        <v>1999</v>
      </c>
      <c r="B407" s="1" t="n">
        <f aca="false">Sheet1!B408</f>
        <v>34</v>
      </c>
      <c r="C407" s="1" t="n">
        <f aca="false">Sheet1!E408</f>
        <v>1.914484</v>
      </c>
      <c r="D407" s="1" t="n">
        <f aca="false">Sheet1!F408</f>
        <v>0</v>
      </c>
      <c r="E407" s="1" t="n">
        <f aca="false">Sheet1!G408</f>
        <v>491.418817587957</v>
      </c>
      <c r="F407" s="1" t="n">
        <f aca="false">Sheet1!H408</f>
        <v>26.4</v>
      </c>
      <c r="G407" s="1" t="n">
        <f aca="false">Sheet1!I408</f>
        <v>0</v>
      </c>
      <c r="H407" s="1" t="n">
        <f aca="false">Sheet1!J408</f>
        <v>1</v>
      </c>
      <c r="I407" s="1" t="n">
        <f aca="false">Sheet1!K408</f>
        <v>1</v>
      </c>
      <c r="J407" s="1" t="n">
        <f aca="false">Sheet1!L408</f>
        <v>0</v>
      </c>
      <c r="K407" s="1" t="n">
        <f aca="false">Sheet1!M408</f>
        <v>0</v>
      </c>
      <c r="L407" s="1" t="n">
        <f aca="false">Sheet1!N408</f>
        <v>0</v>
      </c>
      <c r="M407" s="1" t="n">
        <f aca="false">Sheet1!O408</f>
        <v>1</v>
      </c>
      <c r="N407" s="1" t="n">
        <f aca="false">Sheet1!P408</f>
        <v>1</v>
      </c>
      <c r="O407" s="1" t="n">
        <f aca="false">Sheet1!Q408</f>
        <v>0</v>
      </c>
      <c r="P407" s="1" t="n">
        <f aca="false">Sheet1!R408</f>
        <v>0</v>
      </c>
      <c r="Q407" s="1" t="n">
        <f aca="false">Sheet1!S408</f>
        <v>2023</v>
      </c>
    </row>
    <row r="408" customFormat="false" ht="12.75" hidden="false" customHeight="false" outlineLevel="0" collapsed="false">
      <c r="A408" s="1" t="n">
        <f aca="false">Sheet1!A409</f>
        <v>2000</v>
      </c>
      <c r="B408" s="1" t="n">
        <f aca="false">Sheet1!B409</f>
        <v>34</v>
      </c>
      <c r="C408" s="1" t="n">
        <f aca="false">Sheet1!E409</f>
        <v>2.163982</v>
      </c>
      <c r="D408" s="1" t="n">
        <f aca="false">Sheet1!F409</f>
        <v>0</v>
      </c>
      <c r="E408" s="1" t="n">
        <f aca="false">Sheet1!G409</f>
        <v>524.082094862412</v>
      </c>
      <c r="F408" s="1" t="n">
        <f aca="false">Sheet1!H409</f>
        <v>25.87</v>
      </c>
      <c r="G408" s="1" t="n">
        <f aca="false">Sheet1!I409</f>
        <v>0</v>
      </c>
      <c r="H408" s="1" t="n">
        <f aca="false">Sheet1!J409</f>
        <v>1</v>
      </c>
      <c r="I408" s="1" t="n">
        <f aca="false">Sheet1!K409</f>
        <v>0</v>
      </c>
      <c r="J408" s="1" t="n">
        <f aca="false">Sheet1!L409</f>
        <v>1</v>
      </c>
      <c r="K408" s="1" t="n">
        <f aca="false">Sheet1!M409</f>
        <v>0</v>
      </c>
      <c r="L408" s="1" t="n">
        <f aca="false">Sheet1!N409</f>
        <v>0</v>
      </c>
      <c r="M408" s="1" t="n">
        <f aca="false">Sheet1!O409</f>
        <v>1</v>
      </c>
      <c r="N408" s="1" t="n">
        <f aca="false">Sheet1!P409</f>
        <v>1</v>
      </c>
      <c r="O408" s="1" t="n">
        <f aca="false">Sheet1!Q409</f>
        <v>0</v>
      </c>
      <c r="P408" s="1" t="n">
        <f aca="false">Sheet1!R409</f>
        <v>0</v>
      </c>
      <c r="Q408" s="1" t="n">
        <f aca="false">Sheet1!S409</f>
        <v>2023</v>
      </c>
    </row>
    <row r="409" customFormat="false" ht="12.75" hidden="false" customHeight="false" outlineLevel="0" collapsed="false">
      <c r="A409" s="1" t="n">
        <f aca="false">Sheet1!A410</f>
        <v>1989</v>
      </c>
      <c r="B409" s="1" t="n">
        <f aca="false">Sheet1!B410</f>
        <v>35</v>
      </c>
      <c r="C409" s="1" t="n">
        <f aca="false">Sheet1!E410</f>
        <v>1.510321</v>
      </c>
      <c r="D409" s="1" t="n">
        <f aca="false">Sheet1!F410</f>
        <v>0</v>
      </c>
      <c r="E409" s="1" t="n">
        <f aca="false">Sheet1!G410</f>
        <v>264.693654473458</v>
      </c>
      <c r="F409" s="1" t="n">
        <f aca="false">Sheet1!H410</f>
        <v>24.79</v>
      </c>
      <c r="G409" s="1" t="n">
        <f aca="false">Sheet1!I410</f>
        <v>0</v>
      </c>
      <c r="H409" s="1" t="n">
        <f aca="false">Sheet1!J410</f>
        <v>1</v>
      </c>
      <c r="I409" s="1" t="n">
        <f aca="false">Sheet1!K410</f>
        <v>1</v>
      </c>
      <c r="J409" s="1" t="n">
        <f aca="false">Sheet1!L410</f>
        <v>0</v>
      </c>
      <c r="K409" s="1" t="n">
        <f aca="false">Sheet1!M410</f>
        <v>0</v>
      </c>
      <c r="L409" s="1" t="n">
        <f aca="false">Sheet1!N410</f>
        <v>0</v>
      </c>
      <c r="M409" s="1" t="n">
        <f aca="false">Sheet1!O410</f>
        <v>0</v>
      </c>
      <c r="N409" s="1" t="n">
        <f aca="false">Sheet1!P410</f>
        <v>1</v>
      </c>
      <c r="O409" s="1" t="n">
        <f aca="false">Sheet1!Q410</f>
        <v>0</v>
      </c>
      <c r="P409" s="1" t="n">
        <f aca="false">Sheet1!R410</f>
        <v>0</v>
      </c>
      <c r="Q409" s="1" t="n">
        <f aca="false">Sheet1!S410</f>
        <v>1710</v>
      </c>
    </row>
    <row r="410" customFormat="false" ht="12.75" hidden="false" customHeight="false" outlineLevel="0" collapsed="false">
      <c r="A410" s="1" t="n">
        <f aca="false">Sheet1!A411</f>
        <v>1990</v>
      </c>
      <c r="B410" s="1" t="n">
        <f aca="false">Sheet1!B411</f>
        <v>35</v>
      </c>
      <c r="C410" s="1" t="n">
        <f aca="false">Sheet1!E411</f>
        <v>1.748515</v>
      </c>
      <c r="D410" s="1" t="n">
        <f aca="false">Sheet1!F411</f>
        <v>0</v>
      </c>
      <c r="E410" s="1" t="n">
        <f aca="false">Sheet1!G411</f>
        <v>286.53847256495</v>
      </c>
      <c r="F410" s="1" t="n">
        <f aca="false">Sheet1!H411</f>
        <v>24.85</v>
      </c>
      <c r="G410" s="1" t="n">
        <f aca="false">Sheet1!I411</f>
        <v>0</v>
      </c>
      <c r="H410" s="1" t="n">
        <f aca="false">Sheet1!J411</f>
        <v>1</v>
      </c>
      <c r="I410" s="1" t="n">
        <f aca="false">Sheet1!K411</f>
        <v>1</v>
      </c>
      <c r="J410" s="1" t="n">
        <f aca="false">Sheet1!L411</f>
        <v>0</v>
      </c>
      <c r="K410" s="1" t="n">
        <f aca="false">Sheet1!M411</f>
        <v>0</v>
      </c>
      <c r="L410" s="1" t="n">
        <f aca="false">Sheet1!N411</f>
        <v>0</v>
      </c>
      <c r="M410" s="1" t="n">
        <f aca="false">Sheet1!O411</f>
        <v>0</v>
      </c>
      <c r="N410" s="1" t="n">
        <f aca="false">Sheet1!P411</f>
        <v>1</v>
      </c>
      <c r="O410" s="1" t="n">
        <f aca="false">Sheet1!Q411</f>
        <v>0</v>
      </c>
      <c r="P410" s="1" t="n">
        <f aca="false">Sheet1!R411</f>
        <v>0</v>
      </c>
      <c r="Q410" s="1" t="n">
        <f aca="false">Sheet1!S411</f>
        <v>1710</v>
      </c>
    </row>
    <row r="411" customFormat="false" ht="12.75" hidden="false" customHeight="false" outlineLevel="0" collapsed="false">
      <c r="A411" s="1" t="n">
        <f aca="false">Sheet1!A412</f>
        <v>1991</v>
      </c>
      <c r="B411" s="1" t="n">
        <f aca="false">Sheet1!B412</f>
        <v>35</v>
      </c>
      <c r="C411" s="1" t="n">
        <f aca="false">Sheet1!E412</f>
        <v>1.934409</v>
      </c>
      <c r="D411" s="1" t="n">
        <f aca="false">Sheet1!F412</f>
        <v>0</v>
      </c>
      <c r="E411" s="1" t="n">
        <f aca="false">Sheet1!G412</f>
        <v>307.555885802942</v>
      </c>
      <c r="F411" s="1" t="n">
        <f aca="false">Sheet1!H412</f>
        <v>24.94</v>
      </c>
      <c r="G411" s="1" t="n">
        <f aca="false">Sheet1!I412</f>
        <v>0</v>
      </c>
      <c r="H411" s="1" t="n">
        <f aca="false">Sheet1!J412</f>
        <v>1</v>
      </c>
      <c r="I411" s="1" t="n">
        <f aca="false">Sheet1!K412</f>
        <v>1</v>
      </c>
      <c r="J411" s="1" t="n">
        <f aca="false">Sheet1!L412</f>
        <v>0</v>
      </c>
      <c r="K411" s="1" t="n">
        <f aca="false">Sheet1!M412</f>
        <v>0</v>
      </c>
      <c r="L411" s="1" t="n">
        <f aca="false">Sheet1!N412</f>
        <v>0</v>
      </c>
      <c r="M411" s="1" t="n">
        <f aca="false">Sheet1!O412</f>
        <v>0</v>
      </c>
      <c r="N411" s="1" t="n">
        <f aca="false">Sheet1!P412</f>
        <v>1</v>
      </c>
      <c r="O411" s="1" t="n">
        <f aca="false">Sheet1!Q412</f>
        <v>0</v>
      </c>
      <c r="P411" s="1" t="n">
        <f aca="false">Sheet1!R412</f>
        <v>0</v>
      </c>
      <c r="Q411" s="1" t="n">
        <f aca="false">Sheet1!S412</f>
        <v>1710</v>
      </c>
    </row>
    <row r="412" customFormat="false" ht="12.75" hidden="false" customHeight="false" outlineLevel="0" collapsed="false">
      <c r="A412" s="1" t="n">
        <f aca="false">Sheet1!A413</f>
        <v>1992</v>
      </c>
      <c r="B412" s="1" t="n">
        <f aca="false">Sheet1!B413</f>
        <v>35</v>
      </c>
      <c r="C412" s="1" t="n">
        <f aca="false">Sheet1!E413</f>
        <v>2.245483</v>
      </c>
      <c r="D412" s="1" t="n">
        <f aca="false">Sheet1!F413</f>
        <v>0</v>
      </c>
      <c r="E412" s="1" t="n">
        <f aca="false">Sheet1!G413</f>
        <v>332.520625421928</v>
      </c>
      <c r="F412" s="1" t="n">
        <f aca="false">Sheet1!H413</f>
        <v>25.05</v>
      </c>
      <c r="G412" s="1" t="n">
        <f aca="false">Sheet1!I413</f>
        <v>0</v>
      </c>
      <c r="H412" s="1" t="n">
        <f aca="false">Sheet1!J413</f>
        <v>1</v>
      </c>
      <c r="I412" s="1" t="n">
        <f aca="false">Sheet1!K413</f>
        <v>1</v>
      </c>
      <c r="J412" s="1" t="n">
        <f aca="false">Sheet1!L413</f>
        <v>0</v>
      </c>
      <c r="K412" s="1" t="n">
        <f aca="false">Sheet1!M413</f>
        <v>0</v>
      </c>
      <c r="L412" s="1" t="n">
        <f aca="false">Sheet1!N413</f>
        <v>0</v>
      </c>
      <c r="M412" s="1" t="n">
        <f aca="false">Sheet1!O413</f>
        <v>0</v>
      </c>
      <c r="N412" s="1" t="n">
        <f aca="false">Sheet1!P413</f>
        <v>1</v>
      </c>
      <c r="O412" s="1" t="n">
        <f aca="false">Sheet1!Q413</f>
        <v>0</v>
      </c>
      <c r="P412" s="1" t="n">
        <f aca="false">Sheet1!R413</f>
        <v>0</v>
      </c>
      <c r="Q412" s="1" t="n">
        <f aca="false">Sheet1!S413</f>
        <v>1710</v>
      </c>
    </row>
    <row r="413" customFormat="false" ht="12.75" hidden="false" customHeight="false" outlineLevel="0" collapsed="false">
      <c r="A413" s="1" t="n">
        <f aca="false">Sheet1!A414</f>
        <v>1993</v>
      </c>
      <c r="B413" s="1" t="n">
        <f aca="false">Sheet1!B414</f>
        <v>35</v>
      </c>
      <c r="C413" s="1" t="n">
        <f aca="false">Sheet1!E414</f>
        <v>1.526134</v>
      </c>
      <c r="D413" s="1" t="n">
        <f aca="false">Sheet1!F414</f>
        <v>0</v>
      </c>
      <c r="E413" s="1" t="n">
        <f aca="false">Sheet1!G414</f>
        <v>350.393891438438</v>
      </c>
      <c r="F413" s="1" t="n">
        <f aca="false">Sheet1!H414</f>
        <v>25.17</v>
      </c>
      <c r="G413" s="1" t="n">
        <f aca="false">Sheet1!I414</f>
        <v>0</v>
      </c>
      <c r="H413" s="1" t="n">
        <f aca="false">Sheet1!J414</f>
        <v>1</v>
      </c>
      <c r="I413" s="1" t="n">
        <f aca="false">Sheet1!K414</f>
        <v>0</v>
      </c>
      <c r="J413" s="1" t="n">
        <f aca="false">Sheet1!L414</f>
        <v>1</v>
      </c>
      <c r="K413" s="1" t="n">
        <f aca="false">Sheet1!M414</f>
        <v>0</v>
      </c>
      <c r="L413" s="1" t="n">
        <f aca="false">Sheet1!N414</f>
        <v>0</v>
      </c>
      <c r="M413" s="1" t="n">
        <f aca="false">Sheet1!O414</f>
        <v>0</v>
      </c>
      <c r="N413" s="1" t="n">
        <f aca="false">Sheet1!P414</f>
        <v>1</v>
      </c>
      <c r="O413" s="1" t="n">
        <f aca="false">Sheet1!Q414</f>
        <v>0</v>
      </c>
      <c r="P413" s="1" t="n">
        <f aca="false">Sheet1!R414</f>
        <v>0</v>
      </c>
      <c r="Q413" s="1" t="n">
        <f aca="false">Sheet1!S414</f>
        <v>1710</v>
      </c>
    </row>
    <row r="414" customFormat="false" ht="12.75" hidden="false" customHeight="false" outlineLevel="0" collapsed="false">
      <c r="A414" s="1" t="n">
        <f aca="false">Sheet1!A415</f>
        <v>1994</v>
      </c>
      <c r="B414" s="1" t="n">
        <f aca="false">Sheet1!B415</f>
        <v>35</v>
      </c>
      <c r="C414" s="1" t="n">
        <f aca="false">Sheet1!E415</f>
        <v>1.597759</v>
      </c>
      <c r="D414" s="1" t="n">
        <f aca="false">Sheet1!F415</f>
        <v>0</v>
      </c>
      <c r="E414" s="1" t="n">
        <f aca="false">Sheet1!G415</f>
        <v>371.52919643696</v>
      </c>
      <c r="F414" s="1" t="n">
        <f aca="false">Sheet1!H415</f>
        <v>25.28</v>
      </c>
      <c r="G414" s="1" t="n">
        <f aca="false">Sheet1!I415</f>
        <v>0</v>
      </c>
      <c r="H414" s="1" t="n">
        <f aca="false">Sheet1!J415</f>
        <v>1</v>
      </c>
      <c r="I414" s="1" t="n">
        <f aca="false">Sheet1!K415</f>
        <v>0</v>
      </c>
      <c r="J414" s="1" t="n">
        <f aca="false">Sheet1!L415</f>
        <v>1</v>
      </c>
      <c r="K414" s="1" t="n">
        <f aca="false">Sheet1!M415</f>
        <v>0</v>
      </c>
      <c r="L414" s="1" t="n">
        <f aca="false">Sheet1!N415</f>
        <v>0</v>
      </c>
      <c r="M414" s="1" t="n">
        <f aca="false">Sheet1!O415</f>
        <v>0</v>
      </c>
      <c r="N414" s="1" t="n">
        <f aca="false">Sheet1!P415</f>
        <v>1</v>
      </c>
      <c r="O414" s="1" t="n">
        <f aca="false">Sheet1!Q415</f>
        <v>0</v>
      </c>
      <c r="P414" s="1" t="n">
        <f aca="false">Sheet1!R415</f>
        <v>0</v>
      </c>
      <c r="Q414" s="1" t="n">
        <f aca="false">Sheet1!S415</f>
        <v>1710</v>
      </c>
    </row>
    <row r="415" customFormat="false" ht="12.75" hidden="false" customHeight="false" outlineLevel="0" collapsed="false">
      <c r="A415" s="1" t="n">
        <f aca="false">Sheet1!A416</f>
        <v>1995</v>
      </c>
      <c r="B415" s="1" t="n">
        <f aca="false">Sheet1!B416</f>
        <v>35</v>
      </c>
      <c r="C415" s="1" t="n">
        <f aca="false">Sheet1!E416</f>
        <v>1.819206</v>
      </c>
      <c r="D415" s="1" t="n">
        <f aca="false">Sheet1!F416</f>
        <v>0</v>
      </c>
      <c r="E415" s="1" t="n">
        <f aca="false">Sheet1!G416</f>
        <v>402.010928547028</v>
      </c>
      <c r="F415" s="1" t="n">
        <f aca="false">Sheet1!H416</f>
        <v>25.38</v>
      </c>
      <c r="G415" s="1" t="n">
        <f aca="false">Sheet1!I416</f>
        <v>0</v>
      </c>
      <c r="H415" s="1" t="n">
        <f aca="false">Sheet1!J416</f>
        <v>1</v>
      </c>
      <c r="I415" s="1" t="n">
        <f aca="false">Sheet1!K416</f>
        <v>0</v>
      </c>
      <c r="J415" s="1" t="n">
        <f aca="false">Sheet1!L416</f>
        <v>0</v>
      </c>
      <c r="K415" s="1" t="n">
        <f aca="false">Sheet1!M416</f>
        <v>0</v>
      </c>
      <c r="L415" s="1" t="n">
        <f aca="false">Sheet1!N416</f>
        <v>0</v>
      </c>
      <c r="M415" s="1" t="n">
        <f aca="false">Sheet1!O416</f>
        <v>0</v>
      </c>
      <c r="N415" s="1" t="n">
        <f aca="false">Sheet1!P416</f>
        <v>1</v>
      </c>
      <c r="O415" s="1" t="n">
        <f aca="false">Sheet1!Q416</f>
        <v>0</v>
      </c>
      <c r="P415" s="1" t="n">
        <f aca="false">Sheet1!R416</f>
        <v>0</v>
      </c>
      <c r="Q415" s="1" t="n">
        <f aca="false">Sheet1!S416</f>
        <v>1710</v>
      </c>
    </row>
    <row r="416" customFormat="false" ht="12.75" hidden="false" customHeight="false" outlineLevel="0" collapsed="false">
      <c r="A416" s="1" t="n">
        <f aca="false">Sheet1!A417</f>
        <v>1996</v>
      </c>
      <c r="B416" s="1" t="n">
        <f aca="false">Sheet1!B417</f>
        <v>35</v>
      </c>
      <c r="C416" s="1" t="n">
        <f aca="false">Sheet1!E417</f>
        <v>2.226803</v>
      </c>
      <c r="D416" s="1" t="n">
        <f aca="false">Sheet1!F417</f>
        <v>0</v>
      </c>
      <c r="E416" s="1" t="n">
        <f aca="false">Sheet1!G417</f>
        <v>415.854257922542</v>
      </c>
      <c r="F416" s="1" t="n">
        <f aca="false">Sheet1!H417</f>
        <v>25.46</v>
      </c>
      <c r="G416" s="1" t="n">
        <f aca="false">Sheet1!I417</f>
        <v>0</v>
      </c>
      <c r="H416" s="1" t="n">
        <f aca="false">Sheet1!J417</f>
        <v>1</v>
      </c>
      <c r="I416" s="1" t="n">
        <f aca="false">Sheet1!K417</f>
        <v>1</v>
      </c>
      <c r="J416" s="1" t="n">
        <f aca="false">Sheet1!L417</f>
        <v>0</v>
      </c>
      <c r="K416" s="1" t="n">
        <f aca="false">Sheet1!M417</f>
        <v>0</v>
      </c>
      <c r="L416" s="1" t="n">
        <f aca="false">Sheet1!N417</f>
        <v>0</v>
      </c>
      <c r="M416" s="1" t="n">
        <f aca="false">Sheet1!O417</f>
        <v>0</v>
      </c>
      <c r="N416" s="1" t="n">
        <f aca="false">Sheet1!P417</f>
        <v>1</v>
      </c>
      <c r="O416" s="1" t="n">
        <f aca="false">Sheet1!Q417</f>
        <v>0</v>
      </c>
      <c r="P416" s="1" t="n">
        <f aca="false">Sheet1!R417</f>
        <v>0</v>
      </c>
      <c r="Q416" s="1" t="n">
        <f aca="false">Sheet1!S417</f>
        <v>1710</v>
      </c>
    </row>
    <row r="417" customFormat="false" ht="12.75" hidden="false" customHeight="false" outlineLevel="0" collapsed="false">
      <c r="A417" s="1" t="n">
        <f aca="false">Sheet1!A418</f>
        <v>1997</v>
      </c>
      <c r="B417" s="1" t="n">
        <f aca="false">Sheet1!B418</f>
        <v>35</v>
      </c>
      <c r="C417" s="1" t="n">
        <f aca="false">Sheet1!E418</f>
        <v>2.449255</v>
      </c>
      <c r="D417" s="1" t="n">
        <f aca="false">Sheet1!F418</f>
        <v>0</v>
      </c>
      <c r="E417" s="1" t="n">
        <f aca="false">Sheet1!G418</f>
        <v>423.518494830755</v>
      </c>
      <c r="F417" s="1" t="n">
        <f aca="false">Sheet1!H418</f>
        <v>25.54</v>
      </c>
      <c r="G417" s="1" t="n">
        <f aca="false">Sheet1!I418</f>
        <v>0</v>
      </c>
      <c r="H417" s="1" t="n">
        <f aca="false">Sheet1!J418</f>
        <v>1</v>
      </c>
      <c r="I417" s="1" t="n">
        <f aca="false">Sheet1!K418</f>
        <v>1</v>
      </c>
      <c r="J417" s="1" t="n">
        <f aca="false">Sheet1!L418</f>
        <v>0</v>
      </c>
      <c r="K417" s="1" t="n">
        <f aca="false">Sheet1!M418</f>
        <v>0</v>
      </c>
      <c r="L417" s="1" t="n">
        <f aca="false">Sheet1!N418</f>
        <v>0</v>
      </c>
      <c r="M417" s="1" t="n">
        <f aca="false">Sheet1!O418</f>
        <v>0</v>
      </c>
      <c r="N417" s="1" t="n">
        <f aca="false">Sheet1!P418</f>
        <v>1</v>
      </c>
      <c r="O417" s="1" t="n">
        <f aca="false">Sheet1!Q418</f>
        <v>0</v>
      </c>
      <c r="P417" s="1" t="n">
        <f aca="false">Sheet1!R418</f>
        <v>0</v>
      </c>
      <c r="Q417" s="1" t="n">
        <f aca="false">Sheet1!S418</f>
        <v>1710</v>
      </c>
    </row>
    <row r="418" customFormat="false" ht="12.75" hidden="false" customHeight="false" outlineLevel="0" collapsed="false">
      <c r="A418" s="1" t="n">
        <f aca="false">Sheet1!A419</f>
        <v>1998</v>
      </c>
      <c r="B418" s="1" t="n">
        <f aca="false">Sheet1!B419</f>
        <v>35</v>
      </c>
      <c r="C418" s="1" t="n">
        <f aca="false">Sheet1!E419</f>
        <v>2.71257</v>
      </c>
      <c r="D418" s="1" t="n">
        <f aca="false">Sheet1!F419</f>
        <v>0</v>
      </c>
      <c r="E418" s="1" t="n">
        <f aca="false">Sheet1!G419</f>
        <v>444.481580012377</v>
      </c>
      <c r="F418" s="1" t="n">
        <f aca="false">Sheet1!H419</f>
        <v>25.68</v>
      </c>
      <c r="G418" s="1" t="n">
        <f aca="false">Sheet1!I419</f>
        <v>0</v>
      </c>
      <c r="H418" s="1" t="n">
        <f aca="false">Sheet1!J419</f>
        <v>1</v>
      </c>
      <c r="I418" s="1" t="n">
        <f aca="false">Sheet1!K419</f>
        <v>0</v>
      </c>
      <c r="J418" s="1" t="n">
        <f aca="false">Sheet1!L419</f>
        <v>0</v>
      </c>
      <c r="K418" s="1" t="n">
        <f aca="false">Sheet1!M419</f>
        <v>0</v>
      </c>
      <c r="L418" s="1" t="n">
        <f aca="false">Sheet1!N419</f>
        <v>0</v>
      </c>
      <c r="M418" s="1" t="n">
        <f aca="false">Sheet1!O419</f>
        <v>0</v>
      </c>
      <c r="N418" s="1" t="n">
        <f aca="false">Sheet1!P419</f>
        <v>1</v>
      </c>
      <c r="O418" s="1" t="n">
        <f aca="false">Sheet1!Q419</f>
        <v>0</v>
      </c>
      <c r="P418" s="1" t="n">
        <f aca="false">Sheet1!R419</f>
        <v>0</v>
      </c>
      <c r="Q418" s="1" t="n">
        <f aca="false">Sheet1!S419</f>
        <v>1710</v>
      </c>
    </row>
    <row r="419" customFormat="false" ht="12.75" hidden="false" customHeight="false" outlineLevel="0" collapsed="false">
      <c r="A419" s="1" t="n">
        <f aca="false">Sheet1!A420</f>
        <v>1999</v>
      </c>
      <c r="B419" s="1" t="n">
        <f aca="false">Sheet1!B420</f>
        <v>35</v>
      </c>
      <c r="C419" s="1" t="n">
        <f aca="false">Sheet1!E420</f>
        <v>2.74281</v>
      </c>
      <c r="D419" s="1" t="n">
        <f aca="false">Sheet1!F420</f>
        <v>0</v>
      </c>
      <c r="E419" s="1" t="n">
        <f aca="false">Sheet1!G420</f>
        <v>480.566</v>
      </c>
      <c r="F419" s="1" t="n">
        <f aca="false">Sheet1!H420</f>
        <v>25.7</v>
      </c>
      <c r="G419" s="1" t="n">
        <f aca="false">Sheet1!I420</f>
        <v>0</v>
      </c>
      <c r="H419" s="1" t="n">
        <f aca="false">Sheet1!J420</f>
        <v>1</v>
      </c>
      <c r="I419" s="1" t="n">
        <f aca="false">Sheet1!K420</f>
        <v>1</v>
      </c>
      <c r="J419" s="1" t="n">
        <f aca="false">Sheet1!L420</f>
        <v>0</v>
      </c>
      <c r="K419" s="1" t="n">
        <f aca="false">Sheet1!M420</f>
        <v>0</v>
      </c>
      <c r="L419" s="1" t="n">
        <f aca="false">Sheet1!N420</f>
        <v>0</v>
      </c>
      <c r="M419" s="1" t="n">
        <f aca="false">Sheet1!O420</f>
        <v>1</v>
      </c>
      <c r="N419" s="1" t="n">
        <f aca="false">Sheet1!P420</f>
        <v>1</v>
      </c>
      <c r="O419" s="1" t="n">
        <f aca="false">Sheet1!Q420</f>
        <v>0</v>
      </c>
      <c r="P419" s="1" t="n">
        <f aca="false">Sheet1!R420</f>
        <v>0</v>
      </c>
      <c r="Q419" s="1" t="n">
        <f aca="false">Sheet1!S420</f>
        <v>1710</v>
      </c>
    </row>
    <row r="420" customFormat="false" ht="12.75" hidden="false" customHeight="false" outlineLevel="0" collapsed="false">
      <c r="A420" s="1" t="n">
        <f aca="false">Sheet1!A421</f>
        <v>2000</v>
      </c>
      <c r="B420" s="1" t="n">
        <f aca="false">Sheet1!B421</f>
        <v>35</v>
      </c>
      <c r="C420" s="1" t="n">
        <f aca="false">Sheet1!E421</f>
        <v>2.992519</v>
      </c>
      <c r="D420" s="1" t="n">
        <f aca="false">Sheet1!F421</f>
        <v>0</v>
      </c>
      <c r="E420" s="1" t="n">
        <f aca="false">Sheet1!G421</f>
        <v>515.113</v>
      </c>
      <c r="F420" s="1" t="n">
        <f aca="false">Sheet1!H421</f>
        <v>25.87</v>
      </c>
      <c r="G420" s="1" t="n">
        <f aca="false">Sheet1!I421</f>
        <v>0</v>
      </c>
      <c r="H420" s="1" t="n">
        <f aca="false">Sheet1!J421</f>
        <v>1</v>
      </c>
      <c r="I420" s="1" t="n">
        <f aca="false">Sheet1!K421</f>
        <v>0</v>
      </c>
      <c r="J420" s="1" t="n">
        <f aca="false">Sheet1!L421</f>
        <v>0</v>
      </c>
      <c r="K420" s="1" t="n">
        <f aca="false">Sheet1!M421</f>
        <v>0</v>
      </c>
      <c r="L420" s="1" t="n">
        <f aca="false">Sheet1!N421</f>
        <v>0</v>
      </c>
      <c r="M420" s="1" t="n">
        <f aca="false">Sheet1!O421</f>
        <v>1</v>
      </c>
      <c r="N420" s="1" t="n">
        <f aca="false">Sheet1!P421</f>
        <v>1</v>
      </c>
      <c r="O420" s="1" t="n">
        <f aca="false">Sheet1!Q421</f>
        <v>0</v>
      </c>
      <c r="P420" s="1" t="n">
        <f aca="false">Sheet1!R421</f>
        <v>0</v>
      </c>
      <c r="Q420" s="1" t="n">
        <f aca="false">Sheet1!S421</f>
        <v>1710</v>
      </c>
    </row>
    <row r="421" customFormat="false" ht="12.75" hidden="false" customHeight="false" outlineLevel="0" collapsed="false">
      <c r="A421" s="1" t="n">
        <f aca="false">Sheet1!A422</f>
        <v>1989</v>
      </c>
      <c r="B421" s="1" t="n">
        <f aca="false">Sheet1!B422</f>
        <v>36</v>
      </c>
      <c r="C421" s="1" t="n">
        <f aca="false">Sheet1!E422</f>
        <v>3.563511</v>
      </c>
      <c r="D421" s="1" t="n">
        <f aca="false">Sheet1!F422</f>
        <v>0</v>
      </c>
      <c r="E421" s="1" t="n">
        <f aca="false">Sheet1!G422</f>
        <v>562.03984311437</v>
      </c>
      <c r="F421" s="1" t="n">
        <f aca="false">Sheet1!H422</f>
        <v>53.7</v>
      </c>
      <c r="G421" s="1" t="n">
        <f aca="false">Sheet1!I422</f>
        <v>0</v>
      </c>
      <c r="H421" s="1" t="n">
        <f aca="false">Sheet1!J422</f>
        <v>1</v>
      </c>
      <c r="I421" s="1" t="n">
        <f aca="false">Sheet1!K422</f>
        <v>1</v>
      </c>
      <c r="J421" s="1" t="n">
        <f aca="false">Sheet1!L422</f>
        <v>0</v>
      </c>
      <c r="K421" s="1" t="n">
        <f aca="false">Sheet1!M422</f>
        <v>0</v>
      </c>
      <c r="L421" s="1" t="n">
        <f aca="false">Sheet1!N422</f>
        <v>0</v>
      </c>
      <c r="M421" s="1" t="n">
        <f aca="false">Sheet1!O422</f>
        <v>0</v>
      </c>
      <c r="N421" s="1" t="n">
        <f aca="false">Sheet1!P422</f>
        <v>1</v>
      </c>
      <c r="O421" s="1" t="n">
        <f aca="false">Sheet1!Q422</f>
        <v>0</v>
      </c>
      <c r="P421" s="1" t="n">
        <f aca="false">Sheet1!R422</f>
        <v>0</v>
      </c>
      <c r="Q421" s="1" t="n">
        <f aca="false">Sheet1!S422</f>
        <v>1420</v>
      </c>
    </row>
    <row r="422" customFormat="false" ht="12.75" hidden="false" customHeight="false" outlineLevel="0" collapsed="false">
      <c r="A422" s="1" t="n">
        <f aca="false">Sheet1!A423</f>
        <v>1990</v>
      </c>
      <c r="B422" s="1" t="n">
        <f aca="false">Sheet1!B423</f>
        <v>36</v>
      </c>
      <c r="C422" s="1" t="n">
        <f aca="false">Sheet1!E423</f>
        <v>4.198483</v>
      </c>
      <c r="D422" s="1" t="n">
        <f aca="false">Sheet1!F423</f>
        <v>0</v>
      </c>
      <c r="E422" s="1" t="n">
        <f aca="false">Sheet1!G423</f>
        <v>618.894352355514</v>
      </c>
      <c r="F422" s="1" t="n">
        <f aca="false">Sheet1!H423</f>
        <v>53.87</v>
      </c>
      <c r="G422" s="1" t="n">
        <f aca="false">Sheet1!I423</f>
        <v>0</v>
      </c>
      <c r="H422" s="1" t="n">
        <f aca="false">Sheet1!J423</f>
        <v>1</v>
      </c>
      <c r="I422" s="1" t="n">
        <f aca="false">Sheet1!K423</f>
        <v>1</v>
      </c>
      <c r="J422" s="1" t="n">
        <f aca="false">Sheet1!L423</f>
        <v>0</v>
      </c>
      <c r="K422" s="1" t="n">
        <f aca="false">Sheet1!M423</f>
        <v>0</v>
      </c>
      <c r="L422" s="1" t="n">
        <f aca="false">Sheet1!N423</f>
        <v>0</v>
      </c>
      <c r="M422" s="1" t="n">
        <f aca="false">Sheet1!O423</f>
        <v>0</v>
      </c>
      <c r="N422" s="1" t="n">
        <f aca="false">Sheet1!P423</f>
        <v>1</v>
      </c>
      <c r="O422" s="1" t="n">
        <f aca="false">Sheet1!Q423</f>
        <v>0</v>
      </c>
      <c r="P422" s="1" t="n">
        <f aca="false">Sheet1!R423</f>
        <v>0</v>
      </c>
      <c r="Q422" s="1" t="n">
        <f aca="false">Sheet1!S423</f>
        <v>1420</v>
      </c>
    </row>
    <row r="423" customFormat="false" ht="12.75" hidden="false" customHeight="false" outlineLevel="0" collapsed="false">
      <c r="A423" s="1" t="n">
        <f aca="false">Sheet1!A424</f>
        <v>1991</v>
      </c>
      <c r="B423" s="1" t="n">
        <f aca="false">Sheet1!B424</f>
        <v>36</v>
      </c>
      <c r="C423" s="1" t="n">
        <f aca="false">Sheet1!E424</f>
        <v>4.431937</v>
      </c>
      <c r="D423" s="1" t="n">
        <f aca="false">Sheet1!F424</f>
        <v>0</v>
      </c>
      <c r="E423" s="1" t="n">
        <f aca="false">Sheet1!G424</f>
        <v>671.523788582167</v>
      </c>
      <c r="F423" s="1" t="n">
        <f aca="false">Sheet1!H424</f>
        <v>54.08</v>
      </c>
      <c r="G423" s="1" t="n">
        <f aca="false">Sheet1!I424</f>
        <v>0</v>
      </c>
      <c r="H423" s="1" t="n">
        <f aca="false">Sheet1!J424</f>
        <v>1</v>
      </c>
      <c r="I423" s="1" t="n">
        <f aca="false">Sheet1!K424</f>
        <v>1</v>
      </c>
      <c r="J423" s="1" t="n">
        <f aca="false">Sheet1!L424</f>
        <v>0</v>
      </c>
      <c r="K423" s="1" t="n">
        <f aca="false">Sheet1!M424</f>
        <v>0</v>
      </c>
      <c r="L423" s="1" t="n">
        <f aca="false">Sheet1!N424</f>
        <v>0</v>
      </c>
      <c r="M423" s="1" t="n">
        <f aca="false">Sheet1!O424</f>
        <v>0</v>
      </c>
      <c r="N423" s="1" t="n">
        <f aca="false">Sheet1!P424</f>
        <v>1</v>
      </c>
      <c r="O423" s="1" t="n">
        <f aca="false">Sheet1!Q424</f>
        <v>0</v>
      </c>
      <c r="P423" s="1" t="n">
        <f aca="false">Sheet1!R424</f>
        <v>0</v>
      </c>
      <c r="Q423" s="1" t="n">
        <f aca="false">Sheet1!S424</f>
        <v>1420</v>
      </c>
    </row>
    <row r="424" customFormat="false" ht="12.75" hidden="false" customHeight="false" outlineLevel="0" collapsed="false">
      <c r="A424" s="1" t="n">
        <f aca="false">Sheet1!A425</f>
        <v>1992</v>
      </c>
      <c r="B424" s="1" t="n">
        <f aca="false">Sheet1!B425</f>
        <v>36</v>
      </c>
      <c r="C424" s="1" t="n">
        <f aca="false">Sheet1!E425</f>
        <v>4.555004</v>
      </c>
      <c r="D424" s="1" t="n">
        <f aca="false">Sheet1!F425</f>
        <v>0</v>
      </c>
      <c r="E424" s="1" t="n">
        <f aca="false">Sheet1!G425</f>
        <v>706.272219350273</v>
      </c>
      <c r="F424" s="1" t="n">
        <f aca="false">Sheet1!H425</f>
        <v>54.27</v>
      </c>
      <c r="G424" s="1" t="n">
        <f aca="false">Sheet1!I425</f>
        <v>0</v>
      </c>
      <c r="H424" s="1" t="n">
        <f aca="false">Sheet1!J425</f>
        <v>1</v>
      </c>
      <c r="I424" s="1" t="n">
        <f aca="false">Sheet1!K425</f>
        <v>1</v>
      </c>
      <c r="J424" s="1" t="n">
        <f aca="false">Sheet1!L425</f>
        <v>0</v>
      </c>
      <c r="K424" s="1" t="n">
        <f aca="false">Sheet1!M425</f>
        <v>0</v>
      </c>
      <c r="L424" s="1" t="n">
        <f aca="false">Sheet1!N425</f>
        <v>0</v>
      </c>
      <c r="M424" s="1" t="n">
        <f aca="false">Sheet1!O425</f>
        <v>0</v>
      </c>
      <c r="N424" s="1" t="n">
        <f aca="false">Sheet1!P425</f>
        <v>1</v>
      </c>
      <c r="O424" s="1" t="n">
        <f aca="false">Sheet1!Q425</f>
        <v>0</v>
      </c>
      <c r="P424" s="1" t="n">
        <f aca="false">Sheet1!R425</f>
        <v>0</v>
      </c>
      <c r="Q424" s="1" t="n">
        <f aca="false">Sheet1!S425</f>
        <v>1420</v>
      </c>
    </row>
    <row r="425" customFormat="false" ht="12.75" hidden="false" customHeight="false" outlineLevel="0" collapsed="false">
      <c r="A425" s="1" t="n">
        <f aca="false">Sheet1!A426</f>
        <v>1993</v>
      </c>
      <c r="B425" s="1" t="n">
        <f aca="false">Sheet1!B426</f>
        <v>36</v>
      </c>
      <c r="C425" s="1" t="n">
        <f aca="false">Sheet1!E426</f>
        <v>4.461869</v>
      </c>
      <c r="D425" s="1" t="n">
        <f aca="false">Sheet1!F426</f>
        <v>0</v>
      </c>
      <c r="E425" s="1" t="n">
        <f aca="false">Sheet1!G426</f>
        <v>688.714475670159</v>
      </c>
      <c r="F425" s="1" t="n">
        <f aca="false">Sheet1!H426</f>
        <v>54.44</v>
      </c>
      <c r="G425" s="1" t="n">
        <f aca="false">Sheet1!I426</f>
        <v>0</v>
      </c>
      <c r="H425" s="1" t="n">
        <f aca="false">Sheet1!J426</f>
        <v>1</v>
      </c>
      <c r="I425" s="1" t="n">
        <f aca="false">Sheet1!K426</f>
        <v>0</v>
      </c>
      <c r="J425" s="1" t="n">
        <f aca="false">Sheet1!L426</f>
        <v>0</v>
      </c>
      <c r="K425" s="1" t="n">
        <f aca="false">Sheet1!M426</f>
        <v>0</v>
      </c>
      <c r="L425" s="1" t="n">
        <f aca="false">Sheet1!N426</f>
        <v>0</v>
      </c>
      <c r="M425" s="1" t="n">
        <f aca="false">Sheet1!O426</f>
        <v>0</v>
      </c>
      <c r="N425" s="1" t="n">
        <f aca="false">Sheet1!P426</f>
        <v>1</v>
      </c>
      <c r="O425" s="1" t="n">
        <f aca="false">Sheet1!Q426</f>
        <v>0</v>
      </c>
      <c r="P425" s="1" t="n">
        <f aca="false">Sheet1!R426</f>
        <v>0</v>
      </c>
      <c r="Q425" s="1" t="n">
        <f aca="false">Sheet1!S426</f>
        <v>1420</v>
      </c>
    </row>
    <row r="426" customFormat="false" ht="12.75" hidden="false" customHeight="false" outlineLevel="0" collapsed="false">
      <c r="A426" s="1" t="n">
        <f aca="false">Sheet1!A427</f>
        <v>1994</v>
      </c>
      <c r="B426" s="1" t="n">
        <f aca="false">Sheet1!B427</f>
        <v>36</v>
      </c>
      <c r="C426" s="1" t="n">
        <f aca="false">Sheet1!E427</f>
        <v>5.32774</v>
      </c>
      <c r="D426" s="1" t="n">
        <f aca="false">Sheet1!F427</f>
        <v>0</v>
      </c>
      <c r="E426" s="1" t="n">
        <f aca="false">Sheet1!G427</f>
        <v>706.032974593775</v>
      </c>
      <c r="F426" s="1" t="n">
        <f aca="false">Sheet1!H427</f>
        <v>54.59</v>
      </c>
      <c r="G426" s="1" t="n">
        <f aca="false">Sheet1!I427</f>
        <v>0</v>
      </c>
      <c r="H426" s="1" t="n">
        <f aca="false">Sheet1!J427</f>
        <v>1</v>
      </c>
      <c r="I426" s="1" t="n">
        <f aca="false">Sheet1!K427</f>
        <v>0</v>
      </c>
      <c r="J426" s="1" t="n">
        <f aca="false">Sheet1!L427</f>
        <v>0</v>
      </c>
      <c r="K426" s="1" t="n">
        <f aca="false">Sheet1!M427</f>
        <v>0</v>
      </c>
      <c r="L426" s="1" t="n">
        <f aca="false">Sheet1!N427</f>
        <v>0</v>
      </c>
      <c r="M426" s="1" t="n">
        <f aca="false">Sheet1!O427</f>
        <v>0</v>
      </c>
      <c r="N426" s="1" t="n">
        <f aca="false">Sheet1!P427</f>
        <v>1</v>
      </c>
      <c r="O426" s="1" t="n">
        <f aca="false">Sheet1!Q427</f>
        <v>0</v>
      </c>
      <c r="P426" s="1" t="n">
        <f aca="false">Sheet1!R427</f>
        <v>0</v>
      </c>
      <c r="Q426" s="1" t="n">
        <f aca="false">Sheet1!S427</f>
        <v>1420</v>
      </c>
    </row>
    <row r="427" customFormat="false" ht="12.75" hidden="false" customHeight="false" outlineLevel="0" collapsed="false">
      <c r="A427" s="1" t="n">
        <f aca="false">Sheet1!A428</f>
        <v>1995</v>
      </c>
      <c r="B427" s="1" t="n">
        <f aca="false">Sheet1!B428</f>
        <v>36</v>
      </c>
      <c r="C427" s="1" t="n">
        <f aca="false">Sheet1!E428</f>
        <v>6.514104</v>
      </c>
      <c r="D427" s="1" t="n">
        <f aca="false">Sheet1!F428</f>
        <v>0</v>
      </c>
      <c r="E427" s="1" t="n">
        <f aca="false">Sheet1!G428</f>
        <v>753.552325385742</v>
      </c>
      <c r="F427" s="1" t="n">
        <f aca="false">Sheet1!H428</f>
        <v>54.73</v>
      </c>
      <c r="G427" s="1" t="n">
        <f aca="false">Sheet1!I428</f>
        <v>0</v>
      </c>
      <c r="H427" s="1" t="n">
        <f aca="false">Sheet1!J428</f>
        <v>1</v>
      </c>
      <c r="I427" s="1" t="n">
        <f aca="false">Sheet1!K428</f>
        <v>0</v>
      </c>
      <c r="J427" s="1" t="n">
        <f aca="false">Sheet1!L428</f>
        <v>0</v>
      </c>
      <c r="K427" s="1" t="n">
        <f aca="false">Sheet1!M428</f>
        <v>0</v>
      </c>
      <c r="L427" s="1" t="n">
        <f aca="false">Sheet1!N428</f>
        <v>0</v>
      </c>
      <c r="M427" s="1" t="n">
        <f aca="false">Sheet1!O428</f>
        <v>0</v>
      </c>
      <c r="N427" s="1" t="n">
        <f aca="false">Sheet1!P428</f>
        <v>1</v>
      </c>
      <c r="O427" s="1" t="n">
        <f aca="false">Sheet1!Q428</f>
        <v>0</v>
      </c>
      <c r="P427" s="1" t="n">
        <f aca="false">Sheet1!R428</f>
        <v>0</v>
      </c>
      <c r="Q427" s="1" t="n">
        <f aca="false">Sheet1!S428</f>
        <v>1420</v>
      </c>
    </row>
    <row r="428" customFormat="false" ht="12.75" hidden="false" customHeight="false" outlineLevel="0" collapsed="false">
      <c r="A428" s="1" t="n">
        <f aca="false">Sheet1!A429</f>
        <v>1996</v>
      </c>
      <c r="B428" s="1" t="n">
        <f aca="false">Sheet1!B429</f>
        <v>36</v>
      </c>
      <c r="C428" s="1" t="n">
        <f aca="false">Sheet1!E429</f>
        <v>7.528738</v>
      </c>
      <c r="D428" s="1" t="n">
        <f aca="false">Sheet1!F429</f>
        <v>0</v>
      </c>
      <c r="E428" s="1" t="n">
        <f aca="false">Sheet1!G429</f>
        <v>793.753642888617</v>
      </c>
      <c r="F428" s="1" t="n">
        <f aca="false">Sheet1!H429</f>
        <v>54.85</v>
      </c>
      <c r="G428" s="1" t="n">
        <f aca="false">Sheet1!I429</f>
        <v>0</v>
      </c>
      <c r="H428" s="1" t="n">
        <f aca="false">Sheet1!J429</f>
        <v>1</v>
      </c>
      <c r="I428" s="1" t="n">
        <f aca="false">Sheet1!K429</f>
        <v>0</v>
      </c>
      <c r="J428" s="1" t="n">
        <f aca="false">Sheet1!L429</f>
        <v>1</v>
      </c>
      <c r="K428" s="1" t="n">
        <f aca="false">Sheet1!M429</f>
        <v>0</v>
      </c>
      <c r="L428" s="1" t="n">
        <f aca="false">Sheet1!N429</f>
        <v>0</v>
      </c>
      <c r="M428" s="1" t="n">
        <f aca="false">Sheet1!O429</f>
        <v>0</v>
      </c>
      <c r="N428" s="1" t="n">
        <f aca="false">Sheet1!P429</f>
        <v>1</v>
      </c>
      <c r="O428" s="1" t="n">
        <f aca="false">Sheet1!Q429</f>
        <v>0</v>
      </c>
      <c r="P428" s="1" t="n">
        <f aca="false">Sheet1!R429</f>
        <v>0</v>
      </c>
      <c r="Q428" s="1" t="n">
        <f aca="false">Sheet1!S429</f>
        <v>1420</v>
      </c>
    </row>
    <row r="429" customFormat="false" ht="12.75" hidden="false" customHeight="false" outlineLevel="0" collapsed="false">
      <c r="A429" s="1" t="n">
        <f aca="false">Sheet1!A430</f>
        <v>1997</v>
      </c>
      <c r="B429" s="1" t="n">
        <f aca="false">Sheet1!B430</f>
        <v>36</v>
      </c>
      <c r="C429" s="1" t="n">
        <f aca="false">Sheet1!E430</f>
        <v>8.706302</v>
      </c>
      <c r="D429" s="1" t="n">
        <f aca="false">Sheet1!F430</f>
        <v>0</v>
      </c>
      <c r="E429" s="1" t="n">
        <f aca="false">Sheet1!G430</f>
        <v>804.288518202892</v>
      </c>
      <c r="F429" s="1" t="n">
        <f aca="false">Sheet1!H430</f>
        <v>54.97</v>
      </c>
      <c r="G429" s="1" t="n">
        <f aca="false">Sheet1!I430</f>
        <v>0</v>
      </c>
      <c r="H429" s="1" t="n">
        <f aca="false">Sheet1!J430</f>
        <v>1</v>
      </c>
      <c r="I429" s="1" t="n">
        <f aca="false">Sheet1!K430</f>
        <v>1</v>
      </c>
      <c r="J429" s="1" t="n">
        <f aca="false">Sheet1!L430</f>
        <v>0</v>
      </c>
      <c r="K429" s="1" t="n">
        <f aca="false">Sheet1!M430</f>
        <v>0</v>
      </c>
      <c r="L429" s="1" t="n">
        <f aca="false">Sheet1!N430</f>
        <v>0</v>
      </c>
      <c r="M429" s="1" t="n">
        <f aca="false">Sheet1!O430</f>
        <v>0</v>
      </c>
      <c r="N429" s="1" t="n">
        <f aca="false">Sheet1!P430</f>
        <v>1</v>
      </c>
      <c r="O429" s="1" t="n">
        <f aca="false">Sheet1!Q430</f>
        <v>0</v>
      </c>
      <c r="P429" s="1" t="n">
        <f aca="false">Sheet1!R430</f>
        <v>0</v>
      </c>
      <c r="Q429" s="1" t="n">
        <f aca="false">Sheet1!S430</f>
        <v>1420</v>
      </c>
    </row>
    <row r="430" customFormat="false" ht="12.75" hidden="false" customHeight="false" outlineLevel="0" collapsed="false">
      <c r="A430" s="1" t="n">
        <f aca="false">Sheet1!A431</f>
        <v>1998</v>
      </c>
      <c r="B430" s="1" t="n">
        <f aca="false">Sheet1!B431</f>
        <v>36</v>
      </c>
      <c r="C430" s="1" t="n">
        <f aca="false">Sheet1!E431</f>
        <v>10.600709</v>
      </c>
      <c r="D430" s="1" t="n">
        <f aca="false">Sheet1!F431</f>
        <v>0</v>
      </c>
      <c r="E430" s="1" t="n">
        <f aca="false">Sheet1!G431</f>
        <v>842.67311268562</v>
      </c>
      <c r="F430" s="1" t="n">
        <f aca="false">Sheet1!H431</f>
        <v>55.13</v>
      </c>
      <c r="G430" s="1" t="n">
        <f aca="false">Sheet1!I431</f>
        <v>0</v>
      </c>
      <c r="H430" s="1" t="n">
        <f aca="false">Sheet1!J431</f>
        <v>1</v>
      </c>
      <c r="I430" s="1" t="n">
        <f aca="false">Sheet1!K431</f>
        <v>0</v>
      </c>
      <c r="J430" s="1" t="n">
        <f aca="false">Sheet1!L431</f>
        <v>1</v>
      </c>
      <c r="K430" s="1" t="n">
        <f aca="false">Sheet1!M431</f>
        <v>0</v>
      </c>
      <c r="L430" s="1" t="n">
        <f aca="false">Sheet1!N431</f>
        <v>0</v>
      </c>
      <c r="M430" s="1" t="n">
        <f aca="false">Sheet1!O431</f>
        <v>0</v>
      </c>
      <c r="N430" s="1" t="n">
        <f aca="false">Sheet1!P431</f>
        <v>1</v>
      </c>
      <c r="O430" s="1" t="n">
        <f aca="false">Sheet1!Q431</f>
        <v>0</v>
      </c>
      <c r="P430" s="1" t="n">
        <f aca="false">Sheet1!R431</f>
        <v>0</v>
      </c>
      <c r="Q430" s="1" t="n">
        <f aca="false">Sheet1!S431</f>
        <v>1420</v>
      </c>
    </row>
    <row r="431" customFormat="false" ht="12.75" hidden="false" customHeight="false" outlineLevel="0" collapsed="false">
      <c r="A431" s="1" t="n">
        <f aca="false">Sheet1!A432</f>
        <v>1999</v>
      </c>
      <c r="B431" s="1" t="n">
        <f aca="false">Sheet1!B432</f>
        <v>36</v>
      </c>
      <c r="C431" s="1" t="n">
        <f aca="false">Sheet1!E432</f>
        <v>10.026669</v>
      </c>
      <c r="D431" s="1" t="n">
        <f aca="false">Sheet1!F432</f>
        <v>0</v>
      </c>
      <c r="E431" s="1" t="n">
        <f aca="false">Sheet1!G432</f>
        <v>936.682</v>
      </c>
      <c r="F431" s="1" t="n">
        <f aca="false">Sheet1!H432</f>
        <v>55.28</v>
      </c>
      <c r="G431" s="1" t="n">
        <f aca="false">Sheet1!I432</f>
        <v>0</v>
      </c>
      <c r="H431" s="1" t="n">
        <f aca="false">Sheet1!J432</f>
        <v>1</v>
      </c>
      <c r="I431" s="1" t="n">
        <f aca="false">Sheet1!K432</f>
        <v>1</v>
      </c>
      <c r="J431" s="1" t="n">
        <f aca="false">Sheet1!L432</f>
        <v>0</v>
      </c>
      <c r="K431" s="1" t="n">
        <f aca="false">Sheet1!M432</f>
        <v>0</v>
      </c>
      <c r="L431" s="1" t="n">
        <f aca="false">Sheet1!N432</f>
        <v>0</v>
      </c>
      <c r="M431" s="1" t="n">
        <f aca="false">Sheet1!O432</f>
        <v>1</v>
      </c>
      <c r="N431" s="1" t="n">
        <f aca="false">Sheet1!P432</f>
        <v>1</v>
      </c>
      <c r="O431" s="1" t="n">
        <f aca="false">Sheet1!Q432</f>
        <v>0</v>
      </c>
      <c r="P431" s="1" t="n">
        <f aca="false">Sheet1!R432</f>
        <v>0</v>
      </c>
      <c r="Q431" s="1" t="n">
        <f aca="false">Sheet1!S432</f>
        <v>1420</v>
      </c>
    </row>
    <row r="432" customFormat="false" ht="12.75" hidden="false" customHeight="false" outlineLevel="0" collapsed="false">
      <c r="A432" s="1" t="n">
        <f aca="false">Sheet1!A433</f>
        <v>2000</v>
      </c>
      <c r="B432" s="1" t="n">
        <f aca="false">Sheet1!B433</f>
        <v>36</v>
      </c>
      <c r="C432" s="1" t="n">
        <f aca="false">Sheet1!E433</f>
        <v>12.857089</v>
      </c>
      <c r="D432" s="1" t="n">
        <f aca="false">Sheet1!F433</f>
        <v>0</v>
      </c>
      <c r="E432" s="1" t="n">
        <f aca="false">Sheet1!G433</f>
        <v>1007.345</v>
      </c>
      <c r="F432" s="1" t="n">
        <f aca="false">Sheet1!H433</f>
        <v>55.36</v>
      </c>
      <c r="G432" s="1" t="n">
        <f aca="false">Sheet1!I433</f>
        <v>0</v>
      </c>
      <c r="H432" s="1" t="n">
        <f aca="false">Sheet1!J433</f>
        <v>1</v>
      </c>
      <c r="I432" s="1" t="n">
        <f aca="false">Sheet1!K433</f>
        <v>0</v>
      </c>
      <c r="J432" s="1" t="n">
        <f aca="false">Sheet1!L433</f>
        <v>1</v>
      </c>
      <c r="K432" s="1" t="n">
        <f aca="false">Sheet1!M433</f>
        <v>0</v>
      </c>
      <c r="L432" s="1" t="n">
        <f aca="false">Sheet1!N433</f>
        <v>0</v>
      </c>
      <c r="M432" s="1" t="n">
        <f aca="false">Sheet1!O433</f>
        <v>1</v>
      </c>
      <c r="N432" s="1" t="n">
        <f aca="false">Sheet1!P433</f>
        <v>1</v>
      </c>
      <c r="O432" s="1" t="n">
        <f aca="false">Sheet1!Q433</f>
        <v>0</v>
      </c>
      <c r="P432" s="1" t="n">
        <f aca="false">Sheet1!R433</f>
        <v>0</v>
      </c>
      <c r="Q432" s="1" t="n">
        <f aca="false">Sheet1!S433</f>
        <v>1420</v>
      </c>
    </row>
    <row r="433" customFormat="false" ht="12.75" hidden="false" customHeight="false" outlineLevel="0" collapsed="false">
      <c r="A433" s="1" t="n">
        <f aca="false">Sheet1!A434</f>
        <v>1989</v>
      </c>
      <c r="B433" s="1" t="n">
        <f aca="false">Sheet1!B434</f>
        <v>37</v>
      </c>
      <c r="C433" s="1" t="n">
        <f aca="false">Sheet1!E434</f>
        <v>2.079243</v>
      </c>
      <c r="D433" s="1" t="n">
        <f aca="false">Sheet1!F434</f>
        <v>0</v>
      </c>
      <c r="E433" s="1" t="n">
        <f aca="false">Sheet1!G434</f>
        <v>389.96347363863</v>
      </c>
      <c r="F433" s="1" t="n">
        <f aca="false">Sheet1!H434</f>
        <v>23.34</v>
      </c>
      <c r="G433" s="1" t="n">
        <f aca="false">Sheet1!I434</f>
        <v>1</v>
      </c>
      <c r="H433" s="1" t="n">
        <f aca="false">Sheet1!J434</f>
        <v>0</v>
      </c>
      <c r="I433" s="1" t="n">
        <f aca="false">Sheet1!K434</f>
        <v>1</v>
      </c>
      <c r="J433" s="1" t="n">
        <f aca="false">Sheet1!L434</f>
        <v>0</v>
      </c>
      <c r="K433" s="1" t="n">
        <f aca="false">Sheet1!M434</f>
        <v>0</v>
      </c>
      <c r="L433" s="1" t="n">
        <f aca="false">Sheet1!N434</f>
        <v>0</v>
      </c>
      <c r="M433" s="1" t="n">
        <f aca="false">Sheet1!O434</f>
        <v>0</v>
      </c>
      <c r="N433" s="1" t="n">
        <f aca="false">Sheet1!P434</f>
        <v>1</v>
      </c>
      <c r="O433" s="1" t="n">
        <f aca="false">Sheet1!Q434</f>
        <v>0</v>
      </c>
      <c r="P433" s="1" t="n">
        <f aca="false">Sheet1!R434</f>
        <v>0</v>
      </c>
      <c r="Q433" s="1" t="n">
        <f aca="false">Sheet1!S434</f>
        <v>923</v>
      </c>
    </row>
    <row r="434" customFormat="false" ht="12.75" hidden="false" customHeight="false" outlineLevel="0" collapsed="false">
      <c r="A434" s="1" t="n">
        <f aca="false">Sheet1!A435</f>
        <v>1990</v>
      </c>
      <c r="B434" s="1" t="n">
        <f aca="false">Sheet1!B435</f>
        <v>37</v>
      </c>
      <c r="C434" s="1" t="n">
        <f aca="false">Sheet1!E435</f>
        <v>2.17364</v>
      </c>
      <c r="D434" s="1" t="n">
        <f aca="false">Sheet1!F435</f>
        <v>0</v>
      </c>
      <c r="E434" s="1" t="n">
        <f aca="false">Sheet1!G435</f>
        <v>413.053777499234</v>
      </c>
      <c r="F434" s="1" t="n">
        <f aca="false">Sheet1!H435</f>
        <v>23.51</v>
      </c>
      <c r="G434" s="1" t="n">
        <f aca="false">Sheet1!I435</f>
        <v>1</v>
      </c>
      <c r="H434" s="1" t="n">
        <f aca="false">Sheet1!J435</f>
        <v>0</v>
      </c>
      <c r="I434" s="1" t="n">
        <f aca="false">Sheet1!K435</f>
        <v>1</v>
      </c>
      <c r="J434" s="1" t="n">
        <f aca="false">Sheet1!L435</f>
        <v>0</v>
      </c>
      <c r="K434" s="1" t="n">
        <f aca="false">Sheet1!M435</f>
        <v>0</v>
      </c>
      <c r="L434" s="1" t="n">
        <f aca="false">Sheet1!N435</f>
        <v>0</v>
      </c>
      <c r="M434" s="1" t="n">
        <f aca="false">Sheet1!O435</f>
        <v>0</v>
      </c>
      <c r="N434" s="1" t="n">
        <f aca="false">Sheet1!P435</f>
        <v>1</v>
      </c>
      <c r="O434" s="1" t="n">
        <f aca="false">Sheet1!Q435</f>
        <v>0</v>
      </c>
      <c r="P434" s="1" t="n">
        <f aca="false">Sheet1!R435</f>
        <v>0</v>
      </c>
      <c r="Q434" s="1" t="n">
        <f aca="false">Sheet1!S435</f>
        <v>923</v>
      </c>
    </row>
    <row r="435" customFormat="false" ht="12.75" hidden="false" customHeight="false" outlineLevel="0" collapsed="false">
      <c r="A435" s="1" t="n">
        <f aca="false">Sheet1!A436</f>
        <v>1991</v>
      </c>
      <c r="B435" s="1" t="n">
        <f aca="false">Sheet1!B436</f>
        <v>37</v>
      </c>
      <c r="C435" s="1" t="n">
        <f aca="false">Sheet1!E436</f>
        <v>2.115174</v>
      </c>
      <c r="D435" s="1" t="n">
        <f aca="false">Sheet1!F436</f>
        <v>0</v>
      </c>
      <c r="E435" s="1" t="n">
        <f aca="false">Sheet1!G436</f>
        <v>437.782453926179</v>
      </c>
      <c r="F435" s="1" t="n">
        <f aca="false">Sheet1!H436</f>
        <v>23.69</v>
      </c>
      <c r="G435" s="1" t="n">
        <f aca="false">Sheet1!I436</f>
        <v>1</v>
      </c>
      <c r="H435" s="1" t="n">
        <f aca="false">Sheet1!J436</f>
        <v>0</v>
      </c>
      <c r="I435" s="1" t="n">
        <f aca="false">Sheet1!K436</f>
        <v>1</v>
      </c>
      <c r="J435" s="1" t="n">
        <f aca="false">Sheet1!L436</f>
        <v>0</v>
      </c>
      <c r="K435" s="1" t="n">
        <f aca="false">Sheet1!M436</f>
        <v>0</v>
      </c>
      <c r="L435" s="1" t="n">
        <f aca="false">Sheet1!N436</f>
        <v>0</v>
      </c>
      <c r="M435" s="1" t="n">
        <f aca="false">Sheet1!O436</f>
        <v>0</v>
      </c>
      <c r="N435" s="1" t="n">
        <f aca="false">Sheet1!P436</f>
        <v>1</v>
      </c>
      <c r="O435" s="1" t="n">
        <f aca="false">Sheet1!Q436</f>
        <v>0</v>
      </c>
      <c r="P435" s="1" t="n">
        <f aca="false">Sheet1!R436</f>
        <v>0</v>
      </c>
      <c r="Q435" s="1" t="n">
        <f aca="false">Sheet1!S436</f>
        <v>923</v>
      </c>
    </row>
    <row r="436" customFormat="false" ht="12.75" hidden="false" customHeight="false" outlineLevel="0" collapsed="false">
      <c r="A436" s="1" t="n">
        <f aca="false">Sheet1!A437</f>
        <v>1992</v>
      </c>
      <c r="B436" s="1" t="n">
        <f aca="false">Sheet1!B437</f>
        <v>37</v>
      </c>
      <c r="C436" s="1" t="n">
        <f aca="false">Sheet1!E437</f>
        <v>2.236889</v>
      </c>
      <c r="D436" s="1" t="n">
        <f aca="false">Sheet1!F437</f>
        <v>0</v>
      </c>
      <c r="E436" s="1" t="n">
        <f aca="false">Sheet1!G437</f>
        <v>450.844198203218</v>
      </c>
      <c r="F436" s="1" t="n">
        <f aca="false">Sheet1!H437</f>
        <v>23.85</v>
      </c>
      <c r="G436" s="1" t="n">
        <f aca="false">Sheet1!I437</f>
        <v>1</v>
      </c>
      <c r="H436" s="1" t="n">
        <f aca="false">Sheet1!J437</f>
        <v>0</v>
      </c>
      <c r="I436" s="1" t="n">
        <f aca="false">Sheet1!K437</f>
        <v>1</v>
      </c>
      <c r="J436" s="1" t="n">
        <f aca="false">Sheet1!L437</f>
        <v>0</v>
      </c>
      <c r="K436" s="1" t="n">
        <f aca="false">Sheet1!M437</f>
        <v>0</v>
      </c>
      <c r="L436" s="1" t="n">
        <f aca="false">Sheet1!N437</f>
        <v>0</v>
      </c>
      <c r="M436" s="1" t="n">
        <f aca="false">Sheet1!O437</f>
        <v>0</v>
      </c>
      <c r="N436" s="1" t="n">
        <f aca="false">Sheet1!P437</f>
        <v>1</v>
      </c>
      <c r="O436" s="1" t="n">
        <f aca="false">Sheet1!Q437</f>
        <v>0</v>
      </c>
      <c r="P436" s="1" t="n">
        <f aca="false">Sheet1!R437</f>
        <v>0</v>
      </c>
      <c r="Q436" s="1" t="n">
        <f aca="false">Sheet1!S437</f>
        <v>923</v>
      </c>
    </row>
    <row r="437" customFormat="false" ht="12.75" hidden="false" customHeight="false" outlineLevel="0" collapsed="false">
      <c r="A437" s="1" t="n">
        <f aca="false">Sheet1!A438</f>
        <v>1993</v>
      </c>
      <c r="B437" s="1" t="n">
        <f aca="false">Sheet1!B438</f>
        <v>37</v>
      </c>
      <c r="C437" s="1" t="n">
        <f aca="false">Sheet1!E438</f>
        <v>2.113497</v>
      </c>
      <c r="D437" s="1" t="n">
        <f aca="false">Sheet1!F438</f>
        <v>0</v>
      </c>
      <c r="E437" s="1" t="n">
        <f aca="false">Sheet1!G438</f>
        <v>437.375222146461</v>
      </c>
      <c r="F437" s="1" t="n">
        <f aca="false">Sheet1!H438</f>
        <v>24.01</v>
      </c>
      <c r="G437" s="1" t="n">
        <f aca="false">Sheet1!I438</f>
        <v>1</v>
      </c>
      <c r="H437" s="1" t="n">
        <f aca="false">Sheet1!J438</f>
        <v>0</v>
      </c>
      <c r="I437" s="1" t="n">
        <f aca="false">Sheet1!K438</f>
        <v>0</v>
      </c>
      <c r="J437" s="1" t="n">
        <f aca="false">Sheet1!L438</f>
        <v>1</v>
      </c>
      <c r="K437" s="1" t="n">
        <f aca="false">Sheet1!M438</f>
        <v>0</v>
      </c>
      <c r="L437" s="1" t="n">
        <f aca="false">Sheet1!N438</f>
        <v>0</v>
      </c>
      <c r="M437" s="1" t="n">
        <f aca="false">Sheet1!O438</f>
        <v>0</v>
      </c>
      <c r="N437" s="1" t="n">
        <f aca="false">Sheet1!P438</f>
        <v>1</v>
      </c>
      <c r="O437" s="1" t="n">
        <f aca="false">Sheet1!Q438</f>
        <v>0</v>
      </c>
      <c r="P437" s="1" t="n">
        <f aca="false">Sheet1!R438</f>
        <v>0</v>
      </c>
      <c r="Q437" s="1" t="n">
        <f aca="false">Sheet1!S438</f>
        <v>923</v>
      </c>
    </row>
    <row r="438" customFormat="false" ht="12.75" hidden="false" customHeight="false" outlineLevel="0" collapsed="false">
      <c r="A438" s="1" t="n">
        <f aca="false">Sheet1!A439</f>
        <v>1994</v>
      </c>
      <c r="B438" s="1" t="n">
        <f aca="false">Sheet1!B439</f>
        <v>37</v>
      </c>
      <c r="C438" s="1" t="n">
        <f aca="false">Sheet1!E439</f>
        <v>2.798319</v>
      </c>
      <c r="D438" s="1" t="n">
        <f aca="false">Sheet1!F439</f>
        <v>0</v>
      </c>
      <c r="E438" s="1" t="n">
        <f aca="false">Sheet1!G439</f>
        <v>471.408622396914</v>
      </c>
      <c r="F438" s="1" t="n">
        <f aca="false">Sheet1!H439</f>
        <v>24.16</v>
      </c>
      <c r="G438" s="1" t="n">
        <f aca="false">Sheet1!I439</f>
        <v>1</v>
      </c>
      <c r="H438" s="1" t="n">
        <f aca="false">Sheet1!J439</f>
        <v>0</v>
      </c>
      <c r="I438" s="1" t="n">
        <f aca="false">Sheet1!K439</f>
        <v>0</v>
      </c>
      <c r="J438" s="1" t="n">
        <f aca="false">Sheet1!L439</f>
        <v>1</v>
      </c>
      <c r="K438" s="1" t="n">
        <f aca="false">Sheet1!M439</f>
        <v>0</v>
      </c>
      <c r="L438" s="1" t="n">
        <f aca="false">Sheet1!N439</f>
        <v>0</v>
      </c>
      <c r="M438" s="1" t="n">
        <f aca="false">Sheet1!O439</f>
        <v>0</v>
      </c>
      <c r="N438" s="1" t="n">
        <f aca="false">Sheet1!P439</f>
        <v>1</v>
      </c>
      <c r="O438" s="1" t="n">
        <f aca="false">Sheet1!Q439</f>
        <v>0</v>
      </c>
      <c r="P438" s="1" t="n">
        <f aca="false">Sheet1!R439</f>
        <v>0</v>
      </c>
      <c r="Q438" s="1" t="n">
        <f aca="false">Sheet1!S439</f>
        <v>923</v>
      </c>
    </row>
    <row r="439" customFormat="false" ht="12.75" hidden="false" customHeight="false" outlineLevel="0" collapsed="false">
      <c r="A439" s="1" t="n">
        <f aca="false">Sheet1!A440</f>
        <v>1995</v>
      </c>
      <c r="B439" s="1" t="n">
        <f aca="false">Sheet1!B440</f>
        <v>37</v>
      </c>
      <c r="C439" s="1" t="n">
        <f aca="false">Sheet1!E440</f>
        <v>6.257614</v>
      </c>
      <c r="D439" s="1" t="n">
        <f aca="false">Sheet1!F440</f>
        <v>0</v>
      </c>
      <c r="E439" s="1" t="n">
        <f aca="false">Sheet1!G440</f>
        <v>504.172016978742</v>
      </c>
      <c r="F439" s="1" t="n">
        <f aca="false">Sheet1!H440</f>
        <v>24.29</v>
      </c>
      <c r="G439" s="1" t="n">
        <f aca="false">Sheet1!I440</f>
        <v>1</v>
      </c>
      <c r="H439" s="1" t="n">
        <f aca="false">Sheet1!J440</f>
        <v>0</v>
      </c>
      <c r="I439" s="1" t="n">
        <f aca="false">Sheet1!K440</f>
        <v>0</v>
      </c>
      <c r="J439" s="1" t="n">
        <f aca="false">Sheet1!L440</f>
        <v>1</v>
      </c>
      <c r="K439" s="1" t="n">
        <f aca="false">Sheet1!M440</f>
        <v>0</v>
      </c>
      <c r="L439" s="1" t="n">
        <f aca="false">Sheet1!N440</f>
        <v>0</v>
      </c>
      <c r="M439" s="1" t="n">
        <f aca="false">Sheet1!O440</f>
        <v>0</v>
      </c>
      <c r="N439" s="1" t="n">
        <f aca="false">Sheet1!P440</f>
        <v>1</v>
      </c>
      <c r="O439" s="1" t="n">
        <f aca="false">Sheet1!Q440</f>
        <v>0</v>
      </c>
      <c r="P439" s="1" t="n">
        <f aca="false">Sheet1!R440</f>
        <v>0</v>
      </c>
      <c r="Q439" s="1" t="n">
        <f aca="false">Sheet1!S440</f>
        <v>923</v>
      </c>
    </row>
    <row r="440" customFormat="false" ht="12.75" hidden="false" customHeight="false" outlineLevel="0" collapsed="false">
      <c r="A440" s="1" t="n">
        <f aca="false">Sheet1!A441</f>
        <v>1996</v>
      </c>
      <c r="B440" s="1" t="n">
        <f aca="false">Sheet1!B441</f>
        <v>37</v>
      </c>
      <c r="C440" s="1" t="n">
        <f aca="false">Sheet1!E441</f>
        <v>7.27422</v>
      </c>
      <c r="D440" s="1" t="n">
        <f aca="false">Sheet1!F441</f>
        <v>0</v>
      </c>
      <c r="E440" s="1" t="n">
        <f aca="false">Sheet1!G441</f>
        <v>535.095370442928</v>
      </c>
      <c r="F440" s="1" t="n">
        <f aca="false">Sheet1!H441</f>
        <v>24.37</v>
      </c>
      <c r="G440" s="1" t="n">
        <f aca="false">Sheet1!I441</f>
        <v>1</v>
      </c>
      <c r="H440" s="1" t="n">
        <f aca="false">Sheet1!J441</f>
        <v>0</v>
      </c>
      <c r="I440" s="1" t="n">
        <f aca="false">Sheet1!K441</f>
        <v>1</v>
      </c>
      <c r="J440" s="1" t="n">
        <f aca="false">Sheet1!L441</f>
        <v>0</v>
      </c>
      <c r="K440" s="1" t="n">
        <f aca="false">Sheet1!M441</f>
        <v>0</v>
      </c>
      <c r="L440" s="1" t="n">
        <f aca="false">Sheet1!N441</f>
        <v>0</v>
      </c>
      <c r="M440" s="1" t="n">
        <f aca="false">Sheet1!O441</f>
        <v>0</v>
      </c>
      <c r="N440" s="1" t="n">
        <f aca="false">Sheet1!P441</f>
        <v>1</v>
      </c>
      <c r="O440" s="1" t="n">
        <f aca="false">Sheet1!Q441</f>
        <v>0</v>
      </c>
      <c r="P440" s="1" t="n">
        <f aca="false">Sheet1!R441</f>
        <v>0</v>
      </c>
      <c r="Q440" s="1" t="n">
        <f aca="false">Sheet1!S441</f>
        <v>923</v>
      </c>
    </row>
    <row r="441" customFormat="false" ht="12.75" hidden="false" customHeight="false" outlineLevel="0" collapsed="false">
      <c r="A441" s="1" t="n">
        <f aca="false">Sheet1!A442</f>
        <v>1997</v>
      </c>
      <c r="B441" s="1" t="n">
        <f aca="false">Sheet1!B442</f>
        <v>37</v>
      </c>
      <c r="C441" s="1" t="n">
        <f aca="false">Sheet1!E442</f>
        <v>8.183009</v>
      </c>
      <c r="D441" s="1" t="n">
        <f aca="false">Sheet1!F442</f>
        <v>0</v>
      </c>
      <c r="E441" s="1" t="n">
        <f aca="false">Sheet1!G442</f>
        <v>542.78968465643</v>
      </c>
      <c r="F441" s="1" t="n">
        <f aca="false">Sheet1!H442</f>
        <v>24.45</v>
      </c>
      <c r="G441" s="1" t="n">
        <f aca="false">Sheet1!I442</f>
        <v>1</v>
      </c>
      <c r="H441" s="1" t="n">
        <f aca="false">Sheet1!J442</f>
        <v>0</v>
      </c>
      <c r="I441" s="1" t="n">
        <f aca="false">Sheet1!K442</f>
        <v>1</v>
      </c>
      <c r="J441" s="1" t="n">
        <f aca="false">Sheet1!L442</f>
        <v>0</v>
      </c>
      <c r="K441" s="1" t="n">
        <f aca="false">Sheet1!M442</f>
        <v>0</v>
      </c>
      <c r="L441" s="1" t="n">
        <f aca="false">Sheet1!N442</f>
        <v>0</v>
      </c>
      <c r="M441" s="1" t="n">
        <f aca="false">Sheet1!O442</f>
        <v>0</v>
      </c>
      <c r="N441" s="1" t="n">
        <f aca="false">Sheet1!P442</f>
        <v>1</v>
      </c>
      <c r="O441" s="1" t="n">
        <f aca="false">Sheet1!Q442</f>
        <v>0</v>
      </c>
      <c r="P441" s="1" t="n">
        <f aca="false">Sheet1!R442</f>
        <v>0</v>
      </c>
      <c r="Q441" s="1" t="n">
        <f aca="false">Sheet1!S442</f>
        <v>923</v>
      </c>
    </row>
    <row r="442" customFormat="false" ht="12.75" hidden="false" customHeight="false" outlineLevel="0" collapsed="false">
      <c r="A442" s="1" t="n">
        <f aca="false">Sheet1!A443</f>
        <v>1998</v>
      </c>
      <c r="B442" s="1" t="n">
        <f aca="false">Sheet1!B443</f>
        <v>37</v>
      </c>
      <c r="C442" s="1" t="n">
        <f aca="false">Sheet1!E443</f>
        <v>8.940298</v>
      </c>
      <c r="D442" s="1" t="n">
        <f aca="false">Sheet1!F443</f>
        <v>0</v>
      </c>
      <c r="E442" s="1" t="n">
        <f aca="false">Sheet1!G443</f>
        <v>561.382629464982</v>
      </c>
      <c r="F442" s="1" t="n">
        <f aca="false">Sheet1!H443</f>
        <v>24.56</v>
      </c>
      <c r="G442" s="1" t="n">
        <f aca="false">Sheet1!I443</f>
        <v>1</v>
      </c>
      <c r="H442" s="1" t="n">
        <f aca="false">Sheet1!J443</f>
        <v>0</v>
      </c>
      <c r="I442" s="1" t="n">
        <f aca="false">Sheet1!K443</f>
        <v>0</v>
      </c>
      <c r="J442" s="1" t="n">
        <f aca="false">Sheet1!L443</f>
        <v>1</v>
      </c>
      <c r="K442" s="1" t="n">
        <f aca="false">Sheet1!M443</f>
        <v>0</v>
      </c>
      <c r="L442" s="1" t="n">
        <f aca="false">Sheet1!N443</f>
        <v>0</v>
      </c>
      <c r="M442" s="1" t="n">
        <f aca="false">Sheet1!O443</f>
        <v>0</v>
      </c>
      <c r="N442" s="1" t="n">
        <f aca="false">Sheet1!P443</f>
        <v>1</v>
      </c>
      <c r="O442" s="1" t="n">
        <f aca="false">Sheet1!Q443</f>
        <v>0</v>
      </c>
      <c r="P442" s="1" t="n">
        <f aca="false">Sheet1!R443</f>
        <v>0</v>
      </c>
      <c r="Q442" s="1" t="n">
        <f aca="false">Sheet1!S443</f>
        <v>923</v>
      </c>
    </row>
    <row r="443" customFormat="false" ht="12.75" hidden="false" customHeight="false" outlineLevel="0" collapsed="false">
      <c r="A443" s="1" t="n">
        <f aca="false">Sheet1!A444</f>
        <v>1999</v>
      </c>
      <c r="B443" s="1" t="n">
        <f aca="false">Sheet1!B444</f>
        <v>37</v>
      </c>
      <c r="C443" s="1" t="n">
        <f aca="false">Sheet1!E444</f>
        <v>9.445441</v>
      </c>
      <c r="D443" s="1" t="n">
        <f aca="false">Sheet1!F444</f>
        <v>0</v>
      </c>
      <c r="E443" s="1" t="n">
        <f aca="false">Sheet1!G444</f>
        <v>597.415191646482</v>
      </c>
      <c r="F443" s="1" t="n">
        <f aca="false">Sheet1!H444</f>
        <v>24.67</v>
      </c>
      <c r="G443" s="1" t="n">
        <f aca="false">Sheet1!I444</f>
        <v>1</v>
      </c>
      <c r="H443" s="1" t="n">
        <f aca="false">Sheet1!J444</f>
        <v>0</v>
      </c>
      <c r="I443" s="1" t="n">
        <f aca="false">Sheet1!K444</f>
        <v>0</v>
      </c>
      <c r="J443" s="1" t="n">
        <f aca="false">Sheet1!L444</f>
        <v>1</v>
      </c>
      <c r="K443" s="1" t="n">
        <f aca="false">Sheet1!M444</f>
        <v>0</v>
      </c>
      <c r="L443" s="1" t="n">
        <f aca="false">Sheet1!N444</f>
        <v>0</v>
      </c>
      <c r="M443" s="1" t="n">
        <f aca="false">Sheet1!O444</f>
        <v>0</v>
      </c>
      <c r="N443" s="1" t="n">
        <f aca="false">Sheet1!P444</f>
        <v>1</v>
      </c>
      <c r="O443" s="1" t="n">
        <f aca="false">Sheet1!Q444</f>
        <v>0</v>
      </c>
      <c r="P443" s="1" t="n">
        <f aca="false">Sheet1!R444</f>
        <v>0</v>
      </c>
      <c r="Q443" s="1" t="n">
        <f aca="false">Sheet1!S444</f>
        <v>923</v>
      </c>
    </row>
    <row r="444" customFormat="false" ht="12.75" hidden="false" customHeight="false" outlineLevel="0" collapsed="false">
      <c r="A444" s="1" t="n">
        <f aca="false">Sheet1!A445</f>
        <v>2000</v>
      </c>
      <c r="B444" s="1" t="n">
        <f aca="false">Sheet1!B445</f>
        <v>37</v>
      </c>
      <c r="C444" s="1" t="n">
        <f aca="false">Sheet1!E445</f>
        <v>9.969197</v>
      </c>
      <c r="D444" s="1" t="n">
        <f aca="false">Sheet1!F445</f>
        <v>0</v>
      </c>
      <c r="E444" s="1" t="n">
        <f aca="false">Sheet1!G445</f>
        <v>647.680145565971</v>
      </c>
      <c r="F444" s="1" t="n">
        <f aca="false">Sheet1!H445</f>
        <v>24.73</v>
      </c>
      <c r="G444" s="1" t="n">
        <f aca="false">Sheet1!I445</f>
        <v>1</v>
      </c>
      <c r="H444" s="1" t="n">
        <f aca="false">Sheet1!J445</f>
        <v>0</v>
      </c>
      <c r="I444" s="1" t="n">
        <f aca="false">Sheet1!K445</f>
        <v>0</v>
      </c>
      <c r="J444" s="1" t="n">
        <f aca="false">Sheet1!L445</f>
        <v>1</v>
      </c>
      <c r="K444" s="1" t="n">
        <f aca="false">Sheet1!M445</f>
        <v>0</v>
      </c>
      <c r="L444" s="1" t="n">
        <f aca="false">Sheet1!N445</f>
        <v>0</v>
      </c>
      <c r="M444" s="1" t="n">
        <f aca="false">Sheet1!O445</f>
        <v>0</v>
      </c>
      <c r="N444" s="1" t="n">
        <f aca="false">Sheet1!P445</f>
        <v>1</v>
      </c>
      <c r="O444" s="1" t="n">
        <f aca="false">Sheet1!Q445</f>
        <v>0</v>
      </c>
      <c r="P444" s="1" t="n">
        <f aca="false">Sheet1!R445</f>
        <v>0</v>
      </c>
      <c r="Q444" s="1" t="n">
        <f aca="false">Sheet1!S445</f>
        <v>923</v>
      </c>
    </row>
    <row r="445" customFormat="false" ht="12.75" hidden="false" customHeight="false" outlineLevel="0" collapsed="false">
      <c r="A445" s="1" t="n">
        <f aca="false">Sheet1!A446</f>
        <v>1989</v>
      </c>
      <c r="B445" s="1" t="n">
        <f aca="false">Sheet1!B446</f>
        <v>38</v>
      </c>
      <c r="C445" s="1" t="n">
        <f aca="false">Sheet1!E446</f>
        <v>0.816761</v>
      </c>
      <c r="D445" s="1" t="n">
        <f aca="false">Sheet1!F446</f>
        <v>0</v>
      </c>
      <c r="E445" s="1" t="n">
        <f aca="false">Sheet1!G446</f>
        <v>321.228259042518</v>
      </c>
      <c r="F445" s="1" t="n">
        <f aca="false">Sheet1!H446</f>
        <v>19.81</v>
      </c>
      <c r="G445" s="1" t="n">
        <f aca="false">Sheet1!I446</f>
        <v>1</v>
      </c>
      <c r="H445" s="1" t="n">
        <f aca="false">Sheet1!J446</f>
        <v>0</v>
      </c>
      <c r="I445" s="1" t="n">
        <f aca="false">Sheet1!K446</f>
        <v>1</v>
      </c>
      <c r="J445" s="1" t="n">
        <f aca="false">Sheet1!L446</f>
        <v>0</v>
      </c>
      <c r="K445" s="1" t="n">
        <f aca="false">Sheet1!M446</f>
        <v>0</v>
      </c>
      <c r="L445" s="1" t="n">
        <f aca="false">Sheet1!N446</f>
        <v>0</v>
      </c>
      <c r="M445" s="1" t="n">
        <f aca="false">Sheet1!O446</f>
        <v>0</v>
      </c>
      <c r="N445" s="1" t="n">
        <f aca="false">Sheet1!P446</f>
        <v>1</v>
      </c>
      <c r="O445" s="1" t="n">
        <f aca="false">Sheet1!Q446</f>
        <v>0</v>
      </c>
      <c r="P445" s="1" t="n">
        <f aca="false">Sheet1!R446</f>
        <v>0</v>
      </c>
      <c r="Q445" s="1" t="n">
        <f aca="false">Sheet1!S446</f>
        <v>1544</v>
      </c>
    </row>
    <row r="446" customFormat="false" ht="12.75" hidden="false" customHeight="false" outlineLevel="0" collapsed="false">
      <c r="A446" s="1" t="n">
        <f aca="false">Sheet1!A447</f>
        <v>1990</v>
      </c>
      <c r="B446" s="1" t="n">
        <f aca="false">Sheet1!B447</f>
        <v>38</v>
      </c>
      <c r="C446" s="1" t="n">
        <f aca="false">Sheet1!E447</f>
        <v>0.939925</v>
      </c>
      <c r="D446" s="1" t="n">
        <f aca="false">Sheet1!F447</f>
        <v>0</v>
      </c>
      <c r="E446" s="1" t="n">
        <f aca="false">Sheet1!G447</f>
        <v>339.677465874813</v>
      </c>
      <c r="F446" s="1" t="n">
        <f aca="false">Sheet1!H447</f>
        <v>19.94</v>
      </c>
      <c r="G446" s="1" t="n">
        <f aca="false">Sheet1!I447</f>
        <v>1</v>
      </c>
      <c r="H446" s="1" t="n">
        <f aca="false">Sheet1!J447</f>
        <v>0</v>
      </c>
      <c r="I446" s="1" t="n">
        <f aca="false">Sheet1!K447</f>
        <v>1</v>
      </c>
      <c r="J446" s="1" t="n">
        <f aca="false">Sheet1!L447</f>
        <v>0</v>
      </c>
      <c r="K446" s="1" t="n">
        <f aca="false">Sheet1!M447</f>
        <v>0</v>
      </c>
      <c r="L446" s="1" t="n">
        <f aca="false">Sheet1!N447</f>
        <v>0</v>
      </c>
      <c r="M446" s="1" t="n">
        <f aca="false">Sheet1!O447</f>
        <v>0</v>
      </c>
      <c r="N446" s="1" t="n">
        <f aca="false">Sheet1!P447</f>
        <v>1</v>
      </c>
      <c r="O446" s="1" t="n">
        <f aca="false">Sheet1!Q447</f>
        <v>0</v>
      </c>
      <c r="P446" s="1" t="n">
        <f aca="false">Sheet1!R447</f>
        <v>0</v>
      </c>
      <c r="Q446" s="1" t="n">
        <f aca="false">Sheet1!S447</f>
        <v>1544</v>
      </c>
    </row>
    <row r="447" customFormat="false" ht="12.75" hidden="false" customHeight="false" outlineLevel="0" collapsed="false">
      <c r="A447" s="1" t="n">
        <f aca="false">Sheet1!A448</f>
        <v>1991</v>
      </c>
      <c r="B447" s="1" t="n">
        <f aca="false">Sheet1!B448</f>
        <v>38</v>
      </c>
      <c r="C447" s="1" t="n">
        <f aca="false">Sheet1!E448</f>
        <v>0.918734</v>
      </c>
      <c r="D447" s="1" t="n">
        <f aca="false">Sheet1!F448</f>
        <v>0</v>
      </c>
      <c r="E447" s="1" t="n">
        <f aca="false">Sheet1!G448</f>
        <v>343.824569826265</v>
      </c>
      <c r="F447" s="1" t="n">
        <f aca="false">Sheet1!H448</f>
        <v>20.08</v>
      </c>
      <c r="G447" s="1" t="n">
        <f aca="false">Sheet1!I448</f>
        <v>1</v>
      </c>
      <c r="H447" s="1" t="n">
        <f aca="false">Sheet1!J448</f>
        <v>0</v>
      </c>
      <c r="I447" s="1" t="n">
        <f aca="false">Sheet1!K448</f>
        <v>1</v>
      </c>
      <c r="J447" s="1" t="n">
        <f aca="false">Sheet1!L448</f>
        <v>0</v>
      </c>
      <c r="K447" s="1" t="n">
        <f aca="false">Sheet1!M448</f>
        <v>0</v>
      </c>
      <c r="L447" s="1" t="n">
        <f aca="false">Sheet1!N448</f>
        <v>0</v>
      </c>
      <c r="M447" s="1" t="n">
        <f aca="false">Sheet1!O448</f>
        <v>0</v>
      </c>
      <c r="N447" s="1" t="n">
        <f aca="false">Sheet1!P448</f>
        <v>1</v>
      </c>
      <c r="O447" s="1" t="n">
        <f aca="false">Sheet1!Q448</f>
        <v>0</v>
      </c>
      <c r="P447" s="1" t="n">
        <f aca="false">Sheet1!R448</f>
        <v>0</v>
      </c>
      <c r="Q447" s="1" t="n">
        <f aca="false">Sheet1!S448</f>
        <v>1544</v>
      </c>
    </row>
    <row r="448" customFormat="false" ht="12.75" hidden="false" customHeight="false" outlineLevel="0" collapsed="false">
      <c r="A448" s="1" t="n">
        <f aca="false">Sheet1!A449</f>
        <v>1992</v>
      </c>
      <c r="B448" s="1" t="n">
        <f aca="false">Sheet1!B449</f>
        <v>38</v>
      </c>
      <c r="C448" s="1" t="n">
        <f aca="false">Sheet1!E449</f>
        <v>0.890686</v>
      </c>
      <c r="D448" s="1" t="n">
        <f aca="false">Sheet1!F449</f>
        <v>0</v>
      </c>
      <c r="E448" s="1" t="n">
        <f aca="false">Sheet1!G449</f>
        <v>343.199620061509</v>
      </c>
      <c r="F448" s="1" t="n">
        <f aca="false">Sheet1!H449</f>
        <v>20.22</v>
      </c>
      <c r="G448" s="1" t="n">
        <f aca="false">Sheet1!I449</f>
        <v>1</v>
      </c>
      <c r="H448" s="1" t="n">
        <f aca="false">Sheet1!J449</f>
        <v>0</v>
      </c>
      <c r="I448" s="1" t="n">
        <f aca="false">Sheet1!K449</f>
        <v>1</v>
      </c>
      <c r="J448" s="1" t="n">
        <f aca="false">Sheet1!L449</f>
        <v>0</v>
      </c>
      <c r="K448" s="1" t="n">
        <f aca="false">Sheet1!M449</f>
        <v>0</v>
      </c>
      <c r="L448" s="1" t="n">
        <f aca="false">Sheet1!N449</f>
        <v>0</v>
      </c>
      <c r="M448" s="1" t="n">
        <f aca="false">Sheet1!O449</f>
        <v>0</v>
      </c>
      <c r="N448" s="1" t="n">
        <f aca="false">Sheet1!P449</f>
        <v>1</v>
      </c>
      <c r="O448" s="1" t="n">
        <f aca="false">Sheet1!Q449</f>
        <v>0</v>
      </c>
      <c r="P448" s="1" t="n">
        <f aca="false">Sheet1!R449</f>
        <v>0</v>
      </c>
      <c r="Q448" s="1" t="n">
        <f aca="false">Sheet1!S449</f>
        <v>1544</v>
      </c>
    </row>
    <row r="449" customFormat="false" ht="12.75" hidden="false" customHeight="false" outlineLevel="0" collapsed="false">
      <c r="A449" s="1" t="n">
        <f aca="false">Sheet1!A450</f>
        <v>1993</v>
      </c>
      <c r="B449" s="1" t="n">
        <f aca="false">Sheet1!B450</f>
        <v>38</v>
      </c>
      <c r="C449" s="1" t="n">
        <f aca="false">Sheet1!E450</f>
        <v>1.020895</v>
      </c>
      <c r="D449" s="1" t="n">
        <f aca="false">Sheet1!F450</f>
        <v>0</v>
      </c>
      <c r="E449" s="1" t="n">
        <f aca="false">Sheet1!G450</f>
        <v>352.270565063745</v>
      </c>
      <c r="F449" s="1" t="n">
        <f aca="false">Sheet1!H450</f>
        <v>20.36</v>
      </c>
      <c r="G449" s="1" t="n">
        <f aca="false">Sheet1!I450</f>
        <v>1</v>
      </c>
      <c r="H449" s="1" t="n">
        <f aca="false">Sheet1!J450</f>
        <v>0</v>
      </c>
      <c r="I449" s="1" t="n">
        <f aca="false">Sheet1!K450</f>
        <v>0</v>
      </c>
      <c r="J449" s="1" t="n">
        <f aca="false">Sheet1!L450</f>
        <v>1</v>
      </c>
      <c r="K449" s="1" t="n">
        <f aca="false">Sheet1!M450</f>
        <v>0</v>
      </c>
      <c r="L449" s="1" t="n">
        <f aca="false">Sheet1!N450</f>
        <v>0</v>
      </c>
      <c r="M449" s="1" t="n">
        <f aca="false">Sheet1!O450</f>
        <v>0</v>
      </c>
      <c r="N449" s="1" t="n">
        <f aca="false">Sheet1!P450</f>
        <v>1</v>
      </c>
      <c r="O449" s="1" t="n">
        <f aca="false">Sheet1!Q450</f>
        <v>0</v>
      </c>
      <c r="P449" s="1" t="n">
        <f aca="false">Sheet1!R450</f>
        <v>0</v>
      </c>
      <c r="Q449" s="1" t="n">
        <f aca="false">Sheet1!S450</f>
        <v>1544</v>
      </c>
    </row>
    <row r="450" customFormat="false" ht="12.75" hidden="false" customHeight="false" outlineLevel="0" collapsed="false">
      <c r="A450" s="1" t="n">
        <f aca="false">Sheet1!A451</f>
        <v>1994</v>
      </c>
      <c r="B450" s="1" t="n">
        <f aca="false">Sheet1!B451</f>
        <v>38</v>
      </c>
      <c r="C450" s="1" t="n">
        <f aca="false">Sheet1!E451</f>
        <v>1.347147</v>
      </c>
      <c r="D450" s="1" t="n">
        <f aca="false">Sheet1!F451</f>
        <v>0</v>
      </c>
      <c r="E450" s="1" t="n">
        <f aca="false">Sheet1!G451</f>
        <v>381.222798869791</v>
      </c>
      <c r="F450" s="1" t="n">
        <f aca="false">Sheet1!H451</f>
        <v>20.47</v>
      </c>
      <c r="G450" s="1" t="n">
        <f aca="false">Sheet1!I451</f>
        <v>1</v>
      </c>
      <c r="H450" s="1" t="n">
        <f aca="false">Sheet1!J451</f>
        <v>0</v>
      </c>
      <c r="I450" s="1" t="n">
        <f aca="false">Sheet1!K451</f>
        <v>0</v>
      </c>
      <c r="J450" s="1" t="n">
        <f aca="false">Sheet1!L451</f>
        <v>1</v>
      </c>
      <c r="K450" s="1" t="n">
        <f aca="false">Sheet1!M451</f>
        <v>0</v>
      </c>
      <c r="L450" s="1" t="n">
        <f aca="false">Sheet1!N451</f>
        <v>0</v>
      </c>
      <c r="M450" s="1" t="n">
        <f aca="false">Sheet1!O451</f>
        <v>0</v>
      </c>
      <c r="N450" s="1" t="n">
        <f aca="false">Sheet1!P451</f>
        <v>1</v>
      </c>
      <c r="O450" s="1" t="n">
        <f aca="false">Sheet1!Q451</f>
        <v>0</v>
      </c>
      <c r="P450" s="1" t="n">
        <f aca="false">Sheet1!R451</f>
        <v>0</v>
      </c>
      <c r="Q450" s="1" t="n">
        <f aca="false">Sheet1!S451</f>
        <v>1544</v>
      </c>
    </row>
    <row r="451" customFormat="false" ht="12.75" hidden="false" customHeight="false" outlineLevel="0" collapsed="false">
      <c r="A451" s="1" t="n">
        <f aca="false">Sheet1!A452</f>
        <v>1995</v>
      </c>
      <c r="B451" s="1" t="n">
        <f aca="false">Sheet1!B452</f>
        <v>38</v>
      </c>
      <c r="C451" s="1" t="n">
        <f aca="false">Sheet1!E452</f>
        <v>2.36001</v>
      </c>
      <c r="D451" s="1" t="n">
        <f aca="false">Sheet1!F452</f>
        <v>0</v>
      </c>
      <c r="E451" s="1" t="n">
        <f aca="false">Sheet1!G452</f>
        <v>419.443959860345</v>
      </c>
      <c r="F451" s="1" t="n">
        <f aca="false">Sheet1!H452</f>
        <v>20.57</v>
      </c>
      <c r="G451" s="1" t="n">
        <f aca="false">Sheet1!I452</f>
        <v>1</v>
      </c>
      <c r="H451" s="1" t="n">
        <f aca="false">Sheet1!J452</f>
        <v>0</v>
      </c>
      <c r="I451" s="1" t="n">
        <f aca="false">Sheet1!K452</f>
        <v>0</v>
      </c>
      <c r="J451" s="1" t="n">
        <f aca="false">Sheet1!L452</f>
        <v>1</v>
      </c>
      <c r="K451" s="1" t="n">
        <f aca="false">Sheet1!M452</f>
        <v>0</v>
      </c>
      <c r="L451" s="1" t="n">
        <f aca="false">Sheet1!N452</f>
        <v>0</v>
      </c>
      <c r="M451" s="1" t="n">
        <f aca="false">Sheet1!O452</f>
        <v>0</v>
      </c>
      <c r="N451" s="1" t="n">
        <f aca="false">Sheet1!P452</f>
        <v>1</v>
      </c>
      <c r="O451" s="1" t="n">
        <f aca="false">Sheet1!Q452</f>
        <v>0</v>
      </c>
      <c r="P451" s="1" t="n">
        <f aca="false">Sheet1!R452</f>
        <v>0</v>
      </c>
      <c r="Q451" s="1" t="n">
        <f aca="false">Sheet1!S452</f>
        <v>1544</v>
      </c>
    </row>
    <row r="452" customFormat="false" ht="12.75" hidden="false" customHeight="false" outlineLevel="0" collapsed="false">
      <c r="A452" s="1" t="n">
        <f aca="false">Sheet1!A453</f>
        <v>1996</v>
      </c>
      <c r="B452" s="1" t="n">
        <f aca="false">Sheet1!B453</f>
        <v>38</v>
      </c>
      <c r="C452" s="1" t="n">
        <f aca="false">Sheet1!E453</f>
        <v>2.655192</v>
      </c>
      <c r="D452" s="1" t="n">
        <f aca="false">Sheet1!F453</f>
        <v>0</v>
      </c>
      <c r="E452" s="1" t="n">
        <f aca="false">Sheet1!G453</f>
        <v>429.429008380222</v>
      </c>
      <c r="F452" s="1" t="n">
        <f aca="false">Sheet1!H453</f>
        <v>20.65</v>
      </c>
      <c r="G452" s="1" t="n">
        <f aca="false">Sheet1!I453</f>
        <v>1</v>
      </c>
      <c r="H452" s="1" t="n">
        <f aca="false">Sheet1!J453</f>
        <v>0</v>
      </c>
      <c r="I452" s="1" t="n">
        <f aca="false">Sheet1!K453</f>
        <v>0</v>
      </c>
      <c r="J452" s="1" t="n">
        <f aca="false">Sheet1!L453</f>
        <v>1</v>
      </c>
      <c r="K452" s="1" t="n">
        <f aca="false">Sheet1!M453</f>
        <v>0</v>
      </c>
      <c r="L452" s="1" t="n">
        <f aca="false">Sheet1!N453</f>
        <v>0</v>
      </c>
      <c r="M452" s="1" t="n">
        <f aca="false">Sheet1!O453</f>
        <v>0</v>
      </c>
      <c r="N452" s="1" t="n">
        <f aca="false">Sheet1!P453</f>
        <v>1</v>
      </c>
      <c r="O452" s="1" t="n">
        <f aca="false">Sheet1!Q453</f>
        <v>0</v>
      </c>
      <c r="P452" s="1" t="n">
        <f aca="false">Sheet1!R453</f>
        <v>0</v>
      </c>
      <c r="Q452" s="1" t="n">
        <f aca="false">Sheet1!S453</f>
        <v>1544</v>
      </c>
    </row>
    <row r="453" customFormat="false" ht="12.75" hidden="false" customHeight="false" outlineLevel="0" collapsed="false">
      <c r="A453" s="1" t="n">
        <f aca="false">Sheet1!A454</f>
        <v>1997</v>
      </c>
      <c r="B453" s="1" t="n">
        <f aca="false">Sheet1!B454</f>
        <v>38</v>
      </c>
      <c r="C453" s="1" t="n">
        <f aca="false">Sheet1!E454</f>
        <v>3.088506</v>
      </c>
      <c r="D453" s="1" t="n">
        <f aca="false">Sheet1!F454</f>
        <v>0</v>
      </c>
      <c r="E453" s="1" t="n">
        <f aca="false">Sheet1!G454</f>
        <v>441.252190200377</v>
      </c>
      <c r="F453" s="1" t="n">
        <f aca="false">Sheet1!H454</f>
        <v>20.74</v>
      </c>
      <c r="G453" s="1" t="n">
        <f aca="false">Sheet1!I454</f>
        <v>1</v>
      </c>
      <c r="H453" s="1" t="n">
        <f aca="false">Sheet1!J454</f>
        <v>0</v>
      </c>
      <c r="I453" s="1" t="n">
        <f aca="false">Sheet1!K454</f>
        <v>1</v>
      </c>
      <c r="J453" s="1" t="n">
        <f aca="false">Sheet1!L454</f>
        <v>0</v>
      </c>
      <c r="K453" s="1" t="n">
        <f aca="false">Sheet1!M454</f>
        <v>0</v>
      </c>
      <c r="L453" s="1" t="n">
        <f aca="false">Sheet1!N454</f>
        <v>0</v>
      </c>
      <c r="M453" s="1" t="n">
        <f aca="false">Sheet1!O454</f>
        <v>0</v>
      </c>
      <c r="N453" s="1" t="n">
        <f aca="false">Sheet1!P454</f>
        <v>1</v>
      </c>
      <c r="O453" s="1" t="n">
        <f aca="false">Sheet1!Q454</f>
        <v>0</v>
      </c>
      <c r="P453" s="1" t="n">
        <f aca="false">Sheet1!R454</f>
        <v>0</v>
      </c>
      <c r="Q453" s="1" t="n">
        <f aca="false">Sheet1!S454</f>
        <v>1544</v>
      </c>
    </row>
    <row r="454" customFormat="false" ht="12.75" hidden="false" customHeight="false" outlineLevel="0" collapsed="false">
      <c r="A454" s="1" t="n">
        <f aca="false">Sheet1!A455</f>
        <v>1998</v>
      </c>
      <c r="B454" s="1" t="n">
        <f aca="false">Sheet1!B455</f>
        <v>38</v>
      </c>
      <c r="C454" s="1" t="n">
        <f aca="false">Sheet1!E455</f>
        <v>3.396821</v>
      </c>
      <c r="D454" s="1" t="n">
        <f aca="false">Sheet1!F455</f>
        <v>0</v>
      </c>
      <c r="E454" s="1" t="n">
        <f aca="false">Sheet1!G455</f>
        <v>464.402202882558</v>
      </c>
      <c r="F454" s="1" t="n">
        <f aca="false">Sheet1!H455</f>
        <v>20.86</v>
      </c>
      <c r="G454" s="1" t="n">
        <f aca="false">Sheet1!I455</f>
        <v>1</v>
      </c>
      <c r="H454" s="1" t="n">
        <f aca="false">Sheet1!J455</f>
        <v>0</v>
      </c>
      <c r="I454" s="1" t="n">
        <f aca="false">Sheet1!K455</f>
        <v>0</v>
      </c>
      <c r="J454" s="1" t="n">
        <f aca="false">Sheet1!L455</f>
        <v>1</v>
      </c>
      <c r="K454" s="1" t="n">
        <f aca="false">Sheet1!M455</f>
        <v>0</v>
      </c>
      <c r="L454" s="1" t="n">
        <f aca="false">Sheet1!N455</f>
        <v>0</v>
      </c>
      <c r="M454" s="1" t="n">
        <f aca="false">Sheet1!O455</f>
        <v>0</v>
      </c>
      <c r="N454" s="1" t="n">
        <f aca="false">Sheet1!P455</f>
        <v>1</v>
      </c>
      <c r="O454" s="1" t="n">
        <f aca="false">Sheet1!Q455</f>
        <v>0</v>
      </c>
      <c r="P454" s="1" t="n">
        <f aca="false">Sheet1!R455</f>
        <v>0</v>
      </c>
      <c r="Q454" s="1" t="n">
        <f aca="false">Sheet1!S455</f>
        <v>1544</v>
      </c>
    </row>
    <row r="455" customFormat="false" ht="12.75" hidden="false" customHeight="false" outlineLevel="0" collapsed="false">
      <c r="A455" s="1" t="n">
        <f aca="false">Sheet1!A456</f>
        <v>1999</v>
      </c>
      <c r="B455" s="1" t="n">
        <f aca="false">Sheet1!B456</f>
        <v>38</v>
      </c>
      <c r="C455" s="1" t="n">
        <f aca="false">Sheet1!E456</f>
        <v>3.579914</v>
      </c>
      <c r="D455" s="1" t="n">
        <f aca="false">Sheet1!F456</f>
        <v>0</v>
      </c>
      <c r="E455" s="1" t="n">
        <f aca="false">Sheet1!G456</f>
        <v>494.053</v>
      </c>
      <c r="F455" s="1" t="n">
        <f aca="false">Sheet1!H456</f>
        <v>20.98</v>
      </c>
      <c r="G455" s="1" t="n">
        <f aca="false">Sheet1!I456</f>
        <v>1</v>
      </c>
      <c r="H455" s="1" t="n">
        <f aca="false">Sheet1!J456</f>
        <v>0</v>
      </c>
      <c r="I455" s="1" t="n">
        <f aca="false">Sheet1!K456</f>
        <v>1</v>
      </c>
      <c r="J455" s="1" t="n">
        <f aca="false">Sheet1!L456</f>
        <v>0</v>
      </c>
      <c r="K455" s="1" t="n">
        <f aca="false">Sheet1!M456</f>
        <v>0</v>
      </c>
      <c r="L455" s="1" t="n">
        <f aca="false">Sheet1!N456</f>
        <v>0</v>
      </c>
      <c r="M455" s="1" t="n">
        <f aca="false">Sheet1!O456</f>
        <v>1</v>
      </c>
      <c r="N455" s="1" t="n">
        <f aca="false">Sheet1!P456</f>
        <v>1</v>
      </c>
      <c r="O455" s="1" t="n">
        <f aca="false">Sheet1!Q456</f>
        <v>0</v>
      </c>
      <c r="P455" s="1" t="n">
        <f aca="false">Sheet1!R456</f>
        <v>0</v>
      </c>
      <c r="Q455" s="1" t="n">
        <f aca="false">Sheet1!S456</f>
        <v>1544</v>
      </c>
    </row>
    <row r="456" customFormat="false" ht="12.75" hidden="false" customHeight="false" outlineLevel="0" collapsed="false">
      <c r="A456" s="1" t="n">
        <f aca="false">Sheet1!A457</f>
        <v>2000</v>
      </c>
      <c r="B456" s="1" t="n">
        <f aca="false">Sheet1!B457</f>
        <v>38</v>
      </c>
      <c r="C456" s="1" t="n">
        <f aca="false">Sheet1!E457</f>
        <v>4.402665</v>
      </c>
      <c r="D456" s="1" t="n">
        <f aca="false">Sheet1!F457</f>
        <v>0</v>
      </c>
      <c r="E456" s="1" t="n">
        <f aca="false">Sheet1!G457</f>
        <v>532.758</v>
      </c>
      <c r="F456" s="1" t="n">
        <f aca="false">Sheet1!H457</f>
        <v>21.04</v>
      </c>
      <c r="G456" s="1" t="n">
        <f aca="false">Sheet1!I457</f>
        <v>1</v>
      </c>
      <c r="H456" s="1" t="n">
        <f aca="false">Sheet1!J457</f>
        <v>0</v>
      </c>
      <c r="I456" s="1" t="n">
        <f aca="false">Sheet1!K457</f>
        <v>0</v>
      </c>
      <c r="J456" s="1" t="n">
        <f aca="false">Sheet1!L457</f>
        <v>1</v>
      </c>
      <c r="K456" s="1" t="n">
        <f aca="false">Sheet1!M457</f>
        <v>0</v>
      </c>
      <c r="L456" s="1" t="n">
        <f aca="false">Sheet1!N457</f>
        <v>0</v>
      </c>
      <c r="M456" s="1" t="n">
        <f aca="false">Sheet1!O457</f>
        <v>1</v>
      </c>
      <c r="N456" s="1" t="n">
        <f aca="false">Sheet1!P457</f>
        <v>1</v>
      </c>
      <c r="O456" s="1" t="n">
        <f aca="false">Sheet1!Q457</f>
        <v>0</v>
      </c>
      <c r="P456" s="1" t="n">
        <f aca="false">Sheet1!R457</f>
        <v>0</v>
      </c>
      <c r="Q456" s="1" t="n">
        <f aca="false">Sheet1!S457</f>
        <v>1544</v>
      </c>
    </row>
    <row r="457" customFormat="false" ht="12.75" hidden="false" customHeight="false" outlineLevel="0" collapsed="false">
      <c r="A457" s="1" t="n">
        <f aca="false">Sheet1!A458</f>
        <v>1989</v>
      </c>
      <c r="B457" s="1" t="n">
        <f aca="false">Sheet1!B458</f>
        <v>39</v>
      </c>
      <c r="C457" s="1" t="n">
        <f aca="false">Sheet1!E458</f>
        <v>0.827018</v>
      </c>
      <c r="D457" s="1" t="n">
        <f aca="false">Sheet1!F458</f>
        <v>0</v>
      </c>
      <c r="E457" s="1" t="n">
        <f aca="false">Sheet1!G458</f>
        <v>331.344096610981</v>
      </c>
      <c r="F457" s="1" t="n">
        <f aca="false">Sheet1!H458</f>
        <v>24.79</v>
      </c>
      <c r="G457" s="1" t="n">
        <f aca="false">Sheet1!I458</f>
        <v>0</v>
      </c>
      <c r="H457" s="1" t="n">
        <f aca="false">Sheet1!J458</f>
        <v>1</v>
      </c>
      <c r="I457" s="1" t="n">
        <f aca="false">Sheet1!K458</f>
        <v>1</v>
      </c>
      <c r="J457" s="1" t="n">
        <f aca="false">Sheet1!L458</f>
        <v>0</v>
      </c>
      <c r="K457" s="1" t="n">
        <f aca="false">Sheet1!M458</f>
        <v>0</v>
      </c>
      <c r="L457" s="1" t="n">
        <f aca="false">Sheet1!N458</f>
        <v>0</v>
      </c>
      <c r="M457" s="1" t="n">
        <f aca="false">Sheet1!O458</f>
        <v>0</v>
      </c>
      <c r="N457" s="1" t="n">
        <f aca="false">Sheet1!P458</f>
        <v>1</v>
      </c>
      <c r="O457" s="1" t="n">
        <f aca="false">Sheet1!Q458</f>
        <v>0</v>
      </c>
      <c r="P457" s="1" t="n">
        <f aca="false">Sheet1!R458</f>
        <v>0</v>
      </c>
      <c r="Q457" s="1" t="n">
        <f aca="false">Sheet1!S458</f>
        <v>836</v>
      </c>
    </row>
    <row r="458" customFormat="false" ht="12.75" hidden="false" customHeight="false" outlineLevel="0" collapsed="false">
      <c r="A458" s="1" t="n">
        <f aca="false">Sheet1!A459</f>
        <v>1990</v>
      </c>
      <c r="B458" s="1" t="n">
        <f aca="false">Sheet1!B459</f>
        <v>39</v>
      </c>
      <c r="C458" s="1" t="n">
        <f aca="false">Sheet1!E459</f>
        <v>0.903604</v>
      </c>
      <c r="D458" s="1" t="n">
        <f aca="false">Sheet1!F459</f>
        <v>0</v>
      </c>
      <c r="E458" s="1" t="n">
        <f aca="false">Sheet1!G459</f>
        <v>357.513131525754</v>
      </c>
      <c r="F458" s="1" t="n">
        <f aca="false">Sheet1!H459</f>
        <v>24.85</v>
      </c>
      <c r="G458" s="1" t="n">
        <f aca="false">Sheet1!I459</f>
        <v>0</v>
      </c>
      <c r="H458" s="1" t="n">
        <f aca="false">Sheet1!J459</f>
        <v>1</v>
      </c>
      <c r="I458" s="1" t="n">
        <f aca="false">Sheet1!K459</f>
        <v>1</v>
      </c>
      <c r="J458" s="1" t="n">
        <f aca="false">Sheet1!L459</f>
        <v>0</v>
      </c>
      <c r="K458" s="1" t="n">
        <f aca="false">Sheet1!M459</f>
        <v>0</v>
      </c>
      <c r="L458" s="1" t="n">
        <f aca="false">Sheet1!N459</f>
        <v>0</v>
      </c>
      <c r="M458" s="1" t="n">
        <f aca="false">Sheet1!O459</f>
        <v>0</v>
      </c>
      <c r="N458" s="1" t="n">
        <f aca="false">Sheet1!P459</f>
        <v>1</v>
      </c>
      <c r="O458" s="1" t="n">
        <f aca="false">Sheet1!Q459</f>
        <v>0</v>
      </c>
      <c r="P458" s="1" t="n">
        <f aca="false">Sheet1!R459</f>
        <v>0</v>
      </c>
      <c r="Q458" s="1" t="n">
        <f aca="false">Sheet1!S459</f>
        <v>836</v>
      </c>
    </row>
    <row r="459" customFormat="false" ht="12.75" hidden="false" customHeight="false" outlineLevel="0" collapsed="false">
      <c r="A459" s="1" t="n">
        <f aca="false">Sheet1!A460</f>
        <v>1991</v>
      </c>
      <c r="B459" s="1" t="n">
        <f aca="false">Sheet1!B460</f>
        <v>39</v>
      </c>
      <c r="C459" s="1" t="n">
        <f aca="false">Sheet1!E460</f>
        <v>0.951955</v>
      </c>
      <c r="D459" s="1" t="n">
        <f aca="false">Sheet1!F460</f>
        <v>0</v>
      </c>
      <c r="E459" s="1" t="n">
        <f aca="false">Sheet1!G460</f>
        <v>378.625242756988</v>
      </c>
      <c r="F459" s="1" t="n">
        <f aca="false">Sheet1!H460</f>
        <v>24.94</v>
      </c>
      <c r="G459" s="1" t="n">
        <f aca="false">Sheet1!I460</f>
        <v>0</v>
      </c>
      <c r="H459" s="1" t="n">
        <f aca="false">Sheet1!J460</f>
        <v>1</v>
      </c>
      <c r="I459" s="1" t="n">
        <f aca="false">Sheet1!K460</f>
        <v>1</v>
      </c>
      <c r="J459" s="1" t="n">
        <f aca="false">Sheet1!L460</f>
        <v>0</v>
      </c>
      <c r="K459" s="1" t="n">
        <f aca="false">Sheet1!M460</f>
        <v>0</v>
      </c>
      <c r="L459" s="1" t="n">
        <f aca="false">Sheet1!N460</f>
        <v>0</v>
      </c>
      <c r="M459" s="1" t="n">
        <f aca="false">Sheet1!O460</f>
        <v>0</v>
      </c>
      <c r="N459" s="1" t="n">
        <f aca="false">Sheet1!P460</f>
        <v>1</v>
      </c>
      <c r="O459" s="1" t="n">
        <f aca="false">Sheet1!Q460</f>
        <v>0</v>
      </c>
      <c r="P459" s="1" t="n">
        <f aca="false">Sheet1!R460</f>
        <v>0</v>
      </c>
      <c r="Q459" s="1" t="n">
        <f aca="false">Sheet1!S460</f>
        <v>836</v>
      </c>
    </row>
    <row r="460" customFormat="false" ht="12.75" hidden="false" customHeight="false" outlineLevel="0" collapsed="false">
      <c r="A460" s="1" t="n">
        <f aca="false">Sheet1!A461</f>
        <v>1992</v>
      </c>
      <c r="B460" s="1" t="n">
        <f aca="false">Sheet1!B461</f>
        <v>39</v>
      </c>
      <c r="C460" s="1" t="n">
        <f aca="false">Sheet1!E461</f>
        <v>0.94596</v>
      </c>
      <c r="D460" s="1" t="n">
        <f aca="false">Sheet1!F461</f>
        <v>0</v>
      </c>
      <c r="E460" s="1" t="n">
        <f aca="false">Sheet1!G461</f>
        <v>403.735840059664</v>
      </c>
      <c r="F460" s="1" t="n">
        <f aca="false">Sheet1!H461</f>
        <v>25.05</v>
      </c>
      <c r="G460" s="1" t="n">
        <f aca="false">Sheet1!I461</f>
        <v>0</v>
      </c>
      <c r="H460" s="1" t="n">
        <f aca="false">Sheet1!J461</f>
        <v>1</v>
      </c>
      <c r="I460" s="1" t="n">
        <f aca="false">Sheet1!K461</f>
        <v>1</v>
      </c>
      <c r="J460" s="1" t="n">
        <f aca="false">Sheet1!L461</f>
        <v>0</v>
      </c>
      <c r="K460" s="1" t="n">
        <f aca="false">Sheet1!M461</f>
        <v>0</v>
      </c>
      <c r="L460" s="1" t="n">
        <f aca="false">Sheet1!N461</f>
        <v>0</v>
      </c>
      <c r="M460" s="1" t="n">
        <f aca="false">Sheet1!O461</f>
        <v>0</v>
      </c>
      <c r="N460" s="1" t="n">
        <f aca="false">Sheet1!P461</f>
        <v>1</v>
      </c>
      <c r="O460" s="1" t="n">
        <f aca="false">Sheet1!Q461</f>
        <v>0</v>
      </c>
      <c r="P460" s="1" t="n">
        <f aca="false">Sheet1!R461</f>
        <v>0</v>
      </c>
      <c r="Q460" s="1" t="n">
        <f aca="false">Sheet1!S461</f>
        <v>836</v>
      </c>
    </row>
    <row r="461" customFormat="false" ht="12.75" hidden="false" customHeight="false" outlineLevel="0" collapsed="false">
      <c r="A461" s="1" t="n">
        <f aca="false">Sheet1!A462</f>
        <v>1993</v>
      </c>
      <c r="B461" s="1" t="n">
        <f aca="false">Sheet1!B462</f>
        <v>39</v>
      </c>
      <c r="C461" s="1" t="n">
        <f aca="false">Sheet1!E462</f>
        <v>0.931766</v>
      </c>
      <c r="D461" s="1" t="n">
        <f aca="false">Sheet1!F462</f>
        <v>0</v>
      </c>
      <c r="E461" s="1" t="n">
        <f aca="false">Sheet1!G462</f>
        <v>434.568961199216</v>
      </c>
      <c r="F461" s="1" t="n">
        <f aca="false">Sheet1!H462</f>
        <v>25.17</v>
      </c>
      <c r="G461" s="1" t="n">
        <f aca="false">Sheet1!I462</f>
        <v>0</v>
      </c>
      <c r="H461" s="1" t="n">
        <f aca="false">Sheet1!J462</f>
        <v>1</v>
      </c>
      <c r="I461" s="1" t="n">
        <f aca="false">Sheet1!K462</f>
        <v>0</v>
      </c>
      <c r="J461" s="1" t="n">
        <f aca="false">Sheet1!L462</f>
        <v>0</v>
      </c>
      <c r="K461" s="1" t="n">
        <f aca="false">Sheet1!M462</f>
        <v>0</v>
      </c>
      <c r="L461" s="1" t="n">
        <f aca="false">Sheet1!N462</f>
        <v>0</v>
      </c>
      <c r="M461" s="1" t="n">
        <f aca="false">Sheet1!O462</f>
        <v>0</v>
      </c>
      <c r="N461" s="1" t="n">
        <f aca="false">Sheet1!P462</f>
        <v>1</v>
      </c>
      <c r="O461" s="1" t="n">
        <f aca="false">Sheet1!Q462</f>
        <v>0</v>
      </c>
      <c r="P461" s="1" t="n">
        <f aca="false">Sheet1!R462</f>
        <v>0</v>
      </c>
      <c r="Q461" s="1" t="n">
        <f aca="false">Sheet1!S462</f>
        <v>836</v>
      </c>
    </row>
    <row r="462" customFormat="false" ht="12.75" hidden="false" customHeight="false" outlineLevel="0" collapsed="false">
      <c r="A462" s="1" t="n">
        <f aca="false">Sheet1!A463</f>
        <v>1994</v>
      </c>
      <c r="B462" s="1" t="n">
        <f aca="false">Sheet1!B463</f>
        <v>39</v>
      </c>
      <c r="C462" s="1" t="n">
        <f aca="false">Sheet1!E463</f>
        <v>1.019215</v>
      </c>
      <c r="D462" s="1" t="n">
        <f aca="false">Sheet1!F463</f>
        <v>0</v>
      </c>
      <c r="E462" s="1" t="n">
        <f aca="false">Sheet1!G463</f>
        <v>461.94545777675</v>
      </c>
      <c r="F462" s="1" t="n">
        <f aca="false">Sheet1!H463</f>
        <v>25.28</v>
      </c>
      <c r="G462" s="1" t="n">
        <f aca="false">Sheet1!I463</f>
        <v>1</v>
      </c>
      <c r="H462" s="1" t="n">
        <f aca="false">Sheet1!J463</f>
        <v>0</v>
      </c>
      <c r="I462" s="1" t="n">
        <f aca="false">Sheet1!K463</f>
        <v>0</v>
      </c>
      <c r="J462" s="1" t="n">
        <f aca="false">Sheet1!L463</f>
        <v>1</v>
      </c>
      <c r="K462" s="1" t="n">
        <f aca="false">Sheet1!M463</f>
        <v>0</v>
      </c>
      <c r="L462" s="1" t="n">
        <f aca="false">Sheet1!N463</f>
        <v>0</v>
      </c>
      <c r="M462" s="1" t="n">
        <f aca="false">Sheet1!O463</f>
        <v>0</v>
      </c>
      <c r="N462" s="1" t="n">
        <f aca="false">Sheet1!P463</f>
        <v>1</v>
      </c>
      <c r="O462" s="1" t="n">
        <f aca="false">Sheet1!Q463</f>
        <v>0</v>
      </c>
      <c r="P462" s="1" t="n">
        <f aca="false">Sheet1!R463</f>
        <v>0</v>
      </c>
      <c r="Q462" s="1" t="n">
        <f aca="false">Sheet1!S463</f>
        <v>836</v>
      </c>
    </row>
    <row r="463" customFormat="false" ht="12.75" hidden="false" customHeight="false" outlineLevel="0" collapsed="false">
      <c r="A463" s="1" t="n">
        <f aca="false">Sheet1!A464</f>
        <v>1995</v>
      </c>
      <c r="B463" s="1" t="n">
        <f aca="false">Sheet1!B464</f>
        <v>39</v>
      </c>
      <c r="C463" s="1" t="n">
        <f aca="false">Sheet1!E464</f>
        <v>3.354088</v>
      </c>
      <c r="D463" s="1" t="n">
        <f aca="false">Sheet1!F464</f>
        <v>0</v>
      </c>
      <c r="E463" s="1" t="n">
        <f aca="false">Sheet1!G464</f>
        <v>500.372256331869</v>
      </c>
      <c r="F463" s="1" t="n">
        <f aca="false">Sheet1!H464</f>
        <v>25.38</v>
      </c>
      <c r="G463" s="1" t="n">
        <f aca="false">Sheet1!I464</f>
        <v>1</v>
      </c>
      <c r="H463" s="1" t="n">
        <f aca="false">Sheet1!J464</f>
        <v>0</v>
      </c>
      <c r="I463" s="1" t="n">
        <f aca="false">Sheet1!K464</f>
        <v>0</v>
      </c>
      <c r="J463" s="1" t="n">
        <f aca="false">Sheet1!L464</f>
        <v>0</v>
      </c>
      <c r="K463" s="1" t="n">
        <f aca="false">Sheet1!M464</f>
        <v>0</v>
      </c>
      <c r="L463" s="1" t="n">
        <f aca="false">Sheet1!N464</f>
        <v>0</v>
      </c>
      <c r="M463" s="1" t="n">
        <f aca="false">Sheet1!O464</f>
        <v>0</v>
      </c>
      <c r="N463" s="1" t="n">
        <f aca="false">Sheet1!P464</f>
        <v>1</v>
      </c>
      <c r="O463" s="1" t="n">
        <f aca="false">Sheet1!Q464</f>
        <v>0</v>
      </c>
      <c r="P463" s="1" t="n">
        <f aca="false">Sheet1!R464</f>
        <v>0</v>
      </c>
      <c r="Q463" s="1" t="n">
        <f aca="false">Sheet1!S464</f>
        <v>836</v>
      </c>
    </row>
    <row r="464" customFormat="false" ht="12.75" hidden="false" customHeight="false" outlineLevel="0" collapsed="false">
      <c r="A464" s="1" t="n">
        <f aca="false">Sheet1!A465</f>
        <v>1996</v>
      </c>
      <c r="B464" s="1" t="n">
        <f aca="false">Sheet1!B465</f>
        <v>39</v>
      </c>
      <c r="C464" s="1" t="n">
        <f aca="false">Sheet1!E465</f>
        <v>3.723806</v>
      </c>
      <c r="D464" s="1" t="n">
        <f aca="false">Sheet1!F465</f>
        <v>0</v>
      </c>
      <c r="E464" s="1" t="n">
        <f aca="false">Sheet1!G465</f>
        <v>511.356463705363</v>
      </c>
      <c r="F464" s="1" t="n">
        <f aca="false">Sheet1!H465</f>
        <v>25.46</v>
      </c>
      <c r="G464" s="1" t="n">
        <f aca="false">Sheet1!I465</f>
        <v>1</v>
      </c>
      <c r="H464" s="1" t="n">
        <f aca="false">Sheet1!J465</f>
        <v>0</v>
      </c>
      <c r="I464" s="1" t="n">
        <f aca="false">Sheet1!K465</f>
        <v>1</v>
      </c>
      <c r="J464" s="1" t="n">
        <f aca="false">Sheet1!L465</f>
        <v>0</v>
      </c>
      <c r="K464" s="1" t="n">
        <f aca="false">Sheet1!M465</f>
        <v>0</v>
      </c>
      <c r="L464" s="1" t="n">
        <f aca="false">Sheet1!N465</f>
        <v>0</v>
      </c>
      <c r="M464" s="1" t="n">
        <f aca="false">Sheet1!O465</f>
        <v>0</v>
      </c>
      <c r="N464" s="1" t="n">
        <f aca="false">Sheet1!P465</f>
        <v>1</v>
      </c>
      <c r="O464" s="1" t="n">
        <f aca="false">Sheet1!Q465</f>
        <v>0</v>
      </c>
      <c r="P464" s="1" t="n">
        <f aca="false">Sheet1!R465</f>
        <v>0</v>
      </c>
      <c r="Q464" s="1" t="n">
        <f aca="false">Sheet1!S465</f>
        <v>836</v>
      </c>
    </row>
    <row r="465" customFormat="false" ht="12.75" hidden="false" customHeight="false" outlineLevel="0" collapsed="false">
      <c r="A465" s="1" t="n">
        <f aca="false">Sheet1!A466</f>
        <v>1997</v>
      </c>
      <c r="B465" s="1" t="n">
        <f aca="false">Sheet1!B466</f>
        <v>39</v>
      </c>
      <c r="C465" s="1" t="n">
        <f aca="false">Sheet1!E466</f>
        <v>3.95843</v>
      </c>
      <c r="D465" s="1" t="n">
        <f aca="false">Sheet1!F466</f>
        <v>0</v>
      </c>
      <c r="E465" s="1" t="n">
        <f aca="false">Sheet1!G466</f>
        <v>514.909892767133</v>
      </c>
      <c r="F465" s="1" t="n">
        <f aca="false">Sheet1!H466</f>
        <v>25.54</v>
      </c>
      <c r="G465" s="1" t="n">
        <f aca="false">Sheet1!I466</f>
        <v>1</v>
      </c>
      <c r="H465" s="1" t="n">
        <f aca="false">Sheet1!J466</f>
        <v>0</v>
      </c>
      <c r="I465" s="1" t="n">
        <f aca="false">Sheet1!K466</f>
        <v>1</v>
      </c>
      <c r="J465" s="1" t="n">
        <f aca="false">Sheet1!L466</f>
        <v>0</v>
      </c>
      <c r="K465" s="1" t="n">
        <f aca="false">Sheet1!M466</f>
        <v>0</v>
      </c>
      <c r="L465" s="1" t="n">
        <f aca="false">Sheet1!N466</f>
        <v>0</v>
      </c>
      <c r="M465" s="1" t="n">
        <f aca="false">Sheet1!O466</f>
        <v>0</v>
      </c>
      <c r="N465" s="1" t="n">
        <f aca="false">Sheet1!P466</f>
        <v>1</v>
      </c>
      <c r="O465" s="1" t="n">
        <f aca="false">Sheet1!Q466</f>
        <v>0</v>
      </c>
      <c r="P465" s="1" t="n">
        <f aca="false">Sheet1!R466</f>
        <v>0</v>
      </c>
      <c r="Q465" s="1" t="n">
        <f aca="false">Sheet1!S466</f>
        <v>836</v>
      </c>
    </row>
    <row r="466" customFormat="false" ht="12.75" hidden="false" customHeight="false" outlineLevel="0" collapsed="false">
      <c r="A466" s="1" t="n">
        <f aca="false">Sheet1!A467</f>
        <v>1998</v>
      </c>
      <c r="B466" s="1" t="n">
        <f aca="false">Sheet1!B467</f>
        <v>39</v>
      </c>
      <c r="C466" s="1" t="n">
        <f aca="false">Sheet1!E467</f>
        <v>4.316713</v>
      </c>
      <c r="D466" s="1" t="n">
        <f aca="false">Sheet1!F467</f>
        <v>0</v>
      </c>
      <c r="E466" s="1" t="n">
        <f aca="false">Sheet1!G467</f>
        <v>537.785133346436</v>
      </c>
      <c r="F466" s="1" t="n">
        <f aca="false">Sheet1!H467</f>
        <v>25.68</v>
      </c>
      <c r="G466" s="1" t="n">
        <f aca="false">Sheet1!I467</f>
        <v>1</v>
      </c>
      <c r="H466" s="1" t="n">
        <f aca="false">Sheet1!J467</f>
        <v>0</v>
      </c>
      <c r="I466" s="1" t="n">
        <f aca="false">Sheet1!K467</f>
        <v>0</v>
      </c>
      <c r="J466" s="1" t="n">
        <f aca="false">Sheet1!L467</f>
        <v>0</v>
      </c>
      <c r="K466" s="1" t="n">
        <f aca="false">Sheet1!M467</f>
        <v>0</v>
      </c>
      <c r="L466" s="1" t="n">
        <f aca="false">Sheet1!N467</f>
        <v>0</v>
      </c>
      <c r="M466" s="1" t="n">
        <f aca="false">Sheet1!O467</f>
        <v>0</v>
      </c>
      <c r="N466" s="1" t="n">
        <f aca="false">Sheet1!P467</f>
        <v>1</v>
      </c>
      <c r="O466" s="1" t="n">
        <f aca="false">Sheet1!Q467</f>
        <v>0</v>
      </c>
      <c r="P466" s="1" t="n">
        <f aca="false">Sheet1!R467</f>
        <v>0</v>
      </c>
      <c r="Q466" s="1" t="n">
        <f aca="false">Sheet1!S467</f>
        <v>836</v>
      </c>
    </row>
    <row r="467" customFormat="false" ht="12.75" hidden="false" customHeight="false" outlineLevel="0" collapsed="false">
      <c r="A467" s="1" t="n">
        <f aca="false">Sheet1!A468</f>
        <v>1999</v>
      </c>
      <c r="B467" s="1" t="n">
        <f aca="false">Sheet1!B468</f>
        <v>39</v>
      </c>
      <c r="C467" s="1" t="n">
        <f aca="false">Sheet1!E468</f>
        <v>4.342782</v>
      </c>
      <c r="D467" s="1" t="n">
        <f aca="false">Sheet1!F468</f>
        <v>0</v>
      </c>
      <c r="E467" s="1" t="n">
        <f aca="false">Sheet1!G468</f>
        <v>570.664</v>
      </c>
      <c r="F467" s="1" t="n">
        <f aca="false">Sheet1!H468</f>
        <v>25.7</v>
      </c>
      <c r="G467" s="1" t="n">
        <f aca="false">Sheet1!I468</f>
        <v>1</v>
      </c>
      <c r="H467" s="1" t="n">
        <f aca="false">Sheet1!J468</f>
        <v>0</v>
      </c>
      <c r="I467" s="1" t="n">
        <f aca="false">Sheet1!K468</f>
        <v>1</v>
      </c>
      <c r="J467" s="1" t="n">
        <f aca="false">Sheet1!L468</f>
        <v>0</v>
      </c>
      <c r="K467" s="1" t="n">
        <f aca="false">Sheet1!M468</f>
        <v>0</v>
      </c>
      <c r="L467" s="1" t="n">
        <f aca="false">Sheet1!N468</f>
        <v>0</v>
      </c>
      <c r="M467" s="1" t="n">
        <f aca="false">Sheet1!O468</f>
        <v>1</v>
      </c>
      <c r="N467" s="1" t="n">
        <f aca="false">Sheet1!P468</f>
        <v>1</v>
      </c>
      <c r="O467" s="1" t="n">
        <f aca="false">Sheet1!Q468</f>
        <v>0</v>
      </c>
      <c r="P467" s="1" t="n">
        <f aca="false">Sheet1!R468</f>
        <v>0</v>
      </c>
      <c r="Q467" s="1" t="n">
        <f aca="false">Sheet1!S468</f>
        <v>836</v>
      </c>
    </row>
    <row r="468" customFormat="false" ht="12.75" hidden="false" customHeight="false" outlineLevel="0" collapsed="false">
      <c r="A468" s="1" t="n">
        <f aca="false">Sheet1!A469</f>
        <v>2000</v>
      </c>
      <c r="B468" s="1" t="n">
        <f aca="false">Sheet1!B469</f>
        <v>39</v>
      </c>
      <c r="C468" s="1" t="n">
        <f aca="false">Sheet1!E469</f>
        <v>4.671213</v>
      </c>
      <c r="D468" s="1" t="n">
        <f aca="false">Sheet1!F469</f>
        <v>0</v>
      </c>
      <c r="E468" s="1" t="n">
        <f aca="false">Sheet1!G469</f>
        <v>607.133</v>
      </c>
      <c r="F468" s="1" t="n">
        <f aca="false">Sheet1!H469</f>
        <v>25.87</v>
      </c>
      <c r="G468" s="1" t="n">
        <f aca="false">Sheet1!I469</f>
        <v>1</v>
      </c>
      <c r="H468" s="1" t="n">
        <f aca="false">Sheet1!J469</f>
        <v>0</v>
      </c>
      <c r="I468" s="1" t="n">
        <f aca="false">Sheet1!K469</f>
        <v>0</v>
      </c>
      <c r="J468" s="1" t="n">
        <f aca="false">Sheet1!L469</f>
        <v>1</v>
      </c>
      <c r="K468" s="1" t="n">
        <f aca="false">Sheet1!M469</f>
        <v>0</v>
      </c>
      <c r="L468" s="1" t="n">
        <f aca="false">Sheet1!N469</f>
        <v>0</v>
      </c>
      <c r="M468" s="1" t="n">
        <f aca="false">Sheet1!O469</f>
        <v>1</v>
      </c>
      <c r="N468" s="1" t="n">
        <f aca="false">Sheet1!P469</f>
        <v>1</v>
      </c>
      <c r="O468" s="1" t="n">
        <f aca="false">Sheet1!Q469</f>
        <v>0</v>
      </c>
      <c r="P468" s="1" t="n">
        <f aca="false">Sheet1!R469</f>
        <v>0</v>
      </c>
      <c r="Q468" s="1" t="n">
        <f aca="false">Sheet1!S469</f>
        <v>836</v>
      </c>
    </row>
    <row r="469" customFormat="false" ht="12.75" hidden="false" customHeight="false" outlineLevel="0" collapsed="false">
      <c r="A469" s="1" t="n">
        <f aca="false">Sheet1!A470</f>
        <v>1989</v>
      </c>
      <c r="B469" s="1" t="n">
        <f aca="false">Sheet1!B470</f>
        <v>40</v>
      </c>
      <c r="C469" s="1" t="n">
        <f aca="false">Sheet1!E470</f>
        <v>764.476639983768</v>
      </c>
      <c r="D469" s="1" t="n">
        <f aca="false">Sheet1!F470</f>
        <v>1</v>
      </c>
      <c r="E469" s="1" t="n">
        <f aca="false">Sheet1!G470</f>
        <v>2148.31955709931</v>
      </c>
      <c r="F469" s="1" t="n">
        <f aca="false">Sheet1!H470</f>
        <v>78.68</v>
      </c>
      <c r="G469" s="1" t="n">
        <f aca="false">Sheet1!I470</f>
        <v>1</v>
      </c>
      <c r="H469" s="1" t="n">
        <f aca="false">Sheet1!J470</f>
        <v>0</v>
      </c>
      <c r="I469" s="1" t="n">
        <f aca="false">Sheet1!K470</f>
        <v>1</v>
      </c>
      <c r="J469" s="1" t="n">
        <f aca="false">Sheet1!L470</f>
        <v>0</v>
      </c>
      <c r="K469" s="1" t="n">
        <f aca="false">Sheet1!M470</f>
        <v>1</v>
      </c>
      <c r="L469" s="1" t="n">
        <f aca="false">Sheet1!N470</f>
        <v>1</v>
      </c>
      <c r="M469" s="1" t="n">
        <f aca="false">Sheet1!O470</f>
        <v>1</v>
      </c>
      <c r="N469" s="1" t="n">
        <f aca="false">Sheet1!P470</f>
        <v>1</v>
      </c>
      <c r="O469" s="1" t="n">
        <f aca="false">Sheet1!Q470</f>
        <v>1</v>
      </c>
      <c r="P469" s="1" t="n">
        <f aca="false">Sheet1!R470</f>
        <v>1</v>
      </c>
      <c r="Q469" s="1" t="n">
        <f aca="false">Sheet1!S470</f>
        <v>342</v>
      </c>
    </row>
    <row r="470" customFormat="false" ht="12.75" hidden="false" customHeight="false" outlineLevel="0" collapsed="false">
      <c r="A470" s="1" t="n">
        <f aca="false">Sheet1!A471</f>
        <v>1990</v>
      </c>
      <c r="B470" s="1" t="n">
        <f aca="false">Sheet1!B471</f>
        <v>40</v>
      </c>
      <c r="C470" s="1" t="n">
        <f aca="false">Sheet1!E471</f>
        <v>862.846323669167</v>
      </c>
      <c r="D470" s="1" t="n">
        <f aca="false">Sheet1!F471</f>
        <v>1</v>
      </c>
      <c r="E470" s="1" t="n">
        <f aca="false">Sheet1!G471</f>
        <v>2369.69457724754</v>
      </c>
      <c r="F470" s="1" t="n">
        <f aca="false">Sheet1!H471</f>
        <v>79.36</v>
      </c>
      <c r="G470" s="1" t="n">
        <f aca="false">Sheet1!I471</f>
        <v>1</v>
      </c>
      <c r="H470" s="1" t="n">
        <f aca="false">Sheet1!J471</f>
        <v>0</v>
      </c>
      <c r="I470" s="1" t="n">
        <f aca="false">Sheet1!K471</f>
        <v>1</v>
      </c>
      <c r="J470" s="1" t="n">
        <f aca="false">Sheet1!L471</f>
        <v>0</v>
      </c>
      <c r="K470" s="1" t="n">
        <f aca="false">Sheet1!M471</f>
        <v>1</v>
      </c>
      <c r="L470" s="1" t="n">
        <f aca="false">Sheet1!N471</f>
        <v>1</v>
      </c>
      <c r="M470" s="1" t="n">
        <f aca="false">Sheet1!O471</f>
        <v>1</v>
      </c>
      <c r="N470" s="1" t="n">
        <f aca="false">Sheet1!P471</f>
        <v>1</v>
      </c>
      <c r="O470" s="1" t="n">
        <f aca="false">Sheet1!Q471</f>
        <v>1</v>
      </c>
      <c r="P470" s="1" t="n">
        <f aca="false">Sheet1!R471</f>
        <v>1</v>
      </c>
      <c r="Q470" s="1" t="n">
        <f aca="false">Sheet1!S471</f>
        <v>342</v>
      </c>
    </row>
    <row r="471" customFormat="false" ht="12.75" hidden="false" customHeight="false" outlineLevel="0" collapsed="false">
      <c r="A471" s="1" t="n">
        <f aca="false">Sheet1!A472</f>
        <v>1991</v>
      </c>
      <c r="B471" s="1" t="n">
        <f aca="false">Sheet1!B472</f>
        <v>40</v>
      </c>
      <c r="C471" s="1" t="n">
        <f aca="false">Sheet1!E472</f>
        <v>1107.82115549661</v>
      </c>
      <c r="D471" s="1" t="n">
        <f aca="false">Sheet1!F472</f>
        <v>1</v>
      </c>
      <c r="E471" s="1" t="n">
        <f aca="false">Sheet1!G472</f>
        <v>2865.3351018179</v>
      </c>
      <c r="F471" s="1" t="n">
        <f aca="false">Sheet1!H472</f>
        <v>79.98</v>
      </c>
      <c r="G471" s="1" t="n">
        <f aca="false">Sheet1!I472</f>
        <v>1</v>
      </c>
      <c r="H471" s="1" t="n">
        <f aca="false">Sheet1!J472</f>
        <v>0</v>
      </c>
      <c r="I471" s="1" t="n">
        <f aca="false">Sheet1!K472</f>
        <v>1</v>
      </c>
      <c r="J471" s="1" t="n">
        <f aca="false">Sheet1!L472</f>
        <v>0</v>
      </c>
      <c r="K471" s="1" t="n">
        <f aca="false">Sheet1!M472</f>
        <v>1</v>
      </c>
      <c r="L471" s="1" t="n">
        <f aca="false">Sheet1!N472</f>
        <v>1</v>
      </c>
      <c r="M471" s="1" t="n">
        <f aca="false">Sheet1!O472</f>
        <v>1</v>
      </c>
      <c r="N471" s="1" t="n">
        <f aca="false">Sheet1!P472</f>
        <v>1</v>
      </c>
      <c r="O471" s="1" t="n">
        <f aca="false">Sheet1!Q472</f>
        <v>1</v>
      </c>
      <c r="P471" s="1" t="n">
        <f aca="false">Sheet1!R472</f>
        <v>1</v>
      </c>
      <c r="Q471" s="1" t="n">
        <f aca="false">Sheet1!S472</f>
        <v>342</v>
      </c>
    </row>
    <row r="472" customFormat="false" ht="12.75" hidden="false" customHeight="false" outlineLevel="0" collapsed="false">
      <c r="A472" s="1" t="n">
        <f aca="false">Sheet1!A473</f>
        <v>1992</v>
      </c>
      <c r="B472" s="1" t="n">
        <f aca="false">Sheet1!B473</f>
        <v>40</v>
      </c>
      <c r="C472" s="1" t="n">
        <f aca="false">Sheet1!E473</f>
        <v>1235.40361606745</v>
      </c>
      <c r="D472" s="1" t="n">
        <f aca="false">Sheet1!F473</f>
        <v>1</v>
      </c>
      <c r="E472" s="1" t="n">
        <f aca="false">Sheet1!G473</f>
        <v>3122.44554622015</v>
      </c>
      <c r="F472" s="1" t="n">
        <f aca="false">Sheet1!H473</f>
        <v>80.57</v>
      </c>
      <c r="G472" s="1" t="n">
        <f aca="false">Sheet1!I473</f>
        <v>1</v>
      </c>
      <c r="H472" s="1" t="n">
        <f aca="false">Sheet1!J473</f>
        <v>0</v>
      </c>
      <c r="I472" s="1" t="n">
        <f aca="false">Sheet1!K473</f>
        <v>1</v>
      </c>
      <c r="J472" s="1" t="n">
        <f aca="false">Sheet1!L473</f>
        <v>0</v>
      </c>
      <c r="K472" s="1" t="n">
        <f aca="false">Sheet1!M473</f>
        <v>1</v>
      </c>
      <c r="L472" s="1" t="n">
        <f aca="false">Sheet1!N473</f>
        <v>1</v>
      </c>
      <c r="M472" s="1" t="n">
        <f aca="false">Sheet1!O473</f>
        <v>1</v>
      </c>
      <c r="N472" s="1" t="n">
        <f aca="false">Sheet1!P473</f>
        <v>1</v>
      </c>
      <c r="O472" s="1" t="n">
        <f aca="false">Sheet1!Q473</f>
        <v>1</v>
      </c>
      <c r="P472" s="1" t="n">
        <f aca="false">Sheet1!R473</f>
        <v>1</v>
      </c>
      <c r="Q472" s="1" t="n">
        <f aca="false">Sheet1!S473</f>
        <v>342</v>
      </c>
    </row>
    <row r="473" customFormat="false" ht="12.75" hidden="false" customHeight="false" outlineLevel="0" collapsed="false">
      <c r="A473" s="1" t="n">
        <f aca="false">Sheet1!A474</f>
        <v>1993</v>
      </c>
      <c r="B473" s="1" t="n">
        <f aca="false">Sheet1!B474</f>
        <v>40</v>
      </c>
      <c r="C473" s="1" t="n">
        <f aca="false">Sheet1!E474</f>
        <v>1344.07137583321</v>
      </c>
      <c r="D473" s="1" t="n">
        <f aca="false">Sheet1!F474</f>
        <v>1</v>
      </c>
      <c r="E473" s="1" t="n">
        <f aca="false">Sheet1!G474</f>
        <v>3340.99205386232</v>
      </c>
      <c r="F473" s="1" t="n">
        <f aca="false">Sheet1!H474</f>
        <v>81.19</v>
      </c>
      <c r="G473" s="1" t="n">
        <f aca="false">Sheet1!I474</f>
        <v>1</v>
      </c>
      <c r="H473" s="1" t="n">
        <f aca="false">Sheet1!J474</f>
        <v>0</v>
      </c>
      <c r="I473" s="1" t="n">
        <f aca="false">Sheet1!K474</f>
        <v>1</v>
      </c>
      <c r="J473" s="1" t="n">
        <f aca="false">Sheet1!L474</f>
        <v>0</v>
      </c>
      <c r="K473" s="1" t="n">
        <f aca="false">Sheet1!M474</f>
        <v>1</v>
      </c>
      <c r="L473" s="1" t="n">
        <f aca="false">Sheet1!N474</f>
        <v>1</v>
      </c>
      <c r="M473" s="1" t="n">
        <f aca="false">Sheet1!O474</f>
        <v>1</v>
      </c>
      <c r="N473" s="1" t="n">
        <f aca="false">Sheet1!P474</f>
        <v>1</v>
      </c>
      <c r="O473" s="1" t="n">
        <f aca="false">Sheet1!Q474</f>
        <v>1</v>
      </c>
      <c r="P473" s="1" t="n">
        <f aca="false">Sheet1!R474</f>
        <v>1</v>
      </c>
      <c r="Q473" s="1" t="n">
        <f aca="false">Sheet1!S474</f>
        <v>342</v>
      </c>
    </row>
    <row r="474" customFormat="false" ht="12.75" hidden="false" customHeight="false" outlineLevel="0" collapsed="false">
      <c r="A474" s="1" t="n">
        <f aca="false">Sheet1!A475</f>
        <v>1994</v>
      </c>
      <c r="B474" s="1" t="n">
        <f aca="false">Sheet1!B475</f>
        <v>40</v>
      </c>
      <c r="C474" s="1" t="n">
        <f aca="false">Sheet1!E475</f>
        <v>1402.58778788556</v>
      </c>
      <c r="D474" s="1" t="n">
        <f aca="false">Sheet1!F475</f>
        <v>1</v>
      </c>
      <c r="E474" s="1" t="n">
        <f aca="false">Sheet1!G475</f>
        <v>3526.99746988014</v>
      </c>
      <c r="F474" s="1" t="n">
        <f aca="false">Sheet1!H475</f>
        <v>81.42</v>
      </c>
      <c r="G474" s="1" t="n">
        <f aca="false">Sheet1!I475</f>
        <v>1</v>
      </c>
      <c r="H474" s="1" t="n">
        <f aca="false">Sheet1!J475</f>
        <v>0</v>
      </c>
      <c r="I474" s="1" t="n">
        <f aca="false">Sheet1!K475</f>
        <v>1</v>
      </c>
      <c r="J474" s="1" t="n">
        <f aca="false">Sheet1!L475</f>
        <v>0</v>
      </c>
      <c r="K474" s="1" t="n">
        <f aca="false">Sheet1!M475</f>
        <v>1</v>
      </c>
      <c r="L474" s="1" t="n">
        <f aca="false">Sheet1!N475</f>
        <v>1</v>
      </c>
      <c r="M474" s="1" t="n">
        <f aca="false">Sheet1!O475</f>
        <v>1</v>
      </c>
      <c r="N474" s="1" t="n">
        <f aca="false">Sheet1!P475</f>
        <v>1</v>
      </c>
      <c r="O474" s="1" t="n">
        <f aca="false">Sheet1!Q475</f>
        <v>1</v>
      </c>
      <c r="P474" s="1" t="n">
        <f aca="false">Sheet1!R475</f>
        <v>1</v>
      </c>
      <c r="Q474" s="1" t="n">
        <f aca="false">Sheet1!S475</f>
        <v>342</v>
      </c>
    </row>
    <row r="475" customFormat="false" ht="12.75" hidden="false" customHeight="false" outlineLevel="0" collapsed="false">
      <c r="A475" s="1" t="n">
        <f aca="false">Sheet1!A476</f>
        <v>1995</v>
      </c>
      <c r="B475" s="1" t="n">
        <f aca="false">Sheet1!B476</f>
        <v>40</v>
      </c>
      <c r="C475" s="1" t="n">
        <f aca="false">Sheet1!E476</f>
        <v>1480.29291360436</v>
      </c>
      <c r="D475" s="1" t="n">
        <f aca="false">Sheet1!F476</f>
        <v>1</v>
      </c>
      <c r="E475" s="1" t="n">
        <f aca="false">Sheet1!G476</f>
        <v>3760.6947090879</v>
      </c>
      <c r="F475" s="1" t="n">
        <f aca="false">Sheet1!H476</f>
        <v>81.66</v>
      </c>
      <c r="G475" s="1" t="n">
        <f aca="false">Sheet1!I476</f>
        <v>1</v>
      </c>
      <c r="H475" s="1" t="n">
        <f aca="false">Sheet1!J476</f>
        <v>0</v>
      </c>
      <c r="I475" s="1" t="n">
        <f aca="false">Sheet1!K476</f>
        <v>1</v>
      </c>
      <c r="J475" s="1" t="n">
        <f aca="false">Sheet1!L476</f>
        <v>0</v>
      </c>
      <c r="K475" s="1" t="n">
        <f aca="false">Sheet1!M476</f>
        <v>1</v>
      </c>
      <c r="L475" s="1" t="n">
        <f aca="false">Sheet1!N476</f>
        <v>1</v>
      </c>
      <c r="M475" s="1" t="n">
        <f aca="false">Sheet1!O476</f>
        <v>1</v>
      </c>
      <c r="N475" s="1" t="n">
        <f aca="false">Sheet1!P476</f>
        <v>1</v>
      </c>
      <c r="O475" s="1" t="n">
        <f aca="false">Sheet1!Q476</f>
        <v>1</v>
      </c>
      <c r="P475" s="1" t="n">
        <f aca="false">Sheet1!R476</f>
        <v>1</v>
      </c>
      <c r="Q475" s="1" t="n">
        <f aca="false">Sheet1!S476</f>
        <v>342</v>
      </c>
    </row>
    <row r="476" customFormat="false" ht="12.75" hidden="false" customHeight="false" outlineLevel="0" collapsed="false">
      <c r="A476" s="1" t="n">
        <f aca="false">Sheet1!A477</f>
        <v>1996</v>
      </c>
      <c r="B476" s="1" t="n">
        <f aca="false">Sheet1!B477</f>
        <v>40</v>
      </c>
      <c r="C476" s="1" t="n">
        <f aca="false">Sheet1!E477</f>
        <v>1464.72230077188</v>
      </c>
      <c r="D476" s="1" t="n">
        <f aca="false">Sheet1!F477</f>
        <v>1</v>
      </c>
      <c r="E476" s="1" t="n">
        <f aca="false">Sheet1!G477</f>
        <v>3755.72103350405</v>
      </c>
      <c r="F476" s="1" t="n">
        <f aca="false">Sheet1!H477</f>
        <v>81.9</v>
      </c>
      <c r="G476" s="1" t="n">
        <f aca="false">Sheet1!I477</f>
        <v>1</v>
      </c>
      <c r="H476" s="1" t="n">
        <f aca="false">Sheet1!J477</f>
        <v>0</v>
      </c>
      <c r="I476" s="1" t="n">
        <f aca="false">Sheet1!K477</f>
        <v>1</v>
      </c>
      <c r="J476" s="1" t="n">
        <f aca="false">Sheet1!L477</f>
        <v>0</v>
      </c>
      <c r="K476" s="1" t="n">
        <f aca="false">Sheet1!M477</f>
        <v>1</v>
      </c>
      <c r="L476" s="1" t="n">
        <f aca="false">Sheet1!N477</f>
        <v>1</v>
      </c>
      <c r="M476" s="1" t="n">
        <f aca="false">Sheet1!O477</f>
        <v>1</v>
      </c>
      <c r="N476" s="1" t="n">
        <f aca="false">Sheet1!P477</f>
        <v>1</v>
      </c>
      <c r="O476" s="1" t="n">
        <f aca="false">Sheet1!Q477</f>
        <v>1</v>
      </c>
      <c r="P476" s="1" t="n">
        <f aca="false">Sheet1!R477</f>
        <v>1</v>
      </c>
      <c r="Q476" s="1" t="n">
        <f aca="false">Sheet1!S477</f>
        <v>342</v>
      </c>
    </row>
    <row r="477" customFormat="false" ht="12.75" hidden="false" customHeight="false" outlineLevel="0" collapsed="false">
      <c r="A477" s="1" t="n">
        <f aca="false">Sheet1!A478</f>
        <v>1997</v>
      </c>
      <c r="B477" s="1" t="n">
        <f aca="false">Sheet1!B478</f>
        <v>40</v>
      </c>
      <c r="C477" s="1" t="n">
        <f aca="false">Sheet1!E478</f>
        <v>1414.28942357625</v>
      </c>
      <c r="D477" s="1" t="n">
        <f aca="false">Sheet1!F478</f>
        <v>1</v>
      </c>
      <c r="E477" s="1" t="n">
        <f aca="false">Sheet1!G478</f>
        <v>3733.42565345335</v>
      </c>
      <c r="F477" s="1" t="n">
        <f aca="false">Sheet1!H478</f>
        <v>82.06</v>
      </c>
      <c r="G477" s="1" t="n">
        <f aca="false">Sheet1!I478</f>
        <v>1</v>
      </c>
      <c r="H477" s="1" t="n">
        <f aca="false">Sheet1!J478</f>
        <v>0</v>
      </c>
      <c r="I477" s="1" t="n">
        <f aca="false">Sheet1!K478</f>
        <v>1</v>
      </c>
      <c r="J477" s="1" t="n">
        <f aca="false">Sheet1!L478</f>
        <v>0</v>
      </c>
      <c r="K477" s="1" t="n">
        <f aca="false">Sheet1!M478</f>
        <v>1</v>
      </c>
      <c r="L477" s="1" t="n">
        <f aca="false">Sheet1!N478</f>
        <v>1</v>
      </c>
      <c r="M477" s="1" t="n">
        <f aca="false">Sheet1!O478</f>
        <v>1</v>
      </c>
      <c r="N477" s="1" t="n">
        <f aca="false">Sheet1!P478</f>
        <v>1</v>
      </c>
      <c r="O477" s="1" t="n">
        <f aca="false">Sheet1!Q478</f>
        <v>1</v>
      </c>
      <c r="P477" s="1" t="n">
        <f aca="false">Sheet1!R478</f>
        <v>1</v>
      </c>
      <c r="Q477" s="1" t="n">
        <f aca="false">Sheet1!S478</f>
        <v>342</v>
      </c>
    </row>
    <row r="478" customFormat="false" ht="12.75" hidden="false" customHeight="false" outlineLevel="0" collapsed="false">
      <c r="A478" s="1" t="n">
        <f aca="false">Sheet1!A479</f>
        <v>1998</v>
      </c>
      <c r="B478" s="1" t="n">
        <f aca="false">Sheet1!B479</f>
        <v>40</v>
      </c>
      <c r="C478" s="1" t="n">
        <f aca="false">Sheet1!E479</f>
        <v>1429.62370505789</v>
      </c>
      <c r="D478" s="1" t="n">
        <f aca="false">Sheet1!F479</f>
        <v>1</v>
      </c>
      <c r="E478" s="1" t="n">
        <f aca="false">Sheet1!G479</f>
        <v>3828.84420069064</v>
      </c>
      <c r="F478" s="1" t="n">
        <f aca="false">Sheet1!H479</f>
        <v>82.02</v>
      </c>
      <c r="G478" s="1" t="n">
        <f aca="false">Sheet1!I479</f>
        <v>1</v>
      </c>
      <c r="H478" s="1" t="n">
        <f aca="false">Sheet1!J479</f>
        <v>0</v>
      </c>
      <c r="I478" s="1" t="n">
        <f aca="false">Sheet1!K479</f>
        <v>0</v>
      </c>
      <c r="J478" s="1" t="n">
        <f aca="false">Sheet1!L479</f>
        <v>0</v>
      </c>
      <c r="K478" s="1" t="n">
        <f aca="false">Sheet1!M479</f>
        <v>1</v>
      </c>
      <c r="L478" s="1" t="n">
        <f aca="false">Sheet1!N479</f>
        <v>1</v>
      </c>
      <c r="M478" s="1" t="n">
        <f aca="false">Sheet1!O479</f>
        <v>1</v>
      </c>
      <c r="N478" s="1" t="n">
        <f aca="false">Sheet1!P479</f>
        <v>1</v>
      </c>
      <c r="O478" s="1" t="n">
        <f aca="false">Sheet1!Q479</f>
        <v>1</v>
      </c>
      <c r="P478" s="1" t="n">
        <f aca="false">Sheet1!R479</f>
        <v>1</v>
      </c>
      <c r="Q478" s="1" t="n">
        <f aca="false">Sheet1!S479</f>
        <v>342</v>
      </c>
    </row>
    <row r="479" customFormat="false" ht="12.75" hidden="false" customHeight="false" outlineLevel="0" collapsed="false">
      <c r="A479" s="1" t="n">
        <f aca="false">Sheet1!A480</f>
        <v>1999</v>
      </c>
      <c r="B479" s="1" t="n">
        <f aca="false">Sheet1!B480</f>
        <v>40</v>
      </c>
      <c r="C479" s="1" t="n">
        <f aca="false">Sheet1!E480</f>
        <v>1459.272</v>
      </c>
      <c r="D479" s="1" t="n">
        <f aca="false">Sheet1!F480</f>
        <v>1</v>
      </c>
      <c r="E479" s="1" t="n">
        <f aca="false">Sheet1!G480</f>
        <v>3938.56</v>
      </c>
      <c r="F479" s="1" t="n">
        <f aca="false">Sheet1!H480</f>
        <v>82.09</v>
      </c>
      <c r="G479" s="1" t="n">
        <f aca="false">Sheet1!I480</f>
        <v>1</v>
      </c>
      <c r="H479" s="1" t="n">
        <f aca="false">Sheet1!J480</f>
        <v>0</v>
      </c>
      <c r="I479" s="1" t="n">
        <f aca="false">Sheet1!K480</f>
        <v>1</v>
      </c>
      <c r="J479" s="1" t="n">
        <f aca="false">Sheet1!L480</f>
        <v>0</v>
      </c>
      <c r="K479" s="1" t="n">
        <f aca="false">Sheet1!M480</f>
        <v>1</v>
      </c>
      <c r="L479" s="1" t="n">
        <f aca="false">Sheet1!N480</f>
        <v>1</v>
      </c>
      <c r="M479" s="1" t="n">
        <f aca="false">Sheet1!O480</f>
        <v>1</v>
      </c>
      <c r="N479" s="1" t="n">
        <f aca="false">Sheet1!P480</f>
        <v>1</v>
      </c>
      <c r="O479" s="1" t="n">
        <f aca="false">Sheet1!Q480</f>
        <v>1</v>
      </c>
      <c r="P479" s="1" t="n">
        <f aca="false">Sheet1!R480</f>
        <v>1</v>
      </c>
      <c r="Q479" s="1" t="n">
        <f aca="false">Sheet1!S480</f>
        <v>342</v>
      </c>
    </row>
    <row r="480" customFormat="false" ht="12.75" hidden="false" customHeight="false" outlineLevel="0" collapsed="false">
      <c r="A480" s="1" t="n">
        <f aca="false">Sheet1!A481</f>
        <v>2000</v>
      </c>
      <c r="B480" s="1" t="n">
        <f aca="false">Sheet1!B481</f>
        <v>40</v>
      </c>
      <c r="C480" s="1" t="n">
        <f aca="false">Sheet1!E481</f>
        <v>1428.157</v>
      </c>
      <c r="D480" s="1" t="n">
        <f aca="false">Sheet1!F481</f>
        <v>1</v>
      </c>
      <c r="E480" s="1" t="n">
        <f aca="false">Sheet1!G481</f>
        <v>4050.02</v>
      </c>
      <c r="F480" s="1" t="n">
        <f aca="false">Sheet1!H481</f>
        <v>82.02</v>
      </c>
      <c r="G480" s="1" t="n">
        <f aca="false">Sheet1!I481</f>
        <v>1</v>
      </c>
      <c r="H480" s="1" t="n">
        <f aca="false">Sheet1!J481</f>
        <v>0</v>
      </c>
      <c r="I480" s="1" t="n">
        <f aca="false">Sheet1!K481</f>
        <v>0</v>
      </c>
      <c r="J480" s="1" t="n">
        <f aca="false">Sheet1!L481</f>
        <v>0</v>
      </c>
      <c r="K480" s="1" t="n">
        <f aca="false">Sheet1!M481</f>
        <v>1</v>
      </c>
      <c r="L480" s="1" t="n">
        <f aca="false">Sheet1!N481</f>
        <v>1</v>
      </c>
      <c r="M480" s="1" t="n">
        <f aca="false">Sheet1!O481</f>
        <v>1</v>
      </c>
      <c r="N480" s="1" t="n">
        <f aca="false">Sheet1!P481</f>
        <v>1</v>
      </c>
      <c r="O480" s="1" t="n">
        <f aca="false">Sheet1!Q481</f>
        <v>1</v>
      </c>
      <c r="P480" s="1" t="n">
        <f aca="false">Sheet1!R481</f>
        <v>1</v>
      </c>
      <c r="Q480" s="1" t="n">
        <f aca="false">Sheet1!S481</f>
        <v>342</v>
      </c>
    </row>
    <row r="481" customFormat="false" ht="12.75" hidden="false" customHeight="false" outlineLevel="0" collapsed="false">
      <c r="A481" s="1" t="n">
        <f aca="false">Sheet1!A482</f>
        <v>1989</v>
      </c>
      <c r="B481" s="1" t="n">
        <f aca="false">Sheet1!B482</f>
        <v>41</v>
      </c>
      <c r="C481" s="1" t="n">
        <f aca="false">Sheet1!E482</f>
        <v>51.176582</v>
      </c>
      <c r="D481" s="1" t="n">
        <f aca="false">Sheet1!F482</f>
        <v>0</v>
      </c>
      <c r="E481" s="1" t="n">
        <f aca="false">Sheet1!G482</f>
        <v>1866.39765975468</v>
      </c>
      <c r="F481" s="1" t="n">
        <f aca="false">Sheet1!H482</f>
        <v>136.22</v>
      </c>
      <c r="G481" s="1" t="n">
        <f aca="false">Sheet1!I482</f>
        <v>0</v>
      </c>
      <c r="H481" s="1" t="n">
        <f aca="false">Sheet1!J482</f>
        <v>1</v>
      </c>
      <c r="I481" s="1" t="n">
        <f aca="false">Sheet1!K482</f>
        <v>1</v>
      </c>
      <c r="J481" s="1" t="n">
        <f aca="false">Sheet1!L482</f>
        <v>0</v>
      </c>
      <c r="K481" s="1" t="n">
        <f aca="false">Sheet1!M482</f>
        <v>0</v>
      </c>
      <c r="L481" s="1" t="n">
        <f aca="false">Sheet1!N482</f>
        <v>0</v>
      </c>
      <c r="M481" s="1" t="n">
        <f aca="false">Sheet1!O482</f>
        <v>0</v>
      </c>
      <c r="N481" s="1" t="n">
        <f aca="false">Sheet1!P482</f>
        <v>1</v>
      </c>
      <c r="O481" s="1" t="n">
        <f aca="false">Sheet1!Q482</f>
        <v>0</v>
      </c>
      <c r="P481" s="1" t="n">
        <f aca="false">Sheet1!R482</f>
        <v>0</v>
      </c>
      <c r="Q481" s="1" t="n">
        <f aca="false">Sheet1!S482</f>
        <v>909</v>
      </c>
    </row>
    <row r="482" customFormat="false" ht="12.75" hidden="false" customHeight="false" outlineLevel="0" collapsed="false">
      <c r="A482" s="1" t="n">
        <f aca="false">Sheet1!A483</f>
        <v>1990</v>
      </c>
      <c r="B482" s="1" t="n">
        <f aca="false">Sheet1!B483</f>
        <v>41</v>
      </c>
      <c r="C482" s="1" t="n">
        <f aca="false">Sheet1!E483</f>
        <v>55.321233</v>
      </c>
      <c r="D482" s="1" t="n">
        <f aca="false">Sheet1!F483</f>
        <v>0</v>
      </c>
      <c r="E482" s="1" t="n">
        <f aca="false">Sheet1!G483</f>
        <v>2052.74094646802</v>
      </c>
      <c r="F482" s="1" t="n">
        <f aca="false">Sheet1!H483</f>
        <v>137.02</v>
      </c>
      <c r="G482" s="1" t="n">
        <f aca="false">Sheet1!I483</f>
        <v>0</v>
      </c>
      <c r="H482" s="1" t="n">
        <f aca="false">Sheet1!J483</f>
        <v>1</v>
      </c>
      <c r="I482" s="1" t="n">
        <f aca="false">Sheet1!K483</f>
        <v>1</v>
      </c>
      <c r="J482" s="1" t="n">
        <f aca="false">Sheet1!L483</f>
        <v>0</v>
      </c>
      <c r="K482" s="1" t="n">
        <f aca="false">Sheet1!M483</f>
        <v>0</v>
      </c>
      <c r="L482" s="1" t="n">
        <f aca="false">Sheet1!N483</f>
        <v>0</v>
      </c>
      <c r="M482" s="1" t="n">
        <f aca="false">Sheet1!O483</f>
        <v>0</v>
      </c>
      <c r="N482" s="1" t="n">
        <f aca="false">Sheet1!P483</f>
        <v>1</v>
      </c>
      <c r="O482" s="1" t="n">
        <f aca="false">Sheet1!Q483</f>
        <v>0</v>
      </c>
      <c r="P482" s="1" t="n">
        <f aca="false">Sheet1!R483</f>
        <v>0</v>
      </c>
      <c r="Q482" s="1" t="n">
        <f aca="false">Sheet1!S483</f>
        <v>909</v>
      </c>
    </row>
    <row r="483" customFormat="false" ht="12.75" hidden="false" customHeight="false" outlineLevel="0" collapsed="false">
      <c r="A483" s="1" t="n">
        <f aca="false">Sheet1!A484</f>
        <v>1991</v>
      </c>
      <c r="B483" s="1" t="n">
        <f aca="false">Sheet1!B484</f>
        <v>41</v>
      </c>
      <c r="C483" s="1" t="n">
        <f aca="false">Sheet1!E484</f>
        <v>59.761354</v>
      </c>
      <c r="D483" s="1" t="n">
        <f aca="false">Sheet1!F484</f>
        <v>0</v>
      </c>
      <c r="E483" s="1" t="n">
        <f aca="false">Sheet1!G484</f>
        <v>2372.26683609215</v>
      </c>
      <c r="F483" s="1" t="n">
        <f aca="false">Sheet1!H484</f>
        <v>136.73</v>
      </c>
      <c r="G483" s="1" t="n">
        <f aca="false">Sheet1!I484</f>
        <v>0</v>
      </c>
      <c r="H483" s="1" t="n">
        <f aca="false">Sheet1!J484</f>
        <v>1</v>
      </c>
      <c r="I483" s="1" t="n">
        <f aca="false">Sheet1!K484</f>
        <v>1</v>
      </c>
      <c r="J483" s="1" t="n">
        <f aca="false">Sheet1!L484</f>
        <v>0</v>
      </c>
      <c r="K483" s="1" t="n">
        <f aca="false">Sheet1!M484</f>
        <v>0</v>
      </c>
      <c r="L483" s="1" t="n">
        <f aca="false">Sheet1!N484</f>
        <v>0</v>
      </c>
      <c r="M483" s="1" t="n">
        <f aca="false">Sheet1!O484</f>
        <v>0</v>
      </c>
      <c r="N483" s="1" t="n">
        <f aca="false">Sheet1!P484</f>
        <v>1</v>
      </c>
      <c r="O483" s="1" t="n">
        <f aca="false">Sheet1!Q484</f>
        <v>0</v>
      </c>
      <c r="P483" s="1" t="n">
        <f aca="false">Sheet1!R484</f>
        <v>0</v>
      </c>
      <c r="Q483" s="1" t="n">
        <f aca="false">Sheet1!S484</f>
        <v>909</v>
      </c>
    </row>
    <row r="484" customFormat="false" ht="12.75" hidden="false" customHeight="false" outlineLevel="0" collapsed="false">
      <c r="A484" s="1" t="n">
        <f aca="false">Sheet1!A485</f>
        <v>1992</v>
      </c>
      <c r="B484" s="1" t="n">
        <f aca="false">Sheet1!B485</f>
        <v>41</v>
      </c>
      <c r="C484" s="1" t="n">
        <f aca="false">Sheet1!E485</f>
        <v>60.11108</v>
      </c>
      <c r="D484" s="1" t="n">
        <f aca="false">Sheet1!F485</f>
        <v>0</v>
      </c>
      <c r="E484" s="1" t="n">
        <f aca="false">Sheet1!G485</f>
        <v>2517.2033208965</v>
      </c>
      <c r="F484" s="1" t="n">
        <f aca="false">Sheet1!H485</f>
        <v>137.43</v>
      </c>
      <c r="G484" s="1" t="n">
        <f aca="false">Sheet1!I485</f>
        <v>0</v>
      </c>
      <c r="H484" s="1" t="n">
        <f aca="false">Sheet1!J485</f>
        <v>1</v>
      </c>
      <c r="I484" s="1" t="n">
        <f aca="false">Sheet1!K485</f>
        <v>1</v>
      </c>
      <c r="J484" s="1" t="n">
        <f aca="false">Sheet1!L485</f>
        <v>0</v>
      </c>
      <c r="K484" s="1" t="n">
        <f aca="false">Sheet1!M485</f>
        <v>0</v>
      </c>
      <c r="L484" s="1" t="n">
        <f aca="false">Sheet1!N485</f>
        <v>0</v>
      </c>
      <c r="M484" s="1" t="n">
        <f aca="false">Sheet1!O485</f>
        <v>0</v>
      </c>
      <c r="N484" s="1" t="n">
        <f aca="false">Sheet1!P485</f>
        <v>1</v>
      </c>
      <c r="O484" s="1" t="n">
        <f aca="false">Sheet1!Q485</f>
        <v>0</v>
      </c>
      <c r="P484" s="1" t="n">
        <f aca="false">Sheet1!R485</f>
        <v>0</v>
      </c>
      <c r="Q484" s="1" t="n">
        <f aca="false">Sheet1!S485</f>
        <v>909</v>
      </c>
    </row>
    <row r="485" customFormat="false" ht="12.75" hidden="false" customHeight="false" outlineLevel="0" collapsed="false">
      <c r="A485" s="1" t="n">
        <f aca="false">Sheet1!A486</f>
        <v>1993</v>
      </c>
      <c r="B485" s="1" t="n">
        <f aca="false">Sheet1!B486</f>
        <v>41</v>
      </c>
      <c r="C485" s="1" t="n">
        <f aca="false">Sheet1!E486</f>
        <v>49.223935</v>
      </c>
      <c r="D485" s="1" t="n">
        <f aca="false">Sheet1!F486</f>
        <v>0</v>
      </c>
      <c r="E485" s="1" t="n">
        <f aca="false">Sheet1!G486</f>
        <v>2519.34270706408</v>
      </c>
      <c r="F485" s="1" t="n">
        <f aca="false">Sheet1!H486</f>
        <v>138.24</v>
      </c>
      <c r="G485" s="1" t="n">
        <f aca="false">Sheet1!I486</f>
        <v>0</v>
      </c>
      <c r="H485" s="1" t="n">
        <f aca="false">Sheet1!J486</f>
        <v>1</v>
      </c>
      <c r="I485" s="1" t="n">
        <f aca="false">Sheet1!K486</f>
        <v>0</v>
      </c>
      <c r="J485" s="1" t="n">
        <f aca="false">Sheet1!L486</f>
        <v>1</v>
      </c>
      <c r="K485" s="1" t="n">
        <f aca="false">Sheet1!M486</f>
        <v>0</v>
      </c>
      <c r="L485" s="1" t="n">
        <f aca="false">Sheet1!N486</f>
        <v>0</v>
      </c>
      <c r="M485" s="1" t="n">
        <f aca="false">Sheet1!O486</f>
        <v>0</v>
      </c>
      <c r="N485" s="1" t="n">
        <f aca="false">Sheet1!P486</f>
        <v>1</v>
      </c>
      <c r="O485" s="1" t="n">
        <f aca="false">Sheet1!Q486</f>
        <v>0</v>
      </c>
      <c r="P485" s="1" t="n">
        <f aca="false">Sheet1!R486</f>
        <v>0</v>
      </c>
      <c r="Q485" s="1" t="n">
        <f aca="false">Sheet1!S486</f>
        <v>909</v>
      </c>
    </row>
    <row r="486" customFormat="false" ht="12.75" hidden="false" customHeight="false" outlineLevel="0" collapsed="false">
      <c r="A486" s="1" t="n">
        <f aca="false">Sheet1!A487</f>
        <v>1994</v>
      </c>
      <c r="B486" s="1" t="n">
        <f aca="false">Sheet1!B487</f>
        <v>41</v>
      </c>
      <c r="C486" s="1" t="n">
        <f aca="false">Sheet1!E487</f>
        <v>54.131418</v>
      </c>
      <c r="D486" s="1" t="n">
        <f aca="false">Sheet1!F487</f>
        <v>0</v>
      </c>
      <c r="E486" s="1" t="n">
        <f aca="false">Sheet1!G487</f>
        <v>2627.3937341302</v>
      </c>
      <c r="F486" s="1" t="n">
        <f aca="false">Sheet1!H487</f>
        <v>138.62</v>
      </c>
      <c r="G486" s="1" t="n">
        <f aca="false">Sheet1!I487</f>
        <v>0</v>
      </c>
      <c r="H486" s="1" t="n">
        <f aca="false">Sheet1!J487</f>
        <v>1</v>
      </c>
      <c r="I486" s="1" t="n">
        <f aca="false">Sheet1!K487</f>
        <v>0</v>
      </c>
      <c r="J486" s="1" t="n">
        <f aca="false">Sheet1!L487</f>
        <v>1</v>
      </c>
      <c r="K486" s="1" t="n">
        <f aca="false">Sheet1!M487</f>
        <v>0</v>
      </c>
      <c r="L486" s="1" t="n">
        <f aca="false">Sheet1!N487</f>
        <v>0</v>
      </c>
      <c r="M486" s="1" t="n">
        <f aca="false">Sheet1!O487</f>
        <v>0</v>
      </c>
      <c r="N486" s="1" t="n">
        <f aca="false">Sheet1!P487</f>
        <v>1</v>
      </c>
      <c r="O486" s="1" t="n">
        <f aca="false">Sheet1!Q487</f>
        <v>0</v>
      </c>
      <c r="P486" s="1" t="n">
        <f aca="false">Sheet1!R487</f>
        <v>0</v>
      </c>
      <c r="Q486" s="1" t="n">
        <f aca="false">Sheet1!S487</f>
        <v>909</v>
      </c>
    </row>
    <row r="487" customFormat="false" ht="12.75" hidden="false" customHeight="false" outlineLevel="0" collapsed="false">
      <c r="A487" s="1" t="n">
        <f aca="false">Sheet1!A488</f>
        <v>1995</v>
      </c>
      <c r="B487" s="1" t="n">
        <f aca="false">Sheet1!B488</f>
        <v>41</v>
      </c>
      <c r="C487" s="1" t="n">
        <f aca="false">Sheet1!E488</f>
        <v>60.372144</v>
      </c>
      <c r="D487" s="1" t="n">
        <f aca="false">Sheet1!F488</f>
        <v>0</v>
      </c>
      <c r="E487" s="1" t="n">
        <f aca="false">Sheet1!G488</f>
        <v>2718.92626338917</v>
      </c>
      <c r="F487" s="1" t="n">
        <f aca="false">Sheet1!H488</f>
        <v>138.96</v>
      </c>
      <c r="G487" s="1" t="n">
        <f aca="false">Sheet1!I488</f>
        <v>0</v>
      </c>
      <c r="H487" s="1" t="n">
        <f aca="false">Sheet1!J488</f>
        <v>1</v>
      </c>
      <c r="I487" s="1" t="n">
        <f aca="false">Sheet1!K488</f>
        <v>0</v>
      </c>
      <c r="J487" s="1" t="n">
        <f aca="false">Sheet1!L488</f>
        <v>1</v>
      </c>
      <c r="K487" s="1" t="n">
        <f aca="false">Sheet1!M488</f>
        <v>0</v>
      </c>
      <c r="L487" s="1" t="n">
        <f aca="false">Sheet1!N488</f>
        <v>0</v>
      </c>
      <c r="M487" s="1" t="n">
        <f aca="false">Sheet1!O488</f>
        <v>0</v>
      </c>
      <c r="N487" s="1" t="n">
        <f aca="false">Sheet1!P488</f>
        <v>1</v>
      </c>
      <c r="O487" s="1" t="n">
        <f aca="false">Sheet1!Q488</f>
        <v>0</v>
      </c>
      <c r="P487" s="1" t="n">
        <f aca="false">Sheet1!R488</f>
        <v>0</v>
      </c>
      <c r="Q487" s="1" t="n">
        <f aca="false">Sheet1!S488</f>
        <v>909</v>
      </c>
    </row>
    <row r="488" customFormat="false" ht="12.75" hidden="false" customHeight="false" outlineLevel="0" collapsed="false">
      <c r="A488" s="1" t="n">
        <f aca="false">Sheet1!A489</f>
        <v>1996</v>
      </c>
      <c r="B488" s="1" t="n">
        <f aca="false">Sheet1!B489</f>
        <v>41</v>
      </c>
      <c r="C488" s="1" t="n">
        <f aca="false">Sheet1!E489</f>
        <v>60.499847</v>
      </c>
      <c r="D488" s="1" t="n">
        <f aca="false">Sheet1!F489</f>
        <v>0</v>
      </c>
      <c r="E488" s="1" t="n">
        <f aca="false">Sheet1!G489</f>
        <v>2849.11024231991</v>
      </c>
      <c r="F488" s="1" t="n">
        <f aca="false">Sheet1!H489</f>
        <v>139.28</v>
      </c>
      <c r="G488" s="1" t="n">
        <f aca="false">Sheet1!I489</f>
        <v>0</v>
      </c>
      <c r="H488" s="1" t="n">
        <f aca="false">Sheet1!J489</f>
        <v>1</v>
      </c>
      <c r="I488" s="1" t="n">
        <f aca="false">Sheet1!K489</f>
        <v>1</v>
      </c>
      <c r="J488" s="1" t="n">
        <f aca="false">Sheet1!L489</f>
        <v>0</v>
      </c>
      <c r="K488" s="1" t="n">
        <f aca="false">Sheet1!M489</f>
        <v>0</v>
      </c>
      <c r="L488" s="1" t="n">
        <f aca="false">Sheet1!N489</f>
        <v>0</v>
      </c>
      <c r="M488" s="1" t="n">
        <f aca="false">Sheet1!O489</f>
        <v>0</v>
      </c>
      <c r="N488" s="1" t="n">
        <f aca="false">Sheet1!P489</f>
        <v>1</v>
      </c>
      <c r="O488" s="1" t="n">
        <f aca="false">Sheet1!Q489</f>
        <v>0</v>
      </c>
      <c r="P488" s="1" t="n">
        <f aca="false">Sheet1!R489</f>
        <v>0</v>
      </c>
      <c r="Q488" s="1" t="n">
        <f aca="false">Sheet1!S489</f>
        <v>909</v>
      </c>
    </row>
    <row r="489" customFormat="false" ht="12.75" hidden="false" customHeight="false" outlineLevel="0" collapsed="false">
      <c r="A489" s="1" t="n">
        <f aca="false">Sheet1!A490</f>
        <v>1997</v>
      </c>
      <c r="B489" s="1" t="n">
        <f aca="false">Sheet1!B490</f>
        <v>41</v>
      </c>
      <c r="C489" s="1" t="n">
        <f aca="false">Sheet1!E490</f>
        <v>64.035286</v>
      </c>
      <c r="D489" s="1" t="n">
        <f aca="false">Sheet1!F490</f>
        <v>0</v>
      </c>
      <c r="E489" s="1" t="n">
        <f aca="false">Sheet1!G490</f>
        <v>2896.51082222847</v>
      </c>
      <c r="F489" s="1" t="n">
        <f aca="false">Sheet1!H490</f>
        <v>139.58</v>
      </c>
      <c r="G489" s="1" t="n">
        <f aca="false">Sheet1!I490</f>
        <v>0</v>
      </c>
      <c r="H489" s="1" t="n">
        <f aca="false">Sheet1!J490</f>
        <v>1</v>
      </c>
      <c r="I489" s="1" t="n">
        <f aca="false">Sheet1!K490</f>
        <v>1</v>
      </c>
      <c r="J489" s="1" t="n">
        <f aca="false">Sheet1!L490</f>
        <v>0</v>
      </c>
      <c r="K489" s="1" t="n">
        <f aca="false">Sheet1!M490</f>
        <v>0</v>
      </c>
      <c r="L489" s="1" t="n">
        <f aca="false">Sheet1!N490</f>
        <v>0</v>
      </c>
      <c r="M489" s="1" t="n">
        <f aca="false">Sheet1!O490</f>
        <v>0</v>
      </c>
      <c r="N489" s="1" t="n">
        <f aca="false">Sheet1!P490</f>
        <v>1</v>
      </c>
      <c r="O489" s="1" t="n">
        <f aca="false">Sheet1!Q490</f>
        <v>0</v>
      </c>
      <c r="P489" s="1" t="n">
        <f aca="false">Sheet1!R490</f>
        <v>0</v>
      </c>
      <c r="Q489" s="1" t="n">
        <f aca="false">Sheet1!S490</f>
        <v>909</v>
      </c>
    </row>
    <row r="490" customFormat="false" ht="12.75" hidden="false" customHeight="false" outlineLevel="0" collapsed="false">
      <c r="A490" s="1" t="n">
        <f aca="false">Sheet1!A491</f>
        <v>1998</v>
      </c>
      <c r="B490" s="1" t="n">
        <f aca="false">Sheet1!B491</f>
        <v>41</v>
      </c>
      <c r="C490" s="1" t="n">
        <f aca="false">Sheet1!E491</f>
        <v>69.277296</v>
      </c>
      <c r="D490" s="1" t="n">
        <f aca="false">Sheet1!F491</f>
        <v>0</v>
      </c>
      <c r="E490" s="1" t="n">
        <f aca="false">Sheet1!G491</f>
        <v>2983.20399860017</v>
      </c>
      <c r="F490" s="1" t="n">
        <f aca="false">Sheet1!H491</f>
        <v>139.53</v>
      </c>
      <c r="G490" s="1" t="n">
        <f aca="false">Sheet1!I491</f>
        <v>0</v>
      </c>
      <c r="H490" s="1" t="n">
        <f aca="false">Sheet1!J491</f>
        <v>1</v>
      </c>
      <c r="I490" s="1" t="n">
        <f aca="false">Sheet1!K491</f>
        <v>0</v>
      </c>
      <c r="J490" s="1" t="n">
        <f aca="false">Sheet1!L491</f>
        <v>0</v>
      </c>
      <c r="K490" s="1" t="n">
        <f aca="false">Sheet1!M491</f>
        <v>0</v>
      </c>
      <c r="L490" s="1" t="n">
        <f aca="false">Sheet1!N491</f>
        <v>0</v>
      </c>
      <c r="M490" s="1" t="n">
        <f aca="false">Sheet1!O491</f>
        <v>0</v>
      </c>
      <c r="N490" s="1" t="n">
        <f aca="false">Sheet1!P491</f>
        <v>1</v>
      </c>
      <c r="O490" s="1" t="n">
        <f aca="false">Sheet1!Q491</f>
        <v>0</v>
      </c>
      <c r="P490" s="1" t="n">
        <f aca="false">Sheet1!R491</f>
        <v>0</v>
      </c>
      <c r="Q490" s="1" t="n">
        <f aca="false">Sheet1!S491</f>
        <v>909</v>
      </c>
    </row>
    <row r="491" customFormat="false" ht="12.75" hidden="false" customHeight="false" outlineLevel="0" collapsed="false">
      <c r="A491" s="1" t="n">
        <f aca="false">Sheet1!A492</f>
        <v>1999</v>
      </c>
      <c r="B491" s="1" t="n">
        <f aca="false">Sheet1!B492</f>
        <v>41</v>
      </c>
      <c r="C491" s="1" t="n">
        <f aca="false">Sheet1!E492</f>
        <v>72.659653</v>
      </c>
      <c r="D491" s="1" t="n">
        <f aca="false">Sheet1!F492</f>
        <v>0</v>
      </c>
      <c r="E491" s="1" t="n">
        <f aca="false">Sheet1!G492</f>
        <v>3077.06</v>
      </c>
      <c r="F491" s="1" t="n">
        <f aca="false">Sheet1!H492</f>
        <v>139.62</v>
      </c>
      <c r="G491" s="1" t="n">
        <f aca="false">Sheet1!I492</f>
        <v>0</v>
      </c>
      <c r="H491" s="1" t="n">
        <f aca="false">Sheet1!J492</f>
        <v>1</v>
      </c>
      <c r="I491" s="1" t="n">
        <f aca="false">Sheet1!K492</f>
        <v>1</v>
      </c>
      <c r="J491" s="1" t="n">
        <f aca="false">Sheet1!L492</f>
        <v>0</v>
      </c>
      <c r="K491" s="1" t="n">
        <f aca="false">Sheet1!M492</f>
        <v>0</v>
      </c>
      <c r="L491" s="1" t="n">
        <f aca="false">Sheet1!N492</f>
        <v>0</v>
      </c>
      <c r="M491" s="1" t="n">
        <f aca="false">Sheet1!O492</f>
        <v>1</v>
      </c>
      <c r="N491" s="1" t="n">
        <f aca="false">Sheet1!P492</f>
        <v>1</v>
      </c>
      <c r="O491" s="1" t="n">
        <f aca="false">Sheet1!Q492</f>
        <v>0</v>
      </c>
      <c r="P491" s="1" t="n">
        <f aca="false">Sheet1!R492</f>
        <v>0</v>
      </c>
      <c r="Q491" s="1" t="n">
        <f aca="false">Sheet1!S492</f>
        <v>909</v>
      </c>
    </row>
    <row r="492" customFormat="false" ht="12.75" hidden="false" customHeight="false" outlineLevel="0" collapsed="false">
      <c r="A492" s="1" t="n">
        <f aca="false">Sheet1!A493</f>
        <v>2000</v>
      </c>
      <c r="B492" s="1" t="n">
        <f aca="false">Sheet1!B493</f>
        <v>41</v>
      </c>
      <c r="C492" s="1" t="n">
        <f aca="false">Sheet1!E493</f>
        <v>80.705576</v>
      </c>
      <c r="D492" s="1" t="n">
        <f aca="false">Sheet1!F493</f>
        <v>0</v>
      </c>
      <c r="E492" s="1" t="n">
        <f aca="false">Sheet1!G493</f>
        <v>3190.69</v>
      </c>
      <c r="F492" s="1" t="n">
        <f aca="false">Sheet1!H493</f>
        <v>139.55</v>
      </c>
      <c r="G492" s="1" t="n">
        <f aca="false">Sheet1!I493</f>
        <v>0</v>
      </c>
      <c r="H492" s="1" t="n">
        <f aca="false">Sheet1!J493</f>
        <v>1</v>
      </c>
      <c r="I492" s="1" t="n">
        <f aca="false">Sheet1!K493</f>
        <v>0</v>
      </c>
      <c r="J492" s="1" t="n">
        <f aca="false">Sheet1!L493</f>
        <v>0</v>
      </c>
      <c r="K492" s="1" t="n">
        <f aca="false">Sheet1!M493</f>
        <v>0</v>
      </c>
      <c r="L492" s="1" t="n">
        <f aca="false">Sheet1!N493</f>
        <v>0</v>
      </c>
      <c r="M492" s="1" t="n">
        <f aca="false">Sheet1!O493</f>
        <v>1</v>
      </c>
      <c r="N492" s="1" t="n">
        <f aca="false">Sheet1!P493</f>
        <v>1</v>
      </c>
      <c r="O492" s="1" t="n">
        <f aca="false">Sheet1!Q493</f>
        <v>0</v>
      </c>
      <c r="P492" s="1" t="n">
        <f aca="false">Sheet1!R493</f>
        <v>0</v>
      </c>
      <c r="Q492" s="1" t="n">
        <f aca="false">Sheet1!S493</f>
        <v>909</v>
      </c>
    </row>
    <row r="493" customFormat="false" ht="12.75" hidden="false" customHeight="false" outlineLevel="0" collapsed="false">
      <c r="A493" s="1" t="n">
        <f aca="false">Sheet1!A494</f>
        <v>1989</v>
      </c>
      <c r="B493" s="1" t="n">
        <f aca="false">Sheet1!B494</f>
        <v>42</v>
      </c>
      <c r="C493" s="1" t="n">
        <f aca="false">Sheet1!E494</f>
        <v>45.45231</v>
      </c>
      <c r="D493" s="1" t="n">
        <f aca="false">Sheet1!F494</f>
        <v>0</v>
      </c>
      <c r="E493" s="1" t="n">
        <f aca="false">Sheet1!G494</f>
        <v>1419.88634036675</v>
      </c>
      <c r="F493" s="1" t="n">
        <f aca="false">Sheet1!H494</f>
        <v>136.04</v>
      </c>
      <c r="G493" s="1" t="n">
        <f aca="false">Sheet1!I494</f>
        <v>1</v>
      </c>
      <c r="H493" s="1" t="n">
        <f aca="false">Sheet1!J494</f>
        <v>0</v>
      </c>
      <c r="I493" s="1" t="n">
        <f aca="false">Sheet1!K494</f>
        <v>1</v>
      </c>
      <c r="J493" s="1" t="n">
        <f aca="false">Sheet1!L494</f>
        <v>0</v>
      </c>
      <c r="K493" s="1" t="n">
        <f aca="false">Sheet1!M494</f>
        <v>0</v>
      </c>
      <c r="L493" s="1" t="n">
        <f aca="false">Sheet1!N494</f>
        <v>0</v>
      </c>
      <c r="M493" s="1" t="n">
        <f aca="false">Sheet1!O494</f>
        <v>0</v>
      </c>
      <c r="N493" s="1" t="n">
        <f aca="false">Sheet1!P494</f>
        <v>0</v>
      </c>
      <c r="O493" s="1" t="n">
        <f aca="false">Sheet1!Q494</f>
        <v>0</v>
      </c>
      <c r="P493" s="1" t="n">
        <f aca="false">Sheet1!R494</f>
        <v>0</v>
      </c>
      <c r="Q493" s="1" t="n">
        <f aca="false">Sheet1!S494</f>
        <v>869</v>
      </c>
    </row>
    <row r="494" customFormat="false" ht="12.75" hidden="false" customHeight="false" outlineLevel="0" collapsed="false">
      <c r="A494" s="1" t="n">
        <f aca="false">Sheet1!A495</f>
        <v>1990</v>
      </c>
      <c r="B494" s="1" t="n">
        <f aca="false">Sheet1!B495</f>
        <v>42</v>
      </c>
      <c r="C494" s="1" t="n">
        <f aca="false">Sheet1!E495</f>
        <v>44.879391</v>
      </c>
      <c r="D494" s="1" t="n">
        <f aca="false">Sheet1!F495</f>
        <v>0</v>
      </c>
      <c r="E494" s="1" t="n">
        <f aca="false">Sheet1!G495</f>
        <v>1582.61187023224</v>
      </c>
      <c r="F494" s="1" t="n">
        <f aca="false">Sheet1!H495</f>
        <v>136.92</v>
      </c>
      <c r="G494" s="1" t="n">
        <f aca="false">Sheet1!I495</f>
        <v>1</v>
      </c>
      <c r="H494" s="1" t="n">
        <f aca="false">Sheet1!J495</f>
        <v>0</v>
      </c>
      <c r="I494" s="1" t="n">
        <f aca="false">Sheet1!K495</f>
        <v>1</v>
      </c>
      <c r="J494" s="1" t="n">
        <f aca="false">Sheet1!L495</f>
        <v>0</v>
      </c>
      <c r="K494" s="1" t="n">
        <f aca="false">Sheet1!M495</f>
        <v>0</v>
      </c>
      <c r="L494" s="1" t="n">
        <f aca="false">Sheet1!N495</f>
        <v>0</v>
      </c>
      <c r="M494" s="1" t="n">
        <f aca="false">Sheet1!O495</f>
        <v>0</v>
      </c>
      <c r="N494" s="1" t="n">
        <f aca="false">Sheet1!P495</f>
        <v>0</v>
      </c>
      <c r="O494" s="1" t="n">
        <f aca="false">Sheet1!Q495</f>
        <v>0</v>
      </c>
      <c r="P494" s="1" t="n">
        <f aca="false">Sheet1!R495</f>
        <v>0</v>
      </c>
      <c r="Q494" s="1" t="n">
        <f aca="false">Sheet1!S495</f>
        <v>869</v>
      </c>
    </row>
    <row r="495" customFormat="false" ht="12.75" hidden="false" customHeight="false" outlineLevel="0" collapsed="false">
      <c r="A495" s="1" t="n">
        <f aca="false">Sheet1!A496</f>
        <v>1991</v>
      </c>
      <c r="B495" s="1" t="n">
        <f aca="false">Sheet1!B496</f>
        <v>42</v>
      </c>
      <c r="C495" s="1" t="n">
        <f aca="false">Sheet1!E496</f>
        <v>45.090279</v>
      </c>
      <c r="D495" s="1" t="n">
        <f aca="false">Sheet1!F496</f>
        <v>0</v>
      </c>
      <c r="E495" s="1" t="n">
        <f aca="false">Sheet1!G496</f>
        <v>1843.57917829422</v>
      </c>
      <c r="F495" s="1" t="n">
        <f aca="false">Sheet1!H496</f>
        <v>137.79</v>
      </c>
      <c r="G495" s="1" t="n">
        <f aca="false">Sheet1!I496</f>
        <v>1</v>
      </c>
      <c r="H495" s="1" t="n">
        <f aca="false">Sheet1!J496</f>
        <v>0</v>
      </c>
      <c r="I495" s="1" t="n">
        <f aca="false">Sheet1!K496</f>
        <v>1</v>
      </c>
      <c r="J495" s="1" t="n">
        <f aca="false">Sheet1!L496</f>
        <v>0</v>
      </c>
      <c r="K495" s="1" t="n">
        <f aca="false">Sheet1!M496</f>
        <v>0</v>
      </c>
      <c r="L495" s="1" t="n">
        <f aca="false">Sheet1!N496</f>
        <v>0</v>
      </c>
      <c r="M495" s="1" t="n">
        <f aca="false">Sheet1!O496</f>
        <v>0</v>
      </c>
      <c r="N495" s="1" t="n">
        <f aca="false">Sheet1!P496</f>
        <v>0</v>
      </c>
      <c r="O495" s="1" t="n">
        <f aca="false">Sheet1!Q496</f>
        <v>0</v>
      </c>
      <c r="P495" s="1" t="n">
        <f aca="false">Sheet1!R496</f>
        <v>0</v>
      </c>
      <c r="Q495" s="1" t="n">
        <f aca="false">Sheet1!S496</f>
        <v>869</v>
      </c>
    </row>
    <row r="496" customFormat="false" ht="12.75" hidden="false" customHeight="false" outlineLevel="0" collapsed="false">
      <c r="A496" s="1" t="n">
        <f aca="false">Sheet1!A497</f>
        <v>1992</v>
      </c>
      <c r="B496" s="1" t="n">
        <f aca="false">Sheet1!B497</f>
        <v>42</v>
      </c>
      <c r="C496" s="1" t="n">
        <f aca="false">Sheet1!E497</f>
        <v>46.275072</v>
      </c>
      <c r="D496" s="1" t="n">
        <f aca="false">Sheet1!F497</f>
        <v>0</v>
      </c>
      <c r="E496" s="1" t="n">
        <f aca="false">Sheet1!G497</f>
        <v>2010.14906105011</v>
      </c>
      <c r="F496" s="1" t="n">
        <f aca="false">Sheet1!H497</f>
        <v>138.58</v>
      </c>
      <c r="G496" s="1" t="n">
        <f aca="false">Sheet1!I497</f>
        <v>1</v>
      </c>
      <c r="H496" s="1" t="n">
        <f aca="false">Sheet1!J497</f>
        <v>0</v>
      </c>
      <c r="I496" s="1" t="n">
        <f aca="false">Sheet1!K497</f>
        <v>1</v>
      </c>
      <c r="J496" s="1" t="n">
        <f aca="false">Sheet1!L497</f>
        <v>0</v>
      </c>
      <c r="K496" s="1" t="n">
        <f aca="false">Sheet1!M497</f>
        <v>0</v>
      </c>
      <c r="L496" s="1" t="n">
        <f aca="false">Sheet1!N497</f>
        <v>0</v>
      </c>
      <c r="M496" s="1" t="n">
        <f aca="false">Sheet1!O497</f>
        <v>0</v>
      </c>
      <c r="N496" s="1" t="n">
        <f aca="false">Sheet1!P497</f>
        <v>0</v>
      </c>
      <c r="O496" s="1" t="n">
        <f aca="false">Sheet1!Q497</f>
        <v>0</v>
      </c>
      <c r="P496" s="1" t="n">
        <f aca="false">Sheet1!R497</f>
        <v>0</v>
      </c>
      <c r="Q496" s="1" t="n">
        <f aca="false">Sheet1!S497</f>
        <v>869</v>
      </c>
    </row>
    <row r="497" customFormat="false" ht="12.75" hidden="false" customHeight="false" outlineLevel="0" collapsed="false">
      <c r="A497" s="1" t="n">
        <f aca="false">Sheet1!A498</f>
        <v>1993</v>
      </c>
      <c r="B497" s="1" t="n">
        <f aca="false">Sheet1!B498</f>
        <v>42</v>
      </c>
      <c r="C497" s="1" t="n">
        <f aca="false">Sheet1!E498</f>
        <v>42.145267</v>
      </c>
      <c r="D497" s="1" t="n">
        <f aca="false">Sheet1!F498</f>
        <v>0</v>
      </c>
      <c r="E497" s="1" t="n">
        <f aca="false">Sheet1!G498</f>
        <v>2171.45297592508</v>
      </c>
      <c r="F497" s="1" t="n">
        <f aca="false">Sheet1!H498</f>
        <v>139.38</v>
      </c>
      <c r="G497" s="1" t="n">
        <f aca="false">Sheet1!I498</f>
        <v>1</v>
      </c>
      <c r="H497" s="1" t="n">
        <f aca="false">Sheet1!J498</f>
        <v>0</v>
      </c>
      <c r="I497" s="1" t="n">
        <f aca="false">Sheet1!K498</f>
        <v>1</v>
      </c>
      <c r="J497" s="1" t="n">
        <f aca="false">Sheet1!L498</f>
        <v>0</v>
      </c>
      <c r="K497" s="1" t="n">
        <f aca="false">Sheet1!M498</f>
        <v>0</v>
      </c>
      <c r="L497" s="1" t="n">
        <f aca="false">Sheet1!N498</f>
        <v>0</v>
      </c>
      <c r="M497" s="1" t="n">
        <f aca="false">Sheet1!O498</f>
        <v>0</v>
      </c>
      <c r="N497" s="1" t="n">
        <f aca="false">Sheet1!P498</f>
        <v>0</v>
      </c>
      <c r="O497" s="1" t="n">
        <f aca="false">Sheet1!Q498</f>
        <v>0</v>
      </c>
      <c r="P497" s="1" t="n">
        <f aca="false">Sheet1!R498</f>
        <v>0</v>
      </c>
      <c r="Q497" s="1" t="n">
        <f aca="false">Sheet1!S498</f>
        <v>869</v>
      </c>
    </row>
    <row r="498" customFormat="false" ht="12.75" hidden="false" customHeight="false" outlineLevel="0" collapsed="false">
      <c r="A498" s="1" t="n">
        <f aca="false">Sheet1!A499</f>
        <v>1994</v>
      </c>
      <c r="B498" s="1" t="n">
        <f aca="false">Sheet1!B499</f>
        <v>42</v>
      </c>
      <c r="C498" s="1" t="n">
        <f aca="false">Sheet1!E499</f>
        <v>48.321528</v>
      </c>
      <c r="D498" s="1" t="n">
        <f aca="false">Sheet1!F499</f>
        <v>0</v>
      </c>
      <c r="E498" s="1" t="n">
        <f aca="false">Sheet1!G499</f>
        <v>2291.76567246236</v>
      </c>
      <c r="F498" s="1" t="n">
        <f aca="false">Sheet1!H499</f>
        <v>139.81</v>
      </c>
      <c r="G498" s="1" t="n">
        <f aca="false">Sheet1!I499</f>
        <v>1</v>
      </c>
      <c r="H498" s="1" t="n">
        <f aca="false">Sheet1!J499</f>
        <v>0</v>
      </c>
      <c r="I498" s="1" t="n">
        <f aca="false">Sheet1!K499</f>
        <v>1</v>
      </c>
      <c r="J498" s="1" t="n">
        <f aca="false">Sheet1!L499</f>
        <v>0</v>
      </c>
      <c r="K498" s="1" t="n">
        <f aca="false">Sheet1!M499</f>
        <v>0</v>
      </c>
      <c r="L498" s="1" t="n">
        <f aca="false">Sheet1!N499</f>
        <v>0</v>
      </c>
      <c r="M498" s="1" t="n">
        <f aca="false">Sheet1!O499</f>
        <v>0</v>
      </c>
      <c r="N498" s="1" t="n">
        <f aca="false">Sheet1!P499</f>
        <v>0</v>
      </c>
      <c r="O498" s="1" t="n">
        <f aca="false">Sheet1!Q499</f>
        <v>0</v>
      </c>
      <c r="P498" s="1" t="n">
        <f aca="false">Sheet1!R499</f>
        <v>0</v>
      </c>
      <c r="Q498" s="1" t="n">
        <f aca="false">Sheet1!S499</f>
        <v>869</v>
      </c>
    </row>
    <row r="499" customFormat="false" ht="12.75" hidden="false" customHeight="false" outlineLevel="0" collapsed="false">
      <c r="A499" s="1" t="n">
        <f aca="false">Sheet1!A500</f>
        <v>1995</v>
      </c>
      <c r="B499" s="1" t="n">
        <f aca="false">Sheet1!B500</f>
        <v>42</v>
      </c>
      <c r="C499" s="1" t="n">
        <f aca="false">Sheet1!E500</f>
        <v>53.560025</v>
      </c>
      <c r="D499" s="1" t="n">
        <f aca="false">Sheet1!F500</f>
        <v>0</v>
      </c>
      <c r="E499" s="1" t="n">
        <f aca="false">Sheet1!G500</f>
        <v>2476.17015927954</v>
      </c>
      <c r="F499" s="1" t="n">
        <f aca="false">Sheet1!H500</f>
        <v>140.27</v>
      </c>
      <c r="G499" s="1" t="n">
        <f aca="false">Sheet1!I500</f>
        <v>1</v>
      </c>
      <c r="H499" s="1" t="n">
        <f aca="false">Sheet1!J500</f>
        <v>0</v>
      </c>
      <c r="I499" s="1" t="n">
        <f aca="false">Sheet1!K500</f>
        <v>1</v>
      </c>
      <c r="J499" s="1" t="n">
        <f aca="false">Sheet1!L500</f>
        <v>0</v>
      </c>
      <c r="K499" s="1" t="n">
        <f aca="false">Sheet1!M500</f>
        <v>0</v>
      </c>
      <c r="L499" s="1" t="n">
        <f aca="false">Sheet1!N500</f>
        <v>0</v>
      </c>
      <c r="M499" s="1" t="n">
        <f aca="false">Sheet1!O500</f>
        <v>0</v>
      </c>
      <c r="N499" s="1" t="n">
        <f aca="false">Sheet1!P500</f>
        <v>0</v>
      </c>
      <c r="O499" s="1" t="n">
        <f aca="false">Sheet1!Q500</f>
        <v>0</v>
      </c>
      <c r="P499" s="1" t="n">
        <f aca="false">Sheet1!R500</f>
        <v>0</v>
      </c>
      <c r="Q499" s="1" t="n">
        <f aca="false">Sheet1!S500</f>
        <v>869</v>
      </c>
    </row>
    <row r="500" customFormat="false" ht="12.75" hidden="false" customHeight="false" outlineLevel="0" collapsed="false">
      <c r="A500" s="1" t="n">
        <f aca="false">Sheet1!A501</f>
        <v>1996</v>
      </c>
      <c r="B500" s="1" t="n">
        <f aca="false">Sheet1!B501</f>
        <v>42</v>
      </c>
      <c r="C500" s="1" t="n">
        <f aca="false">Sheet1!E501</f>
        <v>56.734802</v>
      </c>
      <c r="D500" s="1" t="n">
        <f aca="false">Sheet1!F501</f>
        <v>0</v>
      </c>
      <c r="E500" s="1" t="n">
        <f aca="false">Sheet1!G501</f>
        <v>2497.36034200784</v>
      </c>
      <c r="F500" s="1" t="n">
        <f aca="false">Sheet1!H501</f>
        <v>140.7</v>
      </c>
      <c r="G500" s="1" t="n">
        <f aca="false">Sheet1!I501</f>
        <v>1</v>
      </c>
      <c r="H500" s="1" t="n">
        <f aca="false">Sheet1!J501</f>
        <v>0</v>
      </c>
      <c r="I500" s="1" t="n">
        <f aca="false">Sheet1!K501</f>
        <v>0</v>
      </c>
      <c r="J500" s="1" t="n">
        <f aca="false">Sheet1!L501</f>
        <v>1</v>
      </c>
      <c r="K500" s="1" t="n">
        <f aca="false">Sheet1!M501</f>
        <v>0</v>
      </c>
      <c r="L500" s="1" t="n">
        <f aca="false">Sheet1!N501</f>
        <v>0</v>
      </c>
      <c r="M500" s="1" t="n">
        <f aca="false">Sheet1!O501</f>
        <v>0</v>
      </c>
      <c r="N500" s="1" t="n">
        <f aca="false">Sheet1!P501</f>
        <v>0</v>
      </c>
      <c r="O500" s="1" t="n">
        <f aca="false">Sheet1!Q501</f>
        <v>0</v>
      </c>
      <c r="P500" s="1" t="n">
        <f aca="false">Sheet1!R501</f>
        <v>0</v>
      </c>
      <c r="Q500" s="1" t="n">
        <f aca="false">Sheet1!S501</f>
        <v>869</v>
      </c>
    </row>
    <row r="501" customFormat="false" ht="12.75" hidden="false" customHeight="false" outlineLevel="0" collapsed="false">
      <c r="A501" s="1" t="n">
        <f aca="false">Sheet1!A502</f>
        <v>1997</v>
      </c>
      <c r="B501" s="1" t="n">
        <f aca="false">Sheet1!B502</f>
        <v>42</v>
      </c>
      <c r="C501" s="1" t="n">
        <f aca="false">Sheet1!E502</f>
        <v>64.230445</v>
      </c>
      <c r="D501" s="1" t="n">
        <f aca="false">Sheet1!F502</f>
        <v>0</v>
      </c>
      <c r="E501" s="1" t="n">
        <f aca="false">Sheet1!G502</f>
        <v>2427.93884165917</v>
      </c>
      <c r="F501" s="1" t="n">
        <f aca="false">Sheet1!H502</f>
        <v>141.07</v>
      </c>
      <c r="G501" s="1" t="n">
        <f aca="false">Sheet1!I502</f>
        <v>1</v>
      </c>
      <c r="H501" s="1" t="n">
        <f aca="false">Sheet1!J502</f>
        <v>0</v>
      </c>
      <c r="I501" s="1" t="n">
        <f aca="false">Sheet1!K502</f>
        <v>0</v>
      </c>
      <c r="J501" s="1" t="n">
        <f aca="false">Sheet1!L502</f>
        <v>1</v>
      </c>
      <c r="K501" s="1" t="n">
        <f aca="false">Sheet1!M502</f>
        <v>0</v>
      </c>
      <c r="L501" s="1" t="n">
        <f aca="false">Sheet1!N502</f>
        <v>0</v>
      </c>
      <c r="M501" s="1" t="n">
        <f aca="false">Sheet1!O502</f>
        <v>0</v>
      </c>
      <c r="N501" s="1" t="n">
        <f aca="false">Sheet1!P502</f>
        <v>0</v>
      </c>
      <c r="O501" s="1" t="n">
        <f aca="false">Sheet1!Q502</f>
        <v>0</v>
      </c>
      <c r="P501" s="1" t="n">
        <f aca="false">Sheet1!R502</f>
        <v>0</v>
      </c>
      <c r="Q501" s="1" t="n">
        <f aca="false">Sheet1!S502</f>
        <v>869</v>
      </c>
    </row>
    <row r="502" customFormat="false" ht="12.75" hidden="false" customHeight="false" outlineLevel="0" collapsed="false">
      <c r="A502" s="1" t="n">
        <f aca="false">Sheet1!A503</f>
        <v>1998</v>
      </c>
      <c r="B502" s="1" t="n">
        <f aca="false">Sheet1!B503</f>
        <v>42</v>
      </c>
      <c r="C502" s="1" t="n">
        <f aca="false">Sheet1!E503</f>
        <v>65.444021</v>
      </c>
      <c r="D502" s="1" t="n">
        <f aca="false">Sheet1!F503</f>
        <v>0</v>
      </c>
      <c r="E502" s="1" t="n">
        <f aca="false">Sheet1!G503</f>
        <v>2495.52848044805</v>
      </c>
      <c r="F502" s="1" t="n">
        <f aca="false">Sheet1!H503</f>
        <v>141.26</v>
      </c>
      <c r="G502" s="1" t="n">
        <f aca="false">Sheet1!I503</f>
        <v>1</v>
      </c>
      <c r="H502" s="1" t="n">
        <f aca="false">Sheet1!J503</f>
        <v>0</v>
      </c>
      <c r="I502" s="1" t="n">
        <f aca="false">Sheet1!K503</f>
        <v>0</v>
      </c>
      <c r="J502" s="1" t="n">
        <f aca="false">Sheet1!L503</f>
        <v>1</v>
      </c>
      <c r="K502" s="1" t="n">
        <f aca="false">Sheet1!M503</f>
        <v>0</v>
      </c>
      <c r="L502" s="1" t="n">
        <f aca="false">Sheet1!N503</f>
        <v>0</v>
      </c>
      <c r="M502" s="1" t="n">
        <f aca="false">Sheet1!O503</f>
        <v>0</v>
      </c>
      <c r="N502" s="1" t="n">
        <f aca="false">Sheet1!P503</f>
        <v>0</v>
      </c>
      <c r="O502" s="1" t="n">
        <f aca="false">Sheet1!Q503</f>
        <v>0</v>
      </c>
      <c r="P502" s="1" t="n">
        <f aca="false">Sheet1!R503</f>
        <v>0</v>
      </c>
      <c r="Q502" s="1" t="n">
        <f aca="false">Sheet1!S503</f>
        <v>869</v>
      </c>
    </row>
    <row r="503" customFormat="false" ht="12.75" hidden="false" customHeight="false" outlineLevel="0" collapsed="false">
      <c r="A503" s="1" t="n">
        <f aca="false">Sheet1!A504</f>
        <v>1999</v>
      </c>
      <c r="B503" s="1" t="n">
        <f aca="false">Sheet1!B504</f>
        <v>42</v>
      </c>
      <c r="C503" s="1" t="n">
        <f aca="false">Sheet1!E504</f>
        <v>70.384996</v>
      </c>
      <c r="D503" s="1" t="n">
        <f aca="false">Sheet1!F504</f>
        <v>0</v>
      </c>
      <c r="E503" s="1" t="n">
        <f aca="false">Sheet1!G504</f>
        <v>2562.64563720036</v>
      </c>
      <c r="F503" s="1" t="n">
        <f aca="false">Sheet1!H504</f>
        <v>141.59</v>
      </c>
      <c r="G503" s="1" t="n">
        <f aca="false">Sheet1!I504</f>
        <v>1</v>
      </c>
      <c r="H503" s="1" t="n">
        <f aca="false">Sheet1!J504</f>
        <v>0</v>
      </c>
      <c r="I503" s="1" t="n">
        <f aca="false">Sheet1!K504</f>
        <v>0</v>
      </c>
      <c r="J503" s="1" t="n">
        <f aca="false">Sheet1!L504</f>
        <v>1</v>
      </c>
      <c r="K503" s="1" t="n">
        <f aca="false">Sheet1!M504</f>
        <v>0</v>
      </c>
      <c r="L503" s="1" t="n">
        <f aca="false">Sheet1!N504</f>
        <v>0</v>
      </c>
      <c r="M503" s="1" t="n">
        <f aca="false">Sheet1!O504</f>
        <v>0</v>
      </c>
      <c r="N503" s="1" t="n">
        <f aca="false">Sheet1!P504</f>
        <v>0</v>
      </c>
      <c r="O503" s="1" t="n">
        <f aca="false">Sheet1!Q504</f>
        <v>0</v>
      </c>
      <c r="P503" s="1" t="n">
        <f aca="false">Sheet1!R504</f>
        <v>0</v>
      </c>
      <c r="Q503" s="1" t="n">
        <f aca="false">Sheet1!S504</f>
        <v>869</v>
      </c>
    </row>
    <row r="504" customFormat="false" ht="12.75" hidden="false" customHeight="false" outlineLevel="0" collapsed="false">
      <c r="A504" s="1" t="n">
        <f aca="false">Sheet1!A505</f>
        <v>2000</v>
      </c>
      <c r="B504" s="1" t="n">
        <f aca="false">Sheet1!B505</f>
        <v>42</v>
      </c>
      <c r="C504" s="1" t="n">
        <f aca="false">Sheet1!E505</f>
        <v>83.130345</v>
      </c>
      <c r="D504" s="1" t="n">
        <f aca="false">Sheet1!F505</f>
        <v>0</v>
      </c>
      <c r="E504" s="1" t="n">
        <f aca="false">Sheet1!G505</f>
        <v>2599.10788645949</v>
      </c>
      <c r="F504" s="1" t="n">
        <f aca="false">Sheet1!H505</f>
        <v>141.52</v>
      </c>
      <c r="G504" s="1" t="n">
        <f aca="false">Sheet1!I505</f>
        <v>1</v>
      </c>
      <c r="H504" s="1" t="n">
        <f aca="false">Sheet1!J505</f>
        <v>0</v>
      </c>
      <c r="I504" s="1" t="n">
        <f aca="false">Sheet1!K505</f>
        <v>0</v>
      </c>
      <c r="J504" s="1" t="n">
        <f aca="false">Sheet1!L505</f>
        <v>1</v>
      </c>
      <c r="K504" s="1" t="n">
        <f aca="false">Sheet1!M505</f>
        <v>0</v>
      </c>
      <c r="L504" s="1" t="n">
        <f aca="false">Sheet1!N505</f>
        <v>0</v>
      </c>
      <c r="M504" s="1" t="n">
        <f aca="false">Sheet1!O505</f>
        <v>0</v>
      </c>
      <c r="N504" s="1" t="n">
        <f aca="false">Sheet1!P505</f>
        <v>0</v>
      </c>
      <c r="O504" s="1" t="n">
        <f aca="false">Sheet1!Q505</f>
        <v>0</v>
      </c>
      <c r="P504" s="1" t="n">
        <f aca="false">Sheet1!R505</f>
        <v>0</v>
      </c>
      <c r="Q504" s="1" t="n">
        <f aca="false">Sheet1!S505</f>
        <v>869</v>
      </c>
    </row>
    <row r="505" customFormat="false" ht="12.75" hidden="false" customHeight="false" outlineLevel="0" collapsed="false">
      <c r="A505" s="1" t="n">
        <f aca="false">Sheet1!A506</f>
        <v>1989</v>
      </c>
      <c r="B505" s="1" t="n">
        <f aca="false">Sheet1!B506</f>
        <v>43</v>
      </c>
      <c r="C505" s="1" t="n">
        <f aca="false">Sheet1!E506</f>
        <v>3.377063</v>
      </c>
      <c r="D505" s="1" t="n">
        <f aca="false">Sheet1!F506</f>
        <v>0</v>
      </c>
      <c r="E505" s="1" t="n">
        <f aca="false">Sheet1!G506</f>
        <v>1106.88036994965</v>
      </c>
      <c r="F505" s="1" t="n">
        <f aca="false">Sheet1!H506</f>
        <v>82.19</v>
      </c>
      <c r="G505" s="1" t="n">
        <f aca="false">Sheet1!I506</f>
        <v>1</v>
      </c>
      <c r="H505" s="1" t="n">
        <f aca="false">Sheet1!J506</f>
        <v>0</v>
      </c>
      <c r="I505" s="1" t="n">
        <f aca="false">Sheet1!K506</f>
        <v>1</v>
      </c>
      <c r="J505" s="1" t="n">
        <f aca="false">Sheet1!L506</f>
        <v>0</v>
      </c>
      <c r="K505" s="1" t="n">
        <f aca="false">Sheet1!M506</f>
        <v>0</v>
      </c>
      <c r="L505" s="1" t="n">
        <f aca="false">Sheet1!N506</f>
        <v>0</v>
      </c>
      <c r="M505" s="1" t="n">
        <f aca="false">Sheet1!O506</f>
        <v>0</v>
      </c>
      <c r="N505" s="1" t="n">
        <f aca="false">Sheet1!P506</f>
        <v>0</v>
      </c>
      <c r="O505" s="1" t="n">
        <f aca="false">Sheet1!Q506</f>
        <v>0</v>
      </c>
      <c r="P505" s="1" t="n">
        <f aca="false">Sheet1!R506</f>
        <v>0</v>
      </c>
      <c r="Q505" s="1" t="n">
        <f aca="false">Sheet1!S506</f>
        <v>1239</v>
      </c>
    </row>
    <row r="506" customFormat="false" ht="12.75" hidden="false" customHeight="false" outlineLevel="0" collapsed="false">
      <c r="A506" s="1" t="n">
        <f aca="false">Sheet1!A507</f>
        <v>1990</v>
      </c>
      <c r="B506" s="1" t="n">
        <f aca="false">Sheet1!B507</f>
        <v>43</v>
      </c>
      <c r="C506" s="1" t="n">
        <f aca="false">Sheet1!E507</f>
        <v>3.54314</v>
      </c>
      <c r="D506" s="1" t="n">
        <f aca="false">Sheet1!F507</f>
        <v>0</v>
      </c>
      <c r="E506" s="1" t="n">
        <f aca="false">Sheet1!G507</f>
        <v>1222.09818548377</v>
      </c>
      <c r="F506" s="1" t="n">
        <f aca="false">Sheet1!H507</f>
        <v>82.86</v>
      </c>
      <c r="G506" s="1" t="n">
        <f aca="false">Sheet1!I507</f>
        <v>1</v>
      </c>
      <c r="H506" s="1" t="n">
        <f aca="false">Sheet1!J507</f>
        <v>0</v>
      </c>
      <c r="I506" s="1" t="n">
        <f aca="false">Sheet1!K507</f>
        <v>1</v>
      </c>
      <c r="J506" s="1" t="n">
        <f aca="false">Sheet1!L507</f>
        <v>0</v>
      </c>
      <c r="K506" s="1" t="n">
        <f aca="false">Sheet1!M507</f>
        <v>0</v>
      </c>
      <c r="L506" s="1" t="n">
        <f aca="false">Sheet1!N507</f>
        <v>0</v>
      </c>
      <c r="M506" s="1" t="n">
        <f aca="false">Sheet1!O507</f>
        <v>0</v>
      </c>
      <c r="N506" s="1" t="n">
        <f aca="false">Sheet1!P507</f>
        <v>0</v>
      </c>
      <c r="O506" s="1" t="n">
        <f aca="false">Sheet1!Q507</f>
        <v>0</v>
      </c>
      <c r="P506" s="1" t="n">
        <f aca="false">Sheet1!R507</f>
        <v>0</v>
      </c>
      <c r="Q506" s="1" t="n">
        <f aca="false">Sheet1!S507</f>
        <v>1239</v>
      </c>
    </row>
    <row r="507" customFormat="false" ht="12.75" hidden="false" customHeight="false" outlineLevel="0" collapsed="false">
      <c r="A507" s="1" t="n">
        <f aca="false">Sheet1!A508</f>
        <v>1991</v>
      </c>
      <c r="B507" s="1" t="n">
        <f aca="false">Sheet1!B508</f>
        <v>43</v>
      </c>
      <c r="C507" s="1" t="n">
        <f aca="false">Sheet1!E508</f>
        <v>3.918693</v>
      </c>
      <c r="D507" s="1" t="n">
        <f aca="false">Sheet1!F508</f>
        <v>0</v>
      </c>
      <c r="E507" s="1" t="n">
        <f aca="false">Sheet1!G508</f>
        <v>1471.31745790895</v>
      </c>
      <c r="F507" s="1" t="n">
        <f aca="false">Sheet1!H508</f>
        <v>83.51</v>
      </c>
      <c r="G507" s="1" t="n">
        <f aca="false">Sheet1!I508</f>
        <v>1</v>
      </c>
      <c r="H507" s="1" t="n">
        <f aca="false">Sheet1!J508</f>
        <v>0</v>
      </c>
      <c r="I507" s="1" t="n">
        <f aca="false">Sheet1!K508</f>
        <v>1</v>
      </c>
      <c r="J507" s="1" t="n">
        <f aca="false">Sheet1!L508</f>
        <v>0</v>
      </c>
      <c r="K507" s="1" t="n">
        <f aca="false">Sheet1!M508</f>
        <v>0</v>
      </c>
      <c r="L507" s="1" t="n">
        <f aca="false">Sheet1!N508</f>
        <v>0</v>
      </c>
      <c r="M507" s="1" t="n">
        <f aca="false">Sheet1!O508</f>
        <v>0</v>
      </c>
      <c r="N507" s="1" t="n">
        <f aca="false">Sheet1!P508</f>
        <v>0</v>
      </c>
      <c r="O507" s="1" t="n">
        <f aca="false">Sheet1!Q508</f>
        <v>0</v>
      </c>
      <c r="P507" s="1" t="n">
        <f aca="false">Sheet1!R508</f>
        <v>0</v>
      </c>
      <c r="Q507" s="1" t="n">
        <f aca="false">Sheet1!S508</f>
        <v>1239</v>
      </c>
    </row>
    <row r="508" customFormat="false" ht="12.75" hidden="false" customHeight="false" outlineLevel="0" collapsed="false">
      <c r="A508" s="1" t="n">
        <f aca="false">Sheet1!A509</f>
        <v>1992</v>
      </c>
      <c r="B508" s="1" t="n">
        <f aca="false">Sheet1!B509</f>
        <v>43</v>
      </c>
      <c r="C508" s="1" t="n">
        <f aca="false">Sheet1!E509</f>
        <v>4.399774</v>
      </c>
      <c r="D508" s="1" t="n">
        <f aca="false">Sheet1!F509</f>
        <v>0</v>
      </c>
      <c r="E508" s="1" t="n">
        <f aca="false">Sheet1!G509</f>
        <v>1602.66953535008</v>
      </c>
      <c r="F508" s="1" t="n">
        <f aca="false">Sheet1!H509</f>
        <v>84.12</v>
      </c>
      <c r="G508" s="1" t="n">
        <f aca="false">Sheet1!I509</f>
        <v>1</v>
      </c>
      <c r="H508" s="1" t="n">
        <f aca="false">Sheet1!J509</f>
        <v>0</v>
      </c>
      <c r="I508" s="1" t="n">
        <f aca="false">Sheet1!K509</f>
        <v>1</v>
      </c>
      <c r="J508" s="1" t="n">
        <f aca="false">Sheet1!L509</f>
        <v>0</v>
      </c>
      <c r="K508" s="1" t="n">
        <f aca="false">Sheet1!M509</f>
        <v>0</v>
      </c>
      <c r="L508" s="1" t="n">
        <f aca="false">Sheet1!N509</f>
        <v>0</v>
      </c>
      <c r="M508" s="1" t="n">
        <f aca="false">Sheet1!O509</f>
        <v>0</v>
      </c>
      <c r="N508" s="1" t="n">
        <f aca="false">Sheet1!P509</f>
        <v>0</v>
      </c>
      <c r="O508" s="1" t="n">
        <f aca="false">Sheet1!Q509</f>
        <v>0</v>
      </c>
      <c r="P508" s="1" t="n">
        <f aca="false">Sheet1!R509</f>
        <v>0</v>
      </c>
      <c r="Q508" s="1" t="n">
        <f aca="false">Sheet1!S509</f>
        <v>1239</v>
      </c>
    </row>
    <row r="509" customFormat="false" ht="12.75" hidden="false" customHeight="false" outlineLevel="0" collapsed="false">
      <c r="A509" s="1" t="n">
        <f aca="false">Sheet1!A510</f>
        <v>1993</v>
      </c>
      <c r="B509" s="1" t="n">
        <f aca="false">Sheet1!B510</f>
        <v>43</v>
      </c>
      <c r="C509" s="1" t="n">
        <f aca="false">Sheet1!E510</f>
        <v>4.481834</v>
      </c>
      <c r="D509" s="1" t="n">
        <f aca="false">Sheet1!F510</f>
        <v>0</v>
      </c>
      <c r="E509" s="1" t="n">
        <f aca="false">Sheet1!G510</f>
        <v>1713.10949983116</v>
      </c>
      <c r="F509" s="1" t="n">
        <f aca="false">Sheet1!H510</f>
        <v>84.76</v>
      </c>
      <c r="G509" s="1" t="n">
        <f aca="false">Sheet1!I510</f>
        <v>1</v>
      </c>
      <c r="H509" s="1" t="n">
        <f aca="false">Sheet1!J510</f>
        <v>0</v>
      </c>
      <c r="I509" s="1" t="n">
        <f aca="false">Sheet1!K510</f>
        <v>1</v>
      </c>
      <c r="J509" s="1" t="n">
        <f aca="false">Sheet1!L510</f>
        <v>0</v>
      </c>
      <c r="K509" s="1" t="n">
        <f aca="false">Sheet1!M510</f>
        <v>0</v>
      </c>
      <c r="L509" s="1" t="n">
        <f aca="false">Sheet1!N510</f>
        <v>0</v>
      </c>
      <c r="M509" s="1" t="n">
        <f aca="false">Sheet1!O510</f>
        <v>0</v>
      </c>
      <c r="N509" s="1" t="n">
        <f aca="false">Sheet1!P510</f>
        <v>0</v>
      </c>
      <c r="O509" s="1" t="n">
        <f aca="false">Sheet1!Q510</f>
        <v>0</v>
      </c>
      <c r="P509" s="1" t="n">
        <f aca="false">Sheet1!R510</f>
        <v>0</v>
      </c>
      <c r="Q509" s="1" t="n">
        <f aca="false">Sheet1!S510</f>
        <v>1239</v>
      </c>
    </row>
    <row r="510" customFormat="false" ht="12.75" hidden="false" customHeight="false" outlineLevel="0" collapsed="false">
      <c r="A510" s="1" t="n">
        <f aca="false">Sheet1!A511</f>
        <v>1994</v>
      </c>
      <c r="B510" s="1" t="n">
        <f aca="false">Sheet1!B511</f>
        <v>43</v>
      </c>
      <c r="C510" s="1" t="n">
        <f aca="false">Sheet1!E511</f>
        <v>5.228431</v>
      </c>
      <c r="D510" s="1" t="n">
        <f aca="false">Sheet1!F511</f>
        <v>0</v>
      </c>
      <c r="E510" s="1" t="n">
        <f aca="false">Sheet1!G511</f>
        <v>1809.65815958007</v>
      </c>
      <c r="F510" s="1" t="n">
        <f aca="false">Sheet1!H511</f>
        <v>85.01</v>
      </c>
      <c r="G510" s="1" t="n">
        <f aca="false">Sheet1!I511</f>
        <v>1</v>
      </c>
      <c r="H510" s="1" t="n">
        <f aca="false">Sheet1!J511</f>
        <v>0</v>
      </c>
      <c r="I510" s="1" t="n">
        <f aca="false">Sheet1!K511</f>
        <v>1</v>
      </c>
      <c r="J510" s="1" t="n">
        <f aca="false">Sheet1!L511</f>
        <v>0</v>
      </c>
      <c r="K510" s="1" t="n">
        <f aca="false">Sheet1!M511</f>
        <v>0</v>
      </c>
      <c r="L510" s="1" t="n">
        <f aca="false">Sheet1!N511</f>
        <v>0</v>
      </c>
      <c r="M510" s="1" t="n">
        <f aca="false">Sheet1!O511</f>
        <v>0</v>
      </c>
      <c r="N510" s="1" t="n">
        <f aca="false">Sheet1!P511</f>
        <v>0</v>
      </c>
      <c r="O510" s="1" t="n">
        <f aca="false">Sheet1!Q511</f>
        <v>0</v>
      </c>
      <c r="P510" s="1" t="n">
        <f aca="false">Sheet1!R511</f>
        <v>0</v>
      </c>
      <c r="Q510" s="1" t="n">
        <f aca="false">Sheet1!S511</f>
        <v>1239</v>
      </c>
    </row>
    <row r="511" customFormat="false" ht="12.75" hidden="false" customHeight="false" outlineLevel="0" collapsed="false">
      <c r="A511" s="1" t="n">
        <f aca="false">Sheet1!A512</f>
        <v>1995</v>
      </c>
      <c r="B511" s="1" t="n">
        <f aca="false">Sheet1!B512</f>
        <v>43</v>
      </c>
      <c r="C511" s="1" t="n">
        <f aca="false">Sheet1!E512</f>
        <v>6.469529</v>
      </c>
      <c r="D511" s="1" t="n">
        <f aca="false">Sheet1!F512</f>
        <v>0</v>
      </c>
      <c r="E511" s="1" t="n">
        <f aca="false">Sheet1!G512</f>
        <v>1931.12845351395</v>
      </c>
      <c r="F511" s="1" t="n">
        <f aca="false">Sheet1!H512</f>
        <v>85.26</v>
      </c>
      <c r="G511" s="1" t="n">
        <f aca="false">Sheet1!I512</f>
        <v>1</v>
      </c>
      <c r="H511" s="1" t="n">
        <f aca="false">Sheet1!J512</f>
        <v>0</v>
      </c>
      <c r="I511" s="1" t="n">
        <f aca="false">Sheet1!K512</f>
        <v>1</v>
      </c>
      <c r="J511" s="1" t="n">
        <f aca="false">Sheet1!L512</f>
        <v>0</v>
      </c>
      <c r="K511" s="1" t="n">
        <f aca="false">Sheet1!M512</f>
        <v>0</v>
      </c>
      <c r="L511" s="1" t="n">
        <f aca="false">Sheet1!N512</f>
        <v>0</v>
      </c>
      <c r="M511" s="1" t="n">
        <f aca="false">Sheet1!O512</f>
        <v>0</v>
      </c>
      <c r="N511" s="1" t="n">
        <f aca="false">Sheet1!P512</f>
        <v>0</v>
      </c>
      <c r="O511" s="1" t="n">
        <f aca="false">Sheet1!Q512</f>
        <v>0</v>
      </c>
      <c r="P511" s="1" t="n">
        <f aca="false">Sheet1!R512</f>
        <v>0</v>
      </c>
      <c r="Q511" s="1" t="n">
        <f aca="false">Sheet1!S512</f>
        <v>1239</v>
      </c>
    </row>
    <row r="512" customFormat="false" ht="12.75" hidden="false" customHeight="false" outlineLevel="0" collapsed="false">
      <c r="A512" s="1" t="n">
        <f aca="false">Sheet1!A513</f>
        <v>1996</v>
      </c>
      <c r="B512" s="1" t="n">
        <f aca="false">Sheet1!B513</f>
        <v>43</v>
      </c>
      <c r="C512" s="1" t="n">
        <f aca="false">Sheet1!E513</f>
        <v>6.389371</v>
      </c>
      <c r="D512" s="1" t="n">
        <f aca="false">Sheet1!F513</f>
        <v>0</v>
      </c>
      <c r="E512" s="1" t="n">
        <f aca="false">Sheet1!G513</f>
        <v>1935.40864147202</v>
      </c>
      <c r="F512" s="1" t="n">
        <f aca="false">Sheet1!H513</f>
        <v>85.53</v>
      </c>
      <c r="G512" s="1" t="n">
        <f aca="false">Sheet1!I513</f>
        <v>1</v>
      </c>
      <c r="H512" s="1" t="n">
        <f aca="false">Sheet1!J513</f>
        <v>0</v>
      </c>
      <c r="I512" s="1" t="n">
        <f aca="false">Sheet1!K513</f>
        <v>0</v>
      </c>
      <c r="J512" s="1" t="n">
        <f aca="false">Sheet1!L513</f>
        <v>1</v>
      </c>
      <c r="K512" s="1" t="n">
        <f aca="false">Sheet1!M513</f>
        <v>0</v>
      </c>
      <c r="L512" s="1" t="n">
        <f aca="false">Sheet1!N513</f>
        <v>0</v>
      </c>
      <c r="M512" s="1" t="n">
        <f aca="false">Sheet1!O513</f>
        <v>0</v>
      </c>
      <c r="N512" s="1" t="n">
        <f aca="false">Sheet1!P513</f>
        <v>0</v>
      </c>
      <c r="O512" s="1" t="n">
        <f aca="false">Sheet1!Q513</f>
        <v>0</v>
      </c>
      <c r="P512" s="1" t="n">
        <f aca="false">Sheet1!R513</f>
        <v>0</v>
      </c>
      <c r="Q512" s="1" t="n">
        <f aca="false">Sheet1!S513</f>
        <v>1239</v>
      </c>
    </row>
    <row r="513" customFormat="false" ht="12.75" hidden="false" customHeight="false" outlineLevel="0" collapsed="false">
      <c r="A513" s="1" t="n">
        <f aca="false">Sheet1!A514</f>
        <v>1997</v>
      </c>
      <c r="B513" s="1" t="n">
        <f aca="false">Sheet1!B514</f>
        <v>43</v>
      </c>
      <c r="C513" s="1" t="n">
        <f aca="false">Sheet1!E514</f>
        <v>6.678107</v>
      </c>
      <c r="D513" s="1" t="n">
        <f aca="false">Sheet1!F514</f>
        <v>0</v>
      </c>
      <c r="E513" s="1" t="n">
        <f aca="false">Sheet1!G514</f>
        <v>1937.30359632667</v>
      </c>
      <c r="F513" s="1" t="n">
        <f aca="false">Sheet1!H514</f>
        <v>85.72</v>
      </c>
      <c r="G513" s="1" t="n">
        <f aca="false">Sheet1!I514</f>
        <v>1</v>
      </c>
      <c r="H513" s="1" t="n">
        <f aca="false">Sheet1!J514</f>
        <v>0</v>
      </c>
      <c r="I513" s="1" t="n">
        <f aca="false">Sheet1!K514</f>
        <v>0</v>
      </c>
      <c r="J513" s="1" t="n">
        <f aca="false">Sheet1!L514</f>
        <v>1</v>
      </c>
      <c r="K513" s="1" t="n">
        <f aca="false">Sheet1!M514</f>
        <v>0</v>
      </c>
      <c r="L513" s="1" t="n">
        <f aca="false">Sheet1!N514</f>
        <v>0</v>
      </c>
      <c r="M513" s="1" t="n">
        <f aca="false">Sheet1!O514</f>
        <v>0</v>
      </c>
      <c r="N513" s="1" t="n">
        <f aca="false">Sheet1!P514</f>
        <v>0</v>
      </c>
      <c r="O513" s="1" t="n">
        <f aca="false">Sheet1!Q514</f>
        <v>0</v>
      </c>
      <c r="P513" s="1" t="n">
        <f aca="false">Sheet1!R514</f>
        <v>0</v>
      </c>
      <c r="Q513" s="1" t="n">
        <f aca="false">Sheet1!S514</f>
        <v>1239</v>
      </c>
    </row>
    <row r="514" customFormat="false" ht="12.75" hidden="false" customHeight="false" outlineLevel="0" collapsed="false">
      <c r="A514" s="1" t="n">
        <f aca="false">Sheet1!A515</f>
        <v>1998</v>
      </c>
      <c r="B514" s="1" t="n">
        <f aca="false">Sheet1!B515</f>
        <v>43</v>
      </c>
      <c r="C514" s="1" t="n">
        <f aca="false">Sheet1!E515</f>
        <v>9.717089</v>
      </c>
      <c r="D514" s="1" t="n">
        <f aca="false">Sheet1!F515</f>
        <v>0</v>
      </c>
      <c r="E514" s="1" t="n">
        <f aca="false">Sheet1!G515</f>
        <v>1991.46544138532</v>
      </c>
      <c r="F514" s="1" t="n">
        <f aca="false">Sheet1!H515</f>
        <v>85.72</v>
      </c>
      <c r="G514" s="1" t="n">
        <f aca="false">Sheet1!I515</f>
        <v>1</v>
      </c>
      <c r="H514" s="1" t="n">
        <f aca="false">Sheet1!J515</f>
        <v>0</v>
      </c>
      <c r="I514" s="1" t="n">
        <f aca="false">Sheet1!K515</f>
        <v>0</v>
      </c>
      <c r="J514" s="1" t="n">
        <f aca="false">Sheet1!L515</f>
        <v>0</v>
      </c>
      <c r="K514" s="1" t="n">
        <f aca="false">Sheet1!M515</f>
        <v>0</v>
      </c>
      <c r="L514" s="1" t="n">
        <f aca="false">Sheet1!N515</f>
        <v>0</v>
      </c>
      <c r="M514" s="1" t="n">
        <f aca="false">Sheet1!O515</f>
        <v>0</v>
      </c>
      <c r="N514" s="1" t="n">
        <f aca="false">Sheet1!P515</f>
        <v>0</v>
      </c>
      <c r="O514" s="1" t="n">
        <f aca="false">Sheet1!Q515</f>
        <v>0</v>
      </c>
      <c r="P514" s="1" t="n">
        <f aca="false">Sheet1!R515</f>
        <v>0</v>
      </c>
      <c r="Q514" s="1" t="n">
        <f aca="false">Sheet1!S515</f>
        <v>1239</v>
      </c>
    </row>
    <row r="515" customFormat="false" ht="12.75" hidden="false" customHeight="false" outlineLevel="0" collapsed="false">
      <c r="A515" s="1" t="n">
        <f aca="false">Sheet1!A516</f>
        <v>1999</v>
      </c>
      <c r="B515" s="1" t="n">
        <f aca="false">Sheet1!B516</f>
        <v>43</v>
      </c>
      <c r="C515" s="1" t="n">
        <f aca="false">Sheet1!E516</f>
        <v>13.74253</v>
      </c>
      <c r="D515" s="1" t="n">
        <f aca="false">Sheet1!F516</f>
        <v>0</v>
      </c>
      <c r="E515" s="1" t="n">
        <f aca="false">Sheet1!G516</f>
        <v>2058.3091</v>
      </c>
      <c r="F515" s="1" t="n">
        <f aca="false">Sheet1!H516</f>
        <v>85.84</v>
      </c>
      <c r="G515" s="1" t="n">
        <f aca="false">Sheet1!I516</f>
        <v>1</v>
      </c>
      <c r="H515" s="1" t="n">
        <f aca="false">Sheet1!J516</f>
        <v>0</v>
      </c>
      <c r="I515" s="1" t="n">
        <f aca="false">Sheet1!K516</f>
        <v>0</v>
      </c>
      <c r="J515" s="1" t="n">
        <f aca="false">Sheet1!L516</f>
        <v>1</v>
      </c>
      <c r="K515" s="1" t="n">
        <f aca="false">Sheet1!M516</f>
        <v>0</v>
      </c>
      <c r="L515" s="1" t="n">
        <f aca="false">Sheet1!N516</f>
        <v>0</v>
      </c>
      <c r="M515" s="1" t="n">
        <f aca="false">Sheet1!O516</f>
        <v>1</v>
      </c>
      <c r="N515" s="1" t="n">
        <f aca="false">Sheet1!P516</f>
        <v>0</v>
      </c>
      <c r="O515" s="1" t="n">
        <f aca="false">Sheet1!Q516</f>
        <v>0</v>
      </c>
      <c r="P515" s="1" t="n">
        <f aca="false">Sheet1!R516</f>
        <v>0</v>
      </c>
      <c r="Q515" s="1" t="n">
        <f aca="false">Sheet1!S516</f>
        <v>1239</v>
      </c>
    </row>
    <row r="516" customFormat="false" ht="12.75" hidden="false" customHeight="false" outlineLevel="0" collapsed="false">
      <c r="A516" s="1" t="n">
        <f aca="false">Sheet1!A517</f>
        <v>2000</v>
      </c>
      <c r="B516" s="1" t="n">
        <f aca="false">Sheet1!B517</f>
        <v>43</v>
      </c>
      <c r="C516" s="1" t="n">
        <f aca="false">Sheet1!E517</f>
        <v>14.107743</v>
      </c>
      <c r="D516" s="1" t="n">
        <f aca="false">Sheet1!F517</f>
        <v>0</v>
      </c>
      <c r="E516" s="1" t="n">
        <f aca="false">Sheet1!G517</f>
        <v>2128.48</v>
      </c>
      <c r="F516" s="1" t="n">
        <f aca="false">Sheet1!H517</f>
        <v>85.81</v>
      </c>
      <c r="G516" s="1" t="n">
        <f aca="false">Sheet1!I517</f>
        <v>0</v>
      </c>
      <c r="H516" s="1" t="n">
        <f aca="false">Sheet1!J517</f>
        <v>1</v>
      </c>
      <c r="I516" s="1" t="n">
        <f aca="false">Sheet1!K517</f>
        <v>0</v>
      </c>
      <c r="J516" s="1" t="n">
        <f aca="false">Sheet1!L517</f>
        <v>0</v>
      </c>
      <c r="K516" s="1" t="n">
        <f aca="false">Sheet1!M517</f>
        <v>0</v>
      </c>
      <c r="L516" s="1" t="n">
        <f aca="false">Sheet1!N517</f>
        <v>0</v>
      </c>
      <c r="M516" s="1" t="n">
        <f aca="false">Sheet1!O517</f>
        <v>1</v>
      </c>
      <c r="N516" s="1" t="n">
        <f aca="false">Sheet1!P517</f>
        <v>0</v>
      </c>
      <c r="O516" s="1" t="n">
        <f aca="false">Sheet1!Q517</f>
        <v>0</v>
      </c>
      <c r="P516" s="1" t="n">
        <f aca="false">Sheet1!R517</f>
        <v>0</v>
      </c>
      <c r="Q516" s="1" t="n">
        <f aca="false">Sheet1!S517</f>
        <v>1239</v>
      </c>
    </row>
    <row r="517" customFormat="false" ht="12.75" hidden="false" customHeight="false" outlineLevel="0" collapsed="false">
      <c r="A517" s="1" t="n">
        <f aca="false">Sheet1!A518</f>
        <v>1989</v>
      </c>
      <c r="B517" s="1" t="n">
        <f aca="false">Sheet1!B518</f>
        <v>44</v>
      </c>
      <c r="C517" s="1" t="n">
        <f aca="false">Sheet1!E518</f>
        <v>10.495991</v>
      </c>
      <c r="D517" s="1" t="n">
        <f aca="false">Sheet1!F518</f>
        <v>0</v>
      </c>
      <c r="E517" s="1" t="n">
        <f aca="false">Sheet1!G518</f>
        <v>1172.13809062909</v>
      </c>
      <c r="F517" s="1" t="n">
        <f aca="false">Sheet1!H518</f>
        <v>83.81</v>
      </c>
      <c r="G517" s="1" t="n">
        <f aca="false">Sheet1!I518</f>
        <v>1</v>
      </c>
      <c r="H517" s="1" t="n">
        <f aca="false">Sheet1!J518</f>
        <v>0</v>
      </c>
      <c r="I517" s="1" t="n">
        <f aca="false">Sheet1!K518</f>
        <v>1</v>
      </c>
      <c r="J517" s="1" t="n">
        <f aca="false">Sheet1!L518</f>
        <v>0</v>
      </c>
      <c r="K517" s="1" t="n">
        <f aca="false">Sheet1!M518</f>
        <v>0</v>
      </c>
      <c r="L517" s="1" t="n">
        <f aca="false">Sheet1!N518</f>
        <v>1</v>
      </c>
      <c r="M517" s="1" t="n">
        <f aca="false">Sheet1!O518</f>
        <v>0</v>
      </c>
      <c r="N517" s="1" t="n">
        <f aca="false">Sheet1!P518</f>
        <v>1</v>
      </c>
      <c r="O517" s="1" t="n">
        <f aca="false">Sheet1!Q518</f>
        <v>0</v>
      </c>
      <c r="P517" s="1" t="n">
        <f aca="false">Sheet1!R518</f>
        <v>0</v>
      </c>
      <c r="Q517" s="1" t="n">
        <f aca="false">Sheet1!S518</f>
        <v>560</v>
      </c>
    </row>
    <row r="518" customFormat="false" ht="12.75" hidden="false" customHeight="false" outlineLevel="0" collapsed="false">
      <c r="A518" s="1" t="n">
        <f aca="false">Sheet1!A519</f>
        <v>1990</v>
      </c>
      <c r="B518" s="1" t="n">
        <f aca="false">Sheet1!B519</f>
        <v>44</v>
      </c>
      <c r="C518" s="1" t="n">
        <f aca="false">Sheet1!E519</f>
        <v>11.52668</v>
      </c>
      <c r="D518" s="1" t="n">
        <f aca="false">Sheet1!F519</f>
        <v>0</v>
      </c>
      <c r="E518" s="1" t="n">
        <f aca="false">Sheet1!G519</f>
        <v>1289.90028545554</v>
      </c>
      <c r="F518" s="1" t="n">
        <f aca="false">Sheet1!H519</f>
        <v>84.5</v>
      </c>
      <c r="G518" s="1" t="n">
        <f aca="false">Sheet1!I519</f>
        <v>1</v>
      </c>
      <c r="H518" s="1" t="n">
        <f aca="false">Sheet1!J519</f>
        <v>0</v>
      </c>
      <c r="I518" s="1" t="n">
        <f aca="false">Sheet1!K519</f>
        <v>1</v>
      </c>
      <c r="J518" s="1" t="n">
        <f aca="false">Sheet1!L519</f>
        <v>0</v>
      </c>
      <c r="K518" s="1" t="n">
        <f aca="false">Sheet1!M519</f>
        <v>0</v>
      </c>
      <c r="L518" s="1" t="n">
        <f aca="false">Sheet1!N519</f>
        <v>1</v>
      </c>
      <c r="M518" s="1" t="n">
        <f aca="false">Sheet1!O519</f>
        <v>0</v>
      </c>
      <c r="N518" s="1" t="n">
        <f aca="false">Sheet1!P519</f>
        <v>1</v>
      </c>
      <c r="O518" s="1" t="n">
        <f aca="false">Sheet1!Q519</f>
        <v>0</v>
      </c>
      <c r="P518" s="1" t="n">
        <f aca="false">Sheet1!R519</f>
        <v>0</v>
      </c>
      <c r="Q518" s="1" t="n">
        <f aca="false">Sheet1!S519</f>
        <v>560</v>
      </c>
    </row>
    <row r="519" customFormat="false" ht="12.75" hidden="false" customHeight="false" outlineLevel="0" collapsed="false">
      <c r="A519" s="1" t="n">
        <f aca="false">Sheet1!A520</f>
        <v>1991</v>
      </c>
      <c r="B519" s="1" t="n">
        <f aca="false">Sheet1!B520</f>
        <v>44</v>
      </c>
      <c r="C519" s="1" t="n">
        <f aca="false">Sheet1!E520</f>
        <v>13.03701</v>
      </c>
      <c r="D519" s="1" t="n">
        <f aca="false">Sheet1!F520</f>
        <v>0</v>
      </c>
      <c r="E519" s="1" t="n">
        <f aca="false">Sheet1!G520</f>
        <v>1541.11880012179</v>
      </c>
      <c r="F519" s="1" t="n">
        <f aca="false">Sheet1!H520</f>
        <v>85.13</v>
      </c>
      <c r="G519" s="1" t="n">
        <f aca="false">Sheet1!I520</f>
        <v>1</v>
      </c>
      <c r="H519" s="1" t="n">
        <f aca="false">Sheet1!J520</f>
        <v>0</v>
      </c>
      <c r="I519" s="1" t="n">
        <f aca="false">Sheet1!K520</f>
        <v>1</v>
      </c>
      <c r="J519" s="1" t="n">
        <f aca="false">Sheet1!L520</f>
        <v>0</v>
      </c>
      <c r="K519" s="1" t="n">
        <f aca="false">Sheet1!M520</f>
        <v>0</v>
      </c>
      <c r="L519" s="1" t="n">
        <f aca="false">Sheet1!N520</f>
        <v>1</v>
      </c>
      <c r="M519" s="1" t="n">
        <f aca="false">Sheet1!O520</f>
        <v>0</v>
      </c>
      <c r="N519" s="1" t="n">
        <f aca="false">Sheet1!P520</f>
        <v>1</v>
      </c>
      <c r="O519" s="1" t="n">
        <f aca="false">Sheet1!Q520</f>
        <v>0</v>
      </c>
      <c r="P519" s="1" t="n">
        <f aca="false">Sheet1!R520</f>
        <v>0</v>
      </c>
      <c r="Q519" s="1" t="n">
        <f aca="false">Sheet1!S520</f>
        <v>560</v>
      </c>
    </row>
    <row r="520" customFormat="false" ht="12.75" hidden="false" customHeight="false" outlineLevel="0" collapsed="false">
      <c r="A520" s="1" t="n">
        <f aca="false">Sheet1!A521</f>
        <v>1992</v>
      </c>
      <c r="B520" s="1" t="n">
        <f aca="false">Sheet1!B521</f>
        <v>44</v>
      </c>
      <c r="C520" s="1" t="n">
        <f aca="false">Sheet1!E521</f>
        <v>13.98575</v>
      </c>
      <c r="D520" s="1" t="n">
        <f aca="false">Sheet1!F521</f>
        <v>0</v>
      </c>
      <c r="E520" s="1" t="n">
        <f aca="false">Sheet1!G521</f>
        <v>1674.87918784357</v>
      </c>
      <c r="F520" s="1" t="n">
        <f aca="false">Sheet1!H521</f>
        <v>85.74</v>
      </c>
      <c r="G520" s="1" t="n">
        <f aca="false">Sheet1!I521</f>
        <v>1</v>
      </c>
      <c r="H520" s="1" t="n">
        <f aca="false">Sheet1!J521</f>
        <v>0</v>
      </c>
      <c r="I520" s="1" t="n">
        <f aca="false">Sheet1!K521</f>
        <v>1</v>
      </c>
      <c r="J520" s="1" t="n">
        <f aca="false">Sheet1!L521</f>
        <v>0</v>
      </c>
      <c r="K520" s="1" t="n">
        <f aca="false">Sheet1!M521</f>
        <v>0</v>
      </c>
      <c r="L520" s="1" t="n">
        <f aca="false">Sheet1!N521</f>
        <v>1</v>
      </c>
      <c r="M520" s="1" t="n">
        <f aca="false">Sheet1!O521</f>
        <v>0</v>
      </c>
      <c r="N520" s="1" t="n">
        <f aca="false">Sheet1!P521</f>
        <v>1</v>
      </c>
      <c r="O520" s="1" t="n">
        <f aca="false">Sheet1!Q521</f>
        <v>0</v>
      </c>
      <c r="P520" s="1" t="n">
        <f aca="false">Sheet1!R521</f>
        <v>0</v>
      </c>
      <c r="Q520" s="1" t="n">
        <f aca="false">Sheet1!S521</f>
        <v>560</v>
      </c>
    </row>
    <row r="521" customFormat="false" ht="12.75" hidden="false" customHeight="false" outlineLevel="0" collapsed="false">
      <c r="A521" s="1" t="n">
        <f aca="false">Sheet1!A522</f>
        <v>1993</v>
      </c>
      <c r="B521" s="1" t="n">
        <f aca="false">Sheet1!B522</f>
        <v>44</v>
      </c>
      <c r="C521" s="1" t="n">
        <f aca="false">Sheet1!E522</f>
        <v>11.978191</v>
      </c>
      <c r="D521" s="1" t="n">
        <f aca="false">Sheet1!F522</f>
        <v>0</v>
      </c>
      <c r="E521" s="1" t="n">
        <f aca="false">Sheet1!G522</f>
        <v>1789.06810847908</v>
      </c>
      <c r="F521" s="1" t="n">
        <f aca="false">Sheet1!H522</f>
        <v>86.38</v>
      </c>
      <c r="G521" s="1" t="n">
        <f aca="false">Sheet1!I522</f>
        <v>1</v>
      </c>
      <c r="H521" s="1" t="n">
        <f aca="false">Sheet1!J522</f>
        <v>0</v>
      </c>
      <c r="I521" s="1" t="n">
        <f aca="false">Sheet1!K522</f>
        <v>1</v>
      </c>
      <c r="J521" s="1" t="n">
        <f aca="false">Sheet1!L522</f>
        <v>0</v>
      </c>
      <c r="K521" s="1" t="n">
        <f aca="false">Sheet1!M522</f>
        <v>0</v>
      </c>
      <c r="L521" s="1" t="n">
        <f aca="false">Sheet1!N522</f>
        <v>1</v>
      </c>
      <c r="M521" s="1" t="n">
        <f aca="false">Sheet1!O522</f>
        <v>0</v>
      </c>
      <c r="N521" s="1" t="n">
        <f aca="false">Sheet1!P522</f>
        <v>1</v>
      </c>
      <c r="O521" s="1" t="n">
        <f aca="false">Sheet1!Q522</f>
        <v>0</v>
      </c>
      <c r="P521" s="1" t="n">
        <f aca="false">Sheet1!R522</f>
        <v>0</v>
      </c>
      <c r="Q521" s="1" t="n">
        <f aca="false">Sheet1!S522</f>
        <v>560</v>
      </c>
    </row>
    <row r="522" customFormat="false" ht="12.75" hidden="false" customHeight="false" outlineLevel="0" collapsed="false">
      <c r="A522" s="1" t="n">
        <f aca="false">Sheet1!A523</f>
        <v>1994</v>
      </c>
      <c r="B522" s="1" t="n">
        <f aca="false">Sheet1!B523</f>
        <v>44</v>
      </c>
      <c r="C522" s="1" t="n">
        <f aca="false">Sheet1!E523</f>
        <v>13.194152</v>
      </c>
      <c r="D522" s="1" t="n">
        <f aca="false">Sheet1!F523</f>
        <v>0</v>
      </c>
      <c r="E522" s="1" t="n">
        <f aca="false">Sheet1!G523</f>
        <v>1891.55189119198</v>
      </c>
      <c r="F522" s="1" t="n">
        <f aca="false">Sheet1!H523</f>
        <v>86.62</v>
      </c>
      <c r="G522" s="1" t="n">
        <f aca="false">Sheet1!I523</f>
        <v>1</v>
      </c>
      <c r="H522" s="1" t="n">
        <f aca="false">Sheet1!J523</f>
        <v>0</v>
      </c>
      <c r="I522" s="1" t="n">
        <f aca="false">Sheet1!K523</f>
        <v>1</v>
      </c>
      <c r="J522" s="1" t="n">
        <f aca="false">Sheet1!L523</f>
        <v>0</v>
      </c>
      <c r="K522" s="1" t="n">
        <f aca="false">Sheet1!M523</f>
        <v>0</v>
      </c>
      <c r="L522" s="1" t="n">
        <f aca="false">Sheet1!N523</f>
        <v>1</v>
      </c>
      <c r="M522" s="1" t="n">
        <f aca="false">Sheet1!O523</f>
        <v>0</v>
      </c>
      <c r="N522" s="1" t="n">
        <f aca="false">Sheet1!P523</f>
        <v>1</v>
      </c>
      <c r="O522" s="1" t="n">
        <f aca="false">Sheet1!Q523</f>
        <v>0</v>
      </c>
      <c r="P522" s="1" t="n">
        <f aca="false">Sheet1!R523</f>
        <v>0</v>
      </c>
      <c r="Q522" s="1" t="n">
        <f aca="false">Sheet1!S523</f>
        <v>560</v>
      </c>
    </row>
    <row r="523" customFormat="false" ht="12.75" hidden="false" customHeight="false" outlineLevel="0" collapsed="false">
      <c r="A523" s="1" t="n">
        <f aca="false">Sheet1!A524</f>
        <v>1995</v>
      </c>
      <c r="B523" s="1" t="n">
        <f aca="false">Sheet1!B524</f>
        <v>44</v>
      </c>
      <c r="C523" s="1" t="n">
        <f aca="false">Sheet1!E524</f>
        <v>15.180754</v>
      </c>
      <c r="D523" s="1" t="n">
        <f aca="false">Sheet1!F524</f>
        <v>0</v>
      </c>
      <c r="E523" s="1" t="n">
        <f aca="false">Sheet1!G524</f>
        <v>2018.15828759559</v>
      </c>
      <c r="F523" s="1" t="n">
        <f aca="false">Sheet1!H524</f>
        <v>86.89</v>
      </c>
      <c r="G523" s="1" t="n">
        <f aca="false">Sheet1!I524</f>
        <v>1</v>
      </c>
      <c r="H523" s="1" t="n">
        <f aca="false">Sheet1!J524</f>
        <v>0</v>
      </c>
      <c r="I523" s="1" t="n">
        <f aca="false">Sheet1!K524</f>
        <v>1</v>
      </c>
      <c r="J523" s="1" t="n">
        <f aca="false">Sheet1!L524</f>
        <v>0</v>
      </c>
      <c r="K523" s="1" t="n">
        <f aca="false">Sheet1!M524</f>
        <v>0</v>
      </c>
      <c r="L523" s="1" t="n">
        <f aca="false">Sheet1!N524</f>
        <v>1</v>
      </c>
      <c r="M523" s="1" t="n">
        <f aca="false">Sheet1!O524</f>
        <v>0</v>
      </c>
      <c r="N523" s="1" t="n">
        <f aca="false">Sheet1!P524</f>
        <v>1</v>
      </c>
      <c r="O523" s="1" t="n">
        <f aca="false">Sheet1!Q524</f>
        <v>0</v>
      </c>
      <c r="P523" s="1" t="n">
        <f aca="false">Sheet1!R524</f>
        <v>0</v>
      </c>
      <c r="Q523" s="1" t="n">
        <f aca="false">Sheet1!S524</f>
        <v>560</v>
      </c>
    </row>
    <row r="524" customFormat="false" ht="12.75" hidden="false" customHeight="false" outlineLevel="0" collapsed="false">
      <c r="A524" s="1" t="n">
        <f aca="false">Sheet1!A525</f>
        <v>1996</v>
      </c>
      <c r="B524" s="1" t="n">
        <f aca="false">Sheet1!B525</f>
        <v>44</v>
      </c>
      <c r="C524" s="1" t="n">
        <f aca="false">Sheet1!E525</f>
        <v>15.133679</v>
      </c>
      <c r="D524" s="1" t="n">
        <f aca="false">Sheet1!F525</f>
        <v>0</v>
      </c>
      <c r="E524" s="1" t="n">
        <f aca="false">Sheet1!G525</f>
        <v>2022.00709682213</v>
      </c>
      <c r="F524" s="1" t="n">
        <f aca="false">Sheet1!H525</f>
        <v>87.16</v>
      </c>
      <c r="G524" s="1" t="n">
        <f aca="false">Sheet1!I525</f>
        <v>1</v>
      </c>
      <c r="H524" s="1" t="n">
        <f aca="false">Sheet1!J525</f>
        <v>0</v>
      </c>
      <c r="I524" s="1" t="n">
        <f aca="false">Sheet1!K525</f>
        <v>1</v>
      </c>
      <c r="J524" s="1" t="n">
        <f aca="false">Sheet1!L525</f>
        <v>0</v>
      </c>
      <c r="K524" s="1" t="n">
        <f aca="false">Sheet1!M525</f>
        <v>0</v>
      </c>
      <c r="L524" s="1" t="n">
        <f aca="false">Sheet1!N525</f>
        <v>1</v>
      </c>
      <c r="M524" s="1" t="n">
        <f aca="false">Sheet1!O525</f>
        <v>0</v>
      </c>
      <c r="N524" s="1" t="n">
        <f aca="false">Sheet1!P525</f>
        <v>1</v>
      </c>
      <c r="O524" s="1" t="n">
        <f aca="false">Sheet1!Q525</f>
        <v>0</v>
      </c>
      <c r="P524" s="1" t="n">
        <f aca="false">Sheet1!R525</f>
        <v>0</v>
      </c>
      <c r="Q524" s="1" t="n">
        <f aca="false">Sheet1!S525</f>
        <v>560</v>
      </c>
    </row>
    <row r="525" customFormat="false" ht="12.75" hidden="false" customHeight="false" outlineLevel="0" collapsed="false">
      <c r="A525" s="1" t="n">
        <f aca="false">Sheet1!A526</f>
        <v>1997</v>
      </c>
      <c r="B525" s="1" t="n">
        <f aca="false">Sheet1!B526</f>
        <v>44</v>
      </c>
      <c r="C525" s="1" t="n">
        <f aca="false">Sheet1!E526</f>
        <v>16.249431</v>
      </c>
      <c r="D525" s="1" t="n">
        <f aca="false">Sheet1!F526</f>
        <v>0</v>
      </c>
      <c r="E525" s="1" t="n">
        <f aca="false">Sheet1!G526</f>
        <v>2015.89283912805</v>
      </c>
      <c r="F525" s="1" t="n">
        <f aca="false">Sheet1!H526</f>
        <v>87.34</v>
      </c>
      <c r="G525" s="1" t="n">
        <f aca="false">Sheet1!I526</f>
        <v>1</v>
      </c>
      <c r="H525" s="1" t="n">
        <f aca="false">Sheet1!J526</f>
        <v>0</v>
      </c>
      <c r="I525" s="1" t="n">
        <f aca="false">Sheet1!K526</f>
        <v>1</v>
      </c>
      <c r="J525" s="1" t="n">
        <f aca="false">Sheet1!L526</f>
        <v>0</v>
      </c>
      <c r="K525" s="1" t="n">
        <f aca="false">Sheet1!M526</f>
        <v>0</v>
      </c>
      <c r="L525" s="1" t="n">
        <f aca="false">Sheet1!N526</f>
        <v>1</v>
      </c>
      <c r="M525" s="1" t="n">
        <f aca="false">Sheet1!O526</f>
        <v>0</v>
      </c>
      <c r="N525" s="1" t="n">
        <f aca="false">Sheet1!P526</f>
        <v>1</v>
      </c>
      <c r="O525" s="1" t="n">
        <f aca="false">Sheet1!Q526</f>
        <v>0</v>
      </c>
      <c r="P525" s="1" t="n">
        <f aca="false">Sheet1!R526</f>
        <v>0</v>
      </c>
      <c r="Q525" s="1" t="n">
        <f aca="false">Sheet1!S526</f>
        <v>560</v>
      </c>
    </row>
    <row r="526" customFormat="false" ht="12.75" hidden="false" customHeight="false" outlineLevel="0" collapsed="false">
      <c r="A526" s="1" t="n">
        <f aca="false">Sheet1!A527</f>
        <v>1998</v>
      </c>
      <c r="B526" s="1" t="n">
        <f aca="false">Sheet1!B527</f>
        <v>44</v>
      </c>
      <c r="C526" s="1" t="n">
        <f aca="false">Sheet1!E527</f>
        <v>16.447572</v>
      </c>
      <c r="D526" s="1" t="n">
        <f aca="false">Sheet1!F527</f>
        <v>0</v>
      </c>
      <c r="E526" s="1" t="n">
        <f aca="false">Sheet1!G527</f>
        <v>2070.29126091855</v>
      </c>
      <c r="F526" s="1" t="n">
        <f aca="false">Sheet1!H527</f>
        <v>87.32</v>
      </c>
      <c r="G526" s="1" t="n">
        <f aca="false">Sheet1!I527</f>
        <v>1</v>
      </c>
      <c r="H526" s="1" t="n">
        <f aca="false">Sheet1!J527</f>
        <v>0</v>
      </c>
      <c r="I526" s="1" t="n">
        <f aca="false">Sheet1!K527</f>
        <v>0</v>
      </c>
      <c r="J526" s="1" t="n">
        <f aca="false">Sheet1!L527</f>
        <v>1</v>
      </c>
      <c r="K526" s="1" t="n">
        <f aca="false">Sheet1!M527</f>
        <v>0</v>
      </c>
      <c r="L526" s="1" t="n">
        <f aca="false">Sheet1!N527</f>
        <v>1</v>
      </c>
      <c r="M526" s="1" t="n">
        <f aca="false">Sheet1!O527</f>
        <v>0</v>
      </c>
      <c r="N526" s="1" t="n">
        <f aca="false">Sheet1!P527</f>
        <v>1</v>
      </c>
      <c r="O526" s="1" t="n">
        <f aca="false">Sheet1!Q527</f>
        <v>0</v>
      </c>
      <c r="P526" s="1" t="n">
        <f aca="false">Sheet1!R527</f>
        <v>0</v>
      </c>
      <c r="Q526" s="1" t="n">
        <f aca="false">Sheet1!S527</f>
        <v>560</v>
      </c>
    </row>
    <row r="527" customFormat="false" ht="12.75" hidden="false" customHeight="false" outlineLevel="0" collapsed="false">
      <c r="A527" s="1" t="n">
        <f aca="false">Sheet1!A528</f>
        <v>1999</v>
      </c>
      <c r="B527" s="1" t="n">
        <f aca="false">Sheet1!B528</f>
        <v>44</v>
      </c>
      <c r="C527" s="1" t="n">
        <f aca="false">Sheet1!E528</f>
        <v>16.86544</v>
      </c>
      <c r="D527" s="1" t="n">
        <f aca="false">Sheet1!F528</f>
        <v>0</v>
      </c>
      <c r="E527" s="1" t="n">
        <f aca="false">Sheet1!G528</f>
        <v>2134.64481448606</v>
      </c>
      <c r="F527" s="1" t="n">
        <f aca="false">Sheet1!H528</f>
        <v>87.42</v>
      </c>
      <c r="G527" s="1" t="n">
        <f aca="false">Sheet1!I528</f>
        <v>1</v>
      </c>
      <c r="H527" s="1" t="n">
        <f aca="false">Sheet1!J528</f>
        <v>0</v>
      </c>
      <c r="I527" s="1" t="n">
        <f aca="false">Sheet1!K528</f>
        <v>1</v>
      </c>
      <c r="J527" s="1" t="n">
        <f aca="false">Sheet1!L528</f>
        <v>0</v>
      </c>
      <c r="K527" s="1" t="n">
        <f aca="false">Sheet1!M528</f>
        <v>0</v>
      </c>
      <c r="L527" s="1" t="n">
        <f aca="false">Sheet1!N528</f>
        <v>1</v>
      </c>
      <c r="M527" s="1" t="n">
        <f aca="false">Sheet1!O528</f>
        <v>0</v>
      </c>
      <c r="N527" s="1" t="n">
        <f aca="false">Sheet1!P528</f>
        <v>1</v>
      </c>
      <c r="O527" s="1" t="n">
        <f aca="false">Sheet1!Q528</f>
        <v>0</v>
      </c>
      <c r="P527" s="1" t="n">
        <f aca="false">Sheet1!R528</f>
        <v>0</v>
      </c>
      <c r="Q527" s="1" t="n">
        <f aca="false">Sheet1!S528</f>
        <v>560</v>
      </c>
    </row>
    <row r="528" customFormat="false" ht="12.75" hidden="false" customHeight="false" outlineLevel="0" collapsed="false">
      <c r="A528" s="1" t="n">
        <f aca="false">Sheet1!A529</f>
        <v>2000</v>
      </c>
      <c r="B528" s="1" t="n">
        <f aca="false">Sheet1!B529</f>
        <v>44</v>
      </c>
      <c r="C528" s="1" t="n">
        <f aca="false">Sheet1!E529</f>
        <v>19.211515</v>
      </c>
      <c r="D528" s="1" t="n">
        <f aca="false">Sheet1!F529</f>
        <v>0</v>
      </c>
      <c r="E528" s="1" t="n">
        <f aca="false">Sheet1!G529</f>
        <v>2201.08129583289</v>
      </c>
      <c r="F528" s="1" t="n">
        <f aca="false">Sheet1!H529</f>
        <v>87.36</v>
      </c>
      <c r="G528" s="1" t="n">
        <f aca="false">Sheet1!I529</f>
        <v>1</v>
      </c>
      <c r="H528" s="1" t="n">
        <f aca="false">Sheet1!J529</f>
        <v>0</v>
      </c>
      <c r="I528" s="1" t="n">
        <f aca="false">Sheet1!K529</f>
        <v>0</v>
      </c>
      <c r="J528" s="1" t="n">
        <f aca="false">Sheet1!L529</f>
        <v>0</v>
      </c>
      <c r="K528" s="1" t="n">
        <f aca="false">Sheet1!M529</f>
        <v>0</v>
      </c>
      <c r="L528" s="1" t="n">
        <f aca="false">Sheet1!N529</f>
        <v>1</v>
      </c>
      <c r="M528" s="1" t="n">
        <f aca="false">Sheet1!O529</f>
        <v>0</v>
      </c>
      <c r="N528" s="1" t="n">
        <f aca="false">Sheet1!P529</f>
        <v>1</v>
      </c>
      <c r="O528" s="1" t="n">
        <f aca="false">Sheet1!Q529</f>
        <v>0</v>
      </c>
      <c r="P528" s="1" t="n">
        <f aca="false">Sheet1!R529</f>
        <v>0</v>
      </c>
      <c r="Q528" s="1" t="n">
        <f aca="false">Sheet1!S529</f>
        <v>560</v>
      </c>
    </row>
    <row r="529" customFormat="false" ht="12.75" hidden="false" customHeight="false" outlineLevel="0" collapsed="false">
      <c r="A529" s="1" t="n">
        <f aca="false">Sheet1!A530</f>
        <v>1989</v>
      </c>
      <c r="B529" s="1" t="n">
        <f aca="false">Sheet1!B530</f>
        <v>45</v>
      </c>
      <c r="C529" s="1" t="n">
        <f aca="false">Sheet1!E530</f>
        <v>4.50774</v>
      </c>
      <c r="D529" s="1" t="n">
        <f aca="false">Sheet1!F530</f>
        <v>0</v>
      </c>
      <c r="E529" s="1" t="n">
        <f aca="false">Sheet1!G530</f>
        <v>1135.06901176149</v>
      </c>
      <c r="F529" s="1" t="n">
        <f aca="false">Sheet1!H530</f>
        <v>88.77</v>
      </c>
      <c r="G529" s="1" t="n">
        <f aca="false">Sheet1!I530</f>
        <v>0</v>
      </c>
      <c r="H529" s="1" t="n">
        <f aca="false">Sheet1!J530</f>
        <v>1</v>
      </c>
      <c r="I529" s="1" t="n">
        <f aca="false">Sheet1!K530</f>
        <v>1</v>
      </c>
      <c r="J529" s="1" t="n">
        <f aca="false">Sheet1!L530</f>
        <v>0</v>
      </c>
      <c r="K529" s="1" t="n">
        <f aca="false">Sheet1!M530</f>
        <v>0</v>
      </c>
      <c r="L529" s="1" t="n">
        <f aca="false">Sheet1!N530</f>
        <v>0</v>
      </c>
      <c r="M529" s="1" t="n">
        <f aca="false">Sheet1!O530</f>
        <v>0</v>
      </c>
      <c r="N529" s="1" t="n">
        <f aca="false">Sheet1!P530</f>
        <v>1</v>
      </c>
      <c r="O529" s="1" t="n">
        <f aca="false">Sheet1!Q530</f>
        <v>0</v>
      </c>
      <c r="P529" s="1" t="n">
        <f aca="false">Sheet1!R530</f>
        <v>0</v>
      </c>
      <c r="Q529" s="1" t="n">
        <f aca="false">Sheet1!S530</f>
        <v>1919</v>
      </c>
    </row>
    <row r="530" customFormat="false" ht="12.75" hidden="false" customHeight="false" outlineLevel="0" collapsed="false">
      <c r="A530" s="1" t="n">
        <f aca="false">Sheet1!A531</f>
        <v>1990</v>
      </c>
      <c r="B530" s="1" t="n">
        <f aca="false">Sheet1!B531</f>
        <v>45</v>
      </c>
      <c r="C530" s="1" t="n">
        <f aca="false">Sheet1!E531</f>
        <v>4.854188</v>
      </c>
      <c r="D530" s="1" t="n">
        <f aca="false">Sheet1!F531</f>
        <v>0</v>
      </c>
      <c r="E530" s="1" t="n">
        <f aca="false">Sheet1!G531</f>
        <v>1250.09723028998</v>
      </c>
      <c r="F530" s="1" t="n">
        <f aca="false">Sheet1!H531</f>
        <v>89.52</v>
      </c>
      <c r="G530" s="1" t="n">
        <f aca="false">Sheet1!I531</f>
        <v>0</v>
      </c>
      <c r="H530" s="1" t="n">
        <f aca="false">Sheet1!J531</f>
        <v>1</v>
      </c>
      <c r="I530" s="1" t="n">
        <f aca="false">Sheet1!K531</f>
        <v>1</v>
      </c>
      <c r="J530" s="1" t="n">
        <f aca="false">Sheet1!L531</f>
        <v>0</v>
      </c>
      <c r="K530" s="1" t="n">
        <f aca="false">Sheet1!M531</f>
        <v>0</v>
      </c>
      <c r="L530" s="1" t="n">
        <f aca="false">Sheet1!N531</f>
        <v>0</v>
      </c>
      <c r="M530" s="1" t="n">
        <f aca="false">Sheet1!O531</f>
        <v>0</v>
      </c>
      <c r="N530" s="1" t="n">
        <f aca="false">Sheet1!P531</f>
        <v>1</v>
      </c>
      <c r="O530" s="1" t="n">
        <f aca="false">Sheet1!Q531</f>
        <v>0</v>
      </c>
      <c r="P530" s="1" t="n">
        <f aca="false">Sheet1!R531</f>
        <v>0</v>
      </c>
      <c r="Q530" s="1" t="n">
        <f aca="false">Sheet1!S531</f>
        <v>1919</v>
      </c>
    </row>
    <row r="531" customFormat="false" ht="12.75" hidden="false" customHeight="false" outlineLevel="0" collapsed="false">
      <c r="A531" s="1" t="n">
        <f aca="false">Sheet1!A532</f>
        <v>1991</v>
      </c>
      <c r="B531" s="1" t="n">
        <f aca="false">Sheet1!B532</f>
        <v>45</v>
      </c>
      <c r="C531" s="1" t="n">
        <f aca="false">Sheet1!E532</f>
        <v>5.192772</v>
      </c>
      <c r="D531" s="1" t="n">
        <f aca="false">Sheet1!F532</f>
        <v>0</v>
      </c>
      <c r="E531" s="1" t="n">
        <f aca="false">Sheet1!G532</f>
        <v>1504.73424273676</v>
      </c>
      <c r="F531" s="1" t="n">
        <f aca="false">Sheet1!H532</f>
        <v>90.23</v>
      </c>
      <c r="G531" s="1" t="n">
        <f aca="false">Sheet1!I532</f>
        <v>0</v>
      </c>
      <c r="H531" s="1" t="n">
        <f aca="false">Sheet1!J532</f>
        <v>1</v>
      </c>
      <c r="I531" s="1" t="n">
        <f aca="false">Sheet1!K532</f>
        <v>1</v>
      </c>
      <c r="J531" s="1" t="n">
        <f aca="false">Sheet1!L532</f>
        <v>0</v>
      </c>
      <c r="K531" s="1" t="n">
        <f aca="false">Sheet1!M532</f>
        <v>0</v>
      </c>
      <c r="L531" s="1" t="n">
        <f aca="false">Sheet1!N532</f>
        <v>0</v>
      </c>
      <c r="M531" s="1" t="n">
        <f aca="false">Sheet1!O532</f>
        <v>0</v>
      </c>
      <c r="N531" s="1" t="n">
        <f aca="false">Sheet1!P532</f>
        <v>1</v>
      </c>
      <c r="O531" s="1" t="n">
        <f aca="false">Sheet1!Q532</f>
        <v>0</v>
      </c>
      <c r="P531" s="1" t="n">
        <f aca="false">Sheet1!R532</f>
        <v>0</v>
      </c>
      <c r="Q531" s="1" t="n">
        <f aca="false">Sheet1!S532</f>
        <v>1919</v>
      </c>
    </row>
    <row r="532" customFormat="false" ht="12.75" hidden="false" customHeight="false" outlineLevel="0" collapsed="false">
      <c r="A532" s="1" t="n">
        <f aca="false">Sheet1!A533</f>
        <v>1992</v>
      </c>
      <c r="B532" s="1" t="n">
        <f aca="false">Sheet1!B533</f>
        <v>45</v>
      </c>
      <c r="C532" s="1" t="n">
        <f aca="false">Sheet1!E533</f>
        <v>5.542926</v>
      </c>
      <c r="D532" s="1" t="n">
        <f aca="false">Sheet1!F533</f>
        <v>0</v>
      </c>
      <c r="E532" s="1" t="n">
        <f aca="false">Sheet1!G533</f>
        <v>1637.32088992894</v>
      </c>
      <c r="F532" s="1" t="n">
        <f aca="false">Sheet1!H533</f>
        <v>90.89</v>
      </c>
      <c r="G532" s="1" t="n">
        <f aca="false">Sheet1!I533</f>
        <v>0</v>
      </c>
      <c r="H532" s="1" t="n">
        <f aca="false">Sheet1!J533</f>
        <v>1</v>
      </c>
      <c r="I532" s="1" t="n">
        <f aca="false">Sheet1!K533</f>
        <v>1</v>
      </c>
      <c r="J532" s="1" t="n">
        <f aca="false">Sheet1!L533</f>
        <v>0</v>
      </c>
      <c r="K532" s="1" t="n">
        <f aca="false">Sheet1!M533</f>
        <v>0</v>
      </c>
      <c r="L532" s="1" t="n">
        <f aca="false">Sheet1!N533</f>
        <v>0</v>
      </c>
      <c r="M532" s="1" t="n">
        <f aca="false">Sheet1!O533</f>
        <v>0</v>
      </c>
      <c r="N532" s="1" t="n">
        <f aca="false">Sheet1!P533</f>
        <v>1</v>
      </c>
      <c r="O532" s="1" t="n">
        <f aca="false">Sheet1!Q533</f>
        <v>0</v>
      </c>
      <c r="P532" s="1" t="n">
        <f aca="false">Sheet1!R533</f>
        <v>0</v>
      </c>
      <c r="Q532" s="1" t="n">
        <f aca="false">Sheet1!S533</f>
        <v>1919</v>
      </c>
    </row>
    <row r="533" customFormat="false" ht="12.75" hidden="false" customHeight="false" outlineLevel="0" collapsed="false">
      <c r="A533" s="1" t="n">
        <f aca="false">Sheet1!A534</f>
        <v>1993</v>
      </c>
      <c r="B533" s="1" t="n">
        <f aca="false">Sheet1!B534</f>
        <v>45</v>
      </c>
      <c r="C533" s="1" t="n">
        <f aca="false">Sheet1!E534</f>
        <v>4.874403</v>
      </c>
      <c r="D533" s="1" t="n">
        <f aca="false">Sheet1!F534</f>
        <v>0</v>
      </c>
      <c r="E533" s="1" t="n">
        <f aca="false">Sheet1!G534</f>
        <v>1749.36381628072</v>
      </c>
      <c r="F533" s="1" t="n">
        <f aca="false">Sheet1!H534</f>
        <v>91.57</v>
      </c>
      <c r="G533" s="1" t="n">
        <f aca="false">Sheet1!I534</f>
        <v>0</v>
      </c>
      <c r="H533" s="1" t="n">
        <f aca="false">Sheet1!J534</f>
        <v>1</v>
      </c>
      <c r="I533" s="1" t="n">
        <f aca="false">Sheet1!K534</f>
        <v>0</v>
      </c>
      <c r="J533" s="1" t="n">
        <f aca="false">Sheet1!L534</f>
        <v>1</v>
      </c>
      <c r="K533" s="1" t="n">
        <f aca="false">Sheet1!M534</f>
        <v>0</v>
      </c>
      <c r="L533" s="1" t="n">
        <f aca="false">Sheet1!N534</f>
        <v>0</v>
      </c>
      <c r="M533" s="1" t="n">
        <f aca="false">Sheet1!O534</f>
        <v>0</v>
      </c>
      <c r="N533" s="1" t="n">
        <f aca="false">Sheet1!P534</f>
        <v>1</v>
      </c>
      <c r="O533" s="1" t="n">
        <f aca="false">Sheet1!Q534</f>
        <v>0</v>
      </c>
      <c r="P533" s="1" t="n">
        <f aca="false">Sheet1!R534</f>
        <v>0</v>
      </c>
      <c r="Q533" s="1" t="n">
        <f aca="false">Sheet1!S534</f>
        <v>1919</v>
      </c>
    </row>
    <row r="534" customFormat="false" ht="12.75" hidden="false" customHeight="false" outlineLevel="0" collapsed="false">
      <c r="A534" s="1" t="n">
        <f aca="false">Sheet1!A535</f>
        <v>1994</v>
      </c>
      <c r="B534" s="1" t="n">
        <f aca="false">Sheet1!B535</f>
        <v>45</v>
      </c>
      <c r="C534" s="1" t="n">
        <f aca="false">Sheet1!E535</f>
        <v>4.586731</v>
      </c>
      <c r="D534" s="1" t="n">
        <f aca="false">Sheet1!F535</f>
        <v>0</v>
      </c>
      <c r="E534" s="1" t="n">
        <f aca="false">Sheet1!G535</f>
        <v>1847.00476541276</v>
      </c>
      <c r="F534" s="1" t="n">
        <f aca="false">Sheet1!H535</f>
        <v>91.85</v>
      </c>
      <c r="G534" s="1" t="n">
        <f aca="false">Sheet1!I535</f>
        <v>0</v>
      </c>
      <c r="H534" s="1" t="n">
        <f aca="false">Sheet1!J535</f>
        <v>1</v>
      </c>
      <c r="I534" s="1" t="n">
        <f aca="false">Sheet1!K535</f>
        <v>1</v>
      </c>
      <c r="J534" s="1" t="n">
        <f aca="false">Sheet1!L535</f>
        <v>0</v>
      </c>
      <c r="K534" s="1" t="n">
        <f aca="false">Sheet1!M535</f>
        <v>0</v>
      </c>
      <c r="L534" s="1" t="n">
        <f aca="false">Sheet1!N535</f>
        <v>0</v>
      </c>
      <c r="M534" s="1" t="n">
        <f aca="false">Sheet1!O535</f>
        <v>0</v>
      </c>
      <c r="N534" s="1" t="n">
        <f aca="false">Sheet1!P535</f>
        <v>1</v>
      </c>
      <c r="O534" s="1" t="n">
        <f aca="false">Sheet1!Q535</f>
        <v>0</v>
      </c>
      <c r="P534" s="1" t="n">
        <f aca="false">Sheet1!R535</f>
        <v>0</v>
      </c>
      <c r="Q534" s="1" t="n">
        <f aca="false">Sheet1!S535</f>
        <v>1919</v>
      </c>
    </row>
    <row r="535" customFormat="false" ht="12.75" hidden="false" customHeight="false" outlineLevel="0" collapsed="false">
      <c r="A535" s="1" t="n">
        <f aca="false">Sheet1!A536</f>
        <v>1995</v>
      </c>
      <c r="B535" s="1" t="n">
        <f aca="false">Sheet1!B536</f>
        <v>45</v>
      </c>
      <c r="C535" s="1" t="n">
        <f aca="false">Sheet1!E536</f>
        <v>4.90736</v>
      </c>
      <c r="D535" s="1" t="n">
        <f aca="false">Sheet1!F536</f>
        <v>0</v>
      </c>
      <c r="E535" s="1" t="n">
        <f aca="false">Sheet1!G536</f>
        <v>1971.27137753936</v>
      </c>
      <c r="F535" s="1" t="n">
        <f aca="false">Sheet1!H536</f>
        <v>92.11</v>
      </c>
      <c r="G535" s="1" t="n">
        <f aca="false">Sheet1!I536</f>
        <v>0</v>
      </c>
      <c r="H535" s="1" t="n">
        <f aca="false">Sheet1!J536</f>
        <v>1</v>
      </c>
      <c r="I535" s="1" t="n">
        <f aca="false">Sheet1!K536</f>
        <v>0</v>
      </c>
      <c r="J535" s="1" t="n">
        <f aca="false">Sheet1!L536</f>
        <v>1</v>
      </c>
      <c r="K535" s="1" t="n">
        <f aca="false">Sheet1!M536</f>
        <v>0</v>
      </c>
      <c r="L535" s="1" t="n">
        <f aca="false">Sheet1!N536</f>
        <v>0</v>
      </c>
      <c r="M535" s="1" t="n">
        <f aca="false">Sheet1!O536</f>
        <v>0</v>
      </c>
      <c r="N535" s="1" t="n">
        <f aca="false">Sheet1!P536</f>
        <v>1</v>
      </c>
      <c r="O535" s="1" t="n">
        <f aca="false">Sheet1!Q536</f>
        <v>0</v>
      </c>
      <c r="P535" s="1" t="n">
        <f aca="false">Sheet1!R536</f>
        <v>0</v>
      </c>
      <c r="Q535" s="1" t="n">
        <f aca="false">Sheet1!S536</f>
        <v>1919</v>
      </c>
    </row>
    <row r="536" customFormat="false" ht="12.75" hidden="false" customHeight="false" outlineLevel="0" collapsed="false">
      <c r="A536" s="1" t="n">
        <f aca="false">Sheet1!A537</f>
        <v>1996</v>
      </c>
      <c r="B536" s="1" t="n">
        <f aca="false">Sheet1!B537</f>
        <v>45</v>
      </c>
      <c r="C536" s="1" t="n">
        <f aca="false">Sheet1!E537</f>
        <v>4.749328</v>
      </c>
      <c r="D536" s="1" t="n">
        <f aca="false">Sheet1!F537</f>
        <v>0</v>
      </c>
      <c r="E536" s="1" t="n">
        <f aca="false">Sheet1!G537</f>
        <v>1977.15532199421</v>
      </c>
      <c r="F536" s="1" t="n">
        <f aca="false">Sheet1!H537</f>
        <v>92.38</v>
      </c>
      <c r="G536" s="1" t="n">
        <f aca="false">Sheet1!I537</f>
        <v>0</v>
      </c>
      <c r="H536" s="1" t="n">
        <f aca="false">Sheet1!J537</f>
        <v>1</v>
      </c>
      <c r="I536" s="1" t="n">
        <f aca="false">Sheet1!K537</f>
        <v>1</v>
      </c>
      <c r="J536" s="1" t="n">
        <f aca="false">Sheet1!L537</f>
        <v>0</v>
      </c>
      <c r="K536" s="1" t="n">
        <f aca="false">Sheet1!M537</f>
        <v>0</v>
      </c>
      <c r="L536" s="1" t="n">
        <f aca="false">Sheet1!N537</f>
        <v>0</v>
      </c>
      <c r="M536" s="1" t="n">
        <f aca="false">Sheet1!O537</f>
        <v>0</v>
      </c>
      <c r="N536" s="1" t="n">
        <f aca="false">Sheet1!P537</f>
        <v>1</v>
      </c>
      <c r="O536" s="1" t="n">
        <f aca="false">Sheet1!Q537</f>
        <v>0</v>
      </c>
      <c r="P536" s="1" t="n">
        <f aca="false">Sheet1!R537</f>
        <v>0</v>
      </c>
      <c r="Q536" s="1" t="n">
        <f aca="false">Sheet1!S537</f>
        <v>1919</v>
      </c>
    </row>
    <row r="537" customFormat="false" ht="12.75" hidden="false" customHeight="false" outlineLevel="0" collapsed="false">
      <c r="A537" s="1" t="n">
        <f aca="false">Sheet1!A538</f>
        <v>1997</v>
      </c>
      <c r="B537" s="1" t="n">
        <f aca="false">Sheet1!B538</f>
        <v>45</v>
      </c>
      <c r="C537" s="1" t="n">
        <f aca="false">Sheet1!E538</f>
        <v>4.880619</v>
      </c>
      <c r="D537" s="1" t="n">
        <f aca="false">Sheet1!F538</f>
        <v>0</v>
      </c>
      <c r="E537" s="1" t="n">
        <f aca="false">Sheet1!G538</f>
        <v>1974.10904531349</v>
      </c>
      <c r="F537" s="1" t="n">
        <f aca="false">Sheet1!H538</f>
        <v>92.56</v>
      </c>
      <c r="G537" s="1" t="n">
        <f aca="false">Sheet1!I538</f>
        <v>0</v>
      </c>
      <c r="H537" s="1" t="n">
        <f aca="false">Sheet1!J538</f>
        <v>1</v>
      </c>
      <c r="I537" s="1" t="n">
        <f aca="false">Sheet1!K538</f>
        <v>1</v>
      </c>
      <c r="J537" s="1" t="n">
        <f aca="false">Sheet1!L538</f>
        <v>0</v>
      </c>
      <c r="K537" s="1" t="n">
        <f aca="false">Sheet1!M538</f>
        <v>0</v>
      </c>
      <c r="L537" s="1" t="n">
        <f aca="false">Sheet1!N538</f>
        <v>0</v>
      </c>
      <c r="M537" s="1" t="n">
        <f aca="false">Sheet1!O538</f>
        <v>0</v>
      </c>
      <c r="N537" s="1" t="n">
        <f aca="false">Sheet1!P538</f>
        <v>1</v>
      </c>
      <c r="O537" s="1" t="n">
        <f aca="false">Sheet1!Q538</f>
        <v>0</v>
      </c>
      <c r="P537" s="1" t="n">
        <f aca="false">Sheet1!R538</f>
        <v>0</v>
      </c>
      <c r="Q537" s="1" t="n">
        <f aca="false">Sheet1!S538</f>
        <v>1919</v>
      </c>
    </row>
    <row r="538" customFormat="false" ht="12.75" hidden="false" customHeight="false" outlineLevel="0" collapsed="false">
      <c r="A538" s="1" t="n">
        <f aca="false">Sheet1!A539</f>
        <v>1998</v>
      </c>
      <c r="B538" s="1" t="n">
        <f aca="false">Sheet1!B539</f>
        <v>45</v>
      </c>
      <c r="C538" s="1" t="n">
        <f aca="false">Sheet1!E539</f>
        <v>5.641498</v>
      </c>
      <c r="D538" s="1" t="n">
        <f aca="false">Sheet1!F539</f>
        <v>0</v>
      </c>
      <c r="E538" s="1" t="n">
        <f aca="false">Sheet1!G539</f>
        <v>2023.14734152324</v>
      </c>
      <c r="F538" s="1" t="n">
        <f aca="false">Sheet1!H539</f>
        <v>92.54</v>
      </c>
      <c r="G538" s="1" t="n">
        <f aca="false">Sheet1!I539</f>
        <v>0</v>
      </c>
      <c r="H538" s="1" t="n">
        <f aca="false">Sheet1!J539</f>
        <v>1</v>
      </c>
      <c r="I538" s="1" t="n">
        <f aca="false">Sheet1!K539</f>
        <v>0</v>
      </c>
      <c r="J538" s="1" t="n">
        <f aca="false">Sheet1!L539</f>
        <v>0</v>
      </c>
      <c r="K538" s="1" t="n">
        <f aca="false">Sheet1!M539</f>
        <v>0</v>
      </c>
      <c r="L538" s="1" t="n">
        <f aca="false">Sheet1!N539</f>
        <v>0</v>
      </c>
      <c r="M538" s="1" t="n">
        <f aca="false">Sheet1!O539</f>
        <v>0</v>
      </c>
      <c r="N538" s="1" t="n">
        <f aca="false">Sheet1!P539</f>
        <v>1</v>
      </c>
      <c r="O538" s="1" t="n">
        <f aca="false">Sheet1!Q539</f>
        <v>0</v>
      </c>
      <c r="P538" s="1" t="n">
        <f aca="false">Sheet1!R539</f>
        <v>0</v>
      </c>
      <c r="Q538" s="1" t="n">
        <f aca="false">Sheet1!S539</f>
        <v>1919</v>
      </c>
    </row>
    <row r="539" customFormat="false" ht="12.75" hidden="false" customHeight="false" outlineLevel="0" collapsed="false">
      <c r="A539" s="1" t="n">
        <f aca="false">Sheet1!A540</f>
        <v>1999</v>
      </c>
      <c r="B539" s="1" t="n">
        <f aca="false">Sheet1!B540</f>
        <v>45</v>
      </c>
      <c r="C539" s="1" t="n">
        <f aca="false">Sheet1!E540</f>
        <v>5.672941</v>
      </c>
      <c r="D539" s="1" t="n">
        <f aca="false">Sheet1!F540</f>
        <v>0</v>
      </c>
      <c r="E539" s="1" t="n">
        <f aca="false">Sheet1!G540</f>
        <v>2087.12581758796</v>
      </c>
      <c r="F539" s="1" t="n">
        <f aca="false">Sheet1!H540</f>
        <v>92.68</v>
      </c>
      <c r="G539" s="1" t="n">
        <f aca="false">Sheet1!I540</f>
        <v>0</v>
      </c>
      <c r="H539" s="1" t="n">
        <f aca="false">Sheet1!J540</f>
        <v>1</v>
      </c>
      <c r="I539" s="1" t="n">
        <f aca="false">Sheet1!K540</f>
        <v>1</v>
      </c>
      <c r="J539" s="1" t="n">
        <f aca="false">Sheet1!L540</f>
        <v>0</v>
      </c>
      <c r="K539" s="1" t="n">
        <f aca="false">Sheet1!M540</f>
        <v>0</v>
      </c>
      <c r="L539" s="1" t="n">
        <f aca="false">Sheet1!N540</f>
        <v>0</v>
      </c>
      <c r="M539" s="1" t="n">
        <f aca="false">Sheet1!O540</f>
        <v>1</v>
      </c>
      <c r="N539" s="1" t="n">
        <f aca="false">Sheet1!P540</f>
        <v>1</v>
      </c>
      <c r="O539" s="1" t="n">
        <f aca="false">Sheet1!Q540</f>
        <v>0</v>
      </c>
      <c r="P539" s="1" t="n">
        <f aca="false">Sheet1!R540</f>
        <v>0</v>
      </c>
      <c r="Q539" s="1" t="n">
        <f aca="false">Sheet1!S540</f>
        <v>1919</v>
      </c>
    </row>
    <row r="540" customFormat="false" ht="12.75" hidden="false" customHeight="false" outlineLevel="0" collapsed="false">
      <c r="A540" s="1" t="n">
        <f aca="false">Sheet1!A541</f>
        <v>2000</v>
      </c>
      <c r="B540" s="1" t="n">
        <f aca="false">Sheet1!B541</f>
        <v>45</v>
      </c>
      <c r="C540" s="1" t="n">
        <f aca="false">Sheet1!E541</f>
        <v>5.668563</v>
      </c>
      <c r="D540" s="1" t="n">
        <f aca="false">Sheet1!F541</f>
        <v>0</v>
      </c>
      <c r="E540" s="1" t="n">
        <f aca="false">Sheet1!G541</f>
        <v>2148.00409486241</v>
      </c>
      <c r="F540" s="1" t="n">
        <f aca="false">Sheet1!H541</f>
        <v>92.03</v>
      </c>
      <c r="G540" s="1" t="n">
        <f aca="false">Sheet1!I541</f>
        <v>0</v>
      </c>
      <c r="H540" s="1" t="n">
        <f aca="false">Sheet1!J541</f>
        <v>1</v>
      </c>
      <c r="I540" s="1" t="n">
        <f aca="false">Sheet1!K541</f>
        <v>0</v>
      </c>
      <c r="J540" s="1" t="n">
        <f aca="false">Sheet1!L541</f>
        <v>1</v>
      </c>
      <c r="K540" s="1" t="n">
        <f aca="false">Sheet1!M541</f>
        <v>0</v>
      </c>
      <c r="L540" s="1" t="n">
        <f aca="false">Sheet1!N541</f>
        <v>0</v>
      </c>
      <c r="M540" s="1" t="n">
        <f aca="false">Sheet1!O541</f>
        <v>1</v>
      </c>
      <c r="N540" s="1" t="n">
        <f aca="false">Sheet1!P541</f>
        <v>1</v>
      </c>
      <c r="O540" s="1" t="n">
        <f aca="false">Sheet1!Q541</f>
        <v>0</v>
      </c>
      <c r="P540" s="1" t="n">
        <f aca="false">Sheet1!R541</f>
        <v>0</v>
      </c>
      <c r="Q540" s="1" t="n">
        <f aca="false">Sheet1!S541</f>
        <v>1919</v>
      </c>
    </row>
    <row r="541" customFormat="false" ht="12.75" hidden="false" customHeight="false" outlineLevel="0" collapsed="false">
      <c r="A541" s="1" t="n">
        <f aca="false">Sheet1!A542</f>
        <v>1989</v>
      </c>
      <c r="B541" s="1" t="n">
        <f aca="false">Sheet1!B542</f>
        <v>46</v>
      </c>
      <c r="C541" s="1" t="n">
        <f aca="false">Sheet1!E542</f>
        <v>4.363831</v>
      </c>
      <c r="D541" s="1" t="n">
        <f aca="false">Sheet1!F542</f>
        <v>0</v>
      </c>
      <c r="E541" s="1" t="n">
        <f aca="false">Sheet1!G542</f>
        <v>1122.46381205934</v>
      </c>
      <c r="F541" s="1" t="n">
        <f aca="false">Sheet1!H542</f>
        <v>88.62</v>
      </c>
      <c r="G541" s="1" t="n">
        <f aca="false">Sheet1!I542</f>
        <v>0</v>
      </c>
      <c r="H541" s="1" t="n">
        <f aca="false">Sheet1!J542</f>
        <v>1</v>
      </c>
      <c r="I541" s="1" t="n">
        <f aca="false">Sheet1!K542</f>
        <v>1</v>
      </c>
      <c r="J541" s="1" t="n">
        <f aca="false">Sheet1!L542</f>
        <v>0</v>
      </c>
      <c r="K541" s="1" t="n">
        <f aca="false">Sheet1!M542</f>
        <v>0</v>
      </c>
      <c r="L541" s="1" t="n">
        <f aca="false">Sheet1!N542</f>
        <v>0</v>
      </c>
      <c r="M541" s="1" t="n">
        <f aca="false">Sheet1!O542</f>
        <v>0</v>
      </c>
      <c r="N541" s="1" t="n">
        <f aca="false">Sheet1!P542</f>
        <v>1</v>
      </c>
      <c r="O541" s="1" t="n">
        <f aca="false">Sheet1!Q542</f>
        <v>0</v>
      </c>
      <c r="P541" s="1" t="n">
        <f aca="false">Sheet1!R542</f>
        <v>0</v>
      </c>
      <c r="Q541" s="1" t="n">
        <f aca="false">Sheet1!S542</f>
        <v>2756</v>
      </c>
    </row>
    <row r="542" customFormat="false" ht="12.75" hidden="false" customHeight="false" outlineLevel="0" collapsed="false">
      <c r="A542" s="1" t="n">
        <f aca="false">Sheet1!A543</f>
        <v>1990</v>
      </c>
      <c r="B542" s="1" t="n">
        <f aca="false">Sheet1!B543</f>
        <v>46</v>
      </c>
      <c r="C542" s="1" t="n">
        <f aca="false">Sheet1!E543</f>
        <v>5.043136</v>
      </c>
      <c r="D542" s="1" t="n">
        <f aca="false">Sheet1!F543</f>
        <v>0</v>
      </c>
      <c r="E542" s="1" t="n">
        <f aca="false">Sheet1!G543</f>
        <v>1239.16660912931</v>
      </c>
      <c r="F542" s="1" t="n">
        <f aca="false">Sheet1!H543</f>
        <v>89.26</v>
      </c>
      <c r="G542" s="1" t="n">
        <f aca="false">Sheet1!I543</f>
        <v>0</v>
      </c>
      <c r="H542" s="1" t="n">
        <f aca="false">Sheet1!J543</f>
        <v>1</v>
      </c>
      <c r="I542" s="1" t="n">
        <f aca="false">Sheet1!K543</f>
        <v>1</v>
      </c>
      <c r="J542" s="1" t="n">
        <f aca="false">Sheet1!L543</f>
        <v>0</v>
      </c>
      <c r="K542" s="1" t="n">
        <f aca="false">Sheet1!M543</f>
        <v>0</v>
      </c>
      <c r="L542" s="1" t="n">
        <f aca="false">Sheet1!N543</f>
        <v>0</v>
      </c>
      <c r="M542" s="1" t="n">
        <f aca="false">Sheet1!O543</f>
        <v>0</v>
      </c>
      <c r="N542" s="1" t="n">
        <f aca="false">Sheet1!P543</f>
        <v>1</v>
      </c>
      <c r="O542" s="1" t="n">
        <f aca="false">Sheet1!Q543</f>
        <v>0</v>
      </c>
      <c r="P542" s="1" t="n">
        <f aca="false">Sheet1!R543</f>
        <v>0</v>
      </c>
      <c r="Q542" s="1" t="n">
        <f aca="false">Sheet1!S543</f>
        <v>2756</v>
      </c>
    </row>
    <row r="543" customFormat="false" ht="12.75" hidden="false" customHeight="false" outlineLevel="0" collapsed="false">
      <c r="A543" s="1" t="n">
        <f aca="false">Sheet1!A544</f>
        <v>1991</v>
      </c>
      <c r="B543" s="1" t="n">
        <f aca="false">Sheet1!B544</f>
        <v>46</v>
      </c>
      <c r="C543" s="1" t="n">
        <f aca="false">Sheet1!E544</f>
        <v>5.834547</v>
      </c>
      <c r="D543" s="1" t="n">
        <f aca="false">Sheet1!F544</f>
        <v>0</v>
      </c>
      <c r="E543" s="1" t="n">
        <f aca="false">Sheet1!G544</f>
        <v>1495.93998944099</v>
      </c>
      <c r="F543" s="1" t="n">
        <f aca="false">Sheet1!H544</f>
        <v>89.85</v>
      </c>
      <c r="G543" s="1" t="n">
        <f aca="false">Sheet1!I544</f>
        <v>0</v>
      </c>
      <c r="H543" s="1" t="n">
        <f aca="false">Sheet1!J544</f>
        <v>1</v>
      </c>
      <c r="I543" s="1" t="n">
        <f aca="false">Sheet1!K544</f>
        <v>1</v>
      </c>
      <c r="J543" s="1" t="n">
        <f aca="false">Sheet1!L544</f>
        <v>0</v>
      </c>
      <c r="K543" s="1" t="n">
        <f aca="false">Sheet1!M544</f>
        <v>0</v>
      </c>
      <c r="L543" s="1" t="n">
        <f aca="false">Sheet1!N544</f>
        <v>0</v>
      </c>
      <c r="M543" s="1" t="n">
        <f aca="false">Sheet1!O544</f>
        <v>0</v>
      </c>
      <c r="N543" s="1" t="n">
        <f aca="false">Sheet1!P544</f>
        <v>1</v>
      </c>
      <c r="O543" s="1" t="n">
        <f aca="false">Sheet1!Q544</f>
        <v>0</v>
      </c>
      <c r="P543" s="1" t="n">
        <f aca="false">Sheet1!R544</f>
        <v>0</v>
      </c>
      <c r="Q543" s="1" t="n">
        <f aca="false">Sheet1!S544</f>
        <v>2756</v>
      </c>
    </row>
    <row r="544" customFormat="false" ht="12.75" hidden="false" customHeight="false" outlineLevel="0" collapsed="false">
      <c r="A544" s="1" t="n">
        <f aca="false">Sheet1!A545</f>
        <v>1992</v>
      </c>
      <c r="B544" s="1" t="n">
        <f aca="false">Sheet1!B545</f>
        <v>46</v>
      </c>
      <c r="C544" s="1" t="n">
        <f aca="false">Sheet1!E545</f>
        <v>6.3279</v>
      </c>
      <c r="D544" s="1" t="n">
        <f aca="false">Sheet1!F545</f>
        <v>0</v>
      </c>
      <c r="E544" s="1" t="n">
        <f aca="false">Sheet1!G545</f>
        <v>1634.36623955661</v>
      </c>
      <c r="F544" s="1" t="n">
        <f aca="false">Sheet1!H545</f>
        <v>90.44</v>
      </c>
      <c r="G544" s="1" t="n">
        <f aca="false">Sheet1!I545</f>
        <v>0</v>
      </c>
      <c r="H544" s="1" t="n">
        <f aca="false">Sheet1!J545</f>
        <v>1</v>
      </c>
      <c r="I544" s="1" t="n">
        <f aca="false">Sheet1!K545</f>
        <v>1</v>
      </c>
      <c r="J544" s="1" t="n">
        <f aca="false">Sheet1!L545</f>
        <v>0</v>
      </c>
      <c r="K544" s="1" t="n">
        <f aca="false">Sheet1!M545</f>
        <v>0</v>
      </c>
      <c r="L544" s="1" t="n">
        <f aca="false">Sheet1!N545</f>
        <v>0</v>
      </c>
      <c r="M544" s="1" t="n">
        <f aca="false">Sheet1!O545</f>
        <v>0</v>
      </c>
      <c r="N544" s="1" t="n">
        <f aca="false">Sheet1!P545</f>
        <v>1</v>
      </c>
      <c r="O544" s="1" t="n">
        <f aca="false">Sheet1!Q545</f>
        <v>0</v>
      </c>
      <c r="P544" s="1" t="n">
        <f aca="false">Sheet1!R545</f>
        <v>0</v>
      </c>
      <c r="Q544" s="1" t="n">
        <f aca="false">Sheet1!S545</f>
        <v>2756</v>
      </c>
    </row>
    <row r="545" customFormat="false" ht="12.75" hidden="false" customHeight="false" outlineLevel="0" collapsed="false">
      <c r="A545" s="1" t="n">
        <f aca="false">Sheet1!A546</f>
        <v>1993</v>
      </c>
      <c r="B545" s="1" t="n">
        <f aca="false">Sheet1!B546</f>
        <v>46</v>
      </c>
      <c r="C545" s="1" t="n">
        <f aca="false">Sheet1!E546</f>
        <v>5.726178</v>
      </c>
      <c r="D545" s="1" t="n">
        <f aca="false">Sheet1!F546</f>
        <v>0</v>
      </c>
      <c r="E545" s="1" t="n">
        <f aca="false">Sheet1!G546</f>
        <v>1742.18338016833</v>
      </c>
      <c r="F545" s="1" t="n">
        <f aca="false">Sheet1!H546</f>
        <v>91.07</v>
      </c>
      <c r="G545" s="1" t="n">
        <f aca="false">Sheet1!I546</f>
        <v>0</v>
      </c>
      <c r="H545" s="1" t="n">
        <f aca="false">Sheet1!J546</f>
        <v>1</v>
      </c>
      <c r="I545" s="1" t="n">
        <f aca="false">Sheet1!K546</f>
        <v>1</v>
      </c>
      <c r="J545" s="1" t="n">
        <f aca="false">Sheet1!L546</f>
        <v>0</v>
      </c>
      <c r="K545" s="1" t="n">
        <f aca="false">Sheet1!M546</f>
        <v>0</v>
      </c>
      <c r="L545" s="1" t="n">
        <f aca="false">Sheet1!N546</f>
        <v>0</v>
      </c>
      <c r="M545" s="1" t="n">
        <f aca="false">Sheet1!O546</f>
        <v>0</v>
      </c>
      <c r="N545" s="1" t="n">
        <f aca="false">Sheet1!P546</f>
        <v>1</v>
      </c>
      <c r="O545" s="1" t="n">
        <f aca="false">Sheet1!Q546</f>
        <v>0</v>
      </c>
      <c r="P545" s="1" t="n">
        <f aca="false">Sheet1!R546</f>
        <v>0</v>
      </c>
      <c r="Q545" s="1" t="n">
        <f aca="false">Sheet1!S546</f>
        <v>2756</v>
      </c>
    </row>
    <row r="546" customFormat="false" ht="12.75" hidden="false" customHeight="false" outlineLevel="0" collapsed="false">
      <c r="A546" s="1" t="n">
        <f aca="false">Sheet1!A547</f>
        <v>1994</v>
      </c>
      <c r="B546" s="1" t="n">
        <f aca="false">Sheet1!B547</f>
        <v>46</v>
      </c>
      <c r="C546" s="1" t="n">
        <f aca="false">Sheet1!E547</f>
        <v>5.902119</v>
      </c>
      <c r="D546" s="1" t="n">
        <f aca="false">Sheet1!F547</f>
        <v>0</v>
      </c>
      <c r="E546" s="1" t="n">
        <f aca="false">Sheet1!G547</f>
        <v>1837.93386028954</v>
      </c>
      <c r="F546" s="1" t="n">
        <f aca="false">Sheet1!H547</f>
        <v>91.32</v>
      </c>
      <c r="G546" s="1" t="n">
        <f aca="false">Sheet1!I547</f>
        <v>0</v>
      </c>
      <c r="H546" s="1" t="n">
        <f aca="false">Sheet1!J547</f>
        <v>1</v>
      </c>
      <c r="I546" s="1" t="n">
        <f aca="false">Sheet1!K547</f>
        <v>1</v>
      </c>
      <c r="J546" s="1" t="n">
        <f aca="false">Sheet1!L547</f>
        <v>0</v>
      </c>
      <c r="K546" s="1" t="n">
        <f aca="false">Sheet1!M547</f>
        <v>0</v>
      </c>
      <c r="L546" s="1" t="n">
        <f aca="false">Sheet1!N547</f>
        <v>0</v>
      </c>
      <c r="M546" s="1" t="n">
        <f aca="false">Sheet1!O547</f>
        <v>0</v>
      </c>
      <c r="N546" s="1" t="n">
        <f aca="false">Sheet1!P547</f>
        <v>1</v>
      </c>
      <c r="O546" s="1" t="n">
        <f aca="false">Sheet1!Q547</f>
        <v>0</v>
      </c>
      <c r="P546" s="1" t="n">
        <f aca="false">Sheet1!R547</f>
        <v>0</v>
      </c>
      <c r="Q546" s="1" t="n">
        <f aca="false">Sheet1!S547</f>
        <v>2756</v>
      </c>
    </row>
    <row r="547" customFormat="false" ht="12.75" hidden="false" customHeight="false" outlineLevel="0" collapsed="false">
      <c r="A547" s="1" t="n">
        <f aca="false">Sheet1!A548</f>
        <v>1995</v>
      </c>
      <c r="B547" s="1" t="n">
        <f aca="false">Sheet1!B548</f>
        <v>46</v>
      </c>
      <c r="C547" s="1" t="n">
        <f aca="false">Sheet1!E548</f>
        <v>7.168302</v>
      </c>
      <c r="D547" s="1" t="n">
        <f aca="false">Sheet1!F548</f>
        <v>0</v>
      </c>
      <c r="E547" s="1" t="n">
        <f aca="false">Sheet1!G548</f>
        <v>1961.74944805119</v>
      </c>
      <c r="F547" s="1" t="n">
        <f aca="false">Sheet1!H548</f>
        <v>91.58</v>
      </c>
      <c r="G547" s="1" t="n">
        <f aca="false">Sheet1!I548</f>
        <v>0</v>
      </c>
      <c r="H547" s="1" t="n">
        <f aca="false">Sheet1!J548</f>
        <v>1</v>
      </c>
      <c r="I547" s="1" t="n">
        <f aca="false">Sheet1!K548</f>
        <v>0</v>
      </c>
      <c r="J547" s="1" t="n">
        <f aca="false">Sheet1!L548</f>
        <v>1</v>
      </c>
      <c r="K547" s="1" t="n">
        <f aca="false">Sheet1!M548</f>
        <v>0</v>
      </c>
      <c r="L547" s="1" t="n">
        <f aca="false">Sheet1!N548</f>
        <v>0</v>
      </c>
      <c r="M547" s="1" t="n">
        <f aca="false">Sheet1!O548</f>
        <v>0</v>
      </c>
      <c r="N547" s="1" t="n">
        <f aca="false">Sheet1!P548</f>
        <v>1</v>
      </c>
      <c r="O547" s="1" t="n">
        <f aca="false">Sheet1!Q548</f>
        <v>0</v>
      </c>
      <c r="P547" s="1" t="n">
        <f aca="false">Sheet1!R548</f>
        <v>0</v>
      </c>
      <c r="Q547" s="1" t="n">
        <f aca="false">Sheet1!S548</f>
        <v>2756</v>
      </c>
    </row>
    <row r="548" customFormat="false" ht="12.75" hidden="false" customHeight="false" outlineLevel="0" collapsed="false">
      <c r="A548" s="1" t="n">
        <f aca="false">Sheet1!A549</f>
        <v>1996</v>
      </c>
      <c r="B548" s="1" t="n">
        <f aca="false">Sheet1!B549</f>
        <v>46</v>
      </c>
      <c r="C548" s="1" t="n">
        <f aca="false">Sheet1!E549</f>
        <v>8.342557</v>
      </c>
      <c r="D548" s="1" t="n">
        <f aca="false">Sheet1!F549</f>
        <v>0</v>
      </c>
      <c r="E548" s="1" t="n">
        <f aca="false">Sheet1!G549</f>
        <v>1964.87242810793</v>
      </c>
      <c r="F548" s="1" t="n">
        <f aca="false">Sheet1!H549</f>
        <v>91.83</v>
      </c>
      <c r="G548" s="1" t="n">
        <f aca="false">Sheet1!I549</f>
        <v>0</v>
      </c>
      <c r="H548" s="1" t="n">
        <f aca="false">Sheet1!J549</f>
        <v>1</v>
      </c>
      <c r="I548" s="1" t="n">
        <f aca="false">Sheet1!K549</f>
        <v>1</v>
      </c>
      <c r="J548" s="1" t="n">
        <f aca="false">Sheet1!L549</f>
        <v>0</v>
      </c>
      <c r="K548" s="1" t="n">
        <f aca="false">Sheet1!M549</f>
        <v>0</v>
      </c>
      <c r="L548" s="1" t="n">
        <f aca="false">Sheet1!N549</f>
        <v>0</v>
      </c>
      <c r="M548" s="1" t="n">
        <f aca="false">Sheet1!O549</f>
        <v>0</v>
      </c>
      <c r="N548" s="1" t="n">
        <f aca="false">Sheet1!P549</f>
        <v>1</v>
      </c>
      <c r="O548" s="1" t="n">
        <f aca="false">Sheet1!Q549</f>
        <v>0</v>
      </c>
      <c r="P548" s="1" t="n">
        <f aca="false">Sheet1!R549</f>
        <v>0</v>
      </c>
      <c r="Q548" s="1" t="n">
        <f aca="false">Sheet1!S549</f>
        <v>2756</v>
      </c>
    </row>
    <row r="549" customFormat="false" ht="12.75" hidden="false" customHeight="false" outlineLevel="0" collapsed="false">
      <c r="A549" s="1" t="n">
        <f aca="false">Sheet1!A550</f>
        <v>1997</v>
      </c>
      <c r="B549" s="1" t="n">
        <f aca="false">Sheet1!B550</f>
        <v>46</v>
      </c>
      <c r="C549" s="1" t="n">
        <f aca="false">Sheet1!E550</f>
        <v>8.91487</v>
      </c>
      <c r="D549" s="1" t="n">
        <f aca="false">Sheet1!F550</f>
        <v>0</v>
      </c>
      <c r="E549" s="1" t="n">
        <f aca="false">Sheet1!G550</f>
        <v>1956.92731883603</v>
      </c>
      <c r="F549" s="1" t="n">
        <f aca="false">Sheet1!H550</f>
        <v>92</v>
      </c>
      <c r="G549" s="1" t="n">
        <f aca="false">Sheet1!I550</f>
        <v>0</v>
      </c>
      <c r="H549" s="1" t="n">
        <f aca="false">Sheet1!J550</f>
        <v>1</v>
      </c>
      <c r="I549" s="1" t="n">
        <f aca="false">Sheet1!K550</f>
        <v>1</v>
      </c>
      <c r="J549" s="1" t="n">
        <f aca="false">Sheet1!L550</f>
        <v>0</v>
      </c>
      <c r="K549" s="1" t="n">
        <f aca="false">Sheet1!M550</f>
        <v>0</v>
      </c>
      <c r="L549" s="1" t="n">
        <f aca="false">Sheet1!N550</f>
        <v>0</v>
      </c>
      <c r="M549" s="1" t="n">
        <f aca="false">Sheet1!O550</f>
        <v>0</v>
      </c>
      <c r="N549" s="1" t="n">
        <f aca="false">Sheet1!P550</f>
        <v>1</v>
      </c>
      <c r="O549" s="1" t="n">
        <f aca="false">Sheet1!Q550</f>
        <v>0</v>
      </c>
      <c r="P549" s="1" t="n">
        <f aca="false">Sheet1!R550</f>
        <v>0</v>
      </c>
      <c r="Q549" s="1" t="n">
        <f aca="false">Sheet1!S550</f>
        <v>2756</v>
      </c>
    </row>
    <row r="550" customFormat="false" ht="12.75" hidden="false" customHeight="false" outlineLevel="0" collapsed="false">
      <c r="A550" s="1" t="n">
        <f aca="false">Sheet1!A551</f>
        <v>1998</v>
      </c>
      <c r="B550" s="1" t="n">
        <f aca="false">Sheet1!B551</f>
        <v>46</v>
      </c>
      <c r="C550" s="1" t="n">
        <f aca="false">Sheet1!E551</f>
        <v>9.466022</v>
      </c>
      <c r="D550" s="1" t="n">
        <f aca="false">Sheet1!F551</f>
        <v>0</v>
      </c>
      <c r="E550" s="1" t="n">
        <f aca="false">Sheet1!G551</f>
        <v>2009.70114466864</v>
      </c>
      <c r="F550" s="1" t="n">
        <f aca="false">Sheet1!H551</f>
        <v>91.99</v>
      </c>
      <c r="G550" s="1" t="n">
        <f aca="false">Sheet1!I551</f>
        <v>0</v>
      </c>
      <c r="H550" s="1" t="n">
        <f aca="false">Sheet1!J551</f>
        <v>1</v>
      </c>
      <c r="I550" s="1" t="n">
        <f aca="false">Sheet1!K551</f>
        <v>0</v>
      </c>
      <c r="J550" s="1" t="n">
        <f aca="false">Sheet1!L551</f>
        <v>0</v>
      </c>
      <c r="K550" s="1" t="n">
        <f aca="false">Sheet1!M551</f>
        <v>0</v>
      </c>
      <c r="L550" s="1" t="n">
        <f aca="false">Sheet1!N551</f>
        <v>0</v>
      </c>
      <c r="M550" s="1" t="n">
        <f aca="false">Sheet1!O551</f>
        <v>0</v>
      </c>
      <c r="N550" s="1" t="n">
        <f aca="false">Sheet1!P551</f>
        <v>1</v>
      </c>
      <c r="O550" s="1" t="n">
        <f aca="false">Sheet1!Q551</f>
        <v>0</v>
      </c>
      <c r="P550" s="1" t="n">
        <f aca="false">Sheet1!R551</f>
        <v>0</v>
      </c>
      <c r="Q550" s="1" t="n">
        <f aca="false">Sheet1!S551</f>
        <v>2756</v>
      </c>
    </row>
    <row r="551" customFormat="false" ht="12.75" hidden="false" customHeight="false" outlineLevel="0" collapsed="false">
      <c r="A551" s="1" t="n">
        <f aca="false">Sheet1!A552</f>
        <v>1999</v>
      </c>
      <c r="B551" s="1" t="n">
        <f aca="false">Sheet1!B552</f>
        <v>46</v>
      </c>
      <c r="C551" s="1" t="n">
        <f aca="false">Sheet1!E552</f>
        <v>10.187933</v>
      </c>
      <c r="D551" s="1" t="n">
        <f aca="false">Sheet1!F552</f>
        <v>0</v>
      </c>
      <c r="E551" s="1" t="n">
        <f aca="false">Sheet1!G552</f>
        <v>2076.273</v>
      </c>
      <c r="F551" s="1" t="n">
        <f aca="false">Sheet1!H552</f>
        <v>91.98</v>
      </c>
      <c r="G551" s="1" t="n">
        <f aca="false">Sheet1!I552</f>
        <v>0</v>
      </c>
      <c r="H551" s="1" t="n">
        <f aca="false">Sheet1!J552</f>
        <v>1</v>
      </c>
      <c r="I551" s="1" t="n">
        <f aca="false">Sheet1!K552</f>
        <v>1</v>
      </c>
      <c r="J551" s="1" t="n">
        <f aca="false">Sheet1!L552</f>
        <v>0</v>
      </c>
      <c r="K551" s="1" t="n">
        <f aca="false">Sheet1!M552</f>
        <v>0</v>
      </c>
      <c r="L551" s="1" t="n">
        <f aca="false">Sheet1!N552</f>
        <v>0</v>
      </c>
      <c r="M551" s="1" t="n">
        <f aca="false">Sheet1!O552</f>
        <v>1</v>
      </c>
      <c r="N551" s="1" t="n">
        <f aca="false">Sheet1!P552</f>
        <v>1</v>
      </c>
      <c r="O551" s="1" t="n">
        <f aca="false">Sheet1!Q552</f>
        <v>0</v>
      </c>
      <c r="P551" s="1" t="n">
        <f aca="false">Sheet1!R552</f>
        <v>0</v>
      </c>
      <c r="Q551" s="1" t="n">
        <f aca="false">Sheet1!S552</f>
        <v>2756</v>
      </c>
    </row>
    <row r="552" customFormat="false" ht="12.75" hidden="false" customHeight="false" outlineLevel="0" collapsed="false">
      <c r="A552" s="1" t="n">
        <f aca="false">Sheet1!A553</f>
        <v>2000</v>
      </c>
      <c r="B552" s="1" t="n">
        <f aca="false">Sheet1!B553</f>
        <v>46</v>
      </c>
      <c r="C552" s="1" t="n">
        <f aca="false">Sheet1!E553</f>
        <v>11.252427</v>
      </c>
      <c r="D552" s="1" t="n">
        <f aca="false">Sheet1!F553</f>
        <v>0</v>
      </c>
      <c r="E552" s="1" t="n">
        <f aca="false">Sheet1!G553</f>
        <v>2139.035</v>
      </c>
      <c r="F552" s="1" t="n">
        <f aca="false">Sheet1!H553</f>
        <v>92.03</v>
      </c>
      <c r="G552" s="1" t="n">
        <f aca="false">Sheet1!I553</f>
        <v>0</v>
      </c>
      <c r="H552" s="1" t="n">
        <f aca="false">Sheet1!J553</f>
        <v>1</v>
      </c>
      <c r="I552" s="1" t="n">
        <f aca="false">Sheet1!K553</f>
        <v>0</v>
      </c>
      <c r="J552" s="1" t="n">
        <f aca="false">Sheet1!L553</f>
        <v>0</v>
      </c>
      <c r="K552" s="1" t="n">
        <f aca="false">Sheet1!M553</f>
        <v>0</v>
      </c>
      <c r="L552" s="1" t="n">
        <f aca="false">Sheet1!N553</f>
        <v>0</v>
      </c>
      <c r="M552" s="1" t="n">
        <f aca="false">Sheet1!O553</f>
        <v>1</v>
      </c>
      <c r="N552" s="1" t="n">
        <f aca="false">Sheet1!P553</f>
        <v>1</v>
      </c>
      <c r="O552" s="1" t="n">
        <f aca="false">Sheet1!Q553</f>
        <v>0</v>
      </c>
      <c r="P552" s="1" t="n">
        <f aca="false">Sheet1!R553</f>
        <v>0</v>
      </c>
      <c r="Q552" s="1" t="n">
        <f aca="false">Sheet1!S553</f>
        <v>2756</v>
      </c>
    </row>
    <row r="553" customFormat="false" ht="12.75" hidden="false" customHeight="false" outlineLevel="0" collapsed="false">
      <c r="A553" s="1" t="n">
        <f aca="false">Sheet1!A554</f>
        <v>1989</v>
      </c>
      <c r="B553" s="1" t="n">
        <f aca="false">Sheet1!B554</f>
        <v>47</v>
      </c>
      <c r="C553" s="1" t="n">
        <f aca="false">Sheet1!E554</f>
        <v>14.779034</v>
      </c>
      <c r="D553" s="1" t="n">
        <f aca="false">Sheet1!F554</f>
        <v>0</v>
      </c>
      <c r="E553" s="1" t="n">
        <f aca="false">Sheet1!G554</f>
        <v>1419.81000070026</v>
      </c>
      <c r="F553" s="1" t="n">
        <f aca="false">Sheet1!H554</f>
        <v>117.53</v>
      </c>
      <c r="G553" s="1" t="n">
        <f aca="false">Sheet1!I554</f>
        <v>0</v>
      </c>
      <c r="H553" s="1" t="n">
        <f aca="false">Sheet1!J554</f>
        <v>1</v>
      </c>
      <c r="I553" s="1" t="n">
        <f aca="false">Sheet1!K554</f>
        <v>1</v>
      </c>
      <c r="J553" s="1" t="n">
        <f aca="false">Sheet1!L554</f>
        <v>0</v>
      </c>
      <c r="K553" s="1" t="n">
        <f aca="false">Sheet1!M554</f>
        <v>0</v>
      </c>
      <c r="L553" s="1" t="n">
        <f aca="false">Sheet1!N554</f>
        <v>0</v>
      </c>
      <c r="M553" s="1" t="n">
        <f aca="false">Sheet1!O554</f>
        <v>0</v>
      </c>
      <c r="N553" s="1" t="n">
        <f aca="false">Sheet1!P554</f>
        <v>1</v>
      </c>
      <c r="O553" s="1" t="n">
        <f aca="false">Sheet1!Q554</f>
        <v>0</v>
      </c>
      <c r="P553" s="1" t="n">
        <f aca="false">Sheet1!R554</f>
        <v>0</v>
      </c>
      <c r="Q553" s="1" t="n">
        <f aca="false">Sheet1!S554</f>
        <v>1517</v>
      </c>
    </row>
    <row r="554" customFormat="false" ht="12.75" hidden="false" customHeight="false" outlineLevel="0" collapsed="false">
      <c r="A554" s="1" t="n">
        <f aca="false">Sheet1!A555</f>
        <v>1990</v>
      </c>
      <c r="B554" s="1" t="n">
        <f aca="false">Sheet1!B555</f>
        <v>47</v>
      </c>
      <c r="C554" s="1" t="n">
        <f aca="false">Sheet1!E555</f>
        <v>16.863003</v>
      </c>
      <c r="D554" s="1" t="n">
        <f aca="false">Sheet1!F555</f>
        <v>0</v>
      </c>
      <c r="E554" s="1" t="n">
        <f aca="false">Sheet1!G555</f>
        <v>1571.52248891988</v>
      </c>
      <c r="F554" s="1" t="n">
        <f aca="false">Sheet1!H555</f>
        <v>118.28</v>
      </c>
      <c r="G554" s="1" t="n">
        <f aca="false">Sheet1!I555</f>
        <v>0</v>
      </c>
      <c r="H554" s="1" t="n">
        <f aca="false">Sheet1!J555</f>
        <v>1</v>
      </c>
      <c r="I554" s="1" t="n">
        <f aca="false">Sheet1!K555</f>
        <v>1</v>
      </c>
      <c r="J554" s="1" t="n">
        <f aca="false">Sheet1!L555</f>
        <v>0</v>
      </c>
      <c r="K554" s="1" t="n">
        <f aca="false">Sheet1!M555</f>
        <v>0</v>
      </c>
      <c r="L554" s="1" t="n">
        <f aca="false">Sheet1!N555</f>
        <v>0</v>
      </c>
      <c r="M554" s="1" t="n">
        <f aca="false">Sheet1!O555</f>
        <v>0</v>
      </c>
      <c r="N554" s="1" t="n">
        <f aca="false">Sheet1!P555</f>
        <v>1</v>
      </c>
      <c r="O554" s="1" t="n">
        <f aca="false">Sheet1!Q555</f>
        <v>0</v>
      </c>
      <c r="P554" s="1" t="n">
        <f aca="false">Sheet1!R555</f>
        <v>0</v>
      </c>
      <c r="Q554" s="1" t="n">
        <f aca="false">Sheet1!S555</f>
        <v>1517</v>
      </c>
    </row>
    <row r="555" customFormat="false" ht="12.75" hidden="false" customHeight="false" outlineLevel="0" collapsed="false">
      <c r="A555" s="1" t="n">
        <f aca="false">Sheet1!A556</f>
        <v>1991</v>
      </c>
      <c r="B555" s="1" t="n">
        <f aca="false">Sheet1!B556</f>
        <v>47</v>
      </c>
      <c r="C555" s="1" t="n">
        <f aca="false">Sheet1!E556</f>
        <v>19.587208</v>
      </c>
      <c r="D555" s="1" t="n">
        <f aca="false">Sheet1!F556</f>
        <v>0</v>
      </c>
      <c r="E555" s="1" t="n">
        <f aca="false">Sheet1!G556</f>
        <v>1859.90789222021</v>
      </c>
      <c r="F555" s="1" t="n">
        <f aca="false">Sheet1!H556</f>
        <v>118.99</v>
      </c>
      <c r="G555" s="1" t="n">
        <f aca="false">Sheet1!I556</f>
        <v>0</v>
      </c>
      <c r="H555" s="1" t="n">
        <f aca="false">Sheet1!J556</f>
        <v>1</v>
      </c>
      <c r="I555" s="1" t="n">
        <f aca="false">Sheet1!K556</f>
        <v>1</v>
      </c>
      <c r="J555" s="1" t="n">
        <f aca="false">Sheet1!L556</f>
        <v>0</v>
      </c>
      <c r="K555" s="1" t="n">
        <f aca="false">Sheet1!M556</f>
        <v>0</v>
      </c>
      <c r="L555" s="1" t="n">
        <f aca="false">Sheet1!N556</f>
        <v>0</v>
      </c>
      <c r="M555" s="1" t="n">
        <f aca="false">Sheet1!O556</f>
        <v>0</v>
      </c>
      <c r="N555" s="1" t="n">
        <f aca="false">Sheet1!P556</f>
        <v>1</v>
      </c>
      <c r="O555" s="1" t="n">
        <f aca="false">Sheet1!Q556</f>
        <v>0</v>
      </c>
      <c r="P555" s="1" t="n">
        <f aca="false">Sheet1!R556</f>
        <v>0</v>
      </c>
      <c r="Q555" s="1" t="n">
        <f aca="false">Sheet1!S556</f>
        <v>1517</v>
      </c>
    </row>
    <row r="556" customFormat="false" ht="12.75" hidden="false" customHeight="false" outlineLevel="0" collapsed="false">
      <c r="A556" s="1" t="n">
        <f aca="false">Sheet1!A557</f>
        <v>1992</v>
      </c>
      <c r="B556" s="1" t="n">
        <f aca="false">Sheet1!B557</f>
        <v>47</v>
      </c>
      <c r="C556" s="1" t="n">
        <f aca="false">Sheet1!E557</f>
        <v>20.159298</v>
      </c>
      <c r="D556" s="1" t="n">
        <f aca="false">Sheet1!F557</f>
        <v>0</v>
      </c>
      <c r="E556" s="1" t="n">
        <f aca="false">Sheet1!G557</f>
        <v>2008.11783348495</v>
      </c>
      <c r="F556" s="1" t="n">
        <f aca="false">Sheet1!H557</f>
        <v>119.66</v>
      </c>
      <c r="G556" s="1" t="n">
        <f aca="false">Sheet1!I557</f>
        <v>0</v>
      </c>
      <c r="H556" s="1" t="n">
        <f aca="false">Sheet1!J557</f>
        <v>1</v>
      </c>
      <c r="I556" s="1" t="n">
        <f aca="false">Sheet1!K557</f>
        <v>1</v>
      </c>
      <c r="J556" s="1" t="n">
        <f aca="false">Sheet1!L557</f>
        <v>0</v>
      </c>
      <c r="K556" s="1" t="n">
        <f aca="false">Sheet1!M557</f>
        <v>0</v>
      </c>
      <c r="L556" s="1" t="n">
        <f aca="false">Sheet1!N557</f>
        <v>0</v>
      </c>
      <c r="M556" s="1" t="n">
        <f aca="false">Sheet1!O557</f>
        <v>0</v>
      </c>
      <c r="N556" s="1" t="n">
        <f aca="false">Sheet1!P557</f>
        <v>1</v>
      </c>
      <c r="O556" s="1" t="n">
        <f aca="false">Sheet1!Q557</f>
        <v>0</v>
      </c>
      <c r="P556" s="1" t="n">
        <f aca="false">Sheet1!R557</f>
        <v>0</v>
      </c>
      <c r="Q556" s="1" t="n">
        <f aca="false">Sheet1!S557</f>
        <v>1517</v>
      </c>
    </row>
    <row r="557" customFormat="false" ht="12.75" hidden="false" customHeight="false" outlineLevel="0" collapsed="false">
      <c r="A557" s="1" t="n">
        <f aca="false">Sheet1!A558</f>
        <v>1993</v>
      </c>
      <c r="B557" s="1" t="n">
        <f aca="false">Sheet1!B558</f>
        <v>47</v>
      </c>
      <c r="C557" s="1" t="n">
        <f aca="false">Sheet1!E558</f>
        <v>18.103093</v>
      </c>
      <c r="D557" s="1" t="n">
        <f aca="false">Sheet1!F558</f>
        <v>0</v>
      </c>
      <c r="E557" s="1" t="n">
        <f aca="false">Sheet1!G558</f>
        <v>2080.50396440005</v>
      </c>
      <c r="F557" s="1" t="n">
        <f aca="false">Sheet1!H558</f>
        <v>120.34</v>
      </c>
      <c r="G557" s="1" t="n">
        <f aca="false">Sheet1!I558</f>
        <v>0</v>
      </c>
      <c r="H557" s="1" t="n">
        <f aca="false">Sheet1!J558</f>
        <v>1</v>
      </c>
      <c r="I557" s="1" t="n">
        <f aca="false">Sheet1!K558</f>
        <v>0</v>
      </c>
      <c r="J557" s="1" t="n">
        <f aca="false">Sheet1!L558</f>
        <v>1</v>
      </c>
      <c r="K557" s="1" t="n">
        <f aca="false">Sheet1!M558</f>
        <v>0</v>
      </c>
      <c r="L557" s="1" t="n">
        <f aca="false">Sheet1!N558</f>
        <v>0</v>
      </c>
      <c r="M557" s="1" t="n">
        <f aca="false">Sheet1!O558</f>
        <v>0</v>
      </c>
      <c r="N557" s="1" t="n">
        <f aca="false">Sheet1!P558</f>
        <v>1</v>
      </c>
      <c r="O557" s="1" t="n">
        <f aca="false">Sheet1!Q558</f>
        <v>0</v>
      </c>
      <c r="P557" s="1" t="n">
        <f aca="false">Sheet1!R558</f>
        <v>0</v>
      </c>
      <c r="Q557" s="1" t="n">
        <f aca="false">Sheet1!S558</f>
        <v>1517</v>
      </c>
    </row>
    <row r="558" customFormat="false" ht="12.75" hidden="false" customHeight="false" outlineLevel="0" collapsed="false">
      <c r="A558" s="1" t="n">
        <f aca="false">Sheet1!A559</f>
        <v>1994</v>
      </c>
      <c r="B558" s="1" t="n">
        <f aca="false">Sheet1!B559</f>
        <v>47</v>
      </c>
      <c r="C558" s="1" t="n">
        <f aca="false">Sheet1!E559</f>
        <v>20.254339</v>
      </c>
      <c r="D558" s="1" t="n">
        <f aca="false">Sheet1!F559</f>
        <v>0</v>
      </c>
      <c r="E558" s="1" t="n">
        <f aca="false">Sheet1!G559</f>
        <v>2172.43763844635</v>
      </c>
      <c r="F558" s="1" t="n">
        <f aca="false">Sheet1!H559</f>
        <v>120.63</v>
      </c>
      <c r="G558" s="1" t="n">
        <f aca="false">Sheet1!I559</f>
        <v>0</v>
      </c>
      <c r="H558" s="1" t="n">
        <f aca="false">Sheet1!J559</f>
        <v>1</v>
      </c>
      <c r="I558" s="1" t="n">
        <f aca="false">Sheet1!K559</f>
        <v>0</v>
      </c>
      <c r="J558" s="1" t="n">
        <f aca="false">Sheet1!L559</f>
        <v>1</v>
      </c>
      <c r="K558" s="1" t="n">
        <f aca="false">Sheet1!M559</f>
        <v>0</v>
      </c>
      <c r="L558" s="1" t="n">
        <f aca="false">Sheet1!N559</f>
        <v>0</v>
      </c>
      <c r="M558" s="1" t="n">
        <f aca="false">Sheet1!O559</f>
        <v>0</v>
      </c>
      <c r="N558" s="1" t="n">
        <f aca="false">Sheet1!P559</f>
        <v>1</v>
      </c>
      <c r="O558" s="1" t="n">
        <f aca="false">Sheet1!Q559</f>
        <v>0</v>
      </c>
      <c r="P558" s="1" t="n">
        <f aca="false">Sheet1!R559</f>
        <v>0</v>
      </c>
      <c r="Q558" s="1" t="n">
        <f aca="false">Sheet1!S559</f>
        <v>1517</v>
      </c>
    </row>
    <row r="559" customFormat="false" ht="12.75" hidden="false" customHeight="false" outlineLevel="0" collapsed="false">
      <c r="A559" s="1" t="n">
        <f aca="false">Sheet1!A560</f>
        <v>1995</v>
      </c>
      <c r="B559" s="1" t="n">
        <f aca="false">Sheet1!B560</f>
        <v>47</v>
      </c>
      <c r="C559" s="1" t="n">
        <f aca="false">Sheet1!E560</f>
        <v>24.703001</v>
      </c>
      <c r="D559" s="1" t="n">
        <f aca="false">Sheet1!F560</f>
        <v>0</v>
      </c>
      <c r="E559" s="1" t="n">
        <f aca="false">Sheet1!G560</f>
        <v>2313.29084488991</v>
      </c>
      <c r="F559" s="1" t="n">
        <f aca="false">Sheet1!H560</f>
        <v>120.93</v>
      </c>
      <c r="G559" s="1" t="n">
        <f aca="false">Sheet1!I560</f>
        <v>0</v>
      </c>
      <c r="H559" s="1" t="n">
        <f aca="false">Sheet1!J560</f>
        <v>1</v>
      </c>
      <c r="I559" s="1" t="n">
        <f aca="false">Sheet1!K560</f>
        <v>0</v>
      </c>
      <c r="J559" s="1" t="n">
        <f aca="false">Sheet1!L560</f>
        <v>1</v>
      </c>
      <c r="K559" s="1" t="n">
        <f aca="false">Sheet1!M560</f>
        <v>0</v>
      </c>
      <c r="L559" s="1" t="n">
        <f aca="false">Sheet1!N560</f>
        <v>0</v>
      </c>
      <c r="M559" s="1" t="n">
        <f aca="false">Sheet1!O560</f>
        <v>0</v>
      </c>
      <c r="N559" s="1" t="n">
        <f aca="false">Sheet1!P560</f>
        <v>1</v>
      </c>
      <c r="O559" s="1" t="n">
        <f aca="false">Sheet1!Q560</f>
        <v>0</v>
      </c>
      <c r="P559" s="1" t="n">
        <f aca="false">Sheet1!R560</f>
        <v>0</v>
      </c>
      <c r="Q559" s="1" t="n">
        <f aca="false">Sheet1!S560</f>
        <v>1517</v>
      </c>
    </row>
    <row r="560" customFormat="false" ht="12.75" hidden="false" customHeight="false" outlineLevel="0" collapsed="false">
      <c r="A560" s="1" t="n">
        <f aca="false">Sheet1!A561</f>
        <v>1996</v>
      </c>
      <c r="B560" s="1" t="n">
        <f aca="false">Sheet1!B561</f>
        <v>47</v>
      </c>
      <c r="C560" s="1" t="n">
        <f aca="false">Sheet1!E561</f>
        <v>26.681302</v>
      </c>
      <c r="D560" s="1" t="n">
        <f aca="false">Sheet1!F561</f>
        <v>0</v>
      </c>
      <c r="E560" s="1" t="n">
        <f aca="false">Sheet1!G561</f>
        <v>2342.77181307401</v>
      </c>
      <c r="F560" s="1" t="n">
        <f aca="false">Sheet1!H561</f>
        <v>121.22</v>
      </c>
      <c r="G560" s="1" t="n">
        <f aca="false">Sheet1!I561</f>
        <v>0</v>
      </c>
      <c r="H560" s="1" t="n">
        <f aca="false">Sheet1!J561</f>
        <v>1</v>
      </c>
      <c r="I560" s="1" t="n">
        <f aca="false">Sheet1!K561</f>
        <v>0</v>
      </c>
      <c r="J560" s="1" t="n">
        <f aca="false">Sheet1!L561</f>
        <v>1</v>
      </c>
      <c r="K560" s="1" t="n">
        <f aca="false">Sheet1!M561</f>
        <v>0</v>
      </c>
      <c r="L560" s="1" t="n">
        <f aca="false">Sheet1!N561</f>
        <v>0</v>
      </c>
      <c r="M560" s="1" t="n">
        <f aca="false">Sheet1!O561</f>
        <v>0</v>
      </c>
      <c r="N560" s="1" t="n">
        <f aca="false">Sheet1!P561</f>
        <v>1</v>
      </c>
      <c r="O560" s="1" t="n">
        <f aca="false">Sheet1!Q561</f>
        <v>0</v>
      </c>
      <c r="P560" s="1" t="n">
        <f aca="false">Sheet1!R561</f>
        <v>0</v>
      </c>
      <c r="Q560" s="1" t="n">
        <f aca="false">Sheet1!S561</f>
        <v>1517</v>
      </c>
    </row>
    <row r="561" customFormat="false" ht="12.75" hidden="false" customHeight="false" outlineLevel="0" collapsed="false">
      <c r="A561" s="1" t="n">
        <f aca="false">Sheet1!A562</f>
        <v>1997</v>
      </c>
      <c r="B561" s="1" t="n">
        <f aca="false">Sheet1!B562</f>
        <v>47</v>
      </c>
      <c r="C561" s="1" t="n">
        <f aca="false">Sheet1!E562</f>
        <v>28.336281</v>
      </c>
      <c r="D561" s="1" t="n">
        <f aca="false">Sheet1!F562</f>
        <v>0</v>
      </c>
      <c r="E561" s="1" t="n">
        <f aca="false">Sheet1!G562</f>
        <v>2337.69734220817</v>
      </c>
      <c r="F561" s="1" t="n">
        <f aca="false">Sheet1!H562</f>
        <v>121.43</v>
      </c>
      <c r="G561" s="1" t="n">
        <f aca="false">Sheet1!I562</f>
        <v>0</v>
      </c>
      <c r="H561" s="1" t="n">
        <f aca="false">Sheet1!J562</f>
        <v>1</v>
      </c>
      <c r="I561" s="1" t="n">
        <f aca="false">Sheet1!K562</f>
        <v>1</v>
      </c>
      <c r="J561" s="1" t="n">
        <f aca="false">Sheet1!L562</f>
        <v>0</v>
      </c>
      <c r="K561" s="1" t="n">
        <f aca="false">Sheet1!M562</f>
        <v>0</v>
      </c>
      <c r="L561" s="1" t="n">
        <f aca="false">Sheet1!N562</f>
        <v>0</v>
      </c>
      <c r="M561" s="1" t="n">
        <f aca="false">Sheet1!O562</f>
        <v>0</v>
      </c>
      <c r="N561" s="1" t="n">
        <f aca="false">Sheet1!P562</f>
        <v>1</v>
      </c>
      <c r="O561" s="1" t="n">
        <f aca="false">Sheet1!Q562</f>
        <v>0</v>
      </c>
      <c r="P561" s="1" t="n">
        <f aca="false">Sheet1!R562</f>
        <v>0</v>
      </c>
      <c r="Q561" s="1" t="n">
        <f aca="false">Sheet1!S562</f>
        <v>1517</v>
      </c>
    </row>
    <row r="562" customFormat="false" ht="12.75" hidden="false" customHeight="false" outlineLevel="0" collapsed="false">
      <c r="A562" s="1" t="n">
        <f aca="false">Sheet1!A563</f>
        <v>1998</v>
      </c>
      <c r="B562" s="1" t="n">
        <f aca="false">Sheet1!B563</f>
        <v>47</v>
      </c>
      <c r="C562" s="1" t="n">
        <f aca="false">Sheet1!E563</f>
        <v>33.289771</v>
      </c>
      <c r="D562" s="1" t="n">
        <f aca="false">Sheet1!F563</f>
        <v>0</v>
      </c>
      <c r="E562" s="1" t="n">
        <f aca="false">Sheet1!G563</f>
        <v>2407.89267734188</v>
      </c>
      <c r="F562" s="1" t="n">
        <f aca="false">Sheet1!H563</f>
        <v>121.44</v>
      </c>
      <c r="G562" s="1" t="n">
        <f aca="false">Sheet1!I563</f>
        <v>0</v>
      </c>
      <c r="H562" s="1" t="n">
        <f aca="false">Sheet1!J563</f>
        <v>1</v>
      </c>
      <c r="I562" s="1" t="n">
        <f aca="false">Sheet1!K563</f>
        <v>0</v>
      </c>
      <c r="J562" s="1" t="n">
        <f aca="false">Sheet1!L563</f>
        <v>1</v>
      </c>
      <c r="K562" s="1" t="n">
        <f aca="false">Sheet1!M563</f>
        <v>0</v>
      </c>
      <c r="L562" s="1" t="n">
        <f aca="false">Sheet1!N563</f>
        <v>0</v>
      </c>
      <c r="M562" s="1" t="n">
        <f aca="false">Sheet1!O563</f>
        <v>0</v>
      </c>
      <c r="N562" s="1" t="n">
        <f aca="false">Sheet1!P563</f>
        <v>1</v>
      </c>
      <c r="O562" s="1" t="n">
        <f aca="false">Sheet1!Q563</f>
        <v>0</v>
      </c>
      <c r="P562" s="1" t="n">
        <f aca="false">Sheet1!R563</f>
        <v>0</v>
      </c>
      <c r="Q562" s="1" t="n">
        <f aca="false">Sheet1!S563</f>
        <v>1517</v>
      </c>
    </row>
    <row r="563" customFormat="false" ht="12.75" hidden="false" customHeight="false" outlineLevel="0" collapsed="false">
      <c r="A563" s="1" t="n">
        <f aca="false">Sheet1!A564</f>
        <v>1999</v>
      </c>
      <c r="B563" s="1" t="n">
        <f aca="false">Sheet1!B564</f>
        <v>47</v>
      </c>
      <c r="C563" s="1" t="n">
        <f aca="false">Sheet1!E564</f>
        <v>34.489107</v>
      </c>
      <c r="D563" s="1" t="n">
        <f aca="false">Sheet1!F564</f>
        <v>0</v>
      </c>
      <c r="E563" s="1" t="n">
        <f aca="false">Sheet1!G564</f>
        <v>2532.389</v>
      </c>
      <c r="F563" s="1" t="n">
        <f aca="false">Sheet1!H564</f>
        <v>121.56</v>
      </c>
      <c r="G563" s="1" t="n">
        <f aca="false">Sheet1!I564</f>
        <v>0</v>
      </c>
      <c r="H563" s="1" t="n">
        <f aca="false">Sheet1!J564</f>
        <v>1</v>
      </c>
      <c r="I563" s="1" t="n">
        <f aca="false">Sheet1!K564</f>
        <v>1</v>
      </c>
      <c r="J563" s="1" t="n">
        <f aca="false">Sheet1!L564</f>
        <v>0</v>
      </c>
      <c r="K563" s="1" t="n">
        <f aca="false">Sheet1!M564</f>
        <v>0</v>
      </c>
      <c r="L563" s="1" t="n">
        <f aca="false">Sheet1!N564</f>
        <v>0</v>
      </c>
      <c r="M563" s="1" t="n">
        <f aca="false">Sheet1!O564</f>
        <v>1</v>
      </c>
      <c r="N563" s="1" t="n">
        <f aca="false">Sheet1!P564</f>
        <v>1</v>
      </c>
      <c r="O563" s="1" t="n">
        <f aca="false">Sheet1!Q564</f>
        <v>0</v>
      </c>
      <c r="P563" s="1" t="n">
        <f aca="false">Sheet1!R564</f>
        <v>0</v>
      </c>
      <c r="Q563" s="1" t="n">
        <f aca="false">Sheet1!S564</f>
        <v>1517</v>
      </c>
    </row>
    <row r="564" customFormat="false" ht="12.75" hidden="false" customHeight="false" outlineLevel="0" collapsed="false">
      <c r="A564" s="1" t="n">
        <f aca="false">Sheet1!A565</f>
        <v>2000</v>
      </c>
      <c r="B564" s="1" t="n">
        <f aca="false">Sheet1!B565</f>
        <v>47</v>
      </c>
      <c r="C564" s="1" t="n">
        <f aca="false">Sheet1!E565</f>
        <v>41.998615</v>
      </c>
      <c r="D564" s="1" t="n">
        <f aca="false">Sheet1!F565</f>
        <v>0</v>
      </c>
      <c r="E564" s="1" t="n">
        <f aca="false">Sheet1!G565</f>
        <v>2631.267</v>
      </c>
      <c r="F564" s="1" t="n">
        <f aca="false">Sheet1!H565</f>
        <v>121.52</v>
      </c>
      <c r="G564" s="1" t="n">
        <f aca="false">Sheet1!I565</f>
        <v>0</v>
      </c>
      <c r="H564" s="1" t="n">
        <f aca="false">Sheet1!J565</f>
        <v>1</v>
      </c>
      <c r="I564" s="1" t="n">
        <f aca="false">Sheet1!K565</f>
        <v>0</v>
      </c>
      <c r="J564" s="1" t="n">
        <f aca="false">Sheet1!L565</f>
        <v>1</v>
      </c>
      <c r="K564" s="1" t="n">
        <f aca="false">Sheet1!M565</f>
        <v>0</v>
      </c>
      <c r="L564" s="1" t="n">
        <f aca="false">Sheet1!N565</f>
        <v>0</v>
      </c>
      <c r="M564" s="1" t="n">
        <f aca="false">Sheet1!O565</f>
        <v>1</v>
      </c>
      <c r="N564" s="1" t="n">
        <f aca="false">Sheet1!P565</f>
        <v>1</v>
      </c>
      <c r="O564" s="1" t="n">
        <f aca="false">Sheet1!Q565</f>
        <v>0</v>
      </c>
      <c r="P564" s="1" t="n">
        <f aca="false">Sheet1!R565</f>
        <v>0</v>
      </c>
      <c r="Q564" s="1" t="n">
        <f aca="false">Sheet1!S565</f>
        <v>1517</v>
      </c>
    </row>
    <row r="565" customFormat="false" ht="12.75" hidden="false" customHeight="false" outlineLevel="0" collapsed="false">
      <c r="A565" s="1" t="n">
        <f aca="false">Sheet1!A566</f>
        <v>1989</v>
      </c>
      <c r="B565" s="1" t="n">
        <f aca="false">Sheet1!B566</f>
        <v>48</v>
      </c>
      <c r="C565" s="1" t="n">
        <f aca="false">Sheet1!E566</f>
        <v>6.062051</v>
      </c>
      <c r="D565" s="1" t="n">
        <f aca="false">Sheet1!F566</f>
        <v>0</v>
      </c>
      <c r="E565" s="1" t="n">
        <f aca="false">Sheet1!G566</f>
        <v>1247.73363122452</v>
      </c>
      <c r="F565" s="1" t="n">
        <f aca="false">Sheet1!H566</f>
        <v>87.17</v>
      </c>
      <c r="G565" s="1" t="n">
        <f aca="false">Sheet1!I566</f>
        <v>1</v>
      </c>
      <c r="H565" s="1" t="n">
        <f aca="false">Sheet1!J566</f>
        <v>0</v>
      </c>
      <c r="I565" s="1" t="n">
        <f aca="false">Sheet1!K566</f>
        <v>1</v>
      </c>
      <c r="J565" s="1" t="n">
        <f aca="false">Sheet1!L566</f>
        <v>0</v>
      </c>
      <c r="K565" s="1" t="n">
        <f aca="false">Sheet1!M566</f>
        <v>0</v>
      </c>
      <c r="L565" s="1" t="n">
        <f aca="false">Sheet1!N566</f>
        <v>0</v>
      </c>
      <c r="M565" s="1" t="n">
        <f aca="false">Sheet1!O566</f>
        <v>0</v>
      </c>
      <c r="N565" s="1" t="n">
        <f aca="false">Sheet1!P566</f>
        <v>1</v>
      </c>
      <c r="O565" s="1" t="n">
        <f aca="false">Sheet1!Q566</f>
        <v>0</v>
      </c>
      <c r="P565" s="1" t="n">
        <f aca="false">Sheet1!R566</f>
        <v>0</v>
      </c>
      <c r="Q565" s="1" t="n">
        <f aca="false">Sheet1!S566</f>
        <v>890</v>
      </c>
    </row>
    <row r="566" customFormat="false" ht="12.75" hidden="false" customHeight="false" outlineLevel="0" collapsed="false">
      <c r="A566" s="1" t="n">
        <f aca="false">Sheet1!A567</f>
        <v>1990</v>
      </c>
      <c r="B566" s="1" t="n">
        <f aca="false">Sheet1!B567</f>
        <v>48</v>
      </c>
      <c r="C566" s="1" t="n">
        <f aca="false">Sheet1!E567</f>
        <v>6.273036</v>
      </c>
      <c r="D566" s="1" t="n">
        <f aca="false">Sheet1!F567</f>
        <v>0</v>
      </c>
      <c r="E566" s="1" t="n">
        <f aca="false">Sheet1!G567</f>
        <v>1365.6819140636</v>
      </c>
      <c r="F566" s="1" t="n">
        <f aca="false">Sheet1!H567</f>
        <v>87.92</v>
      </c>
      <c r="G566" s="1" t="n">
        <f aca="false">Sheet1!I567</f>
        <v>1</v>
      </c>
      <c r="H566" s="1" t="n">
        <f aca="false">Sheet1!J567</f>
        <v>0</v>
      </c>
      <c r="I566" s="1" t="n">
        <f aca="false">Sheet1!K567</f>
        <v>1</v>
      </c>
      <c r="J566" s="1" t="n">
        <f aca="false">Sheet1!L567</f>
        <v>0</v>
      </c>
      <c r="K566" s="1" t="n">
        <f aca="false">Sheet1!M567</f>
        <v>0</v>
      </c>
      <c r="L566" s="1" t="n">
        <f aca="false">Sheet1!N567</f>
        <v>0</v>
      </c>
      <c r="M566" s="1" t="n">
        <f aca="false">Sheet1!O567</f>
        <v>0</v>
      </c>
      <c r="N566" s="1" t="n">
        <f aca="false">Sheet1!P567</f>
        <v>1</v>
      </c>
      <c r="O566" s="1" t="n">
        <f aca="false">Sheet1!Q567</f>
        <v>0</v>
      </c>
      <c r="P566" s="1" t="n">
        <f aca="false">Sheet1!R567</f>
        <v>0</v>
      </c>
      <c r="Q566" s="1" t="n">
        <f aca="false">Sheet1!S567</f>
        <v>890</v>
      </c>
    </row>
    <row r="567" customFormat="false" ht="12.75" hidden="false" customHeight="false" outlineLevel="0" collapsed="false">
      <c r="A567" s="1" t="n">
        <f aca="false">Sheet1!A568</f>
        <v>1991</v>
      </c>
      <c r="B567" s="1" t="n">
        <f aca="false">Sheet1!B568</f>
        <v>48</v>
      </c>
      <c r="C567" s="1" t="n">
        <f aca="false">Sheet1!E568</f>
        <v>6.82623</v>
      </c>
      <c r="D567" s="1" t="n">
        <f aca="false">Sheet1!F568</f>
        <v>0</v>
      </c>
      <c r="E567" s="1" t="n">
        <f aca="false">Sheet1!G568</f>
        <v>1626.16655756422</v>
      </c>
      <c r="F567" s="1" t="n">
        <f aca="false">Sheet1!H568</f>
        <v>88.6</v>
      </c>
      <c r="G567" s="1" t="n">
        <f aca="false">Sheet1!I568</f>
        <v>1</v>
      </c>
      <c r="H567" s="1" t="n">
        <f aca="false">Sheet1!J568</f>
        <v>0</v>
      </c>
      <c r="I567" s="1" t="n">
        <f aca="false">Sheet1!K568</f>
        <v>1</v>
      </c>
      <c r="J567" s="1" t="n">
        <f aca="false">Sheet1!L568</f>
        <v>0</v>
      </c>
      <c r="K567" s="1" t="n">
        <f aca="false">Sheet1!M568</f>
        <v>0</v>
      </c>
      <c r="L567" s="1" t="n">
        <f aca="false">Sheet1!N568</f>
        <v>0</v>
      </c>
      <c r="M567" s="1" t="n">
        <f aca="false">Sheet1!O568</f>
        <v>0</v>
      </c>
      <c r="N567" s="1" t="n">
        <f aca="false">Sheet1!P568</f>
        <v>1</v>
      </c>
      <c r="O567" s="1" t="n">
        <f aca="false">Sheet1!Q568</f>
        <v>0</v>
      </c>
      <c r="P567" s="1" t="n">
        <f aca="false">Sheet1!R568</f>
        <v>0</v>
      </c>
      <c r="Q567" s="1" t="n">
        <f aca="false">Sheet1!S568</f>
        <v>890</v>
      </c>
    </row>
    <row r="568" customFormat="false" ht="12.75" hidden="false" customHeight="false" outlineLevel="0" collapsed="false">
      <c r="A568" s="1" t="n">
        <f aca="false">Sheet1!A569</f>
        <v>1992</v>
      </c>
      <c r="B568" s="1" t="n">
        <f aca="false">Sheet1!B569</f>
        <v>48</v>
      </c>
      <c r="C568" s="1" t="n">
        <f aca="false">Sheet1!E569</f>
        <v>6.766998</v>
      </c>
      <c r="D568" s="1" t="n">
        <f aca="false">Sheet1!F569</f>
        <v>0</v>
      </c>
      <c r="E568" s="1" t="n">
        <f aca="false">Sheet1!G569</f>
        <v>1752.6898123379</v>
      </c>
      <c r="F568" s="1" t="n">
        <f aca="false">Sheet1!H569</f>
        <v>89.24</v>
      </c>
      <c r="G568" s="1" t="n">
        <f aca="false">Sheet1!I569</f>
        <v>1</v>
      </c>
      <c r="H568" s="1" t="n">
        <f aca="false">Sheet1!J569</f>
        <v>0</v>
      </c>
      <c r="I568" s="1" t="n">
        <f aca="false">Sheet1!K569</f>
        <v>1</v>
      </c>
      <c r="J568" s="1" t="n">
        <f aca="false">Sheet1!L569</f>
        <v>0</v>
      </c>
      <c r="K568" s="1" t="n">
        <f aca="false">Sheet1!M569</f>
        <v>0</v>
      </c>
      <c r="L568" s="1" t="n">
        <f aca="false">Sheet1!N569</f>
        <v>0</v>
      </c>
      <c r="M568" s="1" t="n">
        <f aca="false">Sheet1!O569</f>
        <v>0</v>
      </c>
      <c r="N568" s="1" t="n">
        <f aca="false">Sheet1!P569</f>
        <v>1</v>
      </c>
      <c r="O568" s="1" t="n">
        <f aca="false">Sheet1!Q569</f>
        <v>0</v>
      </c>
      <c r="P568" s="1" t="n">
        <f aca="false">Sheet1!R569</f>
        <v>0</v>
      </c>
      <c r="Q568" s="1" t="n">
        <f aca="false">Sheet1!S569</f>
        <v>890</v>
      </c>
    </row>
    <row r="569" customFormat="false" ht="12.75" hidden="false" customHeight="false" outlineLevel="0" collapsed="false">
      <c r="A569" s="1" t="n">
        <f aca="false">Sheet1!A570</f>
        <v>1993</v>
      </c>
      <c r="B569" s="1" t="n">
        <f aca="false">Sheet1!B570</f>
        <v>48</v>
      </c>
      <c r="C569" s="1" t="n">
        <f aca="false">Sheet1!E570</f>
        <v>6.336167</v>
      </c>
      <c r="D569" s="1" t="n">
        <f aca="false">Sheet1!F570</f>
        <v>0</v>
      </c>
      <c r="E569" s="1" t="n">
        <f aca="false">Sheet1!G570</f>
        <v>1829.16471087635</v>
      </c>
      <c r="F569" s="1" t="n">
        <f aca="false">Sheet1!H570</f>
        <v>89.91</v>
      </c>
      <c r="G569" s="1" t="n">
        <f aca="false">Sheet1!I570</f>
        <v>1</v>
      </c>
      <c r="H569" s="1" t="n">
        <f aca="false">Sheet1!J570</f>
        <v>0</v>
      </c>
      <c r="I569" s="1" t="n">
        <f aca="false">Sheet1!K570</f>
        <v>1</v>
      </c>
      <c r="J569" s="1" t="n">
        <f aca="false">Sheet1!L570</f>
        <v>0</v>
      </c>
      <c r="K569" s="1" t="n">
        <f aca="false">Sheet1!M570</f>
        <v>0</v>
      </c>
      <c r="L569" s="1" t="n">
        <f aca="false">Sheet1!N570</f>
        <v>0</v>
      </c>
      <c r="M569" s="1" t="n">
        <f aca="false">Sheet1!O570</f>
        <v>0</v>
      </c>
      <c r="N569" s="1" t="n">
        <f aca="false">Sheet1!P570</f>
        <v>1</v>
      </c>
      <c r="O569" s="1" t="n">
        <f aca="false">Sheet1!Q570</f>
        <v>0</v>
      </c>
      <c r="P569" s="1" t="n">
        <f aca="false">Sheet1!R570</f>
        <v>0</v>
      </c>
      <c r="Q569" s="1" t="n">
        <f aca="false">Sheet1!S570</f>
        <v>890</v>
      </c>
    </row>
    <row r="570" customFormat="false" ht="12.75" hidden="false" customHeight="false" outlineLevel="0" collapsed="false">
      <c r="A570" s="1" t="n">
        <f aca="false">Sheet1!A571</f>
        <v>1994</v>
      </c>
      <c r="B570" s="1" t="n">
        <f aca="false">Sheet1!B571</f>
        <v>48</v>
      </c>
      <c r="C570" s="1" t="n">
        <f aca="false">Sheet1!E571</f>
        <v>7.028189</v>
      </c>
      <c r="D570" s="1" t="n">
        <f aca="false">Sheet1!F571</f>
        <v>0</v>
      </c>
      <c r="E570" s="1" t="n">
        <f aca="false">Sheet1!G571</f>
        <v>1937.81328624949</v>
      </c>
      <c r="F570" s="1" t="n">
        <f aca="false">Sheet1!H571</f>
        <v>90.2</v>
      </c>
      <c r="G570" s="1" t="n">
        <f aca="false">Sheet1!I571</f>
        <v>1</v>
      </c>
      <c r="H570" s="1" t="n">
        <f aca="false">Sheet1!J571</f>
        <v>0</v>
      </c>
      <c r="I570" s="1" t="n">
        <f aca="false">Sheet1!K571</f>
        <v>1</v>
      </c>
      <c r="J570" s="1" t="n">
        <f aca="false">Sheet1!L571</f>
        <v>0</v>
      </c>
      <c r="K570" s="1" t="n">
        <f aca="false">Sheet1!M571</f>
        <v>0</v>
      </c>
      <c r="L570" s="1" t="n">
        <f aca="false">Sheet1!N571</f>
        <v>0</v>
      </c>
      <c r="M570" s="1" t="n">
        <f aca="false">Sheet1!O571</f>
        <v>0</v>
      </c>
      <c r="N570" s="1" t="n">
        <f aca="false">Sheet1!P571</f>
        <v>1</v>
      </c>
      <c r="O570" s="1" t="n">
        <f aca="false">Sheet1!Q571</f>
        <v>0</v>
      </c>
      <c r="P570" s="1" t="n">
        <f aca="false">Sheet1!R571</f>
        <v>0</v>
      </c>
      <c r="Q570" s="1" t="n">
        <f aca="false">Sheet1!S571</f>
        <v>890</v>
      </c>
    </row>
    <row r="571" customFormat="false" ht="12.75" hidden="false" customHeight="false" outlineLevel="0" collapsed="false">
      <c r="A571" s="1" t="n">
        <f aca="false">Sheet1!A572</f>
        <v>1995</v>
      </c>
      <c r="B571" s="1" t="n">
        <f aca="false">Sheet1!B572</f>
        <v>48</v>
      </c>
      <c r="C571" s="1" t="n">
        <f aca="false">Sheet1!E572</f>
        <v>16.492429</v>
      </c>
      <c r="D571" s="1" t="n">
        <f aca="false">Sheet1!F572</f>
        <v>0</v>
      </c>
      <c r="E571" s="1" t="n">
        <f aca="false">Sheet1!G572</f>
        <v>2063.91053648291</v>
      </c>
      <c r="F571" s="1" t="n">
        <f aca="false">Sheet1!H572</f>
        <v>90.49</v>
      </c>
      <c r="G571" s="1" t="n">
        <f aca="false">Sheet1!I572</f>
        <v>1</v>
      </c>
      <c r="H571" s="1" t="n">
        <f aca="false">Sheet1!J572</f>
        <v>0</v>
      </c>
      <c r="I571" s="1" t="n">
        <f aca="false">Sheet1!K572</f>
        <v>1</v>
      </c>
      <c r="J571" s="1" t="n">
        <f aca="false">Sheet1!L572</f>
        <v>0</v>
      </c>
      <c r="K571" s="1" t="n">
        <f aca="false">Sheet1!M572</f>
        <v>0</v>
      </c>
      <c r="L571" s="1" t="n">
        <f aca="false">Sheet1!N572</f>
        <v>0</v>
      </c>
      <c r="M571" s="1" t="n">
        <f aca="false">Sheet1!O572</f>
        <v>0</v>
      </c>
      <c r="N571" s="1" t="n">
        <f aca="false">Sheet1!P572</f>
        <v>1</v>
      </c>
      <c r="O571" s="1" t="n">
        <f aca="false">Sheet1!Q572</f>
        <v>0</v>
      </c>
      <c r="P571" s="1" t="n">
        <f aca="false">Sheet1!R572</f>
        <v>0</v>
      </c>
      <c r="Q571" s="1" t="n">
        <f aca="false">Sheet1!S572</f>
        <v>890</v>
      </c>
    </row>
    <row r="572" customFormat="false" ht="12.75" hidden="false" customHeight="false" outlineLevel="0" collapsed="false">
      <c r="A572" s="1" t="n">
        <f aca="false">Sheet1!A573</f>
        <v>1996</v>
      </c>
      <c r="B572" s="1" t="n">
        <f aca="false">Sheet1!B573</f>
        <v>48</v>
      </c>
      <c r="C572" s="1" t="n">
        <f aca="false">Sheet1!E573</f>
        <v>16.949842</v>
      </c>
      <c r="D572" s="1" t="n">
        <f aca="false">Sheet1!F573</f>
        <v>0</v>
      </c>
      <c r="E572" s="1" t="n">
        <f aca="false">Sheet1!G573</f>
        <v>2084.11354062832</v>
      </c>
      <c r="F572" s="1" t="n">
        <f aca="false">Sheet1!H573</f>
        <v>90.74</v>
      </c>
      <c r="G572" s="1" t="n">
        <f aca="false">Sheet1!I573</f>
        <v>1</v>
      </c>
      <c r="H572" s="1" t="n">
        <f aca="false">Sheet1!J573</f>
        <v>0</v>
      </c>
      <c r="I572" s="1" t="n">
        <f aca="false">Sheet1!K573</f>
        <v>1</v>
      </c>
      <c r="J572" s="1" t="n">
        <f aca="false">Sheet1!L573</f>
        <v>0</v>
      </c>
      <c r="K572" s="1" t="n">
        <f aca="false">Sheet1!M573</f>
        <v>0</v>
      </c>
      <c r="L572" s="1" t="n">
        <f aca="false">Sheet1!N573</f>
        <v>0</v>
      </c>
      <c r="M572" s="1" t="n">
        <f aca="false">Sheet1!O573</f>
        <v>0</v>
      </c>
      <c r="N572" s="1" t="n">
        <f aca="false">Sheet1!P573</f>
        <v>1</v>
      </c>
      <c r="O572" s="1" t="n">
        <f aca="false">Sheet1!Q573</f>
        <v>0</v>
      </c>
      <c r="P572" s="1" t="n">
        <f aca="false">Sheet1!R573</f>
        <v>0</v>
      </c>
      <c r="Q572" s="1" t="n">
        <f aca="false">Sheet1!S573</f>
        <v>890</v>
      </c>
    </row>
    <row r="573" customFormat="false" ht="12.75" hidden="false" customHeight="false" outlineLevel="0" collapsed="false">
      <c r="A573" s="1" t="n">
        <f aca="false">Sheet1!A574</f>
        <v>1997</v>
      </c>
      <c r="B573" s="1" t="n">
        <f aca="false">Sheet1!B574</f>
        <v>48</v>
      </c>
      <c r="C573" s="1" t="n">
        <f aca="false">Sheet1!E574</f>
        <v>17.644533</v>
      </c>
      <c r="D573" s="1" t="n">
        <f aca="false">Sheet1!F574</f>
        <v>0</v>
      </c>
      <c r="E573" s="1" t="n">
        <f aca="false">Sheet1!G574</f>
        <v>2076.19850866171</v>
      </c>
      <c r="F573" s="1" t="n">
        <f aca="false">Sheet1!H574</f>
        <v>90.91</v>
      </c>
      <c r="G573" s="1" t="n">
        <f aca="false">Sheet1!I574</f>
        <v>1</v>
      </c>
      <c r="H573" s="1" t="n">
        <f aca="false">Sheet1!J574</f>
        <v>0</v>
      </c>
      <c r="I573" s="1" t="n">
        <f aca="false">Sheet1!K574</f>
        <v>1</v>
      </c>
      <c r="J573" s="1" t="n">
        <f aca="false">Sheet1!L574</f>
        <v>0</v>
      </c>
      <c r="K573" s="1" t="n">
        <f aca="false">Sheet1!M574</f>
        <v>0</v>
      </c>
      <c r="L573" s="1" t="n">
        <f aca="false">Sheet1!N574</f>
        <v>0</v>
      </c>
      <c r="M573" s="1" t="n">
        <f aca="false">Sheet1!O574</f>
        <v>0</v>
      </c>
      <c r="N573" s="1" t="n">
        <f aca="false">Sheet1!P574</f>
        <v>1</v>
      </c>
      <c r="O573" s="1" t="n">
        <f aca="false">Sheet1!Q574</f>
        <v>0</v>
      </c>
      <c r="P573" s="1" t="n">
        <f aca="false">Sheet1!R574</f>
        <v>0</v>
      </c>
      <c r="Q573" s="1" t="n">
        <f aca="false">Sheet1!S574</f>
        <v>890</v>
      </c>
    </row>
    <row r="574" customFormat="false" ht="12.75" hidden="false" customHeight="false" outlineLevel="0" collapsed="false">
      <c r="A574" s="1" t="n">
        <f aca="false">Sheet1!A575</f>
        <v>1998</v>
      </c>
      <c r="B574" s="1" t="n">
        <f aca="false">Sheet1!B575</f>
        <v>48</v>
      </c>
      <c r="C574" s="1" t="n">
        <f aca="false">Sheet1!E575</f>
        <v>18.715148</v>
      </c>
      <c r="D574" s="1" t="n">
        <f aca="false">Sheet1!F575</f>
        <v>0</v>
      </c>
      <c r="E574" s="1" t="n">
        <f aca="false">Sheet1!G575</f>
        <v>2126.60219412124</v>
      </c>
      <c r="F574" s="1" t="n">
        <f aca="false">Sheet1!H575</f>
        <v>90.87</v>
      </c>
      <c r="G574" s="1" t="n">
        <f aca="false">Sheet1!I575</f>
        <v>1</v>
      </c>
      <c r="H574" s="1" t="n">
        <f aca="false">Sheet1!J575</f>
        <v>0</v>
      </c>
      <c r="I574" s="1" t="n">
        <f aca="false">Sheet1!K575</f>
        <v>0</v>
      </c>
      <c r="J574" s="1" t="n">
        <f aca="false">Sheet1!L575</f>
        <v>1</v>
      </c>
      <c r="K574" s="1" t="n">
        <f aca="false">Sheet1!M575</f>
        <v>0</v>
      </c>
      <c r="L574" s="1" t="n">
        <f aca="false">Sheet1!N575</f>
        <v>0</v>
      </c>
      <c r="M574" s="1" t="n">
        <f aca="false">Sheet1!O575</f>
        <v>0</v>
      </c>
      <c r="N574" s="1" t="n">
        <f aca="false">Sheet1!P575</f>
        <v>1</v>
      </c>
      <c r="O574" s="1" t="n">
        <f aca="false">Sheet1!Q575</f>
        <v>0</v>
      </c>
      <c r="P574" s="1" t="n">
        <f aca="false">Sheet1!R575</f>
        <v>0</v>
      </c>
      <c r="Q574" s="1" t="n">
        <f aca="false">Sheet1!S575</f>
        <v>890</v>
      </c>
    </row>
    <row r="575" customFormat="false" ht="12.75" hidden="false" customHeight="false" outlineLevel="0" collapsed="false">
      <c r="A575" s="1" t="n">
        <f aca="false">Sheet1!A576</f>
        <v>1999</v>
      </c>
      <c r="B575" s="1" t="n">
        <f aca="false">Sheet1!B576</f>
        <v>48</v>
      </c>
      <c r="C575" s="1" t="n">
        <f aca="false">Sheet1!E576</f>
        <v>18.665916</v>
      </c>
      <c r="D575" s="1" t="n">
        <f aca="false">Sheet1!F576</f>
        <v>0</v>
      </c>
      <c r="E575" s="1" t="n">
        <f aca="false">Sheet1!G576</f>
        <v>2193.12219164648</v>
      </c>
      <c r="F575" s="1" t="n">
        <f aca="false">Sheet1!H576</f>
        <v>90.95</v>
      </c>
      <c r="G575" s="1" t="n">
        <f aca="false">Sheet1!I576</f>
        <v>1</v>
      </c>
      <c r="H575" s="1" t="n">
        <f aca="false">Sheet1!J576</f>
        <v>0</v>
      </c>
      <c r="I575" s="1" t="n">
        <f aca="false">Sheet1!K576</f>
        <v>0</v>
      </c>
      <c r="J575" s="1" t="n">
        <f aca="false">Sheet1!L576</f>
        <v>1</v>
      </c>
      <c r="K575" s="1" t="n">
        <f aca="false">Sheet1!M576</f>
        <v>0</v>
      </c>
      <c r="L575" s="1" t="n">
        <f aca="false">Sheet1!N576</f>
        <v>0</v>
      </c>
      <c r="M575" s="1" t="n">
        <f aca="false">Sheet1!O576</f>
        <v>0</v>
      </c>
      <c r="N575" s="1" t="n">
        <f aca="false">Sheet1!P576</f>
        <v>1</v>
      </c>
      <c r="O575" s="1" t="n">
        <f aca="false">Sheet1!Q576</f>
        <v>0</v>
      </c>
      <c r="P575" s="1" t="n">
        <f aca="false">Sheet1!R576</f>
        <v>0</v>
      </c>
      <c r="Q575" s="1" t="n">
        <f aca="false">Sheet1!S576</f>
        <v>890</v>
      </c>
    </row>
    <row r="576" customFormat="false" ht="12.75" hidden="false" customHeight="false" outlineLevel="0" collapsed="false">
      <c r="A576" s="1" t="n">
        <f aca="false">Sheet1!A577</f>
        <v>2000</v>
      </c>
      <c r="B576" s="1" t="n">
        <f aca="false">Sheet1!B577</f>
        <v>48</v>
      </c>
      <c r="C576" s="1" t="n">
        <f aca="false">Sheet1!E577</f>
        <v>22.590924</v>
      </c>
      <c r="D576" s="1" t="n">
        <f aca="false">Sheet1!F577</f>
        <v>0</v>
      </c>
      <c r="E576" s="1" t="n">
        <f aca="false">Sheet1!G577</f>
        <v>2271.60214556597</v>
      </c>
      <c r="F576" s="1" t="n">
        <f aca="false">Sheet1!H577</f>
        <v>90.89</v>
      </c>
      <c r="G576" s="1" t="n">
        <f aca="false">Sheet1!I577</f>
        <v>1</v>
      </c>
      <c r="H576" s="1" t="n">
        <f aca="false">Sheet1!J577</f>
        <v>0</v>
      </c>
      <c r="I576" s="1" t="n">
        <f aca="false">Sheet1!K577</f>
        <v>0</v>
      </c>
      <c r="J576" s="1" t="n">
        <f aca="false">Sheet1!L577</f>
        <v>1</v>
      </c>
      <c r="K576" s="1" t="n">
        <f aca="false">Sheet1!M577</f>
        <v>0</v>
      </c>
      <c r="L576" s="1" t="n">
        <f aca="false">Sheet1!N577</f>
        <v>0</v>
      </c>
      <c r="M576" s="1" t="n">
        <f aca="false">Sheet1!O577</f>
        <v>0</v>
      </c>
      <c r="N576" s="1" t="n">
        <f aca="false">Sheet1!P577</f>
        <v>1</v>
      </c>
      <c r="O576" s="1" t="n">
        <f aca="false">Sheet1!Q577</f>
        <v>0</v>
      </c>
      <c r="P576" s="1" t="n">
        <f aca="false">Sheet1!R577</f>
        <v>0</v>
      </c>
      <c r="Q576" s="1" t="n">
        <f aca="false">Sheet1!S577</f>
        <v>890</v>
      </c>
    </row>
    <row r="577" customFormat="false" ht="12.75" hidden="false" customHeight="false" outlineLevel="0" collapsed="false">
      <c r="A577" s="1" t="n">
        <f aca="false">Sheet1!A578</f>
        <v>1989</v>
      </c>
      <c r="B577" s="1" t="n">
        <f aca="false">Sheet1!B578</f>
        <v>49</v>
      </c>
      <c r="C577" s="1" t="n">
        <f aca="false">Sheet1!E578</f>
        <v>2.48355</v>
      </c>
      <c r="D577" s="1" t="n">
        <f aca="false">Sheet1!F578</f>
        <v>0</v>
      </c>
      <c r="E577" s="1" t="n">
        <f aca="false">Sheet1!G578</f>
        <v>1178.9984166284</v>
      </c>
      <c r="F577" s="1" t="n">
        <f aca="false">Sheet1!H578</f>
        <v>83.64</v>
      </c>
      <c r="G577" s="1" t="n">
        <f aca="false">Sheet1!I578</f>
        <v>1</v>
      </c>
      <c r="H577" s="1" t="n">
        <f aca="false">Sheet1!J578</f>
        <v>0</v>
      </c>
      <c r="I577" s="1" t="n">
        <f aca="false">Sheet1!K578</f>
        <v>1</v>
      </c>
      <c r="J577" s="1" t="n">
        <f aca="false">Sheet1!L578</f>
        <v>0</v>
      </c>
      <c r="K577" s="1" t="n">
        <f aca="false">Sheet1!M578</f>
        <v>0</v>
      </c>
      <c r="L577" s="1" t="n">
        <f aca="false">Sheet1!N578</f>
        <v>0</v>
      </c>
      <c r="M577" s="1" t="n">
        <f aca="false">Sheet1!O578</f>
        <v>0</v>
      </c>
      <c r="N577" s="1" t="n">
        <f aca="false">Sheet1!P578</f>
        <v>1</v>
      </c>
      <c r="O577" s="1" t="n">
        <f aca="false">Sheet1!Q578</f>
        <v>0</v>
      </c>
      <c r="P577" s="1" t="n">
        <f aca="false">Sheet1!R578</f>
        <v>0</v>
      </c>
      <c r="Q577" s="1" t="n">
        <f aca="false">Sheet1!S578</f>
        <v>2170</v>
      </c>
    </row>
    <row r="578" customFormat="false" ht="12.75" hidden="false" customHeight="false" outlineLevel="0" collapsed="false">
      <c r="A578" s="1" t="n">
        <f aca="false">Sheet1!A579</f>
        <v>1990</v>
      </c>
      <c r="B578" s="1" t="n">
        <f aca="false">Sheet1!B579</f>
        <v>49</v>
      </c>
      <c r="C578" s="1" t="n">
        <f aca="false">Sheet1!E579</f>
        <v>2.755611</v>
      </c>
      <c r="D578" s="1" t="n">
        <f aca="false">Sheet1!F579</f>
        <v>0</v>
      </c>
      <c r="E578" s="1" t="n">
        <f aca="false">Sheet1!G579</f>
        <v>1292.30560243918</v>
      </c>
      <c r="F578" s="1" t="n">
        <f aca="false">Sheet1!H579</f>
        <v>84.35</v>
      </c>
      <c r="G578" s="1" t="n">
        <f aca="false">Sheet1!I579</f>
        <v>1</v>
      </c>
      <c r="H578" s="1" t="n">
        <f aca="false">Sheet1!J579</f>
        <v>0</v>
      </c>
      <c r="I578" s="1" t="n">
        <f aca="false">Sheet1!K579</f>
        <v>1</v>
      </c>
      <c r="J578" s="1" t="n">
        <f aca="false">Sheet1!L579</f>
        <v>0</v>
      </c>
      <c r="K578" s="1" t="n">
        <f aca="false">Sheet1!M579</f>
        <v>0</v>
      </c>
      <c r="L578" s="1" t="n">
        <f aca="false">Sheet1!N579</f>
        <v>0</v>
      </c>
      <c r="M578" s="1" t="n">
        <f aca="false">Sheet1!O579</f>
        <v>0</v>
      </c>
      <c r="N578" s="1" t="n">
        <f aca="false">Sheet1!P579</f>
        <v>1</v>
      </c>
      <c r="O578" s="1" t="n">
        <f aca="false">Sheet1!Q579</f>
        <v>0</v>
      </c>
      <c r="P578" s="1" t="n">
        <f aca="false">Sheet1!R579</f>
        <v>0</v>
      </c>
      <c r="Q578" s="1" t="n">
        <f aca="false">Sheet1!S579</f>
        <v>2170</v>
      </c>
    </row>
    <row r="579" customFormat="false" ht="12.75" hidden="false" customHeight="false" outlineLevel="0" collapsed="false">
      <c r="A579" s="1" t="n">
        <f aca="false">Sheet1!A580</f>
        <v>1991</v>
      </c>
      <c r="B579" s="1" t="n">
        <f aca="false">Sheet1!B580</f>
        <v>49</v>
      </c>
      <c r="C579" s="1" t="n">
        <f aca="false">Sheet1!E580</f>
        <v>3.197997</v>
      </c>
      <c r="D579" s="1" t="n">
        <f aca="false">Sheet1!F580</f>
        <v>0</v>
      </c>
      <c r="E579" s="1" t="n">
        <f aca="false">Sheet1!G580</f>
        <v>1532.20867346431</v>
      </c>
      <c r="F579" s="1" t="n">
        <f aca="false">Sheet1!H580</f>
        <v>84.99</v>
      </c>
      <c r="G579" s="1" t="n">
        <f aca="false">Sheet1!I580</f>
        <v>1</v>
      </c>
      <c r="H579" s="1" t="n">
        <f aca="false">Sheet1!J580</f>
        <v>0</v>
      </c>
      <c r="I579" s="1" t="n">
        <f aca="false">Sheet1!K580</f>
        <v>1</v>
      </c>
      <c r="J579" s="1" t="n">
        <f aca="false">Sheet1!L580</f>
        <v>0</v>
      </c>
      <c r="K579" s="1" t="n">
        <f aca="false">Sheet1!M580</f>
        <v>0</v>
      </c>
      <c r="L579" s="1" t="n">
        <f aca="false">Sheet1!N580</f>
        <v>0</v>
      </c>
      <c r="M579" s="1" t="n">
        <f aca="false">Sheet1!O580</f>
        <v>0</v>
      </c>
      <c r="N579" s="1" t="n">
        <f aca="false">Sheet1!P580</f>
        <v>1</v>
      </c>
      <c r="O579" s="1" t="n">
        <f aca="false">Sheet1!Q580</f>
        <v>0</v>
      </c>
      <c r="P579" s="1" t="n">
        <f aca="false">Sheet1!R580</f>
        <v>0</v>
      </c>
      <c r="Q579" s="1" t="n">
        <f aca="false">Sheet1!S580</f>
        <v>2170</v>
      </c>
    </row>
    <row r="580" customFormat="false" ht="12.75" hidden="false" customHeight="false" outlineLevel="0" collapsed="false">
      <c r="A580" s="1" t="n">
        <f aca="false">Sheet1!A581</f>
        <v>1992</v>
      </c>
      <c r="B580" s="1" t="n">
        <f aca="false">Sheet1!B581</f>
        <v>49</v>
      </c>
      <c r="C580" s="1" t="n">
        <f aca="false">Sheet1!E581</f>
        <v>3.221825</v>
      </c>
      <c r="D580" s="1" t="n">
        <f aca="false">Sheet1!F581</f>
        <v>0</v>
      </c>
      <c r="E580" s="1" t="n">
        <f aca="false">Sheet1!G581</f>
        <v>1645.04523419619</v>
      </c>
      <c r="F580" s="1" t="n">
        <f aca="false">Sheet1!H581</f>
        <v>85.61</v>
      </c>
      <c r="G580" s="1" t="n">
        <f aca="false">Sheet1!I581</f>
        <v>1</v>
      </c>
      <c r="H580" s="1" t="n">
        <f aca="false">Sheet1!J581</f>
        <v>0</v>
      </c>
      <c r="I580" s="1" t="n">
        <f aca="false">Sheet1!K581</f>
        <v>1</v>
      </c>
      <c r="J580" s="1" t="n">
        <f aca="false">Sheet1!L581</f>
        <v>0</v>
      </c>
      <c r="K580" s="1" t="n">
        <f aca="false">Sheet1!M581</f>
        <v>0</v>
      </c>
      <c r="L580" s="1" t="n">
        <f aca="false">Sheet1!N581</f>
        <v>0</v>
      </c>
      <c r="M580" s="1" t="n">
        <f aca="false">Sheet1!O581</f>
        <v>0</v>
      </c>
      <c r="N580" s="1" t="n">
        <f aca="false">Sheet1!P581</f>
        <v>1</v>
      </c>
      <c r="O580" s="1" t="n">
        <f aca="false">Sheet1!Q581</f>
        <v>0</v>
      </c>
      <c r="P580" s="1" t="n">
        <f aca="false">Sheet1!R581</f>
        <v>0</v>
      </c>
      <c r="Q580" s="1" t="n">
        <f aca="false">Sheet1!S581</f>
        <v>2170</v>
      </c>
    </row>
    <row r="581" customFormat="false" ht="12.75" hidden="false" customHeight="false" outlineLevel="0" collapsed="false">
      <c r="A581" s="1" t="n">
        <f aca="false">Sheet1!A582</f>
        <v>1993</v>
      </c>
      <c r="B581" s="1" t="n">
        <f aca="false">Sheet1!B582</f>
        <v>49</v>
      </c>
      <c r="C581" s="1" t="n">
        <f aca="false">Sheet1!E582</f>
        <v>2.880917</v>
      </c>
      <c r="D581" s="1" t="n">
        <f aca="false">Sheet1!F582</f>
        <v>0</v>
      </c>
      <c r="E581" s="1" t="n">
        <f aca="false">Sheet1!G582</f>
        <v>1744.06005379363</v>
      </c>
      <c r="F581" s="1" t="n">
        <f aca="false">Sheet1!H582</f>
        <v>86.26</v>
      </c>
      <c r="G581" s="1" t="n">
        <f aca="false">Sheet1!I582</f>
        <v>1</v>
      </c>
      <c r="H581" s="1" t="n">
        <f aca="false">Sheet1!J582</f>
        <v>0</v>
      </c>
      <c r="I581" s="1" t="n">
        <f aca="false">Sheet1!K582</f>
        <v>1</v>
      </c>
      <c r="J581" s="1" t="n">
        <f aca="false">Sheet1!L582</f>
        <v>0</v>
      </c>
      <c r="K581" s="1" t="n">
        <f aca="false">Sheet1!M582</f>
        <v>0</v>
      </c>
      <c r="L581" s="1" t="n">
        <f aca="false">Sheet1!N582</f>
        <v>0</v>
      </c>
      <c r="M581" s="1" t="n">
        <f aca="false">Sheet1!O582</f>
        <v>0</v>
      </c>
      <c r="N581" s="1" t="n">
        <f aca="false">Sheet1!P582</f>
        <v>1</v>
      </c>
      <c r="O581" s="1" t="n">
        <f aca="false">Sheet1!Q582</f>
        <v>0</v>
      </c>
      <c r="P581" s="1" t="n">
        <f aca="false">Sheet1!R582</f>
        <v>0</v>
      </c>
      <c r="Q581" s="1" t="n">
        <f aca="false">Sheet1!S582</f>
        <v>2170</v>
      </c>
    </row>
    <row r="582" customFormat="false" ht="12.75" hidden="false" customHeight="false" outlineLevel="0" collapsed="false">
      <c r="A582" s="1" t="n">
        <f aca="false">Sheet1!A583</f>
        <v>1994</v>
      </c>
      <c r="B582" s="1" t="n">
        <f aca="false">Sheet1!B583</f>
        <v>49</v>
      </c>
      <c r="C582" s="1" t="n">
        <f aca="false">Sheet1!E583</f>
        <v>3.56244</v>
      </c>
      <c r="D582" s="1" t="n">
        <f aca="false">Sheet1!F583</f>
        <v>0</v>
      </c>
      <c r="E582" s="1" t="n">
        <f aca="false">Sheet1!G583</f>
        <v>1847.62746272237</v>
      </c>
      <c r="F582" s="1" t="n">
        <f aca="false">Sheet1!H583</f>
        <v>86.51</v>
      </c>
      <c r="G582" s="1" t="n">
        <f aca="false">Sheet1!I583</f>
        <v>1</v>
      </c>
      <c r="H582" s="1" t="n">
        <f aca="false">Sheet1!J583</f>
        <v>0</v>
      </c>
      <c r="I582" s="1" t="n">
        <f aca="false">Sheet1!K583</f>
        <v>1</v>
      </c>
      <c r="J582" s="1" t="n">
        <f aca="false">Sheet1!L583</f>
        <v>0</v>
      </c>
      <c r="K582" s="1" t="n">
        <f aca="false">Sheet1!M583</f>
        <v>0</v>
      </c>
      <c r="L582" s="1" t="n">
        <f aca="false">Sheet1!N583</f>
        <v>0</v>
      </c>
      <c r="M582" s="1" t="n">
        <f aca="false">Sheet1!O583</f>
        <v>0</v>
      </c>
      <c r="N582" s="1" t="n">
        <f aca="false">Sheet1!P583</f>
        <v>1</v>
      </c>
      <c r="O582" s="1" t="n">
        <f aca="false">Sheet1!Q583</f>
        <v>0</v>
      </c>
      <c r="P582" s="1" t="n">
        <f aca="false">Sheet1!R583</f>
        <v>0</v>
      </c>
      <c r="Q582" s="1" t="n">
        <f aca="false">Sheet1!S583</f>
        <v>2170</v>
      </c>
    </row>
    <row r="583" customFormat="false" ht="12.75" hidden="false" customHeight="false" outlineLevel="0" collapsed="false">
      <c r="A583" s="1" t="n">
        <f aca="false">Sheet1!A584</f>
        <v>1995</v>
      </c>
      <c r="B583" s="1" t="n">
        <f aca="false">Sheet1!B584</f>
        <v>49</v>
      </c>
      <c r="C583" s="1" t="n">
        <f aca="false">Sheet1!E584</f>
        <v>7.265313</v>
      </c>
      <c r="D583" s="1" t="n">
        <f aca="false">Sheet1!F584</f>
        <v>0</v>
      </c>
      <c r="E583" s="1" t="n">
        <f aca="false">Sheet1!G584</f>
        <v>1979.18247936451</v>
      </c>
      <c r="F583" s="1" t="n">
        <f aca="false">Sheet1!H584</f>
        <v>86.77</v>
      </c>
      <c r="G583" s="1" t="n">
        <f aca="false">Sheet1!I584</f>
        <v>1</v>
      </c>
      <c r="H583" s="1" t="n">
        <f aca="false">Sheet1!J584</f>
        <v>0</v>
      </c>
      <c r="I583" s="1" t="n">
        <f aca="false">Sheet1!K584</f>
        <v>1</v>
      </c>
      <c r="J583" s="1" t="n">
        <f aca="false">Sheet1!L584</f>
        <v>0</v>
      </c>
      <c r="K583" s="1" t="n">
        <f aca="false">Sheet1!M584</f>
        <v>0</v>
      </c>
      <c r="L583" s="1" t="n">
        <f aca="false">Sheet1!N584</f>
        <v>0</v>
      </c>
      <c r="M583" s="1" t="n">
        <f aca="false">Sheet1!O584</f>
        <v>0</v>
      </c>
      <c r="N583" s="1" t="n">
        <f aca="false">Sheet1!P584</f>
        <v>1</v>
      </c>
      <c r="O583" s="1" t="n">
        <f aca="false">Sheet1!Q584</f>
        <v>0</v>
      </c>
      <c r="P583" s="1" t="n">
        <f aca="false">Sheet1!R584</f>
        <v>0</v>
      </c>
      <c r="Q583" s="1" t="n">
        <f aca="false">Sheet1!S584</f>
        <v>2170</v>
      </c>
    </row>
    <row r="584" customFormat="false" ht="12.75" hidden="false" customHeight="false" outlineLevel="0" collapsed="false">
      <c r="A584" s="1" t="n">
        <f aca="false">Sheet1!A585</f>
        <v>1996</v>
      </c>
      <c r="B584" s="1" t="n">
        <f aca="false">Sheet1!B585</f>
        <v>49</v>
      </c>
      <c r="C584" s="1" t="n">
        <f aca="false">Sheet1!E585</f>
        <v>7.236159</v>
      </c>
      <c r="D584" s="1" t="n">
        <f aca="false">Sheet1!F585</f>
        <v>0</v>
      </c>
      <c r="E584" s="1" t="n">
        <f aca="false">Sheet1!G585</f>
        <v>1978.44717856561</v>
      </c>
      <c r="F584" s="1" t="n">
        <f aca="false">Sheet1!H585</f>
        <v>87.02</v>
      </c>
      <c r="G584" s="1" t="n">
        <f aca="false">Sheet1!I585</f>
        <v>1</v>
      </c>
      <c r="H584" s="1" t="n">
        <f aca="false">Sheet1!J585</f>
        <v>0</v>
      </c>
      <c r="I584" s="1" t="n">
        <f aca="false">Sheet1!K585</f>
        <v>0</v>
      </c>
      <c r="J584" s="1" t="n">
        <f aca="false">Sheet1!L585</f>
        <v>1</v>
      </c>
      <c r="K584" s="1" t="n">
        <f aca="false">Sheet1!M585</f>
        <v>0</v>
      </c>
      <c r="L584" s="1" t="n">
        <f aca="false">Sheet1!N585</f>
        <v>0</v>
      </c>
      <c r="M584" s="1" t="n">
        <f aca="false">Sheet1!O585</f>
        <v>0</v>
      </c>
      <c r="N584" s="1" t="n">
        <f aca="false">Sheet1!P585</f>
        <v>1</v>
      </c>
      <c r="O584" s="1" t="n">
        <f aca="false">Sheet1!Q585</f>
        <v>0</v>
      </c>
      <c r="P584" s="1" t="n">
        <f aca="false">Sheet1!R585</f>
        <v>0</v>
      </c>
      <c r="Q584" s="1" t="n">
        <f aca="false">Sheet1!S585</f>
        <v>2170</v>
      </c>
    </row>
    <row r="585" customFormat="false" ht="12.75" hidden="false" customHeight="false" outlineLevel="0" collapsed="false">
      <c r="A585" s="1" t="n">
        <f aca="false">Sheet1!A586</f>
        <v>1997</v>
      </c>
      <c r="B585" s="1" t="n">
        <f aca="false">Sheet1!B586</f>
        <v>49</v>
      </c>
      <c r="C585" s="1" t="n">
        <f aca="false">Sheet1!E586</f>
        <v>7.827838</v>
      </c>
      <c r="D585" s="1" t="n">
        <f aca="false">Sheet1!F586</f>
        <v>0</v>
      </c>
      <c r="E585" s="1" t="n">
        <f aca="false">Sheet1!G586</f>
        <v>1974.66101420566</v>
      </c>
      <c r="F585" s="1" t="n">
        <f aca="false">Sheet1!H586</f>
        <v>87.2</v>
      </c>
      <c r="G585" s="1" t="n">
        <f aca="false">Sheet1!I586</f>
        <v>1</v>
      </c>
      <c r="H585" s="1" t="n">
        <f aca="false">Sheet1!J586</f>
        <v>0</v>
      </c>
      <c r="I585" s="1" t="n">
        <f aca="false">Sheet1!K586</f>
        <v>1</v>
      </c>
      <c r="J585" s="1" t="n">
        <f aca="false">Sheet1!L586</f>
        <v>0</v>
      </c>
      <c r="K585" s="1" t="n">
        <f aca="false">Sheet1!M586</f>
        <v>0</v>
      </c>
      <c r="L585" s="1" t="n">
        <f aca="false">Sheet1!N586</f>
        <v>0</v>
      </c>
      <c r="M585" s="1" t="n">
        <f aca="false">Sheet1!O586</f>
        <v>0</v>
      </c>
      <c r="N585" s="1" t="n">
        <f aca="false">Sheet1!P586</f>
        <v>1</v>
      </c>
      <c r="O585" s="1" t="n">
        <f aca="false">Sheet1!Q586</f>
        <v>0</v>
      </c>
      <c r="P585" s="1" t="n">
        <f aca="false">Sheet1!R586</f>
        <v>0</v>
      </c>
      <c r="Q585" s="1" t="n">
        <f aca="false">Sheet1!S586</f>
        <v>2170</v>
      </c>
    </row>
    <row r="586" customFormat="false" ht="12.75" hidden="false" customHeight="false" outlineLevel="0" collapsed="false">
      <c r="A586" s="1" t="n">
        <f aca="false">Sheet1!A587</f>
        <v>1998</v>
      </c>
      <c r="B586" s="1" t="n">
        <f aca="false">Sheet1!B587</f>
        <v>49</v>
      </c>
      <c r="C586" s="1" t="n">
        <f aca="false">Sheet1!E587</f>
        <v>8.770431</v>
      </c>
      <c r="D586" s="1" t="n">
        <f aca="false">Sheet1!F587</f>
        <v>0</v>
      </c>
      <c r="E586" s="1" t="n">
        <f aca="false">Sheet1!G587</f>
        <v>2029.62176753882</v>
      </c>
      <c r="F586" s="1" t="n">
        <f aca="false">Sheet1!H587</f>
        <v>87.17</v>
      </c>
      <c r="G586" s="1" t="n">
        <f aca="false">Sheet1!I587</f>
        <v>1</v>
      </c>
      <c r="H586" s="1" t="n">
        <f aca="false">Sheet1!J587</f>
        <v>0</v>
      </c>
      <c r="I586" s="1" t="n">
        <f aca="false">Sheet1!K587</f>
        <v>0</v>
      </c>
      <c r="J586" s="1" t="n">
        <f aca="false">Sheet1!L587</f>
        <v>1</v>
      </c>
      <c r="K586" s="1" t="n">
        <f aca="false">Sheet1!M587</f>
        <v>0</v>
      </c>
      <c r="L586" s="1" t="n">
        <f aca="false">Sheet1!N587</f>
        <v>0</v>
      </c>
      <c r="M586" s="1" t="n">
        <f aca="false">Sheet1!O587</f>
        <v>0</v>
      </c>
      <c r="N586" s="1" t="n">
        <f aca="false">Sheet1!P587</f>
        <v>1</v>
      </c>
      <c r="O586" s="1" t="n">
        <f aca="false">Sheet1!Q587</f>
        <v>0</v>
      </c>
      <c r="P586" s="1" t="n">
        <f aca="false">Sheet1!R587</f>
        <v>0</v>
      </c>
      <c r="Q586" s="1" t="n">
        <f aca="false">Sheet1!S587</f>
        <v>2170</v>
      </c>
    </row>
    <row r="587" customFormat="false" ht="12.75" hidden="false" customHeight="false" outlineLevel="0" collapsed="false">
      <c r="A587" s="1" t="n">
        <f aca="false">Sheet1!A588</f>
        <v>1999</v>
      </c>
      <c r="B587" s="1" t="n">
        <f aca="false">Sheet1!B588</f>
        <v>49</v>
      </c>
      <c r="C587" s="1" t="n">
        <f aca="false">Sheet1!E588</f>
        <v>9.393851</v>
      </c>
      <c r="D587" s="1" t="n">
        <f aca="false">Sheet1!F588</f>
        <v>0</v>
      </c>
      <c r="E587" s="1" t="n">
        <f aca="false">Sheet1!G588</f>
        <v>2089.76</v>
      </c>
      <c r="F587" s="1" t="n">
        <f aca="false">Sheet1!H588</f>
        <v>87.26</v>
      </c>
      <c r="G587" s="1" t="n">
        <f aca="false">Sheet1!I588</f>
        <v>1</v>
      </c>
      <c r="H587" s="1" t="n">
        <f aca="false">Sheet1!J588</f>
        <v>0</v>
      </c>
      <c r="I587" s="1" t="n">
        <f aca="false">Sheet1!K588</f>
        <v>1</v>
      </c>
      <c r="J587" s="1" t="n">
        <f aca="false">Sheet1!L588</f>
        <v>0</v>
      </c>
      <c r="K587" s="1" t="n">
        <f aca="false">Sheet1!M588</f>
        <v>0</v>
      </c>
      <c r="L587" s="1" t="n">
        <f aca="false">Sheet1!N588</f>
        <v>0</v>
      </c>
      <c r="M587" s="1" t="n">
        <f aca="false">Sheet1!O588</f>
        <v>1</v>
      </c>
      <c r="N587" s="1" t="n">
        <f aca="false">Sheet1!P588</f>
        <v>1</v>
      </c>
      <c r="O587" s="1" t="n">
        <f aca="false">Sheet1!Q588</f>
        <v>0</v>
      </c>
      <c r="P587" s="1" t="n">
        <f aca="false">Sheet1!R588</f>
        <v>0</v>
      </c>
      <c r="Q587" s="1" t="n">
        <f aca="false">Sheet1!S588</f>
        <v>2170</v>
      </c>
    </row>
    <row r="588" customFormat="false" ht="12.75" hidden="false" customHeight="false" outlineLevel="0" collapsed="false">
      <c r="A588" s="1" t="n">
        <f aca="false">Sheet1!A589</f>
        <v>2000</v>
      </c>
      <c r="B588" s="1" t="n">
        <f aca="false">Sheet1!B589</f>
        <v>49</v>
      </c>
      <c r="C588" s="1" t="n">
        <f aca="false">Sheet1!E589</f>
        <v>10.52384</v>
      </c>
      <c r="D588" s="1" t="n">
        <f aca="false">Sheet1!F589</f>
        <v>0</v>
      </c>
      <c r="E588" s="1" t="n">
        <f aca="false">Sheet1!G589</f>
        <v>2156.68</v>
      </c>
      <c r="F588" s="1" t="n">
        <f aca="false">Sheet1!H589</f>
        <v>87.2</v>
      </c>
      <c r="G588" s="1" t="n">
        <f aca="false">Sheet1!I589</f>
        <v>1</v>
      </c>
      <c r="H588" s="1" t="n">
        <f aca="false">Sheet1!J589</f>
        <v>0</v>
      </c>
      <c r="I588" s="1" t="n">
        <f aca="false">Sheet1!K589</f>
        <v>0</v>
      </c>
      <c r="J588" s="1" t="n">
        <f aca="false">Sheet1!L589</f>
        <v>1</v>
      </c>
      <c r="K588" s="1" t="n">
        <f aca="false">Sheet1!M589</f>
        <v>0</v>
      </c>
      <c r="L588" s="1" t="n">
        <f aca="false">Sheet1!N589</f>
        <v>0</v>
      </c>
      <c r="M588" s="1" t="n">
        <f aca="false">Sheet1!O589</f>
        <v>1</v>
      </c>
      <c r="N588" s="1" t="n">
        <f aca="false">Sheet1!P589</f>
        <v>1</v>
      </c>
      <c r="O588" s="1" t="n">
        <f aca="false">Sheet1!Q589</f>
        <v>0</v>
      </c>
      <c r="P588" s="1" t="n">
        <f aca="false">Sheet1!R589</f>
        <v>0</v>
      </c>
      <c r="Q588" s="1" t="n">
        <f aca="false">Sheet1!S589</f>
        <v>2170</v>
      </c>
    </row>
    <row r="589" customFormat="false" ht="12.75" hidden="false" customHeight="false" outlineLevel="0" collapsed="false">
      <c r="A589" s="1" t="n">
        <f aca="false">Sheet1!A590</f>
        <v>1989</v>
      </c>
      <c r="B589" s="1" t="n">
        <f aca="false">Sheet1!B590</f>
        <v>50</v>
      </c>
      <c r="C589" s="1" t="n">
        <f aca="false">Sheet1!E590</f>
        <v>10.281506</v>
      </c>
      <c r="D589" s="1" t="n">
        <f aca="false">Sheet1!F590</f>
        <v>0</v>
      </c>
      <c r="E589" s="1" t="n">
        <f aca="false">Sheet1!G590</f>
        <v>1189.11425419687</v>
      </c>
      <c r="F589" s="1" t="n">
        <f aca="false">Sheet1!H590</f>
        <v>86.34</v>
      </c>
      <c r="G589" s="1" t="n">
        <f aca="false">Sheet1!I590</f>
        <v>0</v>
      </c>
      <c r="H589" s="1" t="n">
        <f aca="false">Sheet1!J590</f>
        <v>1</v>
      </c>
      <c r="I589" s="1" t="n">
        <f aca="false">Sheet1!K590</f>
        <v>1</v>
      </c>
      <c r="J589" s="1" t="n">
        <f aca="false">Sheet1!L590</f>
        <v>0</v>
      </c>
      <c r="K589" s="1" t="n">
        <f aca="false">Sheet1!M590</f>
        <v>1</v>
      </c>
      <c r="L589" s="1" t="n">
        <f aca="false">Sheet1!N590</f>
        <v>1</v>
      </c>
      <c r="M589" s="1" t="n">
        <f aca="false">Sheet1!O590</f>
        <v>0</v>
      </c>
      <c r="N589" s="1" t="n">
        <f aca="false">Sheet1!P590</f>
        <v>1</v>
      </c>
      <c r="O589" s="1" t="n">
        <f aca="false">Sheet1!Q590</f>
        <v>1</v>
      </c>
      <c r="P589" s="1" t="n">
        <f aca="false">Sheet1!R590</f>
        <v>1</v>
      </c>
      <c r="Q589" s="1" t="n">
        <f aca="false">Sheet1!S590</f>
        <v>931</v>
      </c>
    </row>
    <row r="590" customFormat="false" ht="12.75" hidden="false" customHeight="false" outlineLevel="0" collapsed="false">
      <c r="A590" s="1" t="n">
        <f aca="false">Sheet1!A591</f>
        <v>1990</v>
      </c>
      <c r="B590" s="1" t="n">
        <f aca="false">Sheet1!B591</f>
        <v>50</v>
      </c>
      <c r="C590" s="1" t="n">
        <f aca="false">Sheet1!E591</f>
        <v>11.737579</v>
      </c>
      <c r="D590" s="1" t="n">
        <f aca="false">Sheet1!F591</f>
        <v>0</v>
      </c>
      <c r="E590" s="1" t="n">
        <f aca="false">Sheet1!G591</f>
        <v>1310.14126809012</v>
      </c>
      <c r="F590" s="1" t="n">
        <f aca="false">Sheet1!H591</f>
        <v>87.09</v>
      </c>
      <c r="G590" s="1" t="n">
        <f aca="false">Sheet1!I591</f>
        <v>0</v>
      </c>
      <c r="H590" s="1" t="n">
        <f aca="false">Sheet1!J591</f>
        <v>1</v>
      </c>
      <c r="I590" s="1" t="n">
        <f aca="false">Sheet1!K591</f>
        <v>1</v>
      </c>
      <c r="J590" s="1" t="n">
        <f aca="false">Sheet1!L591</f>
        <v>0</v>
      </c>
      <c r="K590" s="1" t="n">
        <f aca="false">Sheet1!M591</f>
        <v>1</v>
      </c>
      <c r="L590" s="1" t="n">
        <f aca="false">Sheet1!N591</f>
        <v>1</v>
      </c>
      <c r="M590" s="1" t="n">
        <f aca="false">Sheet1!O591</f>
        <v>0</v>
      </c>
      <c r="N590" s="1" t="n">
        <f aca="false">Sheet1!P591</f>
        <v>1</v>
      </c>
      <c r="O590" s="1" t="n">
        <f aca="false">Sheet1!Q591</f>
        <v>1</v>
      </c>
      <c r="P590" s="1" t="n">
        <f aca="false">Sheet1!R591</f>
        <v>1</v>
      </c>
      <c r="Q590" s="1" t="n">
        <f aca="false">Sheet1!S591</f>
        <v>931</v>
      </c>
    </row>
    <row r="591" customFormat="false" ht="12.75" hidden="false" customHeight="false" outlineLevel="0" collapsed="false">
      <c r="A591" s="1" t="n">
        <f aca="false">Sheet1!A592</f>
        <v>1991</v>
      </c>
      <c r="B591" s="1" t="n">
        <f aca="false">Sheet1!B592</f>
        <v>50</v>
      </c>
      <c r="C591" s="1" t="n">
        <f aca="false">Sheet1!E592</f>
        <v>13.213679</v>
      </c>
      <c r="D591" s="1" t="n">
        <f aca="false">Sheet1!F592</f>
        <v>0</v>
      </c>
      <c r="E591" s="1" t="n">
        <f aca="false">Sheet1!G592</f>
        <v>1567.00934639503</v>
      </c>
      <c r="F591" s="1" t="n">
        <f aca="false">Sheet1!H592</f>
        <v>87.79</v>
      </c>
      <c r="G591" s="1" t="n">
        <f aca="false">Sheet1!I592</f>
        <v>0</v>
      </c>
      <c r="H591" s="1" t="n">
        <f aca="false">Sheet1!J592</f>
        <v>1</v>
      </c>
      <c r="I591" s="1" t="n">
        <f aca="false">Sheet1!K592</f>
        <v>1</v>
      </c>
      <c r="J591" s="1" t="n">
        <f aca="false">Sheet1!L592</f>
        <v>0</v>
      </c>
      <c r="K591" s="1" t="n">
        <f aca="false">Sheet1!M592</f>
        <v>1</v>
      </c>
      <c r="L591" s="1" t="n">
        <f aca="false">Sheet1!N592</f>
        <v>1</v>
      </c>
      <c r="M591" s="1" t="n">
        <f aca="false">Sheet1!O592</f>
        <v>0</v>
      </c>
      <c r="N591" s="1" t="n">
        <f aca="false">Sheet1!P592</f>
        <v>1</v>
      </c>
      <c r="O591" s="1" t="n">
        <f aca="false">Sheet1!Q592</f>
        <v>1</v>
      </c>
      <c r="P591" s="1" t="n">
        <f aca="false">Sheet1!R592</f>
        <v>1</v>
      </c>
      <c r="Q591" s="1" t="n">
        <f aca="false">Sheet1!S592</f>
        <v>931</v>
      </c>
    </row>
    <row r="592" customFormat="false" ht="12.75" hidden="false" customHeight="false" outlineLevel="0" collapsed="false">
      <c r="A592" s="1" t="n">
        <f aca="false">Sheet1!A593</f>
        <v>1992</v>
      </c>
      <c r="B592" s="1" t="n">
        <f aca="false">Sheet1!B593</f>
        <v>50</v>
      </c>
      <c r="C592" s="1" t="n">
        <f aca="false">Sheet1!E593</f>
        <v>13.965361</v>
      </c>
      <c r="D592" s="1" t="n">
        <f aca="false">Sheet1!F593</f>
        <v>0</v>
      </c>
      <c r="E592" s="1" t="n">
        <f aca="false">Sheet1!G593</f>
        <v>1705.58145419434</v>
      </c>
      <c r="F592" s="1" t="n">
        <f aca="false">Sheet1!H593</f>
        <v>88.48</v>
      </c>
      <c r="G592" s="1" t="n">
        <f aca="false">Sheet1!I593</f>
        <v>0</v>
      </c>
      <c r="H592" s="1" t="n">
        <f aca="false">Sheet1!J593</f>
        <v>1</v>
      </c>
      <c r="I592" s="1" t="n">
        <f aca="false">Sheet1!K593</f>
        <v>1</v>
      </c>
      <c r="J592" s="1" t="n">
        <f aca="false">Sheet1!L593</f>
        <v>0</v>
      </c>
      <c r="K592" s="1" t="n">
        <f aca="false">Sheet1!M593</f>
        <v>1</v>
      </c>
      <c r="L592" s="1" t="n">
        <f aca="false">Sheet1!N593</f>
        <v>1</v>
      </c>
      <c r="M592" s="1" t="n">
        <f aca="false">Sheet1!O593</f>
        <v>0</v>
      </c>
      <c r="N592" s="1" t="n">
        <f aca="false">Sheet1!P593</f>
        <v>1</v>
      </c>
      <c r="O592" s="1" t="n">
        <f aca="false">Sheet1!Q593</f>
        <v>1</v>
      </c>
      <c r="P592" s="1" t="n">
        <f aca="false">Sheet1!R593</f>
        <v>1</v>
      </c>
      <c r="Q592" s="1" t="n">
        <f aca="false">Sheet1!S593</f>
        <v>931</v>
      </c>
    </row>
    <row r="593" customFormat="false" ht="12.75" hidden="false" customHeight="false" outlineLevel="0" collapsed="false">
      <c r="A593" s="1" t="n">
        <f aca="false">Sheet1!A594</f>
        <v>1993</v>
      </c>
      <c r="B593" s="1" t="n">
        <f aca="false">Sheet1!B594</f>
        <v>50</v>
      </c>
      <c r="C593" s="1" t="n">
        <f aca="false">Sheet1!E594</f>
        <v>13.71046</v>
      </c>
      <c r="D593" s="1" t="n">
        <f aca="false">Sheet1!F594</f>
        <v>0</v>
      </c>
      <c r="E593" s="1" t="n">
        <f aca="false">Sheet1!G594</f>
        <v>1826.35844992911</v>
      </c>
      <c r="F593" s="1" t="n">
        <f aca="false">Sheet1!H594</f>
        <v>89.18</v>
      </c>
      <c r="G593" s="1" t="n">
        <f aca="false">Sheet1!I594</f>
        <v>0</v>
      </c>
      <c r="H593" s="1" t="n">
        <f aca="false">Sheet1!J594</f>
        <v>1</v>
      </c>
      <c r="I593" s="1" t="n">
        <f aca="false">Sheet1!K594</f>
        <v>0</v>
      </c>
      <c r="J593" s="1" t="n">
        <f aca="false">Sheet1!L594</f>
        <v>1</v>
      </c>
      <c r="K593" s="1" t="n">
        <f aca="false">Sheet1!M594</f>
        <v>1</v>
      </c>
      <c r="L593" s="1" t="n">
        <f aca="false">Sheet1!N594</f>
        <v>1</v>
      </c>
      <c r="M593" s="1" t="n">
        <f aca="false">Sheet1!O594</f>
        <v>0</v>
      </c>
      <c r="N593" s="1" t="n">
        <f aca="false">Sheet1!P594</f>
        <v>1</v>
      </c>
      <c r="O593" s="1" t="n">
        <f aca="false">Sheet1!Q594</f>
        <v>1</v>
      </c>
      <c r="P593" s="1" t="n">
        <f aca="false">Sheet1!R594</f>
        <v>1</v>
      </c>
      <c r="Q593" s="1" t="n">
        <f aca="false">Sheet1!S594</f>
        <v>931</v>
      </c>
    </row>
    <row r="594" customFormat="false" ht="12.75" hidden="false" customHeight="false" outlineLevel="0" collapsed="false">
      <c r="A594" s="1" t="n">
        <f aca="false">Sheet1!A595</f>
        <v>1994</v>
      </c>
      <c r="B594" s="1" t="n">
        <f aca="false">Sheet1!B595</f>
        <v>50</v>
      </c>
      <c r="C594" s="1" t="n">
        <f aca="false">Sheet1!E595</f>
        <v>15.356552</v>
      </c>
      <c r="D594" s="1" t="n">
        <f aca="false">Sheet1!F595</f>
        <v>0</v>
      </c>
      <c r="E594" s="1" t="n">
        <f aca="false">Sheet1!G595</f>
        <v>1928.35012162933</v>
      </c>
      <c r="F594" s="1" t="n">
        <f aca="false">Sheet1!H595</f>
        <v>89.45</v>
      </c>
      <c r="G594" s="1" t="n">
        <f aca="false">Sheet1!I595</f>
        <v>1</v>
      </c>
      <c r="H594" s="1" t="n">
        <f aca="false">Sheet1!J595</f>
        <v>0</v>
      </c>
      <c r="I594" s="1" t="n">
        <f aca="false">Sheet1!K595</f>
        <v>1</v>
      </c>
      <c r="J594" s="1" t="n">
        <f aca="false">Sheet1!L595</f>
        <v>0</v>
      </c>
      <c r="K594" s="1" t="n">
        <f aca="false">Sheet1!M595</f>
        <v>1</v>
      </c>
      <c r="L594" s="1" t="n">
        <f aca="false">Sheet1!N595</f>
        <v>1</v>
      </c>
      <c r="M594" s="1" t="n">
        <f aca="false">Sheet1!O595</f>
        <v>0</v>
      </c>
      <c r="N594" s="1" t="n">
        <f aca="false">Sheet1!P595</f>
        <v>1</v>
      </c>
      <c r="O594" s="1" t="n">
        <f aca="false">Sheet1!Q595</f>
        <v>1</v>
      </c>
      <c r="P594" s="1" t="n">
        <f aca="false">Sheet1!R595</f>
        <v>1</v>
      </c>
      <c r="Q594" s="1" t="n">
        <f aca="false">Sheet1!S595</f>
        <v>931</v>
      </c>
    </row>
    <row r="595" customFormat="false" ht="12.75" hidden="false" customHeight="false" outlineLevel="0" collapsed="false">
      <c r="A595" s="1" t="n">
        <f aca="false">Sheet1!A596</f>
        <v>1995</v>
      </c>
      <c r="B595" s="1" t="n">
        <f aca="false">Sheet1!B596</f>
        <v>50</v>
      </c>
      <c r="C595" s="1" t="n">
        <f aca="false">Sheet1!E596</f>
        <v>38.507725</v>
      </c>
      <c r="D595" s="1" t="n">
        <f aca="false">Sheet1!F596</f>
        <v>0</v>
      </c>
      <c r="E595" s="1" t="n">
        <f aca="false">Sheet1!G596</f>
        <v>2060.11077583603</v>
      </c>
      <c r="F595" s="1" t="n">
        <f aca="false">Sheet1!H596</f>
        <v>89.71</v>
      </c>
      <c r="G595" s="1" t="n">
        <f aca="false">Sheet1!I596</f>
        <v>1</v>
      </c>
      <c r="H595" s="1" t="n">
        <f aca="false">Sheet1!J596</f>
        <v>0</v>
      </c>
      <c r="I595" s="1" t="n">
        <f aca="false">Sheet1!K596</f>
        <v>0</v>
      </c>
      <c r="J595" s="1" t="n">
        <f aca="false">Sheet1!L596</f>
        <v>1</v>
      </c>
      <c r="K595" s="1" t="n">
        <f aca="false">Sheet1!M596</f>
        <v>1</v>
      </c>
      <c r="L595" s="1" t="n">
        <f aca="false">Sheet1!N596</f>
        <v>1</v>
      </c>
      <c r="M595" s="1" t="n">
        <f aca="false">Sheet1!O596</f>
        <v>0</v>
      </c>
      <c r="N595" s="1" t="n">
        <f aca="false">Sheet1!P596</f>
        <v>1</v>
      </c>
      <c r="O595" s="1" t="n">
        <f aca="false">Sheet1!Q596</f>
        <v>1</v>
      </c>
      <c r="P595" s="1" t="n">
        <f aca="false">Sheet1!R596</f>
        <v>1</v>
      </c>
      <c r="Q595" s="1" t="n">
        <f aca="false">Sheet1!S596</f>
        <v>931</v>
      </c>
    </row>
    <row r="596" customFormat="false" ht="12.75" hidden="false" customHeight="false" outlineLevel="0" collapsed="false">
      <c r="A596" s="1" t="n">
        <f aca="false">Sheet1!A597</f>
        <v>1996</v>
      </c>
      <c r="B596" s="1" t="n">
        <f aca="false">Sheet1!B597</f>
        <v>50</v>
      </c>
      <c r="C596" s="1" t="n">
        <f aca="false">Sheet1!E597</f>
        <v>39.997778</v>
      </c>
      <c r="D596" s="1" t="n">
        <f aca="false">Sheet1!F597</f>
        <v>0</v>
      </c>
      <c r="E596" s="1" t="n">
        <f aca="false">Sheet1!G597</f>
        <v>2060.37463389075</v>
      </c>
      <c r="F596" s="1" t="n">
        <f aca="false">Sheet1!H597</f>
        <v>89.96</v>
      </c>
      <c r="G596" s="1" t="n">
        <f aca="false">Sheet1!I597</f>
        <v>1</v>
      </c>
      <c r="H596" s="1" t="n">
        <f aca="false">Sheet1!J597</f>
        <v>0</v>
      </c>
      <c r="I596" s="1" t="n">
        <f aca="false">Sheet1!K597</f>
        <v>1</v>
      </c>
      <c r="J596" s="1" t="n">
        <f aca="false">Sheet1!L597</f>
        <v>0</v>
      </c>
      <c r="K596" s="1" t="n">
        <f aca="false">Sheet1!M597</f>
        <v>1</v>
      </c>
      <c r="L596" s="1" t="n">
        <f aca="false">Sheet1!N597</f>
        <v>1</v>
      </c>
      <c r="M596" s="1" t="n">
        <f aca="false">Sheet1!O597</f>
        <v>0</v>
      </c>
      <c r="N596" s="1" t="n">
        <f aca="false">Sheet1!P597</f>
        <v>1</v>
      </c>
      <c r="O596" s="1" t="n">
        <f aca="false">Sheet1!Q597</f>
        <v>1</v>
      </c>
      <c r="P596" s="1" t="n">
        <f aca="false">Sheet1!R597</f>
        <v>1</v>
      </c>
      <c r="Q596" s="1" t="n">
        <f aca="false">Sheet1!S597</f>
        <v>931</v>
      </c>
    </row>
    <row r="597" customFormat="false" ht="12.75" hidden="false" customHeight="false" outlineLevel="0" collapsed="false">
      <c r="A597" s="1" t="n">
        <f aca="false">Sheet1!A598</f>
        <v>1997</v>
      </c>
      <c r="B597" s="1" t="n">
        <f aca="false">Sheet1!B598</f>
        <v>50</v>
      </c>
      <c r="C597" s="1" t="n">
        <f aca="false">Sheet1!E598</f>
        <v>41.954127</v>
      </c>
      <c r="D597" s="1" t="n">
        <f aca="false">Sheet1!F598</f>
        <v>0</v>
      </c>
      <c r="E597" s="1" t="n">
        <f aca="false">Sheet1!G598</f>
        <v>2048.31871677241</v>
      </c>
      <c r="F597" s="1" t="n">
        <f aca="false">Sheet1!H598</f>
        <v>90.13</v>
      </c>
      <c r="G597" s="1" t="n">
        <f aca="false">Sheet1!I598</f>
        <v>1</v>
      </c>
      <c r="H597" s="1" t="n">
        <f aca="false">Sheet1!J598</f>
        <v>0</v>
      </c>
      <c r="I597" s="1" t="n">
        <f aca="false">Sheet1!K598</f>
        <v>1</v>
      </c>
      <c r="J597" s="1" t="n">
        <f aca="false">Sheet1!L598</f>
        <v>0</v>
      </c>
      <c r="K597" s="1" t="n">
        <f aca="false">Sheet1!M598</f>
        <v>1</v>
      </c>
      <c r="L597" s="1" t="n">
        <f aca="false">Sheet1!N598</f>
        <v>1</v>
      </c>
      <c r="M597" s="1" t="n">
        <f aca="false">Sheet1!O598</f>
        <v>0</v>
      </c>
      <c r="N597" s="1" t="n">
        <f aca="false">Sheet1!P598</f>
        <v>1</v>
      </c>
      <c r="O597" s="1" t="n">
        <f aca="false">Sheet1!Q598</f>
        <v>1</v>
      </c>
      <c r="P597" s="1" t="n">
        <f aca="false">Sheet1!R598</f>
        <v>1</v>
      </c>
      <c r="Q597" s="1" t="n">
        <f aca="false">Sheet1!S598</f>
        <v>931</v>
      </c>
    </row>
    <row r="598" customFormat="false" ht="12.75" hidden="false" customHeight="false" outlineLevel="0" collapsed="false">
      <c r="A598" s="1" t="n">
        <f aca="false">Sheet1!A599</f>
        <v>1998</v>
      </c>
      <c r="B598" s="1" t="n">
        <f aca="false">Sheet1!B599</f>
        <v>50</v>
      </c>
      <c r="C598" s="1" t="n">
        <f aca="false">Sheet1!E599</f>
        <v>45.927696</v>
      </c>
      <c r="D598" s="1" t="n">
        <f aca="false">Sheet1!F599</f>
        <v>0</v>
      </c>
      <c r="E598" s="1" t="n">
        <f aca="false">Sheet1!G599</f>
        <v>2103.00469800269</v>
      </c>
      <c r="F598" s="1" t="n">
        <f aca="false">Sheet1!H599</f>
        <v>90.1</v>
      </c>
      <c r="G598" s="1" t="n">
        <f aca="false">Sheet1!I599</f>
        <v>1</v>
      </c>
      <c r="H598" s="1" t="n">
        <f aca="false">Sheet1!J599</f>
        <v>0</v>
      </c>
      <c r="I598" s="1" t="n">
        <f aca="false">Sheet1!K599</f>
        <v>0</v>
      </c>
      <c r="J598" s="1" t="n">
        <f aca="false">Sheet1!L599</f>
        <v>0</v>
      </c>
      <c r="K598" s="1" t="n">
        <f aca="false">Sheet1!M599</f>
        <v>1</v>
      </c>
      <c r="L598" s="1" t="n">
        <f aca="false">Sheet1!N599</f>
        <v>1</v>
      </c>
      <c r="M598" s="1" t="n">
        <f aca="false">Sheet1!O599</f>
        <v>0</v>
      </c>
      <c r="N598" s="1" t="n">
        <f aca="false">Sheet1!P599</f>
        <v>1</v>
      </c>
      <c r="O598" s="1" t="n">
        <f aca="false">Sheet1!Q599</f>
        <v>1</v>
      </c>
      <c r="P598" s="1" t="n">
        <f aca="false">Sheet1!R599</f>
        <v>1</v>
      </c>
      <c r="Q598" s="1" t="n">
        <f aca="false">Sheet1!S599</f>
        <v>931</v>
      </c>
    </row>
    <row r="599" customFormat="false" ht="12.75" hidden="false" customHeight="false" outlineLevel="0" collapsed="false">
      <c r="A599" s="1" t="n">
        <f aca="false">Sheet1!A600</f>
        <v>1999</v>
      </c>
      <c r="B599" s="1" t="n">
        <f aca="false">Sheet1!B600</f>
        <v>50</v>
      </c>
      <c r="C599" s="1" t="n">
        <f aca="false">Sheet1!E600</f>
        <v>49.47914</v>
      </c>
      <c r="D599" s="1" t="n">
        <f aca="false">Sheet1!F600</f>
        <v>0</v>
      </c>
      <c r="E599" s="1" t="n">
        <f aca="false">Sheet1!G600</f>
        <v>2166.371</v>
      </c>
      <c r="F599" s="1" t="n">
        <f aca="false">Sheet1!H600</f>
        <v>90.18</v>
      </c>
      <c r="G599" s="1" t="n">
        <f aca="false">Sheet1!I600</f>
        <v>1</v>
      </c>
      <c r="H599" s="1" t="n">
        <f aca="false">Sheet1!J600</f>
        <v>0</v>
      </c>
      <c r="I599" s="1" t="n">
        <f aca="false">Sheet1!K600</f>
        <v>1</v>
      </c>
      <c r="J599" s="1" t="n">
        <f aca="false">Sheet1!L600</f>
        <v>0</v>
      </c>
      <c r="K599" s="1" t="n">
        <f aca="false">Sheet1!M600</f>
        <v>1</v>
      </c>
      <c r="L599" s="1" t="n">
        <f aca="false">Sheet1!N600</f>
        <v>1</v>
      </c>
      <c r="M599" s="1" t="n">
        <f aca="false">Sheet1!O600</f>
        <v>1</v>
      </c>
      <c r="N599" s="1" t="n">
        <f aca="false">Sheet1!P600</f>
        <v>1</v>
      </c>
      <c r="O599" s="1" t="n">
        <f aca="false">Sheet1!Q600</f>
        <v>1</v>
      </c>
      <c r="P599" s="1" t="n">
        <f aca="false">Sheet1!R600</f>
        <v>1</v>
      </c>
      <c r="Q599" s="1" t="n">
        <f aca="false">Sheet1!S600</f>
        <v>931</v>
      </c>
    </row>
    <row r="600" customFormat="false" ht="12.75" hidden="false" customHeight="false" outlineLevel="0" collapsed="false">
      <c r="A600" s="1" t="n">
        <f aca="false">Sheet1!A601</f>
        <v>2000</v>
      </c>
      <c r="B600" s="1" t="n">
        <f aca="false">Sheet1!B601</f>
        <v>50</v>
      </c>
      <c r="C600" s="1" t="n">
        <f aca="false">Sheet1!E601</f>
        <v>55.740852</v>
      </c>
      <c r="D600" s="1" t="n">
        <f aca="false">Sheet1!F601</f>
        <v>0</v>
      </c>
      <c r="E600" s="1" t="n">
        <f aca="false">Sheet1!G601</f>
        <v>2231.055</v>
      </c>
      <c r="F600" s="1" t="n">
        <f aca="false">Sheet1!H601</f>
        <v>90.12</v>
      </c>
      <c r="G600" s="1" t="n">
        <f aca="false">Sheet1!I601</f>
        <v>1</v>
      </c>
      <c r="H600" s="1" t="n">
        <f aca="false">Sheet1!J601</f>
        <v>0</v>
      </c>
      <c r="I600" s="1" t="n">
        <f aca="false">Sheet1!K601</f>
        <v>0</v>
      </c>
      <c r="J600" s="1" t="n">
        <f aca="false">Sheet1!L601</f>
        <v>1</v>
      </c>
      <c r="K600" s="1" t="n">
        <f aca="false">Sheet1!M601</f>
        <v>1</v>
      </c>
      <c r="L600" s="1" t="n">
        <f aca="false">Sheet1!N601</f>
        <v>1</v>
      </c>
      <c r="M600" s="1" t="n">
        <f aca="false">Sheet1!O601</f>
        <v>1</v>
      </c>
      <c r="N600" s="1" t="n">
        <f aca="false">Sheet1!P601</f>
        <v>1</v>
      </c>
      <c r="O600" s="1" t="n">
        <f aca="false">Sheet1!Q601</f>
        <v>1</v>
      </c>
      <c r="P600" s="1" t="n">
        <f aca="false">Sheet1!R601</f>
        <v>1</v>
      </c>
      <c r="Q600" s="1" t="n">
        <f aca="false">Sheet1!S601</f>
        <v>931</v>
      </c>
    </row>
    <row r="601" customFormat="false" ht="12.75" hidden="false" customHeight="false" outlineLevel="0" collapsed="false">
      <c r="A601" s="1" t="n">
        <f aca="false">Sheet1!A602</f>
        <v>1989</v>
      </c>
      <c r="B601" s="1" t="n">
        <f aca="false">Sheet1!B602</f>
        <v>51</v>
      </c>
      <c r="C601" s="1" t="n">
        <f aca="false">Sheet1!E602</f>
        <v>664.614376402523</v>
      </c>
      <c r="D601" s="1" t="n">
        <f aca="false">Sheet1!F602</f>
        <v>1</v>
      </c>
      <c r="E601" s="1" t="n">
        <f aca="false">Sheet1!G602</f>
        <v>1584.47576241006</v>
      </c>
      <c r="F601" s="1" t="n">
        <f aca="false">Sheet1!H602</f>
        <v>57.54</v>
      </c>
      <c r="G601" s="1" t="n">
        <f aca="false">Sheet1!I602</f>
        <v>0</v>
      </c>
      <c r="H601" s="1" t="n">
        <f aca="false">Sheet1!J602</f>
        <v>0</v>
      </c>
      <c r="I601" s="1" t="n">
        <f aca="false">Sheet1!K602</f>
        <v>1</v>
      </c>
      <c r="J601" s="1" t="n">
        <f aca="false">Sheet1!L602</f>
        <v>0</v>
      </c>
      <c r="K601" s="1" t="n">
        <f aca="false">Sheet1!M602</f>
        <v>1</v>
      </c>
      <c r="L601" s="1" t="n">
        <f aca="false">Sheet1!N602</f>
        <v>1</v>
      </c>
      <c r="M601" s="1" t="n">
        <f aca="false">Sheet1!O602</f>
        <v>1</v>
      </c>
      <c r="N601" s="1" t="n">
        <f aca="false">Sheet1!P602</f>
        <v>1</v>
      </c>
      <c r="O601" s="1" t="n">
        <f aca="false">Sheet1!Q602</f>
        <v>1</v>
      </c>
      <c r="P601" s="1" t="n">
        <f aca="false">Sheet1!R602</f>
        <v>0</v>
      </c>
      <c r="Q601" s="1" t="n">
        <f aca="false">Sheet1!S602</f>
        <v>441</v>
      </c>
    </row>
    <row r="602" customFormat="false" ht="12.75" hidden="false" customHeight="false" outlineLevel="0" collapsed="false">
      <c r="A602" s="1" t="n">
        <f aca="false">Sheet1!A603</f>
        <v>1990</v>
      </c>
      <c r="B602" s="1" t="n">
        <f aca="false">Sheet1!B603</f>
        <v>51</v>
      </c>
      <c r="C602" s="1" t="n">
        <f aca="false">Sheet1!E603</f>
        <v>734.034220832129</v>
      </c>
      <c r="D602" s="1" t="n">
        <f aca="false">Sheet1!F603</f>
        <v>1</v>
      </c>
      <c r="E602" s="1" t="n">
        <f aca="false">Sheet1!G603</f>
        <v>1735.78731568849</v>
      </c>
      <c r="F602" s="1" t="n">
        <f aca="false">Sheet1!H603</f>
        <v>57.66</v>
      </c>
      <c r="G602" s="1" t="n">
        <f aca="false">Sheet1!I603</f>
        <v>0</v>
      </c>
      <c r="H602" s="1" t="n">
        <f aca="false">Sheet1!J603</f>
        <v>0</v>
      </c>
      <c r="I602" s="1" t="n">
        <f aca="false">Sheet1!K603</f>
        <v>1</v>
      </c>
      <c r="J602" s="1" t="n">
        <f aca="false">Sheet1!L603</f>
        <v>0</v>
      </c>
      <c r="K602" s="1" t="n">
        <f aca="false">Sheet1!M603</f>
        <v>1</v>
      </c>
      <c r="L602" s="1" t="n">
        <f aca="false">Sheet1!N603</f>
        <v>1</v>
      </c>
      <c r="M602" s="1" t="n">
        <f aca="false">Sheet1!O603</f>
        <v>1</v>
      </c>
      <c r="N602" s="1" t="n">
        <f aca="false">Sheet1!P603</f>
        <v>1</v>
      </c>
      <c r="O602" s="1" t="n">
        <f aca="false">Sheet1!Q603</f>
        <v>1</v>
      </c>
      <c r="P602" s="1" t="n">
        <f aca="false">Sheet1!R603</f>
        <v>0</v>
      </c>
      <c r="Q602" s="1" t="n">
        <f aca="false">Sheet1!S603</f>
        <v>441</v>
      </c>
    </row>
    <row r="603" customFormat="false" ht="12.75" hidden="false" customHeight="false" outlineLevel="0" collapsed="false">
      <c r="A603" s="1" t="n">
        <f aca="false">Sheet1!A604</f>
        <v>1991</v>
      </c>
      <c r="B603" s="1" t="n">
        <f aca="false">Sheet1!B604</f>
        <v>51</v>
      </c>
      <c r="C603" s="1" t="n">
        <f aca="false">Sheet1!E604</f>
        <v>802.80513415859</v>
      </c>
      <c r="D603" s="1" t="n">
        <f aca="false">Sheet1!F604</f>
        <v>1</v>
      </c>
      <c r="E603" s="1" t="n">
        <f aca="false">Sheet1!G604</f>
        <v>1879.19857036641</v>
      </c>
      <c r="F603" s="1" t="n">
        <f aca="false">Sheet1!H604</f>
        <v>56.75</v>
      </c>
      <c r="G603" s="1" t="n">
        <f aca="false">Sheet1!I604</f>
        <v>0</v>
      </c>
      <c r="H603" s="1" t="n">
        <f aca="false">Sheet1!J604</f>
        <v>0</v>
      </c>
      <c r="I603" s="1" t="n">
        <f aca="false">Sheet1!K604</f>
        <v>1</v>
      </c>
      <c r="J603" s="1" t="n">
        <f aca="false">Sheet1!L604</f>
        <v>0</v>
      </c>
      <c r="K603" s="1" t="n">
        <f aca="false">Sheet1!M604</f>
        <v>1</v>
      </c>
      <c r="L603" s="1" t="n">
        <f aca="false">Sheet1!N604</f>
        <v>1</v>
      </c>
      <c r="M603" s="1" t="n">
        <f aca="false">Sheet1!O604</f>
        <v>1</v>
      </c>
      <c r="N603" s="1" t="n">
        <f aca="false">Sheet1!P604</f>
        <v>1</v>
      </c>
      <c r="O603" s="1" t="n">
        <f aca="false">Sheet1!Q604</f>
        <v>1</v>
      </c>
      <c r="P603" s="1" t="n">
        <f aca="false">Sheet1!R604</f>
        <v>0</v>
      </c>
      <c r="Q603" s="1" t="n">
        <f aca="false">Sheet1!S604</f>
        <v>441</v>
      </c>
    </row>
    <row r="604" customFormat="false" ht="12.75" hidden="false" customHeight="false" outlineLevel="0" collapsed="false">
      <c r="A604" s="1" t="n">
        <f aca="false">Sheet1!A605</f>
        <v>1992</v>
      </c>
      <c r="B604" s="1" t="n">
        <f aca="false">Sheet1!B605</f>
        <v>51</v>
      </c>
      <c r="C604" s="1" t="n">
        <f aca="false">Sheet1!E605</f>
        <v>817.751404742107</v>
      </c>
      <c r="D604" s="1" t="n">
        <f aca="false">Sheet1!F605</f>
        <v>1</v>
      </c>
      <c r="E604" s="1" t="n">
        <f aca="false">Sheet1!G605</f>
        <v>1911.96109557286</v>
      </c>
      <c r="F604" s="1" t="n">
        <f aca="false">Sheet1!H605</f>
        <v>56.86</v>
      </c>
      <c r="G604" s="1" t="n">
        <f aca="false">Sheet1!I605</f>
        <v>0</v>
      </c>
      <c r="H604" s="1" t="n">
        <f aca="false">Sheet1!J605</f>
        <v>0</v>
      </c>
      <c r="I604" s="1" t="n">
        <f aca="false">Sheet1!K605</f>
        <v>1</v>
      </c>
      <c r="J604" s="1" t="n">
        <f aca="false">Sheet1!L605</f>
        <v>0</v>
      </c>
      <c r="K604" s="1" t="n">
        <f aca="false">Sheet1!M605</f>
        <v>1</v>
      </c>
      <c r="L604" s="1" t="n">
        <f aca="false">Sheet1!N605</f>
        <v>1</v>
      </c>
      <c r="M604" s="1" t="n">
        <f aca="false">Sheet1!O605</f>
        <v>1</v>
      </c>
      <c r="N604" s="1" t="n">
        <f aca="false">Sheet1!P605</f>
        <v>1</v>
      </c>
      <c r="O604" s="1" t="n">
        <f aca="false">Sheet1!Q605</f>
        <v>1</v>
      </c>
      <c r="P604" s="1" t="n">
        <f aca="false">Sheet1!R605</f>
        <v>0</v>
      </c>
      <c r="Q604" s="1" t="n">
        <f aca="false">Sheet1!S605</f>
        <v>441</v>
      </c>
    </row>
    <row r="605" customFormat="false" ht="12.75" hidden="false" customHeight="false" outlineLevel="0" collapsed="false">
      <c r="A605" s="1" t="n">
        <f aca="false">Sheet1!A606</f>
        <v>1993</v>
      </c>
      <c r="B605" s="1" t="n">
        <f aca="false">Sheet1!B606</f>
        <v>51</v>
      </c>
      <c r="C605" s="1" t="n">
        <f aca="false">Sheet1!E606</f>
        <v>704.29454182142</v>
      </c>
      <c r="D605" s="1" t="n">
        <f aca="false">Sheet1!F606</f>
        <v>1</v>
      </c>
      <c r="E605" s="1" t="n">
        <f aca="false">Sheet1!G606</f>
        <v>1697.69336026585</v>
      </c>
      <c r="F605" s="1" t="n">
        <f aca="false">Sheet1!H606</f>
        <v>57.05</v>
      </c>
      <c r="G605" s="1" t="n">
        <f aca="false">Sheet1!I606</f>
        <v>0</v>
      </c>
      <c r="H605" s="1" t="n">
        <f aca="false">Sheet1!J606</f>
        <v>0</v>
      </c>
      <c r="I605" s="1" t="n">
        <f aca="false">Sheet1!K606</f>
        <v>0</v>
      </c>
      <c r="J605" s="1" t="n">
        <f aca="false">Sheet1!L606</f>
        <v>0</v>
      </c>
      <c r="K605" s="1" t="n">
        <f aca="false">Sheet1!M606</f>
        <v>1</v>
      </c>
      <c r="L605" s="1" t="n">
        <f aca="false">Sheet1!N606</f>
        <v>1</v>
      </c>
      <c r="M605" s="1" t="n">
        <f aca="false">Sheet1!O606</f>
        <v>1</v>
      </c>
      <c r="N605" s="1" t="n">
        <f aca="false">Sheet1!P606</f>
        <v>1</v>
      </c>
      <c r="O605" s="1" t="n">
        <f aca="false">Sheet1!Q606</f>
        <v>1</v>
      </c>
      <c r="P605" s="1" t="n">
        <f aca="false">Sheet1!R606</f>
        <v>0</v>
      </c>
      <c r="Q605" s="1" t="n">
        <f aca="false">Sheet1!S606</f>
        <v>441</v>
      </c>
    </row>
    <row r="606" customFormat="false" ht="12.75" hidden="false" customHeight="false" outlineLevel="0" collapsed="false">
      <c r="A606" s="1" t="n">
        <f aca="false">Sheet1!A607</f>
        <v>1994</v>
      </c>
      <c r="B606" s="1" t="n">
        <f aca="false">Sheet1!B607</f>
        <v>51</v>
      </c>
      <c r="C606" s="1" t="n">
        <f aca="false">Sheet1!E607</f>
        <v>702.942697856199</v>
      </c>
      <c r="D606" s="1" t="n">
        <f aca="false">Sheet1!F607</f>
        <v>1</v>
      </c>
      <c r="E606" s="1" t="n">
        <f aca="false">Sheet1!G607</f>
        <v>1727.78999838026</v>
      </c>
      <c r="F606" s="1" t="n">
        <f aca="false">Sheet1!H607</f>
        <v>57.2</v>
      </c>
      <c r="G606" s="1" t="n">
        <f aca="false">Sheet1!I607</f>
        <v>0</v>
      </c>
      <c r="H606" s="1" t="n">
        <f aca="false">Sheet1!J607</f>
        <v>0</v>
      </c>
      <c r="I606" s="1" t="n">
        <f aca="false">Sheet1!K607</f>
        <v>0</v>
      </c>
      <c r="J606" s="1" t="n">
        <f aca="false">Sheet1!L607</f>
        <v>0</v>
      </c>
      <c r="K606" s="1" t="n">
        <f aca="false">Sheet1!M607</f>
        <v>1</v>
      </c>
      <c r="L606" s="1" t="n">
        <f aca="false">Sheet1!N607</f>
        <v>1</v>
      </c>
      <c r="M606" s="1" t="n">
        <f aca="false">Sheet1!O607</f>
        <v>1</v>
      </c>
      <c r="N606" s="1" t="n">
        <f aca="false">Sheet1!P607</f>
        <v>1</v>
      </c>
      <c r="O606" s="1" t="n">
        <f aca="false">Sheet1!Q607</f>
        <v>1</v>
      </c>
      <c r="P606" s="1" t="n">
        <f aca="false">Sheet1!R607</f>
        <v>0</v>
      </c>
      <c r="Q606" s="1" t="n">
        <f aca="false">Sheet1!S607</f>
        <v>441</v>
      </c>
    </row>
    <row r="607" customFormat="false" ht="12.75" hidden="false" customHeight="false" outlineLevel="0" collapsed="false">
      <c r="A607" s="1" t="n">
        <f aca="false">Sheet1!A608</f>
        <v>1995</v>
      </c>
      <c r="B607" s="1" t="n">
        <f aca="false">Sheet1!B608</f>
        <v>51</v>
      </c>
      <c r="C607" s="1" t="n">
        <f aca="false">Sheet1!E608</f>
        <v>659.73434303624</v>
      </c>
      <c r="D607" s="1" t="n">
        <f aca="false">Sheet1!F608</f>
        <v>1</v>
      </c>
      <c r="E607" s="1" t="n">
        <f aca="false">Sheet1!G608</f>
        <v>1677.15781769045</v>
      </c>
      <c r="F607" s="1" t="n">
        <f aca="false">Sheet1!H608</f>
        <v>57.3</v>
      </c>
      <c r="G607" s="1" t="n">
        <f aca="false">Sheet1!I608</f>
        <v>0</v>
      </c>
      <c r="H607" s="1" t="n">
        <f aca="false">Sheet1!J608</f>
        <v>0</v>
      </c>
      <c r="I607" s="1" t="n">
        <f aca="false">Sheet1!K608</f>
        <v>0</v>
      </c>
      <c r="J607" s="1" t="n">
        <f aca="false">Sheet1!L608</f>
        <v>0</v>
      </c>
      <c r="K607" s="1" t="n">
        <f aca="false">Sheet1!M608</f>
        <v>1</v>
      </c>
      <c r="L607" s="1" t="n">
        <f aca="false">Sheet1!N608</f>
        <v>1</v>
      </c>
      <c r="M607" s="1" t="n">
        <f aca="false">Sheet1!O608</f>
        <v>1</v>
      </c>
      <c r="N607" s="1" t="n">
        <f aca="false">Sheet1!P608</f>
        <v>1</v>
      </c>
      <c r="O607" s="1" t="n">
        <f aca="false">Sheet1!Q608</f>
        <v>1</v>
      </c>
      <c r="P607" s="1" t="n">
        <f aca="false">Sheet1!R608</f>
        <v>0</v>
      </c>
      <c r="Q607" s="1" t="n">
        <f aca="false">Sheet1!S608</f>
        <v>441</v>
      </c>
    </row>
    <row r="608" customFormat="false" ht="12.75" hidden="false" customHeight="false" outlineLevel="0" collapsed="false">
      <c r="A608" s="1" t="n">
        <f aca="false">Sheet1!A609</f>
        <v>1996</v>
      </c>
      <c r="B608" s="1" t="n">
        <f aca="false">Sheet1!B609</f>
        <v>51</v>
      </c>
      <c r="C608" s="1" t="n">
        <f aca="false">Sheet1!E609</f>
        <v>772.696174288647</v>
      </c>
      <c r="D608" s="1" t="n">
        <f aca="false">Sheet1!F609</f>
        <v>1</v>
      </c>
      <c r="E608" s="1" t="n">
        <f aca="false">Sheet1!G609</f>
        <v>1942.49945113577</v>
      </c>
      <c r="F608" s="1" t="n">
        <f aca="false">Sheet1!H609</f>
        <v>57.38</v>
      </c>
      <c r="G608" s="1" t="n">
        <f aca="false">Sheet1!I609</f>
        <v>0</v>
      </c>
      <c r="H608" s="1" t="n">
        <f aca="false">Sheet1!J609</f>
        <v>0</v>
      </c>
      <c r="I608" s="1" t="n">
        <f aca="false">Sheet1!K609</f>
        <v>1</v>
      </c>
      <c r="J608" s="1" t="n">
        <f aca="false">Sheet1!L609</f>
        <v>0</v>
      </c>
      <c r="K608" s="1" t="n">
        <f aca="false">Sheet1!M609</f>
        <v>1</v>
      </c>
      <c r="L608" s="1" t="n">
        <f aca="false">Sheet1!N609</f>
        <v>1</v>
      </c>
      <c r="M608" s="1" t="n">
        <f aca="false">Sheet1!O609</f>
        <v>1</v>
      </c>
      <c r="N608" s="1" t="n">
        <f aca="false">Sheet1!P609</f>
        <v>1</v>
      </c>
      <c r="O608" s="1" t="n">
        <f aca="false">Sheet1!Q609</f>
        <v>1</v>
      </c>
      <c r="P608" s="1" t="n">
        <f aca="false">Sheet1!R609</f>
        <v>0</v>
      </c>
      <c r="Q608" s="1" t="n">
        <f aca="false">Sheet1!S609</f>
        <v>441</v>
      </c>
    </row>
    <row r="609" customFormat="false" ht="12.75" hidden="false" customHeight="false" outlineLevel="0" collapsed="false">
      <c r="A609" s="1" t="n">
        <f aca="false">Sheet1!A610</f>
        <v>1997</v>
      </c>
      <c r="B609" s="1" t="n">
        <f aca="false">Sheet1!B610</f>
        <v>51</v>
      </c>
      <c r="C609" s="1" t="n">
        <f aca="false">Sheet1!E610</f>
        <v>817.777225003368</v>
      </c>
      <c r="D609" s="1" t="n">
        <f aca="false">Sheet1!F610</f>
        <v>1</v>
      </c>
      <c r="E609" s="1" t="n">
        <f aca="false">Sheet1!G610</f>
        <v>2059.5959910036</v>
      </c>
      <c r="F609" s="1" t="n">
        <f aca="false">Sheet1!H610</f>
        <v>57.52</v>
      </c>
      <c r="G609" s="1" t="n">
        <f aca="false">Sheet1!I610</f>
        <v>0</v>
      </c>
      <c r="H609" s="1" t="n">
        <f aca="false">Sheet1!J610</f>
        <v>0</v>
      </c>
      <c r="I609" s="1" t="n">
        <f aca="false">Sheet1!K610</f>
        <v>1</v>
      </c>
      <c r="J609" s="1" t="n">
        <f aca="false">Sheet1!L610</f>
        <v>0</v>
      </c>
      <c r="K609" s="1" t="n">
        <f aca="false">Sheet1!M610</f>
        <v>1</v>
      </c>
      <c r="L609" s="1" t="n">
        <f aca="false">Sheet1!N610</f>
        <v>1</v>
      </c>
      <c r="M609" s="1" t="n">
        <f aca="false">Sheet1!O610</f>
        <v>1</v>
      </c>
      <c r="N609" s="1" t="n">
        <f aca="false">Sheet1!P610</f>
        <v>1</v>
      </c>
      <c r="O609" s="1" t="n">
        <f aca="false">Sheet1!Q610</f>
        <v>1</v>
      </c>
      <c r="P609" s="1" t="n">
        <f aca="false">Sheet1!R610</f>
        <v>0</v>
      </c>
      <c r="Q609" s="1" t="n">
        <f aca="false">Sheet1!S610</f>
        <v>441</v>
      </c>
    </row>
    <row r="610" customFormat="false" ht="12.75" hidden="false" customHeight="false" outlineLevel="0" collapsed="false">
      <c r="A610" s="1" t="n">
        <f aca="false">Sheet1!A611</f>
        <v>1998</v>
      </c>
      <c r="B610" s="1" t="n">
        <f aca="false">Sheet1!B611</f>
        <v>51</v>
      </c>
      <c r="C610" s="1" t="n">
        <f aca="false">Sheet1!E611</f>
        <v>849.516381297333</v>
      </c>
      <c r="D610" s="1" t="n">
        <f aca="false">Sheet1!F611</f>
        <v>1</v>
      </c>
      <c r="E610" s="1" t="n">
        <f aca="false">Sheet1!G611</f>
        <v>2137.56379650971</v>
      </c>
      <c r="F610" s="1" t="n">
        <f aca="false">Sheet1!H611</f>
        <v>57.51</v>
      </c>
      <c r="G610" s="1" t="n">
        <f aca="false">Sheet1!I611</f>
        <v>0</v>
      </c>
      <c r="H610" s="1" t="n">
        <f aca="false">Sheet1!J611</f>
        <v>0</v>
      </c>
      <c r="I610" s="1" t="n">
        <f aca="false">Sheet1!K611</f>
        <v>0</v>
      </c>
      <c r="J610" s="1" t="n">
        <f aca="false">Sheet1!L611</f>
        <v>0</v>
      </c>
      <c r="K610" s="1" t="n">
        <f aca="false">Sheet1!M611</f>
        <v>1</v>
      </c>
      <c r="L610" s="1" t="n">
        <f aca="false">Sheet1!N611</f>
        <v>1</v>
      </c>
      <c r="M610" s="1" t="n">
        <f aca="false">Sheet1!O611</f>
        <v>1</v>
      </c>
      <c r="N610" s="1" t="n">
        <f aca="false">Sheet1!P611</f>
        <v>1</v>
      </c>
      <c r="O610" s="1" t="n">
        <f aca="false">Sheet1!Q611</f>
        <v>1</v>
      </c>
      <c r="P610" s="1" t="n">
        <f aca="false">Sheet1!R611</f>
        <v>0</v>
      </c>
      <c r="Q610" s="1" t="n">
        <f aca="false">Sheet1!S611</f>
        <v>441</v>
      </c>
    </row>
    <row r="611" customFormat="false" ht="12.75" hidden="false" customHeight="false" outlineLevel="0" collapsed="false">
      <c r="A611" s="1" t="n">
        <f aca="false">Sheet1!A612</f>
        <v>1999</v>
      </c>
      <c r="B611" s="1" t="n">
        <f aca="false">Sheet1!B612</f>
        <v>51</v>
      </c>
      <c r="C611" s="1" t="n">
        <f aca="false">Sheet1!E612</f>
        <v>886.74</v>
      </c>
      <c r="D611" s="1" t="n">
        <f aca="false">Sheet1!F612</f>
        <v>1</v>
      </c>
      <c r="E611" s="1" t="n">
        <f aca="false">Sheet1!G612</f>
        <v>2215.56</v>
      </c>
      <c r="F611" s="1" t="n">
        <f aca="false">Sheet1!H612</f>
        <v>57.53</v>
      </c>
      <c r="G611" s="1" t="n">
        <f aca="false">Sheet1!I612</f>
        <v>0</v>
      </c>
      <c r="H611" s="1" t="n">
        <f aca="false">Sheet1!J612</f>
        <v>0</v>
      </c>
      <c r="I611" s="1" t="n">
        <f aca="false">Sheet1!K612</f>
        <v>1</v>
      </c>
      <c r="J611" s="1" t="n">
        <f aca="false">Sheet1!L612</f>
        <v>0</v>
      </c>
      <c r="K611" s="1" t="n">
        <f aca="false">Sheet1!M612</f>
        <v>1</v>
      </c>
      <c r="L611" s="1" t="n">
        <f aca="false">Sheet1!N612</f>
        <v>1</v>
      </c>
      <c r="M611" s="1" t="n">
        <f aca="false">Sheet1!O612</f>
        <v>1</v>
      </c>
      <c r="N611" s="1" t="n">
        <f aca="false">Sheet1!P612</f>
        <v>1</v>
      </c>
      <c r="O611" s="1" t="n">
        <f aca="false">Sheet1!Q612</f>
        <v>1</v>
      </c>
      <c r="P611" s="1" t="n">
        <f aca="false">Sheet1!R612</f>
        <v>0</v>
      </c>
      <c r="Q611" s="1" t="n">
        <f aca="false">Sheet1!S612</f>
        <v>441</v>
      </c>
    </row>
    <row r="612" customFormat="false" ht="12.75" hidden="false" customHeight="false" outlineLevel="0" collapsed="false">
      <c r="A612" s="1" t="n">
        <f aca="false">Sheet1!A613</f>
        <v>2000</v>
      </c>
      <c r="B612" s="1" t="n">
        <f aca="false">Sheet1!B613</f>
        <v>51</v>
      </c>
      <c r="C612" s="1" t="n">
        <f aca="false">Sheet1!E613</f>
        <v>906.617</v>
      </c>
      <c r="D612" s="1" t="n">
        <f aca="false">Sheet1!F613</f>
        <v>1</v>
      </c>
      <c r="E612" s="1" t="n">
        <f aca="false">Sheet1!G613</f>
        <v>2331.36</v>
      </c>
      <c r="F612" s="1" t="n">
        <f aca="false">Sheet1!H613</f>
        <v>57.53</v>
      </c>
      <c r="G612" s="1" t="n">
        <f aca="false">Sheet1!I613</f>
        <v>0</v>
      </c>
      <c r="H612" s="1" t="n">
        <f aca="false">Sheet1!J613</f>
        <v>0</v>
      </c>
      <c r="I612" s="1" t="n">
        <f aca="false">Sheet1!K613</f>
        <v>0</v>
      </c>
      <c r="J612" s="1" t="n">
        <f aca="false">Sheet1!L613</f>
        <v>0</v>
      </c>
      <c r="K612" s="1" t="n">
        <f aca="false">Sheet1!M613</f>
        <v>1</v>
      </c>
      <c r="L612" s="1" t="n">
        <f aca="false">Sheet1!N613</f>
        <v>1</v>
      </c>
      <c r="M612" s="1" t="n">
        <f aca="false">Sheet1!O613</f>
        <v>1</v>
      </c>
      <c r="N612" s="1" t="n">
        <f aca="false">Sheet1!P613</f>
        <v>1</v>
      </c>
      <c r="O612" s="1" t="n">
        <f aca="false">Sheet1!Q613</f>
        <v>1</v>
      </c>
      <c r="P612" s="1" t="n">
        <f aca="false">Sheet1!R613</f>
        <v>0</v>
      </c>
      <c r="Q612" s="1" t="n">
        <f aca="false">Sheet1!S613</f>
        <v>441</v>
      </c>
    </row>
    <row r="613" customFormat="false" ht="12.75" hidden="false" customHeight="false" outlineLevel="0" collapsed="false">
      <c r="A613" s="1" t="n">
        <f aca="false">Sheet1!A614</f>
        <v>1989</v>
      </c>
      <c r="B613" s="1" t="n">
        <f aca="false">Sheet1!B614</f>
        <v>52</v>
      </c>
      <c r="C613" s="1" t="n">
        <f aca="false">Sheet1!E614</f>
        <v>16.663944</v>
      </c>
      <c r="D613" s="1" t="n">
        <f aca="false">Sheet1!F614</f>
        <v>0</v>
      </c>
      <c r="E613" s="1" t="n">
        <f aca="false">Sheet1!G614</f>
        <v>1137.96444302212</v>
      </c>
      <c r="F613" s="1" t="n">
        <f aca="false">Sheet1!H614</f>
        <v>114.9</v>
      </c>
      <c r="G613" s="1" t="n">
        <f aca="false">Sheet1!I614</f>
        <v>0</v>
      </c>
      <c r="H613" s="1" t="n">
        <f aca="false">Sheet1!J614</f>
        <v>1</v>
      </c>
      <c r="I613" s="1" t="n">
        <f aca="false">Sheet1!K614</f>
        <v>1</v>
      </c>
      <c r="J613" s="1" t="n">
        <f aca="false">Sheet1!L614</f>
        <v>0</v>
      </c>
      <c r="K613" s="1" t="n">
        <f aca="false">Sheet1!M614</f>
        <v>0</v>
      </c>
      <c r="L613" s="1" t="n">
        <f aca="false">Sheet1!N614</f>
        <v>0</v>
      </c>
      <c r="M613" s="1" t="n">
        <f aca="false">Sheet1!O614</f>
        <v>0</v>
      </c>
      <c r="N613" s="1" t="n">
        <f aca="false">Sheet1!P614</f>
        <v>0</v>
      </c>
      <c r="O613" s="1" t="n">
        <f aca="false">Sheet1!Q614</f>
        <v>0</v>
      </c>
      <c r="P613" s="1" t="n">
        <f aca="false">Sheet1!R614</f>
        <v>0</v>
      </c>
      <c r="Q613" s="1" t="n">
        <f aca="false">Sheet1!S614</f>
        <v>1487</v>
      </c>
    </row>
    <row r="614" customFormat="false" ht="12.75" hidden="false" customHeight="false" outlineLevel="0" collapsed="false">
      <c r="A614" s="1" t="n">
        <f aca="false">Sheet1!A615</f>
        <v>1990</v>
      </c>
      <c r="B614" s="1" t="n">
        <f aca="false">Sheet1!B615</f>
        <v>52</v>
      </c>
      <c r="C614" s="1" t="n">
        <f aca="false">Sheet1!E615</f>
        <v>16.887145</v>
      </c>
      <c r="D614" s="1" t="n">
        <f aca="false">Sheet1!F615</f>
        <v>0</v>
      </c>
      <c r="E614" s="1" t="n">
        <f aca="false">Sheet1!G615</f>
        <v>1265.65823945272</v>
      </c>
      <c r="F614" s="1" t="n">
        <f aca="false">Sheet1!H615</f>
        <v>115.22</v>
      </c>
      <c r="G614" s="1" t="n">
        <f aca="false">Sheet1!I615</f>
        <v>0</v>
      </c>
      <c r="H614" s="1" t="n">
        <f aca="false">Sheet1!J615</f>
        <v>1</v>
      </c>
      <c r="I614" s="1" t="n">
        <f aca="false">Sheet1!K615</f>
        <v>1</v>
      </c>
      <c r="J614" s="1" t="n">
        <f aca="false">Sheet1!L615</f>
        <v>0</v>
      </c>
      <c r="K614" s="1" t="n">
        <f aca="false">Sheet1!M615</f>
        <v>0</v>
      </c>
      <c r="L614" s="1" t="n">
        <f aca="false">Sheet1!N615</f>
        <v>0</v>
      </c>
      <c r="M614" s="1" t="n">
        <f aca="false">Sheet1!O615</f>
        <v>0</v>
      </c>
      <c r="N614" s="1" t="n">
        <f aca="false">Sheet1!P615</f>
        <v>0</v>
      </c>
      <c r="O614" s="1" t="n">
        <f aca="false">Sheet1!Q615</f>
        <v>0</v>
      </c>
      <c r="P614" s="1" t="n">
        <f aca="false">Sheet1!R615</f>
        <v>0</v>
      </c>
      <c r="Q614" s="1" t="n">
        <f aca="false">Sheet1!S615</f>
        <v>1487</v>
      </c>
    </row>
    <row r="615" customFormat="false" ht="12.75" hidden="false" customHeight="false" outlineLevel="0" collapsed="false">
      <c r="A615" s="1" t="n">
        <f aca="false">Sheet1!A616</f>
        <v>1991</v>
      </c>
      <c r="B615" s="1" t="n">
        <f aca="false">Sheet1!B616</f>
        <v>52</v>
      </c>
      <c r="C615" s="1" t="n">
        <f aca="false">Sheet1!E616</f>
        <v>17.445378</v>
      </c>
      <c r="D615" s="1" t="n">
        <f aca="false">Sheet1!F616</f>
        <v>0</v>
      </c>
      <c r="E615" s="1" t="n">
        <f aca="false">Sheet1!G616</f>
        <v>1350.51091256848</v>
      </c>
      <c r="F615" s="1" t="n">
        <f aca="false">Sheet1!H616</f>
        <v>114.56</v>
      </c>
      <c r="G615" s="1" t="n">
        <f aca="false">Sheet1!I616</f>
        <v>0</v>
      </c>
      <c r="H615" s="1" t="n">
        <f aca="false">Sheet1!J616</f>
        <v>1</v>
      </c>
      <c r="I615" s="1" t="n">
        <f aca="false">Sheet1!K616</f>
        <v>1</v>
      </c>
      <c r="J615" s="1" t="n">
        <f aca="false">Sheet1!L616</f>
        <v>0</v>
      </c>
      <c r="K615" s="1" t="n">
        <f aca="false">Sheet1!M616</f>
        <v>0</v>
      </c>
      <c r="L615" s="1" t="n">
        <f aca="false">Sheet1!N616</f>
        <v>0</v>
      </c>
      <c r="M615" s="1" t="n">
        <f aca="false">Sheet1!O616</f>
        <v>0</v>
      </c>
      <c r="N615" s="1" t="n">
        <f aca="false">Sheet1!P616</f>
        <v>0</v>
      </c>
      <c r="O615" s="1" t="n">
        <f aca="false">Sheet1!Q616</f>
        <v>0</v>
      </c>
      <c r="P615" s="1" t="n">
        <f aca="false">Sheet1!R616</f>
        <v>0</v>
      </c>
      <c r="Q615" s="1" t="n">
        <f aca="false">Sheet1!S616</f>
        <v>1487</v>
      </c>
    </row>
    <row r="616" customFormat="false" ht="12.75" hidden="false" customHeight="false" outlineLevel="0" collapsed="false">
      <c r="A616" s="1" t="n">
        <f aca="false">Sheet1!A617</f>
        <v>1992</v>
      </c>
      <c r="B616" s="1" t="n">
        <f aca="false">Sheet1!B617</f>
        <v>52</v>
      </c>
      <c r="C616" s="1" t="n">
        <f aca="false">Sheet1!E617</f>
        <v>17.498152</v>
      </c>
      <c r="D616" s="1" t="n">
        <f aca="false">Sheet1!F617</f>
        <v>0</v>
      </c>
      <c r="E616" s="1" t="n">
        <f aca="false">Sheet1!G617</f>
        <v>1404.90683572646</v>
      </c>
      <c r="F616" s="1" t="n">
        <f aca="false">Sheet1!H617</f>
        <v>114.87</v>
      </c>
      <c r="G616" s="1" t="n">
        <f aca="false">Sheet1!I617</f>
        <v>0</v>
      </c>
      <c r="H616" s="1" t="n">
        <f aca="false">Sheet1!J617</f>
        <v>1</v>
      </c>
      <c r="I616" s="1" t="n">
        <f aca="false">Sheet1!K617</f>
        <v>1</v>
      </c>
      <c r="J616" s="1" t="n">
        <f aca="false">Sheet1!L617</f>
        <v>0</v>
      </c>
      <c r="K616" s="1" t="n">
        <f aca="false">Sheet1!M617</f>
        <v>0</v>
      </c>
      <c r="L616" s="1" t="n">
        <f aca="false">Sheet1!N617</f>
        <v>0</v>
      </c>
      <c r="M616" s="1" t="n">
        <f aca="false">Sheet1!O617</f>
        <v>0</v>
      </c>
      <c r="N616" s="1" t="n">
        <f aca="false">Sheet1!P617</f>
        <v>0</v>
      </c>
      <c r="O616" s="1" t="n">
        <f aca="false">Sheet1!Q617</f>
        <v>0</v>
      </c>
      <c r="P616" s="1" t="n">
        <f aca="false">Sheet1!R617</f>
        <v>0</v>
      </c>
      <c r="Q616" s="1" t="n">
        <f aca="false">Sheet1!S617</f>
        <v>1487</v>
      </c>
    </row>
    <row r="617" customFormat="false" ht="12.75" hidden="false" customHeight="false" outlineLevel="0" collapsed="false">
      <c r="A617" s="1" t="n">
        <f aca="false">Sheet1!A618</f>
        <v>1993</v>
      </c>
      <c r="B617" s="1" t="n">
        <f aca="false">Sheet1!B618</f>
        <v>52</v>
      </c>
      <c r="C617" s="1" t="n">
        <f aca="false">Sheet1!E618</f>
        <v>15.406086</v>
      </c>
      <c r="D617" s="1" t="n">
        <f aca="false">Sheet1!F618</f>
        <v>0</v>
      </c>
      <c r="E617" s="1" t="n">
        <f aca="false">Sheet1!G618</f>
        <v>1349.80362912684</v>
      </c>
      <c r="F617" s="1" t="n">
        <f aca="false">Sheet1!H618</f>
        <v>115.24</v>
      </c>
      <c r="G617" s="1" t="n">
        <f aca="false">Sheet1!I618</f>
        <v>0</v>
      </c>
      <c r="H617" s="1" t="n">
        <f aca="false">Sheet1!J618</f>
        <v>1</v>
      </c>
      <c r="I617" s="1" t="n">
        <f aca="false">Sheet1!K618</f>
        <v>0</v>
      </c>
      <c r="J617" s="1" t="n">
        <f aca="false">Sheet1!L618</f>
        <v>1</v>
      </c>
      <c r="K617" s="1" t="n">
        <f aca="false">Sheet1!M618</f>
        <v>0</v>
      </c>
      <c r="L617" s="1" t="n">
        <f aca="false">Sheet1!N618</f>
        <v>0</v>
      </c>
      <c r="M617" s="1" t="n">
        <f aca="false">Sheet1!O618</f>
        <v>0</v>
      </c>
      <c r="N617" s="1" t="n">
        <f aca="false">Sheet1!P618</f>
        <v>0</v>
      </c>
      <c r="O617" s="1" t="n">
        <f aca="false">Sheet1!Q618</f>
        <v>0</v>
      </c>
      <c r="P617" s="1" t="n">
        <f aca="false">Sheet1!R618</f>
        <v>0</v>
      </c>
      <c r="Q617" s="1" t="n">
        <f aca="false">Sheet1!S618</f>
        <v>1487</v>
      </c>
    </row>
    <row r="618" customFormat="false" ht="12.75" hidden="false" customHeight="false" outlineLevel="0" collapsed="false">
      <c r="A618" s="1" t="n">
        <f aca="false">Sheet1!A619</f>
        <v>1994</v>
      </c>
      <c r="B618" s="1" t="n">
        <f aca="false">Sheet1!B619</f>
        <v>52</v>
      </c>
      <c r="C618" s="1" t="n">
        <f aca="false">Sheet1!E619</f>
        <v>18.334098</v>
      </c>
      <c r="D618" s="1" t="n">
        <f aca="false">Sheet1!F619</f>
        <v>0</v>
      </c>
      <c r="E618" s="1" t="n">
        <f aca="false">Sheet1!G619</f>
        <v>1392.16193671242</v>
      </c>
      <c r="F618" s="1" t="n">
        <f aca="false">Sheet1!H619</f>
        <v>115.59</v>
      </c>
      <c r="G618" s="1" t="n">
        <f aca="false">Sheet1!I619</f>
        <v>0</v>
      </c>
      <c r="H618" s="1" t="n">
        <f aca="false">Sheet1!J619</f>
        <v>1</v>
      </c>
      <c r="I618" s="1" t="n">
        <f aca="false">Sheet1!K619</f>
        <v>0</v>
      </c>
      <c r="J618" s="1" t="n">
        <f aca="false">Sheet1!L619</f>
        <v>1</v>
      </c>
      <c r="K618" s="1" t="n">
        <f aca="false">Sheet1!M619</f>
        <v>0</v>
      </c>
      <c r="L618" s="1" t="n">
        <f aca="false">Sheet1!N619</f>
        <v>0</v>
      </c>
      <c r="M618" s="1" t="n">
        <f aca="false">Sheet1!O619</f>
        <v>0</v>
      </c>
      <c r="N618" s="1" t="n">
        <f aca="false">Sheet1!P619</f>
        <v>0</v>
      </c>
      <c r="O618" s="1" t="n">
        <f aca="false">Sheet1!Q619</f>
        <v>0</v>
      </c>
      <c r="P618" s="1" t="n">
        <f aca="false">Sheet1!R619</f>
        <v>0</v>
      </c>
      <c r="Q618" s="1" t="n">
        <f aca="false">Sheet1!S619</f>
        <v>1487</v>
      </c>
    </row>
    <row r="619" customFormat="false" ht="12.75" hidden="false" customHeight="false" outlineLevel="0" collapsed="false">
      <c r="A619" s="1" t="n">
        <f aca="false">Sheet1!A620</f>
        <v>1995</v>
      </c>
      <c r="B619" s="1" t="n">
        <f aca="false">Sheet1!B620</f>
        <v>52</v>
      </c>
      <c r="C619" s="1" t="n">
        <f aca="false">Sheet1!E620</f>
        <v>19.563431</v>
      </c>
      <c r="D619" s="1" t="n">
        <f aca="false">Sheet1!F620</f>
        <v>0</v>
      </c>
      <c r="E619" s="1" t="n">
        <f aca="false">Sheet1!G620</f>
        <v>1434.40171358081</v>
      </c>
      <c r="F619" s="1" t="n">
        <f aca="false">Sheet1!H620</f>
        <v>115.91</v>
      </c>
      <c r="G619" s="1" t="n">
        <f aca="false">Sheet1!I620</f>
        <v>0</v>
      </c>
      <c r="H619" s="1" t="n">
        <f aca="false">Sheet1!J620</f>
        <v>1</v>
      </c>
      <c r="I619" s="1" t="n">
        <f aca="false">Sheet1!K620</f>
        <v>0</v>
      </c>
      <c r="J619" s="1" t="n">
        <f aca="false">Sheet1!L620</f>
        <v>1</v>
      </c>
      <c r="K619" s="1" t="n">
        <f aca="false">Sheet1!M620</f>
        <v>0</v>
      </c>
      <c r="L619" s="1" t="n">
        <f aca="false">Sheet1!N620</f>
        <v>0</v>
      </c>
      <c r="M619" s="1" t="n">
        <f aca="false">Sheet1!O620</f>
        <v>0</v>
      </c>
      <c r="N619" s="1" t="n">
        <f aca="false">Sheet1!P620</f>
        <v>0</v>
      </c>
      <c r="O619" s="1" t="n">
        <f aca="false">Sheet1!Q620</f>
        <v>0</v>
      </c>
      <c r="P619" s="1" t="n">
        <f aca="false">Sheet1!R620</f>
        <v>0</v>
      </c>
      <c r="Q619" s="1" t="n">
        <f aca="false">Sheet1!S620</f>
        <v>1487</v>
      </c>
    </row>
    <row r="620" customFormat="false" ht="12.75" hidden="false" customHeight="false" outlineLevel="0" collapsed="false">
      <c r="A620" s="1" t="n">
        <f aca="false">Sheet1!A621</f>
        <v>1996</v>
      </c>
      <c r="B620" s="1" t="n">
        <f aca="false">Sheet1!B621</f>
        <v>52</v>
      </c>
      <c r="C620" s="1" t="n">
        <f aca="false">Sheet1!E621</f>
        <v>22.522321</v>
      </c>
      <c r="D620" s="1" t="n">
        <f aca="false">Sheet1!F621</f>
        <v>0</v>
      </c>
      <c r="E620" s="1" t="n">
        <f aca="false">Sheet1!G621</f>
        <v>1590.7495508237</v>
      </c>
      <c r="F620" s="1" t="n">
        <f aca="false">Sheet1!H621</f>
        <v>116.18</v>
      </c>
      <c r="G620" s="1" t="n">
        <f aca="false">Sheet1!I621</f>
        <v>0</v>
      </c>
      <c r="H620" s="1" t="n">
        <f aca="false">Sheet1!J621</f>
        <v>1</v>
      </c>
      <c r="I620" s="1" t="n">
        <f aca="false">Sheet1!K621</f>
        <v>0</v>
      </c>
      <c r="J620" s="1" t="n">
        <f aca="false">Sheet1!L621</f>
        <v>1</v>
      </c>
      <c r="K620" s="1" t="n">
        <f aca="false">Sheet1!M621</f>
        <v>0</v>
      </c>
      <c r="L620" s="1" t="n">
        <f aca="false">Sheet1!N621</f>
        <v>0</v>
      </c>
      <c r="M620" s="1" t="n">
        <f aca="false">Sheet1!O621</f>
        <v>0</v>
      </c>
      <c r="N620" s="1" t="n">
        <f aca="false">Sheet1!P621</f>
        <v>0</v>
      </c>
      <c r="O620" s="1" t="n">
        <f aca="false">Sheet1!Q621</f>
        <v>0</v>
      </c>
      <c r="P620" s="1" t="n">
        <f aca="false">Sheet1!R621</f>
        <v>0</v>
      </c>
      <c r="Q620" s="1" t="n">
        <f aca="false">Sheet1!S621</f>
        <v>1487</v>
      </c>
    </row>
    <row r="621" customFormat="false" ht="12.75" hidden="false" customHeight="false" outlineLevel="0" collapsed="false">
      <c r="A621" s="1" t="n">
        <f aca="false">Sheet1!A622</f>
        <v>1997</v>
      </c>
      <c r="B621" s="1" t="n">
        <f aca="false">Sheet1!B622</f>
        <v>52</v>
      </c>
      <c r="C621" s="1" t="n">
        <f aca="false">Sheet1!E622</f>
        <v>26.567688</v>
      </c>
      <c r="D621" s="1" t="n">
        <f aca="false">Sheet1!F622</f>
        <v>0</v>
      </c>
      <c r="E621" s="1" t="n">
        <f aca="false">Sheet1!G622</f>
        <v>1591.0240104343</v>
      </c>
      <c r="F621" s="1" t="n">
        <f aca="false">Sheet1!H622</f>
        <v>116.53</v>
      </c>
      <c r="G621" s="1" t="n">
        <f aca="false">Sheet1!I622</f>
        <v>0</v>
      </c>
      <c r="H621" s="1" t="n">
        <f aca="false">Sheet1!J622</f>
        <v>1</v>
      </c>
      <c r="I621" s="1" t="n">
        <f aca="false">Sheet1!K622</f>
        <v>0</v>
      </c>
      <c r="J621" s="1" t="n">
        <f aca="false">Sheet1!L622</f>
        <v>1</v>
      </c>
      <c r="K621" s="1" t="n">
        <f aca="false">Sheet1!M622</f>
        <v>0</v>
      </c>
      <c r="L621" s="1" t="n">
        <f aca="false">Sheet1!N622</f>
        <v>0</v>
      </c>
      <c r="M621" s="1" t="n">
        <f aca="false">Sheet1!O622</f>
        <v>0</v>
      </c>
      <c r="N621" s="1" t="n">
        <f aca="false">Sheet1!P622</f>
        <v>0</v>
      </c>
      <c r="O621" s="1" t="n">
        <f aca="false">Sheet1!Q622</f>
        <v>0</v>
      </c>
      <c r="P621" s="1" t="n">
        <f aca="false">Sheet1!R622</f>
        <v>0</v>
      </c>
      <c r="Q621" s="1" t="n">
        <f aca="false">Sheet1!S622</f>
        <v>1487</v>
      </c>
    </row>
    <row r="622" customFormat="false" ht="12.75" hidden="false" customHeight="false" outlineLevel="0" collapsed="false">
      <c r="A622" s="1" t="n">
        <f aca="false">Sheet1!A623</f>
        <v>1998</v>
      </c>
      <c r="B622" s="1" t="n">
        <f aca="false">Sheet1!B623</f>
        <v>52</v>
      </c>
      <c r="C622" s="1" t="n">
        <f aca="false">Sheet1!E623</f>
        <v>27.415668</v>
      </c>
      <c r="D622" s="1" t="n">
        <f aca="false">Sheet1!F623</f>
        <v>0</v>
      </c>
      <c r="E622" s="1" t="n">
        <f aca="false">Sheet1!G623</f>
        <v>1649.88827835759</v>
      </c>
      <c r="F622" s="1" t="n">
        <f aca="false">Sheet1!H623</f>
        <v>116.75</v>
      </c>
      <c r="G622" s="1" t="n">
        <f aca="false">Sheet1!I623</f>
        <v>0</v>
      </c>
      <c r="H622" s="1" t="n">
        <f aca="false">Sheet1!J623</f>
        <v>1</v>
      </c>
      <c r="I622" s="1" t="n">
        <f aca="false">Sheet1!K623</f>
        <v>0</v>
      </c>
      <c r="J622" s="1" t="n">
        <f aca="false">Sheet1!L623</f>
        <v>1</v>
      </c>
      <c r="K622" s="1" t="n">
        <f aca="false">Sheet1!M623</f>
        <v>0</v>
      </c>
      <c r="L622" s="1" t="n">
        <f aca="false">Sheet1!N623</f>
        <v>0</v>
      </c>
      <c r="M622" s="1" t="n">
        <f aca="false">Sheet1!O623</f>
        <v>0</v>
      </c>
      <c r="N622" s="1" t="n">
        <f aca="false">Sheet1!P623</f>
        <v>0</v>
      </c>
      <c r="O622" s="1" t="n">
        <f aca="false">Sheet1!Q623</f>
        <v>0</v>
      </c>
      <c r="P622" s="1" t="n">
        <f aca="false">Sheet1!R623</f>
        <v>0</v>
      </c>
      <c r="Q622" s="1" t="n">
        <f aca="false">Sheet1!S623</f>
        <v>1487</v>
      </c>
    </row>
    <row r="623" customFormat="false" ht="12.75" hidden="false" customHeight="false" outlineLevel="0" collapsed="false">
      <c r="A623" s="1" t="n">
        <f aca="false">Sheet1!A624</f>
        <v>1999</v>
      </c>
      <c r="B623" s="1" t="n">
        <f aca="false">Sheet1!B624</f>
        <v>52</v>
      </c>
      <c r="C623" s="1" t="n">
        <f aca="false">Sheet1!E624</f>
        <v>27.306484</v>
      </c>
      <c r="D623" s="1" t="n">
        <f aca="false">Sheet1!F624</f>
        <v>0</v>
      </c>
      <c r="E623" s="1" t="n">
        <f aca="false">Sheet1!G624</f>
        <v>1701.14563720036</v>
      </c>
      <c r="F623" s="1" t="n">
        <f aca="false">Sheet1!H624</f>
        <v>117.03</v>
      </c>
      <c r="G623" s="1" t="n">
        <f aca="false">Sheet1!I624</f>
        <v>0</v>
      </c>
      <c r="H623" s="1" t="n">
        <f aca="false">Sheet1!J624</f>
        <v>1</v>
      </c>
      <c r="I623" s="1" t="n">
        <f aca="false">Sheet1!K624</f>
        <v>0</v>
      </c>
      <c r="J623" s="1" t="n">
        <f aca="false">Sheet1!L624</f>
        <v>1</v>
      </c>
      <c r="K623" s="1" t="n">
        <f aca="false">Sheet1!M624</f>
        <v>0</v>
      </c>
      <c r="L623" s="1" t="n">
        <f aca="false">Sheet1!N624</f>
        <v>0</v>
      </c>
      <c r="M623" s="1" t="n">
        <f aca="false">Sheet1!O624</f>
        <v>0</v>
      </c>
      <c r="N623" s="1" t="n">
        <f aca="false">Sheet1!P624</f>
        <v>0</v>
      </c>
      <c r="O623" s="1" t="n">
        <f aca="false">Sheet1!Q624</f>
        <v>0</v>
      </c>
      <c r="P623" s="1" t="n">
        <f aca="false">Sheet1!R624</f>
        <v>0</v>
      </c>
      <c r="Q623" s="1" t="n">
        <f aca="false">Sheet1!S624</f>
        <v>1487</v>
      </c>
    </row>
    <row r="624" customFormat="false" ht="12.75" hidden="false" customHeight="false" outlineLevel="0" collapsed="false">
      <c r="A624" s="1" t="n">
        <f aca="false">Sheet1!A625</f>
        <v>2000</v>
      </c>
      <c r="B624" s="1" t="n">
        <f aca="false">Sheet1!B625</f>
        <v>52</v>
      </c>
      <c r="C624" s="1" t="n">
        <f aca="false">Sheet1!E625</f>
        <v>29.70397</v>
      </c>
      <c r="D624" s="1" t="n">
        <f aca="false">Sheet1!F625</f>
        <v>0</v>
      </c>
      <c r="E624" s="1" t="n">
        <f aca="false">Sheet1!G625</f>
        <v>1739.77788645949</v>
      </c>
      <c r="F624" s="1" t="n">
        <f aca="false">Sheet1!H625</f>
        <v>117.03</v>
      </c>
      <c r="G624" s="1" t="n">
        <f aca="false">Sheet1!I625</f>
        <v>0</v>
      </c>
      <c r="H624" s="1" t="n">
        <f aca="false">Sheet1!J625</f>
        <v>1</v>
      </c>
      <c r="I624" s="1" t="n">
        <f aca="false">Sheet1!K625</f>
        <v>0</v>
      </c>
      <c r="J624" s="1" t="n">
        <f aca="false">Sheet1!L625</f>
        <v>1</v>
      </c>
      <c r="K624" s="1" t="n">
        <f aca="false">Sheet1!M625</f>
        <v>0</v>
      </c>
      <c r="L624" s="1" t="n">
        <f aca="false">Sheet1!N625</f>
        <v>0</v>
      </c>
      <c r="M624" s="1" t="n">
        <f aca="false">Sheet1!O625</f>
        <v>0</v>
      </c>
      <c r="N624" s="1" t="n">
        <f aca="false">Sheet1!P625</f>
        <v>0</v>
      </c>
      <c r="O624" s="1" t="n">
        <f aca="false">Sheet1!Q625</f>
        <v>0</v>
      </c>
      <c r="P624" s="1" t="n">
        <f aca="false">Sheet1!R625</f>
        <v>0</v>
      </c>
      <c r="Q624" s="1" t="n">
        <f aca="false">Sheet1!S625</f>
        <v>1487</v>
      </c>
    </row>
    <row r="625" customFormat="false" ht="12.75" hidden="false" customHeight="false" outlineLevel="0" collapsed="false">
      <c r="A625" s="1" t="n">
        <f aca="false">Sheet1!A626</f>
        <v>1989</v>
      </c>
      <c r="B625" s="1" t="n">
        <f aca="false">Sheet1!B626</f>
        <v>53</v>
      </c>
      <c r="C625" s="1" t="n">
        <f aca="false">Sheet1!E626</f>
        <v>1.269733</v>
      </c>
      <c r="D625" s="1" t="n">
        <f aca="false">Sheet1!F626</f>
        <v>0</v>
      </c>
      <c r="E625" s="1" t="n">
        <f aca="false">Sheet1!G626</f>
        <v>824.958472605028</v>
      </c>
      <c r="F625" s="1" t="n">
        <f aca="false">Sheet1!H626</f>
        <v>61.05</v>
      </c>
      <c r="G625" s="1" t="n">
        <f aca="false">Sheet1!I626</f>
        <v>0</v>
      </c>
      <c r="H625" s="1" t="n">
        <f aca="false">Sheet1!J626</f>
        <v>1</v>
      </c>
      <c r="I625" s="1" t="n">
        <f aca="false">Sheet1!K626</f>
        <v>1</v>
      </c>
      <c r="J625" s="1" t="n">
        <f aca="false">Sheet1!L626</f>
        <v>0</v>
      </c>
      <c r="K625" s="1" t="n">
        <f aca="false">Sheet1!M626</f>
        <v>0</v>
      </c>
      <c r="L625" s="1" t="n">
        <f aca="false">Sheet1!N626</f>
        <v>0</v>
      </c>
      <c r="M625" s="1" t="n">
        <f aca="false">Sheet1!O626</f>
        <v>0</v>
      </c>
      <c r="N625" s="1" t="n">
        <f aca="false">Sheet1!P626</f>
        <v>0</v>
      </c>
      <c r="O625" s="1" t="n">
        <f aca="false">Sheet1!Q626</f>
        <v>0</v>
      </c>
      <c r="P625" s="1" t="n">
        <f aca="false">Sheet1!R626</f>
        <v>0</v>
      </c>
      <c r="Q625" s="1" t="n">
        <f aca="false">Sheet1!S626</f>
        <v>1853</v>
      </c>
    </row>
    <row r="626" customFormat="false" ht="12.75" hidden="false" customHeight="false" outlineLevel="0" collapsed="false">
      <c r="A626" s="1" t="n">
        <f aca="false">Sheet1!A627</f>
        <v>1990</v>
      </c>
      <c r="B626" s="1" t="n">
        <f aca="false">Sheet1!B627</f>
        <v>53</v>
      </c>
      <c r="C626" s="1" t="n">
        <f aca="false">Sheet1!E627</f>
        <v>1.332228</v>
      </c>
      <c r="D626" s="1" t="n">
        <f aca="false">Sheet1!F627</f>
        <v>0</v>
      </c>
      <c r="E626" s="1" t="n">
        <f aca="false">Sheet1!G627</f>
        <v>905.144554704245</v>
      </c>
      <c r="F626" s="1" t="n">
        <f aca="false">Sheet1!H627</f>
        <v>61.16</v>
      </c>
      <c r="G626" s="1" t="n">
        <f aca="false">Sheet1!I627</f>
        <v>0</v>
      </c>
      <c r="H626" s="1" t="n">
        <f aca="false">Sheet1!J627</f>
        <v>1</v>
      </c>
      <c r="I626" s="1" t="n">
        <f aca="false">Sheet1!K627</f>
        <v>1</v>
      </c>
      <c r="J626" s="1" t="n">
        <f aca="false">Sheet1!L627</f>
        <v>0</v>
      </c>
      <c r="K626" s="1" t="n">
        <f aca="false">Sheet1!M627</f>
        <v>0</v>
      </c>
      <c r="L626" s="1" t="n">
        <f aca="false">Sheet1!N627</f>
        <v>0</v>
      </c>
      <c r="M626" s="1" t="n">
        <f aca="false">Sheet1!O627</f>
        <v>0</v>
      </c>
      <c r="N626" s="1" t="n">
        <f aca="false">Sheet1!P627</f>
        <v>0</v>
      </c>
      <c r="O626" s="1" t="n">
        <f aca="false">Sheet1!Q627</f>
        <v>0</v>
      </c>
      <c r="P626" s="1" t="n">
        <f aca="false">Sheet1!R627</f>
        <v>0</v>
      </c>
      <c r="Q626" s="1" t="n">
        <f aca="false">Sheet1!S627</f>
        <v>1853</v>
      </c>
    </row>
    <row r="627" customFormat="false" ht="12.75" hidden="false" customHeight="false" outlineLevel="0" collapsed="false">
      <c r="A627" s="1" t="n">
        <f aca="false">Sheet1!A628</f>
        <v>1991</v>
      </c>
      <c r="B627" s="1" t="n">
        <f aca="false">Sheet1!B628</f>
        <v>53</v>
      </c>
      <c r="C627" s="1" t="n">
        <f aca="false">Sheet1!E628</f>
        <v>1.344367</v>
      </c>
      <c r="D627" s="1" t="n">
        <f aca="false">Sheet1!F628</f>
        <v>0</v>
      </c>
      <c r="E627" s="1" t="n">
        <f aca="false">Sheet1!G628</f>
        <v>978.249192183204</v>
      </c>
      <c r="F627" s="1" t="n">
        <f aca="false">Sheet1!H628</f>
        <v>60.28</v>
      </c>
      <c r="G627" s="1" t="n">
        <f aca="false">Sheet1!I628</f>
        <v>0</v>
      </c>
      <c r="H627" s="1" t="n">
        <f aca="false">Sheet1!J628</f>
        <v>1</v>
      </c>
      <c r="I627" s="1" t="n">
        <f aca="false">Sheet1!K628</f>
        <v>1</v>
      </c>
      <c r="J627" s="1" t="n">
        <f aca="false">Sheet1!L628</f>
        <v>0</v>
      </c>
      <c r="K627" s="1" t="n">
        <f aca="false">Sheet1!M628</f>
        <v>0</v>
      </c>
      <c r="L627" s="1" t="n">
        <f aca="false">Sheet1!N628</f>
        <v>0</v>
      </c>
      <c r="M627" s="1" t="n">
        <f aca="false">Sheet1!O628</f>
        <v>0</v>
      </c>
      <c r="N627" s="1" t="n">
        <f aca="false">Sheet1!P628</f>
        <v>0</v>
      </c>
      <c r="O627" s="1" t="n">
        <f aca="false">Sheet1!Q628</f>
        <v>0</v>
      </c>
      <c r="P627" s="1" t="n">
        <f aca="false">Sheet1!R628</f>
        <v>0</v>
      </c>
      <c r="Q627" s="1" t="n">
        <f aca="false">Sheet1!S628</f>
        <v>1853</v>
      </c>
    </row>
    <row r="628" customFormat="false" ht="12.75" hidden="false" customHeight="false" outlineLevel="0" collapsed="false">
      <c r="A628" s="1" t="n">
        <f aca="false">Sheet1!A629</f>
        <v>1992</v>
      </c>
      <c r="B628" s="1" t="n">
        <f aca="false">Sheet1!B629</f>
        <v>53</v>
      </c>
      <c r="C628" s="1" t="n">
        <f aca="false">Sheet1!E629</f>
        <v>1.418379</v>
      </c>
      <c r="D628" s="1" t="n">
        <f aca="false">Sheet1!F629</f>
        <v>0</v>
      </c>
      <c r="E628" s="1" t="n">
        <f aca="false">Sheet1!G629</f>
        <v>997.427310026429</v>
      </c>
      <c r="F628" s="1" t="n">
        <f aca="false">Sheet1!H629</f>
        <v>60.41</v>
      </c>
      <c r="G628" s="1" t="n">
        <f aca="false">Sheet1!I629</f>
        <v>0</v>
      </c>
      <c r="H628" s="1" t="n">
        <f aca="false">Sheet1!J629</f>
        <v>1</v>
      </c>
      <c r="I628" s="1" t="n">
        <f aca="false">Sheet1!K629</f>
        <v>1</v>
      </c>
      <c r="J628" s="1" t="n">
        <f aca="false">Sheet1!L629</f>
        <v>0</v>
      </c>
      <c r="K628" s="1" t="n">
        <f aca="false">Sheet1!M629</f>
        <v>0</v>
      </c>
      <c r="L628" s="1" t="n">
        <f aca="false">Sheet1!N629</f>
        <v>0</v>
      </c>
      <c r="M628" s="1" t="n">
        <f aca="false">Sheet1!O629</f>
        <v>0</v>
      </c>
      <c r="N628" s="1" t="n">
        <f aca="false">Sheet1!P629</f>
        <v>0</v>
      </c>
      <c r="O628" s="1" t="n">
        <f aca="false">Sheet1!Q629</f>
        <v>0</v>
      </c>
      <c r="P628" s="1" t="n">
        <f aca="false">Sheet1!R629</f>
        <v>0</v>
      </c>
      <c r="Q628" s="1" t="n">
        <f aca="false">Sheet1!S629</f>
        <v>1853</v>
      </c>
    </row>
    <row r="629" customFormat="false" ht="12.75" hidden="false" customHeight="false" outlineLevel="0" collapsed="false">
      <c r="A629" s="1" t="n">
        <f aca="false">Sheet1!A630</f>
        <v>1993</v>
      </c>
      <c r="B629" s="1" t="n">
        <f aca="false">Sheet1!B630</f>
        <v>53</v>
      </c>
      <c r="C629" s="1" t="n">
        <f aca="false">Sheet1!E630</f>
        <v>1.326691</v>
      </c>
      <c r="D629" s="1" t="n">
        <f aca="false">Sheet1!F630</f>
        <v>0</v>
      </c>
      <c r="E629" s="1" t="n">
        <f aca="false">Sheet1!G630</f>
        <v>891.460153032925</v>
      </c>
      <c r="F629" s="1" t="n">
        <f aca="false">Sheet1!H630</f>
        <v>60.62</v>
      </c>
      <c r="G629" s="1" t="n">
        <f aca="false">Sheet1!I630</f>
        <v>0</v>
      </c>
      <c r="H629" s="1" t="n">
        <f aca="false">Sheet1!J630</f>
        <v>1</v>
      </c>
      <c r="I629" s="1" t="n">
        <f aca="false">Sheet1!K630</f>
        <v>0</v>
      </c>
      <c r="J629" s="1" t="n">
        <f aca="false">Sheet1!L630</f>
        <v>1</v>
      </c>
      <c r="K629" s="1" t="n">
        <f aca="false">Sheet1!M630</f>
        <v>0</v>
      </c>
      <c r="L629" s="1" t="n">
        <f aca="false">Sheet1!N630</f>
        <v>0</v>
      </c>
      <c r="M629" s="1" t="n">
        <f aca="false">Sheet1!O630</f>
        <v>0</v>
      </c>
      <c r="N629" s="1" t="n">
        <f aca="false">Sheet1!P630</f>
        <v>0</v>
      </c>
      <c r="O629" s="1" t="n">
        <f aca="false">Sheet1!Q630</f>
        <v>0</v>
      </c>
      <c r="P629" s="1" t="n">
        <f aca="false">Sheet1!R630</f>
        <v>0</v>
      </c>
      <c r="Q629" s="1" t="n">
        <f aca="false">Sheet1!S630</f>
        <v>1853</v>
      </c>
    </row>
    <row r="630" customFormat="false" ht="12.75" hidden="false" customHeight="false" outlineLevel="0" collapsed="false">
      <c r="A630" s="1" t="n">
        <f aca="false">Sheet1!A631</f>
        <v>1994</v>
      </c>
      <c r="B630" s="1" t="n">
        <f aca="false">Sheet1!B631</f>
        <v>53</v>
      </c>
      <c r="C630" s="1" t="n">
        <f aca="false">Sheet1!E631</f>
        <v>1.771423</v>
      </c>
      <c r="D630" s="1" t="n">
        <f aca="false">Sheet1!F631</f>
        <v>0</v>
      </c>
      <c r="E630" s="1" t="n">
        <f aca="false">Sheet1!G631</f>
        <v>910.054423830131</v>
      </c>
      <c r="F630" s="1" t="n">
        <f aca="false">Sheet1!H631</f>
        <v>60.79</v>
      </c>
      <c r="G630" s="1" t="n">
        <f aca="false">Sheet1!I631</f>
        <v>0</v>
      </c>
      <c r="H630" s="1" t="n">
        <f aca="false">Sheet1!J631</f>
        <v>1</v>
      </c>
      <c r="I630" s="1" t="n">
        <f aca="false">Sheet1!K631</f>
        <v>0</v>
      </c>
      <c r="J630" s="1" t="n">
        <f aca="false">Sheet1!L631</f>
        <v>1</v>
      </c>
      <c r="K630" s="1" t="n">
        <f aca="false">Sheet1!M631</f>
        <v>0</v>
      </c>
      <c r="L630" s="1" t="n">
        <f aca="false">Sheet1!N631</f>
        <v>0</v>
      </c>
      <c r="M630" s="1" t="n">
        <f aca="false">Sheet1!O631</f>
        <v>0</v>
      </c>
      <c r="N630" s="1" t="n">
        <f aca="false">Sheet1!P631</f>
        <v>0</v>
      </c>
      <c r="O630" s="1" t="n">
        <f aca="false">Sheet1!Q631</f>
        <v>0</v>
      </c>
      <c r="P630" s="1" t="n">
        <f aca="false">Sheet1!R631</f>
        <v>0</v>
      </c>
      <c r="Q630" s="1" t="n">
        <f aca="false">Sheet1!S631</f>
        <v>1853</v>
      </c>
    </row>
    <row r="631" customFormat="false" ht="12.75" hidden="false" customHeight="false" outlineLevel="0" collapsed="false">
      <c r="A631" s="1" t="n">
        <f aca="false">Sheet1!A632</f>
        <v>1995</v>
      </c>
      <c r="B631" s="1" t="n">
        <f aca="false">Sheet1!B632</f>
        <v>53</v>
      </c>
      <c r="C631" s="1" t="n">
        <f aca="false">Sheet1!E632</f>
        <v>1.889434</v>
      </c>
      <c r="D631" s="1" t="n">
        <f aca="false">Sheet1!F632</f>
        <v>0</v>
      </c>
      <c r="E631" s="1" t="n">
        <f aca="false">Sheet1!G632</f>
        <v>889.360007815223</v>
      </c>
      <c r="F631" s="1" t="n">
        <f aca="false">Sheet1!H632</f>
        <v>60.9</v>
      </c>
      <c r="G631" s="1" t="n">
        <f aca="false">Sheet1!I632</f>
        <v>0</v>
      </c>
      <c r="H631" s="1" t="n">
        <f aca="false">Sheet1!J632</f>
        <v>1</v>
      </c>
      <c r="I631" s="1" t="n">
        <f aca="false">Sheet1!K632</f>
        <v>0</v>
      </c>
      <c r="J631" s="1" t="n">
        <f aca="false">Sheet1!L632</f>
        <v>1</v>
      </c>
      <c r="K631" s="1" t="n">
        <f aca="false">Sheet1!M632</f>
        <v>0</v>
      </c>
      <c r="L631" s="1" t="n">
        <f aca="false">Sheet1!N632</f>
        <v>0</v>
      </c>
      <c r="M631" s="1" t="n">
        <f aca="false">Sheet1!O632</f>
        <v>0</v>
      </c>
      <c r="N631" s="1" t="n">
        <f aca="false">Sheet1!P632</f>
        <v>0</v>
      </c>
      <c r="O631" s="1" t="n">
        <f aca="false">Sheet1!Q632</f>
        <v>0</v>
      </c>
      <c r="P631" s="1" t="n">
        <f aca="false">Sheet1!R632</f>
        <v>0</v>
      </c>
      <c r="Q631" s="1" t="n">
        <f aca="false">Sheet1!S632</f>
        <v>1853</v>
      </c>
    </row>
    <row r="632" customFormat="false" ht="12.75" hidden="false" customHeight="false" outlineLevel="0" collapsed="false">
      <c r="A632" s="1" t="n">
        <f aca="false">Sheet1!A633</f>
        <v>1996</v>
      </c>
      <c r="B632" s="1" t="n">
        <f aca="false">Sheet1!B633</f>
        <v>53</v>
      </c>
      <c r="C632" s="1" t="n">
        <f aca="false">Sheet1!E633</f>
        <v>2.160737</v>
      </c>
      <c r="D632" s="1" t="n">
        <f aca="false">Sheet1!F633</f>
        <v>0</v>
      </c>
      <c r="E632" s="1" t="n">
        <f aca="false">Sheet1!G633</f>
        <v>1028.79785028788</v>
      </c>
      <c r="F632" s="1" t="n">
        <f aca="false">Sheet1!H633</f>
        <v>61.01</v>
      </c>
      <c r="G632" s="1" t="n">
        <f aca="false">Sheet1!I633</f>
        <v>0</v>
      </c>
      <c r="H632" s="1" t="n">
        <f aca="false">Sheet1!J633</f>
        <v>1</v>
      </c>
      <c r="I632" s="1" t="n">
        <f aca="false">Sheet1!K633</f>
        <v>0</v>
      </c>
      <c r="J632" s="1" t="n">
        <f aca="false">Sheet1!L633</f>
        <v>1</v>
      </c>
      <c r="K632" s="1" t="n">
        <f aca="false">Sheet1!M633</f>
        <v>0</v>
      </c>
      <c r="L632" s="1" t="n">
        <f aca="false">Sheet1!N633</f>
        <v>0</v>
      </c>
      <c r="M632" s="1" t="n">
        <f aca="false">Sheet1!O633</f>
        <v>0</v>
      </c>
      <c r="N632" s="1" t="n">
        <f aca="false">Sheet1!P633</f>
        <v>0</v>
      </c>
      <c r="O632" s="1" t="n">
        <f aca="false">Sheet1!Q633</f>
        <v>0</v>
      </c>
      <c r="P632" s="1" t="n">
        <f aca="false">Sheet1!R633</f>
        <v>0</v>
      </c>
      <c r="Q632" s="1" t="n">
        <f aca="false">Sheet1!S633</f>
        <v>1853</v>
      </c>
    </row>
    <row r="633" customFormat="false" ht="12.75" hidden="false" customHeight="false" outlineLevel="0" collapsed="false">
      <c r="A633" s="1" t="n">
        <f aca="false">Sheet1!A634</f>
        <v>1997</v>
      </c>
      <c r="B633" s="1" t="n">
        <f aca="false">Sheet1!B634</f>
        <v>53</v>
      </c>
      <c r="C633" s="1" t="n">
        <f aca="false">Sheet1!E634</f>
        <v>2.441743</v>
      </c>
      <c r="D633" s="1" t="n">
        <f aca="false">Sheet1!F634</f>
        <v>0</v>
      </c>
      <c r="E633" s="1" t="n">
        <f aca="false">Sheet1!G634</f>
        <v>1100.3887651018</v>
      </c>
      <c r="F633" s="1" t="n">
        <f aca="false">Sheet1!H634</f>
        <v>61.18</v>
      </c>
      <c r="G633" s="1" t="n">
        <f aca="false">Sheet1!I634</f>
        <v>0</v>
      </c>
      <c r="H633" s="1" t="n">
        <f aca="false">Sheet1!J634</f>
        <v>1</v>
      </c>
      <c r="I633" s="1" t="n">
        <f aca="false">Sheet1!K634</f>
        <v>0</v>
      </c>
      <c r="J633" s="1" t="n">
        <f aca="false">Sheet1!L634</f>
        <v>1</v>
      </c>
      <c r="K633" s="1" t="n">
        <f aca="false">Sheet1!M634</f>
        <v>0</v>
      </c>
      <c r="L633" s="1" t="n">
        <f aca="false">Sheet1!N634</f>
        <v>0</v>
      </c>
      <c r="M633" s="1" t="n">
        <f aca="false">Sheet1!O634</f>
        <v>0</v>
      </c>
      <c r="N633" s="1" t="n">
        <f aca="false">Sheet1!P634</f>
        <v>0</v>
      </c>
      <c r="O633" s="1" t="n">
        <f aca="false">Sheet1!Q634</f>
        <v>0</v>
      </c>
      <c r="P633" s="1" t="n">
        <f aca="false">Sheet1!R634</f>
        <v>0</v>
      </c>
      <c r="Q633" s="1" t="n">
        <f aca="false">Sheet1!S634</f>
        <v>1853</v>
      </c>
    </row>
    <row r="634" customFormat="false" ht="12.75" hidden="false" customHeight="false" outlineLevel="0" collapsed="false">
      <c r="A634" s="1" t="n">
        <f aca="false">Sheet1!A635</f>
        <v>1998</v>
      </c>
      <c r="B634" s="1" t="n">
        <f aca="false">Sheet1!B635</f>
        <v>53</v>
      </c>
      <c r="C634" s="1" t="n">
        <f aca="false">Sheet1!E635</f>
        <v>2.81928</v>
      </c>
      <c r="D634" s="1" t="n">
        <f aca="false">Sheet1!F635</f>
        <v>0</v>
      </c>
      <c r="E634" s="1" t="n">
        <f aca="false">Sheet1!G635</f>
        <v>1145.82523929486</v>
      </c>
      <c r="F634" s="1" t="n">
        <f aca="false">Sheet1!H635</f>
        <v>61.21</v>
      </c>
      <c r="G634" s="1" t="n">
        <f aca="false">Sheet1!I635</f>
        <v>0</v>
      </c>
      <c r="H634" s="1" t="n">
        <f aca="false">Sheet1!J635</f>
        <v>1</v>
      </c>
      <c r="I634" s="1" t="n">
        <f aca="false">Sheet1!K635</f>
        <v>0</v>
      </c>
      <c r="J634" s="1" t="n">
        <f aca="false">Sheet1!L635</f>
        <v>0</v>
      </c>
      <c r="K634" s="1" t="n">
        <f aca="false">Sheet1!M635</f>
        <v>0</v>
      </c>
      <c r="L634" s="1" t="n">
        <f aca="false">Sheet1!N635</f>
        <v>0</v>
      </c>
      <c r="M634" s="1" t="n">
        <f aca="false">Sheet1!O635</f>
        <v>0</v>
      </c>
      <c r="N634" s="1" t="n">
        <f aca="false">Sheet1!P635</f>
        <v>0</v>
      </c>
      <c r="O634" s="1" t="n">
        <f aca="false">Sheet1!Q635</f>
        <v>0</v>
      </c>
      <c r="P634" s="1" t="n">
        <f aca="false">Sheet1!R635</f>
        <v>0</v>
      </c>
      <c r="Q634" s="1" t="n">
        <f aca="false">Sheet1!S635</f>
        <v>1853</v>
      </c>
    </row>
    <row r="635" customFormat="false" ht="12.75" hidden="false" customHeight="false" outlineLevel="0" collapsed="false">
      <c r="A635" s="1" t="n">
        <f aca="false">Sheet1!A636</f>
        <v>1999</v>
      </c>
      <c r="B635" s="1" t="n">
        <f aca="false">Sheet1!B636</f>
        <v>53</v>
      </c>
      <c r="C635" s="1" t="n">
        <f aca="false">Sheet1!E636</f>
        <v>3.735808</v>
      </c>
      <c r="D635" s="1" t="n">
        <f aca="false">Sheet1!F636</f>
        <v>0</v>
      </c>
      <c r="E635" s="1" t="n">
        <f aca="false">Sheet1!G636</f>
        <v>1196.8091</v>
      </c>
      <c r="F635" s="1" t="n">
        <f aca="false">Sheet1!H636</f>
        <v>61.28</v>
      </c>
      <c r="G635" s="1" t="n">
        <f aca="false">Sheet1!I636</f>
        <v>0</v>
      </c>
      <c r="H635" s="1" t="n">
        <f aca="false">Sheet1!J636</f>
        <v>1</v>
      </c>
      <c r="I635" s="1" t="n">
        <f aca="false">Sheet1!K636</f>
        <v>0</v>
      </c>
      <c r="J635" s="1" t="n">
        <f aca="false">Sheet1!L636</f>
        <v>1</v>
      </c>
      <c r="K635" s="1" t="n">
        <f aca="false">Sheet1!M636</f>
        <v>0</v>
      </c>
      <c r="L635" s="1" t="n">
        <f aca="false">Sheet1!N636</f>
        <v>0</v>
      </c>
      <c r="M635" s="1" t="n">
        <f aca="false">Sheet1!O636</f>
        <v>1</v>
      </c>
      <c r="N635" s="1" t="n">
        <f aca="false">Sheet1!P636</f>
        <v>0</v>
      </c>
      <c r="O635" s="1" t="n">
        <f aca="false">Sheet1!Q636</f>
        <v>0</v>
      </c>
      <c r="P635" s="1" t="n">
        <f aca="false">Sheet1!R636</f>
        <v>0</v>
      </c>
      <c r="Q635" s="1" t="n">
        <f aca="false">Sheet1!S636</f>
        <v>1853</v>
      </c>
    </row>
    <row r="636" customFormat="false" ht="12.75" hidden="false" customHeight="false" outlineLevel="0" collapsed="false">
      <c r="A636" s="1" t="n">
        <f aca="false">Sheet1!A637</f>
        <v>2000</v>
      </c>
      <c r="B636" s="1" t="n">
        <f aca="false">Sheet1!B637</f>
        <v>53</v>
      </c>
      <c r="C636" s="1" t="n">
        <f aca="false">Sheet1!E637</f>
        <v>4.651761</v>
      </c>
      <c r="D636" s="1" t="n">
        <f aca="false">Sheet1!F637</f>
        <v>0</v>
      </c>
      <c r="E636" s="1" t="n">
        <f aca="false">Sheet1!G637</f>
        <v>1269.15</v>
      </c>
      <c r="F636" s="1" t="n">
        <f aca="false">Sheet1!H637</f>
        <v>61.32</v>
      </c>
      <c r="G636" s="1" t="n">
        <f aca="false">Sheet1!I637</f>
        <v>0</v>
      </c>
      <c r="H636" s="1" t="n">
        <f aca="false">Sheet1!J637</f>
        <v>0</v>
      </c>
      <c r="I636" s="1" t="n">
        <f aca="false">Sheet1!K637</f>
        <v>0</v>
      </c>
      <c r="J636" s="1" t="n">
        <f aca="false">Sheet1!L637</f>
        <v>0</v>
      </c>
      <c r="K636" s="1" t="n">
        <f aca="false">Sheet1!M637</f>
        <v>0</v>
      </c>
      <c r="L636" s="1" t="n">
        <f aca="false">Sheet1!N637</f>
        <v>0</v>
      </c>
      <c r="M636" s="1" t="n">
        <f aca="false">Sheet1!O637</f>
        <v>1</v>
      </c>
      <c r="N636" s="1" t="n">
        <f aca="false">Sheet1!P637</f>
        <v>0</v>
      </c>
      <c r="O636" s="1" t="n">
        <f aca="false">Sheet1!Q637</f>
        <v>0</v>
      </c>
      <c r="P636" s="1" t="n">
        <f aca="false">Sheet1!R637</f>
        <v>0</v>
      </c>
      <c r="Q636" s="1" t="n">
        <f aca="false">Sheet1!S637</f>
        <v>1853</v>
      </c>
    </row>
    <row r="637" customFormat="false" ht="12.75" hidden="false" customHeight="false" outlineLevel="0" collapsed="false">
      <c r="A637" s="1" t="n">
        <f aca="false">Sheet1!A638</f>
        <v>1989</v>
      </c>
      <c r="B637" s="1" t="n">
        <f aca="false">Sheet1!B638</f>
        <v>54</v>
      </c>
      <c r="C637" s="1" t="n">
        <f aca="false">Sheet1!E638</f>
        <v>2.162198</v>
      </c>
      <c r="D637" s="1" t="n">
        <f aca="false">Sheet1!F638</f>
        <v>0</v>
      </c>
      <c r="E637" s="1" t="n">
        <f aca="false">Sheet1!G638</f>
        <v>890.216193284465</v>
      </c>
      <c r="F637" s="1" t="n">
        <f aca="false">Sheet1!H638</f>
        <v>62.67</v>
      </c>
      <c r="G637" s="1" t="n">
        <f aca="false">Sheet1!I638</f>
        <v>0</v>
      </c>
      <c r="H637" s="1" t="n">
        <f aca="false">Sheet1!J638</f>
        <v>1</v>
      </c>
      <c r="I637" s="1" t="n">
        <f aca="false">Sheet1!K638</f>
        <v>1</v>
      </c>
      <c r="J637" s="1" t="n">
        <f aca="false">Sheet1!L638</f>
        <v>0</v>
      </c>
      <c r="K637" s="1" t="n">
        <f aca="false">Sheet1!M638</f>
        <v>0</v>
      </c>
      <c r="L637" s="1" t="n">
        <f aca="false">Sheet1!N638</f>
        <v>0</v>
      </c>
      <c r="M637" s="1" t="n">
        <f aca="false">Sheet1!O638</f>
        <v>0</v>
      </c>
      <c r="N637" s="1" t="n">
        <f aca="false">Sheet1!P638</f>
        <v>1</v>
      </c>
      <c r="O637" s="1" t="n">
        <f aca="false">Sheet1!Q638</f>
        <v>0</v>
      </c>
      <c r="P637" s="1" t="n">
        <f aca="false">Sheet1!R638</f>
        <v>0</v>
      </c>
      <c r="Q637" s="1" t="n">
        <f aca="false">Sheet1!S638</f>
        <v>1432</v>
      </c>
    </row>
    <row r="638" customFormat="false" ht="12.75" hidden="false" customHeight="false" outlineLevel="0" collapsed="false">
      <c r="A638" s="1" t="n">
        <f aca="false">Sheet1!A639</f>
        <v>1990</v>
      </c>
      <c r="B638" s="1" t="n">
        <f aca="false">Sheet1!B639</f>
        <v>54</v>
      </c>
      <c r="C638" s="1" t="n">
        <f aca="false">Sheet1!E639</f>
        <v>2.403241</v>
      </c>
      <c r="D638" s="1" t="n">
        <f aca="false">Sheet1!F639</f>
        <v>0</v>
      </c>
      <c r="E638" s="1" t="n">
        <f aca="false">Sheet1!G639</f>
        <v>972.946654676019</v>
      </c>
      <c r="F638" s="1" t="n">
        <f aca="false">Sheet1!H639</f>
        <v>62.8</v>
      </c>
      <c r="G638" s="1" t="n">
        <f aca="false">Sheet1!I639</f>
        <v>0</v>
      </c>
      <c r="H638" s="1" t="n">
        <f aca="false">Sheet1!J639</f>
        <v>1</v>
      </c>
      <c r="I638" s="1" t="n">
        <f aca="false">Sheet1!K639</f>
        <v>1</v>
      </c>
      <c r="J638" s="1" t="n">
        <f aca="false">Sheet1!L639</f>
        <v>0</v>
      </c>
      <c r="K638" s="1" t="n">
        <f aca="false">Sheet1!M639</f>
        <v>0</v>
      </c>
      <c r="L638" s="1" t="n">
        <f aca="false">Sheet1!N639</f>
        <v>0</v>
      </c>
      <c r="M638" s="1" t="n">
        <f aca="false">Sheet1!O639</f>
        <v>0</v>
      </c>
      <c r="N638" s="1" t="n">
        <f aca="false">Sheet1!P639</f>
        <v>1</v>
      </c>
      <c r="O638" s="1" t="n">
        <f aca="false">Sheet1!Q639</f>
        <v>0</v>
      </c>
      <c r="P638" s="1" t="n">
        <f aca="false">Sheet1!R639</f>
        <v>0</v>
      </c>
      <c r="Q638" s="1" t="n">
        <f aca="false">Sheet1!S639</f>
        <v>1432</v>
      </c>
    </row>
    <row r="639" customFormat="false" ht="12.75" hidden="false" customHeight="false" outlineLevel="0" collapsed="false">
      <c r="A639" s="1" t="n">
        <f aca="false">Sheet1!A640</f>
        <v>1991</v>
      </c>
      <c r="B639" s="1" t="n">
        <f aca="false">Sheet1!B640</f>
        <v>54</v>
      </c>
      <c r="C639" s="1" t="n">
        <f aca="false">Sheet1!E640</f>
        <v>2.511573</v>
      </c>
      <c r="D639" s="1" t="n">
        <f aca="false">Sheet1!F640</f>
        <v>0</v>
      </c>
      <c r="E639" s="1" t="n">
        <f aca="false">Sheet1!G640</f>
        <v>1048.05053439605</v>
      </c>
      <c r="F639" s="1" t="n">
        <f aca="false">Sheet1!H640</f>
        <v>61.9</v>
      </c>
      <c r="G639" s="1" t="n">
        <f aca="false">Sheet1!I640</f>
        <v>0</v>
      </c>
      <c r="H639" s="1" t="n">
        <f aca="false">Sheet1!J640</f>
        <v>1</v>
      </c>
      <c r="I639" s="1" t="n">
        <f aca="false">Sheet1!K640</f>
        <v>1</v>
      </c>
      <c r="J639" s="1" t="n">
        <f aca="false">Sheet1!L640</f>
        <v>0</v>
      </c>
      <c r="K639" s="1" t="n">
        <f aca="false">Sheet1!M640</f>
        <v>0</v>
      </c>
      <c r="L639" s="1" t="n">
        <f aca="false">Sheet1!N640</f>
        <v>0</v>
      </c>
      <c r="M639" s="1" t="n">
        <f aca="false">Sheet1!O640</f>
        <v>0</v>
      </c>
      <c r="N639" s="1" t="n">
        <f aca="false">Sheet1!P640</f>
        <v>1</v>
      </c>
      <c r="O639" s="1" t="n">
        <f aca="false">Sheet1!Q640</f>
        <v>0</v>
      </c>
      <c r="P639" s="1" t="n">
        <f aca="false">Sheet1!R640</f>
        <v>0</v>
      </c>
      <c r="Q639" s="1" t="n">
        <f aca="false">Sheet1!S640</f>
        <v>1432</v>
      </c>
    </row>
    <row r="640" customFormat="false" ht="12.75" hidden="false" customHeight="false" outlineLevel="0" collapsed="false">
      <c r="A640" s="1" t="n">
        <f aca="false">Sheet1!A641</f>
        <v>1992</v>
      </c>
      <c r="B640" s="1" t="n">
        <f aca="false">Sheet1!B641</f>
        <v>54</v>
      </c>
      <c r="C640" s="1" t="n">
        <f aca="false">Sheet1!E641</f>
        <v>2.510012</v>
      </c>
      <c r="D640" s="1" t="n">
        <f aca="false">Sheet1!F641</f>
        <v>0</v>
      </c>
      <c r="E640" s="1" t="n">
        <f aca="false">Sheet1!G641</f>
        <v>1069.63696251992</v>
      </c>
      <c r="F640" s="1" t="n">
        <f aca="false">Sheet1!H641</f>
        <v>62.03</v>
      </c>
      <c r="G640" s="1" t="n">
        <f aca="false">Sheet1!I641</f>
        <v>0</v>
      </c>
      <c r="H640" s="1" t="n">
        <f aca="false">Sheet1!J641</f>
        <v>1</v>
      </c>
      <c r="I640" s="1" t="n">
        <f aca="false">Sheet1!K641</f>
        <v>1</v>
      </c>
      <c r="J640" s="1" t="n">
        <f aca="false">Sheet1!L641</f>
        <v>0</v>
      </c>
      <c r="K640" s="1" t="n">
        <f aca="false">Sheet1!M641</f>
        <v>0</v>
      </c>
      <c r="L640" s="1" t="n">
        <f aca="false">Sheet1!N641</f>
        <v>0</v>
      </c>
      <c r="M640" s="1" t="n">
        <f aca="false">Sheet1!O641</f>
        <v>0</v>
      </c>
      <c r="N640" s="1" t="n">
        <f aca="false">Sheet1!P641</f>
        <v>1</v>
      </c>
      <c r="O640" s="1" t="n">
        <f aca="false">Sheet1!Q641</f>
        <v>0</v>
      </c>
      <c r="P640" s="1" t="n">
        <f aca="false">Sheet1!R641</f>
        <v>0</v>
      </c>
      <c r="Q640" s="1" t="n">
        <f aca="false">Sheet1!S641</f>
        <v>1432</v>
      </c>
    </row>
    <row r="641" customFormat="false" ht="12.75" hidden="false" customHeight="false" outlineLevel="0" collapsed="false">
      <c r="A641" s="1" t="n">
        <f aca="false">Sheet1!A642</f>
        <v>1993</v>
      </c>
      <c r="B641" s="1" t="n">
        <f aca="false">Sheet1!B642</f>
        <v>54</v>
      </c>
      <c r="C641" s="1" t="n">
        <f aca="false">Sheet1!E642</f>
        <v>2.424466</v>
      </c>
      <c r="D641" s="1" t="n">
        <f aca="false">Sheet1!F642</f>
        <v>0</v>
      </c>
      <c r="E641" s="1" t="n">
        <f aca="false">Sheet1!G642</f>
        <v>967.418761680844</v>
      </c>
      <c r="F641" s="1" t="n">
        <f aca="false">Sheet1!H642</f>
        <v>62.24</v>
      </c>
      <c r="G641" s="1" t="n">
        <f aca="false">Sheet1!I642</f>
        <v>0</v>
      </c>
      <c r="H641" s="1" t="n">
        <f aca="false">Sheet1!J642</f>
        <v>1</v>
      </c>
      <c r="I641" s="1" t="n">
        <f aca="false">Sheet1!K642</f>
        <v>0</v>
      </c>
      <c r="J641" s="1" t="n">
        <f aca="false">Sheet1!L642</f>
        <v>1</v>
      </c>
      <c r="K641" s="1" t="n">
        <f aca="false">Sheet1!M642</f>
        <v>0</v>
      </c>
      <c r="L641" s="1" t="n">
        <f aca="false">Sheet1!N642</f>
        <v>0</v>
      </c>
      <c r="M641" s="1" t="n">
        <f aca="false">Sheet1!O642</f>
        <v>0</v>
      </c>
      <c r="N641" s="1" t="n">
        <f aca="false">Sheet1!P642</f>
        <v>1</v>
      </c>
      <c r="O641" s="1" t="n">
        <f aca="false">Sheet1!Q642</f>
        <v>0</v>
      </c>
      <c r="P641" s="1" t="n">
        <f aca="false">Sheet1!R642</f>
        <v>0</v>
      </c>
      <c r="Q641" s="1" t="n">
        <f aca="false">Sheet1!S642</f>
        <v>1432</v>
      </c>
    </row>
    <row r="642" customFormat="false" ht="12.75" hidden="false" customHeight="false" outlineLevel="0" collapsed="false">
      <c r="A642" s="1" t="n">
        <f aca="false">Sheet1!A643</f>
        <v>1994</v>
      </c>
      <c r="B642" s="1" t="n">
        <f aca="false">Sheet1!B643</f>
        <v>54</v>
      </c>
      <c r="C642" s="1" t="n">
        <f aca="false">Sheet1!E643</f>
        <v>2.78248</v>
      </c>
      <c r="D642" s="1" t="n">
        <f aca="false">Sheet1!F643</f>
        <v>0</v>
      </c>
      <c r="E642" s="1" t="n">
        <f aca="false">Sheet1!G643</f>
        <v>991.948155442037</v>
      </c>
      <c r="F642" s="1" t="n">
        <f aca="false">Sheet1!H643</f>
        <v>62.4</v>
      </c>
      <c r="G642" s="1" t="n">
        <f aca="false">Sheet1!I643</f>
        <v>0</v>
      </c>
      <c r="H642" s="1" t="n">
        <f aca="false">Sheet1!J643</f>
        <v>1</v>
      </c>
      <c r="I642" s="1" t="n">
        <f aca="false">Sheet1!K643</f>
        <v>0</v>
      </c>
      <c r="J642" s="1" t="n">
        <f aca="false">Sheet1!L643</f>
        <v>1</v>
      </c>
      <c r="K642" s="1" t="n">
        <f aca="false">Sheet1!M643</f>
        <v>0</v>
      </c>
      <c r="L642" s="1" t="n">
        <f aca="false">Sheet1!N643</f>
        <v>0</v>
      </c>
      <c r="M642" s="1" t="n">
        <f aca="false">Sheet1!O643</f>
        <v>0</v>
      </c>
      <c r="N642" s="1" t="n">
        <f aca="false">Sheet1!P643</f>
        <v>1</v>
      </c>
      <c r="O642" s="1" t="n">
        <f aca="false">Sheet1!Q643</f>
        <v>0</v>
      </c>
      <c r="P642" s="1" t="n">
        <f aca="false">Sheet1!R643</f>
        <v>0</v>
      </c>
      <c r="Q642" s="1" t="n">
        <f aca="false">Sheet1!S643</f>
        <v>1432</v>
      </c>
    </row>
    <row r="643" customFormat="false" ht="12.75" hidden="false" customHeight="false" outlineLevel="0" collapsed="false">
      <c r="A643" s="1" t="n">
        <f aca="false">Sheet1!A644</f>
        <v>1995</v>
      </c>
      <c r="B643" s="1" t="n">
        <f aca="false">Sheet1!B644</f>
        <v>54</v>
      </c>
      <c r="C643" s="1" t="n">
        <f aca="false">Sheet1!E644</f>
        <v>3.022474</v>
      </c>
      <c r="D643" s="1" t="n">
        <f aca="false">Sheet1!F644</f>
        <v>0</v>
      </c>
      <c r="E643" s="1" t="n">
        <f aca="false">Sheet1!G644</f>
        <v>976.389841896864</v>
      </c>
      <c r="F643" s="1" t="n">
        <f aca="false">Sheet1!H644</f>
        <v>62.53</v>
      </c>
      <c r="G643" s="1" t="n">
        <f aca="false">Sheet1!I644</f>
        <v>0</v>
      </c>
      <c r="H643" s="1" t="n">
        <f aca="false">Sheet1!J644</f>
        <v>1</v>
      </c>
      <c r="I643" s="1" t="n">
        <f aca="false">Sheet1!K644</f>
        <v>0</v>
      </c>
      <c r="J643" s="1" t="n">
        <f aca="false">Sheet1!L644</f>
        <v>1</v>
      </c>
      <c r="K643" s="1" t="n">
        <f aca="false">Sheet1!M644</f>
        <v>0</v>
      </c>
      <c r="L643" s="1" t="n">
        <f aca="false">Sheet1!N644</f>
        <v>0</v>
      </c>
      <c r="M643" s="1" t="n">
        <f aca="false">Sheet1!O644</f>
        <v>0</v>
      </c>
      <c r="N643" s="1" t="n">
        <f aca="false">Sheet1!P644</f>
        <v>1</v>
      </c>
      <c r="O643" s="1" t="n">
        <f aca="false">Sheet1!Q644</f>
        <v>0</v>
      </c>
      <c r="P643" s="1" t="n">
        <f aca="false">Sheet1!R644</f>
        <v>0</v>
      </c>
      <c r="Q643" s="1" t="n">
        <f aca="false">Sheet1!S644</f>
        <v>1432</v>
      </c>
    </row>
    <row r="644" customFormat="false" ht="12.75" hidden="false" customHeight="false" outlineLevel="0" collapsed="false">
      <c r="A644" s="1" t="n">
        <f aca="false">Sheet1!A645</f>
        <v>1996</v>
      </c>
      <c r="B644" s="1" t="n">
        <f aca="false">Sheet1!B645</f>
        <v>54</v>
      </c>
      <c r="C644" s="1" t="n">
        <f aca="false">Sheet1!E645</f>
        <v>3.123584</v>
      </c>
      <c r="D644" s="1" t="n">
        <f aca="false">Sheet1!F645</f>
        <v>0</v>
      </c>
      <c r="E644" s="1" t="n">
        <f aca="false">Sheet1!G645</f>
        <v>1115.39630563799</v>
      </c>
      <c r="F644" s="1" t="n">
        <f aca="false">Sheet1!H645</f>
        <v>62.64</v>
      </c>
      <c r="G644" s="1" t="n">
        <f aca="false">Sheet1!I645</f>
        <v>0</v>
      </c>
      <c r="H644" s="1" t="n">
        <f aca="false">Sheet1!J645</f>
        <v>1</v>
      </c>
      <c r="I644" s="1" t="n">
        <f aca="false">Sheet1!K645</f>
        <v>1</v>
      </c>
      <c r="J644" s="1" t="n">
        <f aca="false">Sheet1!L645</f>
        <v>0</v>
      </c>
      <c r="K644" s="1" t="n">
        <f aca="false">Sheet1!M645</f>
        <v>0</v>
      </c>
      <c r="L644" s="1" t="n">
        <f aca="false">Sheet1!N645</f>
        <v>0</v>
      </c>
      <c r="M644" s="1" t="n">
        <f aca="false">Sheet1!O645</f>
        <v>0</v>
      </c>
      <c r="N644" s="1" t="n">
        <f aca="false">Sheet1!P645</f>
        <v>1</v>
      </c>
      <c r="O644" s="1" t="n">
        <f aca="false">Sheet1!Q645</f>
        <v>0</v>
      </c>
      <c r="P644" s="1" t="n">
        <f aca="false">Sheet1!R645</f>
        <v>0</v>
      </c>
      <c r="Q644" s="1" t="n">
        <f aca="false">Sheet1!S645</f>
        <v>1432</v>
      </c>
    </row>
    <row r="645" customFormat="false" ht="12.75" hidden="false" customHeight="false" outlineLevel="0" collapsed="false">
      <c r="A645" s="1" t="n">
        <f aca="false">Sheet1!A646</f>
        <v>1997</v>
      </c>
      <c r="B645" s="1" t="n">
        <f aca="false">Sheet1!B646</f>
        <v>54</v>
      </c>
      <c r="C645" s="1" t="n">
        <f aca="false">Sheet1!E646</f>
        <v>3.281733</v>
      </c>
      <c r="D645" s="1" t="n">
        <f aca="false">Sheet1!F646</f>
        <v>0</v>
      </c>
      <c r="E645" s="1" t="n">
        <f aca="false">Sheet1!G646</f>
        <v>1178.97800790318</v>
      </c>
      <c r="F645" s="1" t="n">
        <f aca="false">Sheet1!H646</f>
        <v>62.8</v>
      </c>
      <c r="G645" s="1" t="n">
        <f aca="false">Sheet1!I646</f>
        <v>0</v>
      </c>
      <c r="H645" s="1" t="n">
        <f aca="false">Sheet1!J646</f>
        <v>1</v>
      </c>
      <c r="I645" s="1" t="n">
        <f aca="false">Sheet1!K646</f>
        <v>1</v>
      </c>
      <c r="J645" s="1" t="n">
        <f aca="false">Sheet1!L646</f>
        <v>0</v>
      </c>
      <c r="K645" s="1" t="n">
        <f aca="false">Sheet1!M646</f>
        <v>0</v>
      </c>
      <c r="L645" s="1" t="n">
        <f aca="false">Sheet1!N646</f>
        <v>0</v>
      </c>
      <c r="M645" s="1" t="n">
        <f aca="false">Sheet1!O646</f>
        <v>0</v>
      </c>
      <c r="N645" s="1" t="n">
        <f aca="false">Sheet1!P646</f>
        <v>1</v>
      </c>
      <c r="O645" s="1" t="n">
        <f aca="false">Sheet1!Q646</f>
        <v>0</v>
      </c>
      <c r="P645" s="1" t="n">
        <f aca="false">Sheet1!R646</f>
        <v>0</v>
      </c>
      <c r="Q645" s="1" t="n">
        <f aca="false">Sheet1!S646</f>
        <v>1432</v>
      </c>
    </row>
    <row r="646" customFormat="false" ht="12.75" hidden="false" customHeight="false" outlineLevel="0" collapsed="false">
      <c r="A646" s="1" t="n">
        <f aca="false">Sheet1!A647</f>
        <v>1998</v>
      </c>
      <c r="B646" s="1" t="n">
        <f aca="false">Sheet1!B647</f>
        <v>54</v>
      </c>
      <c r="C646" s="1" t="n">
        <f aca="false">Sheet1!E647</f>
        <v>3.658336</v>
      </c>
      <c r="D646" s="1" t="n">
        <f aca="false">Sheet1!F647</f>
        <v>0</v>
      </c>
      <c r="E646" s="1" t="n">
        <f aca="false">Sheet1!G647</f>
        <v>1224.65105882809</v>
      </c>
      <c r="F646" s="1" t="n">
        <f aca="false">Sheet1!H647</f>
        <v>62.81</v>
      </c>
      <c r="G646" s="1" t="n">
        <f aca="false">Sheet1!I647</f>
        <v>0</v>
      </c>
      <c r="H646" s="1" t="n">
        <f aca="false">Sheet1!J647</f>
        <v>1</v>
      </c>
      <c r="I646" s="1" t="n">
        <f aca="false">Sheet1!K647</f>
        <v>0</v>
      </c>
      <c r="J646" s="1" t="n">
        <f aca="false">Sheet1!L647</f>
        <v>1</v>
      </c>
      <c r="K646" s="1" t="n">
        <f aca="false">Sheet1!M647</f>
        <v>0</v>
      </c>
      <c r="L646" s="1" t="n">
        <f aca="false">Sheet1!N647</f>
        <v>0</v>
      </c>
      <c r="M646" s="1" t="n">
        <f aca="false">Sheet1!O647</f>
        <v>0</v>
      </c>
      <c r="N646" s="1" t="n">
        <f aca="false">Sheet1!P647</f>
        <v>1</v>
      </c>
      <c r="O646" s="1" t="n">
        <f aca="false">Sheet1!Q647</f>
        <v>0</v>
      </c>
      <c r="P646" s="1" t="n">
        <f aca="false">Sheet1!R647</f>
        <v>0</v>
      </c>
      <c r="Q646" s="1" t="n">
        <f aca="false">Sheet1!S647</f>
        <v>1432</v>
      </c>
    </row>
    <row r="647" customFormat="false" ht="12.75" hidden="false" customHeight="false" outlineLevel="0" collapsed="false">
      <c r="A647" s="1" t="n">
        <f aca="false">Sheet1!A648</f>
        <v>1999</v>
      </c>
      <c r="B647" s="1" t="n">
        <f aca="false">Sheet1!B648</f>
        <v>54</v>
      </c>
      <c r="C647" s="1" t="n">
        <f aca="false">Sheet1!E648</f>
        <v>3.65711</v>
      </c>
      <c r="D647" s="1" t="n">
        <f aca="false">Sheet1!F648</f>
        <v>0</v>
      </c>
      <c r="E647" s="1" t="n">
        <f aca="false">Sheet1!G648</f>
        <v>1273.14481448606</v>
      </c>
      <c r="F647" s="1" t="n">
        <f aca="false">Sheet1!H648</f>
        <v>62.86</v>
      </c>
      <c r="G647" s="1" t="n">
        <f aca="false">Sheet1!I648</f>
        <v>0</v>
      </c>
      <c r="H647" s="1" t="n">
        <f aca="false">Sheet1!J648</f>
        <v>1</v>
      </c>
      <c r="I647" s="1" t="n">
        <f aca="false">Sheet1!K648</f>
        <v>1</v>
      </c>
      <c r="J647" s="1" t="n">
        <f aca="false">Sheet1!L648</f>
        <v>0</v>
      </c>
      <c r="K647" s="1" t="n">
        <f aca="false">Sheet1!M648</f>
        <v>0</v>
      </c>
      <c r="L647" s="1" t="n">
        <f aca="false">Sheet1!N648</f>
        <v>0</v>
      </c>
      <c r="M647" s="1" t="n">
        <f aca="false">Sheet1!O648</f>
        <v>0</v>
      </c>
      <c r="N647" s="1" t="n">
        <f aca="false">Sheet1!P648</f>
        <v>1</v>
      </c>
      <c r="O647" s="1" t="n">
        <f aca="false">Sheet1!Q648</f>
        <v>0</v>
      </c>
      <c r="P647" s="1" t="n">
        <f aca="false">Sheet1!R648</f>
        <v>0</v>
      </c>
      <c r="Q647" s="1" t="n">
        <f aca="false">Sheet1!S648</f>
        <v>1432</v>
      </c>
    </row>
    <row r="648" customFormat="false" ht="12.75" hidden="false" customHeight="false" outlineLevel="0" collapsed="false">
      <c r="A648" s="1" t="n">
        <f aca="false">Sheet1!A649</f>
        <v>2000</v>
      </c>
      <c r="B648" s="1" t="n">
        <f aca="false">Sheet1!B649</f>
        <v>54</v>
      </c>
      <c r="C648" s="1" t="n">
        <f aca="false">Sheet1!E649</f>
        <v>3.809266</v>
      </c>
      <c r="D648" s="1" t="n">
        <f aca="false">Sheet1!F649</f>
        <v>0</v>
      </c>
      <c r="E648" s="1" t="n">
        <f aca="false">Sheet1!G649</f>
        <v>1341.75129583289</v>
      </c>
      <c r="F648" s="1" t="n">
        <f aca="false">Sheet1!H649</f>
        <v>62.87</v>
      </c>
      <c r="G648" s="1" t="n">
        <f aca="false">Sheet1!I649</f>
        <v>0</v>
      </c>
      <c r="H648" s="1" t="n">
        <f aca="false">Sheet1!J649</f>
        <v>1</v>
      </c>
      <c r="I648" s="1" t="n">
        <f aca="false">Sheet1!K649</f>
        <v>0</v>
      </c>
      <c r="J648" s="1" t="n">
        <f aca="false">Sheet1!L649</f>
        <v>0</v>
      </c>
      <c r="K648" s="1" t="n">
        <f aca="false">Sheet1!M649</f>
        <v>0</v>
      </c>
      <c r="L648" s="1" t="n">
        <f aca="false">Sheet1!N649</f>
        <v>0</v>
      </c>
      <c r="M648" s="1" t="n">
        <f aca="false">Sheet1!O649</f>
        <v>0</v>
      </c>
      <c r="N648" s="1" t="n">
        <f aca="false">Sheet1!P649</f>
        <v>1</v>
      </c>
      <c r="O648" s="1" t="n">
        <f aca="false">Sheet1!Q649</f>
        <v>0</v>
      </c>
      <c r="P648" s="1" t="n">
        <f aca="false">Sheet1!R649</f>
        <v>0</v>
      </c>
      <c r="Q648" s="1" t="n">
        <f aca="false">Sheet1!S649</f>
        <v>1432</v>
      </c>
    </row>
    <row r="649" customFormat="false" ht="12.75" hidden="false" customHeight="false" outlineLevel="0" collapsed="false">
      <c r="A649" s="1" t="n">
        <f aca="false">Sheet1!A650</f>
        <v>1989</v>
      </c>
      <c r="B649" s="1" t="n">
        <f aca="false">Sheet1!B650</f>
        <v>55</v>
      </c>
      <c r="C649" s="1" t="n">
        <f aca="false">Sheet1!E650</f>
        <v>3.794921</v>
      </c>
      <c r="D649" s="1" t="n">
        <f aca="false">Sheet1!F650</f>
        <v>0</v>
      </c>
      <c r="E649" s="1" t="n">
        <f aca="false">Sheet1!G650</f>
        <v>853.147114416862</v>
      </c>
      <c r="F649" s="1" t="n">
        <f aca="false">Sheet1!H650</f>
        <v>67.63</v>
      </c>
      <c r="G649" s="1" t="n">
        <f aca="false">Sheet1!I650</f>
        <v>0</v>
      </c>
      <c r="H649" s="1" t="n">
        <f aca="false">Sheet1!J650</f>
        <v>0</v>
      </c>
      <c r="I649" s="1" t="n">
        <f aca="false">Sheet1!K650</f>
        <v>1</v>
      </c>
      <c r="J649" s="1" t="n">
        <f aca="false">Sheet1!L650</f>
        <v>0</v>
      </c>
      <c r="K649" s="1" t="n">
        <f aca="false">Sheet1!M650</f>
        <v>0</v>
      </c>
      <c r="L649" s="1" t="n">
        <f aca="false">Sheet1!N650</f>
        <v>0</v>
      </c>
      <c r="M649" s="1" t="n">
        <f aca="false">Sheet1!O650</f>
        <v>0</v>
      </c>
      <c r="N649" s="1" t="n">
        <f aca="false">Sheet1!P650</f>
        <v>1</v>
      </c>
      <c r="O649" s="1" t="n">
        <f aca="false">Sheet1!Q650</f>
        <v>0</v>
      </c>
      <c r="P649" s="1" t="n">
        <f aca="false">Sheet1!R650</f>
        <v>0</v>
      </c>
      <c r="Q649" s="1" t="n">
        <f aca="false">Sheet1!S650</f>
        <v>1094</v>
      </c>
    </row>
    <row r="650" customFormat="false" ht="12.75" hidden="false" customHeight="false" outlineLevel="0" collapsed="false">
      <c r="A650" s="1" t="n">
        <f aca="false">Sheet1!A651</f>
        <v>1990</v>
      </c>
      <c r="B650" s="1" t="n">
        <f aca="false">Sheet1!B651</f>
        <v>55</v>
      </c>
      <c r="C650" s="1" t="n">
        <f aca="false">Sheet1!E651</f>
        <v>3.695809</v>
      </c>
      <c r="D650" s="1" t="n">
        <f aca="false">Sheet1!F651</f>
        <v>0</v>
      </c>
      <c r="E650" s="1" t="n">
        <f aca="false">Sheet1!G651</f>
        <v>933.143599510457</v>
      </c>
      <c r="F650" s="1" t="n">
        <f aca="false">Sheet1!H651</f>
        <v>67.82</v>
      </c>
      <c r="G650" s="1" t="n">
        <f aca="false">Sheet1!I651</f>
        <v>0</v>
      </c>
      <c r="H650" s="1" t="n">
        <f aca="false">Sheet1!J651</f>
        <v>0</v>
      </c>
      <c r="I650" s="1" t="n">
        <f aca="false">Sheet1!K651</f>
        <v>1</v>
      </c>
      <c r="J650" s="1" t="n">
        <f aca="false">Sheet1!L651</f>
        <v>0</v>
      </c>
      <c r="K650" s="1" t="n">
        <f aca="false">Sheet1!M651</f>
        <v>0</v>
      </c>
      <c r="L650" s="1" t="n">
        <f aca="false">Sheet1!N651</f>
        <v>0</v>
      </c>
      <c r="M650" s="1" t="n">
        <f aca="false">Sheet1!O651</f>
        <v>0</v>
      </c>
      <c r="N650" s="1" t="n">
        <f aca="false">Sheet1!P651</f>
        <v>1</v>
      </c>
      <c r="O650" s="1" t="n">
        <f aca="false">Sheet1!Q651</f>
        <v>0</v>
      </c>
      <c r="P650" s="1" t="n">
        <f aca="false">Sheet1!R651</f>
        <v>0</v>
      </c>
      <c r="Q650" s="1" t="n">
        <f aca="false">Sheet1!S651</f>
        <v>1094</v>
      </c>
    </row>
    <row r="651" customFormat="false" ht="12.75" hidden="false" customHeight="false" outlineLevel="0" collapsed="false">
      <c r="A651" s="1" t="n">
        <f aca="false">Sheet1!A652</f>
        <v>1991</v>
      </c>
      <c r="B651" s="1" t="n">
        <f aca="false">Sheet1!B652</f>
        <v>55</v>
      </c>
      <c r="C651" s="1" t="n">
        <f aca="false">Sheet1!E652</f>
        <v>3.696876</v>
      </c>
      <c r="D651" s="1" t="n">
        <f aca="false">Sheet1!F652</f>
        <v>0</v>
      </c>
      <c r="E651" s="1" t="n">
        <f aca="false">Sheet1!G652</f>
        <v>1011.66597701101</v>
      </c>
      <c r="F651" s="1" t="n">
        <f aca="false">Sheet1!H652</f>
        <v>67</v>
      </c>
      <c r="G651" s="1" t="n">
        <f aca="false">Sheet1!I652</f>
        <v>0</v>
      </c>
      <c r="H651" s="1" t="n">
        <f aca="false">Sheet1!J652</f>
        <v>0</v>
      </c>
      <c r="I651" s="1" t="n">
        <f aca="false">Sheet1!K652</f>
        <v>1</v>
      </c>
      <c r="J651" s="1" t="n">
        <f aca="false">Sheet1!L652</f>
        <v>0</v>
      </c>
      <c r="K651" s="1" t="n">
        <f aca="false">Sheet1!M652</f>
        <v>0</v>
      </c>
      <c r="L651" s="1" t="n">
        <f aca="false">Sheet1!N652</f>
        <v>0</v>
      </c>
      <c r="M651" s="1" t="n">
        <f aca="false">Sheet1!O652</f>
        <v>0</v>
      </c>
      <c r="N651" s="1" t="n">
        <f aca="false">Sheet1!P652</f>
        <v>1</v>
      </c>
      <c r="O651" s="1" t="n">
        <f aca="false">Sheet1!Q652</f>
        <v>0</v>
      </c>
      <c r="P651" s="1" t="n">
        <f aca="false">Sheet1!R652</f>
        <v>0</v>
      </c>
      <c r="Q651" s="1" t="n">
        <f aca="false">Sheet1!S652</f>
        <v>1094</v>
      </c>
    </row>
    <row r="652" customFormat="false" ht="12.75" hidden="false" customHeight="false" outlineLevel="0" collapsed="false">
      <c r="A652" s="1" t="n">
        <f aca="false">Sheet1!A653</f>
        <v>1992</v>
      </c>
      <c r="B652" s="1" t="n">
        <f aca="false">Sheet1!B653</f>
        <v>55</v>
      </c>
      <c r="C652" s="1" t="n">
        <f aca="false">Sheet1!E653</f>
        <v>3.883957</v>
      </c>
      <c r="D652" s="1" t="n">
        <f aca="false">Sheet1!F653</f>
        <v>0</v>
      </c>
      <c r="E652" s="1" t="n">
        <f aca="false">Sheet1!G653</f>
        <v>1032.0786646053</v>
      </c>
      <c r="F652" s="1" t="n">
        <f aca="false">Sheet1!H653</f>
        <v>67.18</v>
      </c>
      <c r="G652" s="1" t="n">
        <f aca="false">Sheet1!I653</f>
        <v>0</v>
      </c>
      <c r="H652" s="1" t="n">
        <f aca="false">Sheet1!J653</f>
        <v>0</v>
      </c>
      <c r="I652" s="1" t="n">
        <f aca="false">Sheet1!K653</f>
        <v>1</v>
      </c>
      <c r="J652" s="1" t="n">
        <f aca="false">Sheet1!L653</f>
        <v>0</v>
      </c>
      <c r="K652" s="1" t="n">
        <f aca="false">Sheet1!M653</f>
        <v>0</v>
      </c>
      <c r="L652" s="1" t="n">
        <f aca="false">Sheet1!N653</f>
        <v>0</v>
      </c>
      <c r="M652" s="1" t="n">
        <f aca="false">Sheet1!O653</f>
        <v>0</v>
      </c>
      <c r="N652" s="1" t="n">
        <f aca="false">Sheet1!P653</f>
        <v>1</v>
      </c>
      <c r="O652" s="1" t="n">
        <f aca="false">Sheet1!Q653</f>
        <v>0</v>
      </c>
      <c r="P652" s="1" t="n">
        <f aca="false">Sheet1!R653</f>
        <v>0</v>
      </c>
      <c r="Q652" s="1" t="n">
        <f aca="false">Sheet1!S653</f>
        <v>1094</v>
      </c>
    </row>
    <row r="653" customFormat="false" ht="12.75" hidden="false" customHeight="false" outlineLevel="0" collapsed="false">
      <c r="A653" s="1" t="n">
        <f aca="false">Sheet1!A654</f>
        <v>1993</v>
      </c>
      <c r="B653" s="1" t="n">
        <f aca="false">Sheet1!B654</f>
        <v>55</v>
      </c>
      <c r="C653" s="1" t="n">
        <f aca="false">Sheet1!E654</f>
        <v>3.597086</v>
      </c>
      <c r="D653" s="1" t="n">
        <f aca="false">Sheet1!F654</f>
        <v>0</v>
      </c>
      <c r="E653" s="1" t="n">
        <f aca="false">Sheet1!G654</f>
        <v>927.714469482488</v>
      </c>
      <c r="F653" s="1" t="n">
        <f aca="false">Sheet1!H654</f>
        <v>67.43</v>
      </c>
      <c r="G653" s="1" t="n">
        <f aca="false">Sheet1!I654</f>
        <v>0</v>
      </c>
      <c r="H653" s="1" t="n">
        <f aca="false">Sheet1!J654</f>
        <v>0</v>
      </c>
      <c r="I653" s="1" t="n">
        <f aca="false">Sheet1!K654</f>
        <v>0</v>
      </c>
      <c r="J653" s="1" t="n">
        <f aca="false">Sheet1!L654</f>
        <v>0</v>
      </c>
      <c r="K653" s="1" t="n">
        <f aca="false">Sheet1!M654</f>
        <v>0</v>
      </c>
      <c r="L653" s="1" t="n">
        <f aca="false">Sheet1!N654</f>
        <v>0</v>
      </c>
      <c r="M653" s="1" t="n">
        <f aca="false">Sheet1!O654</f>
        <v>0</v>
      </c>
      <c r="N653" s="1" t="n">
        <f aca="false">Sheet1!P654</f>
        <v>1</v>
      </c>
      <c r="O653" s="1" t="n">
        <f aca="false">Sheet1!Q654</f>
        <v>0</v>
      </c>
      <c r="P653" s="1" t="n">
        <f aca="false">Sheet1!R654</f>
        <v>0</v>
      </c>
      <c r="Q653" s="1" t="n">
        <f aca="false">Sheet1!S654</f>
        <v>1094</v>
      </c>
    </row>
    <row r="654" customFormat="false" ht="12.75" hidden="false" customHeight="false" outlineLevel="0" collapsed="false">
      <c r="A654" s="1" t="n">
        <f aca="false">Sheet1!A655</f>
        <v>1994</v>
      </c>
      <c r="B654" s="1" t="n">
        <f aca="false">Sheet1!B655</f>
        <v>55</v>
      </c>
      <c r="C654" s="1" t="n">
        <f aca="false">Sheet1!E655</f>
        <v>4.142342</v>
      </c>
      <c r="D654" s="1" t="n">
        <f aca="false">Sheet1!F655</f>
        <v>0</v>
      </c>
      <c r="E654" s="1" t="n">
        <f aca="false">Sheet1!G655</f>
        <v>947.40102966282</v>
      </c>
      <c r="F654" s="1" t="n">
        <f aca="false">Sheet1!H655</f>
        <v>67.63</v>
      </c>
      <c r="G654" s="1" t="n">
        <f aca="false">Sheet1!I655</f>
        <v>0</v>
      </c>
      <c r="H654" s="1" t="n">
        <f aca="false">Sheet1!J655</f>
        <v>0</v>
      </c>
      <c r="I654" s="1" t="n">
        <f aca="false">Sheet1!K655</f>
        <v>0</v>
      </c>
      <c r="J654" s="1" t="n">
        <f aca="false">Sheet1!L655</f>
        <v>1</v>
      </c>
      <c r="K654" s="1" t="n">
        <f aca="false">Sheet1!M655</f>
        <v>0</v>
      </c>
      <c r="L654" s="1" t="n">
        <f aca="false">Sheet1!N655</f>
        <v>0</v>
      </c>
      <c r="M654" s="1" t="n">
        <f aca="false">Sheet1!O655</f>
        <v>0</v>
      </c>
      <c r="N654" s="1" t="n">
        <f aca="false">Sheet1!P655</f>
        <v>1</v>
      </c>
      <c r="O654" s="1" t="n">
        <f aca="false">Sheet1!Q655</f>
        <v>0</v>
      </c>
      <c r="P654" s="1" t="n">
        <f aca="false">Sheet1!R655</f>
        <v>0</v>
      </c>
      <c r="Q654" s="1" t="n">
        <f aca="false">Sheet1!S655</f>
        <v>1094</v>
      </c>
    </row>
    <row r="655" customFormat="false" ht="12.75" hidden="false" customHeight="false" outlineLevel="0" collapsed="false">
      <c r="A655" s="1" t="n">
        <f aca="false">Sheet1!A656</f>
        <v>1995</v>
      </c>
      <c r="B655" s="1" t="n">
        <f aca="false">Sheet1!B656</f>
        <v>55</v>
      </c>
      <c r="C655" s="1" t="n">
        <f aca="false">Sheet1!E656</f>
        <v>4.866022</v>
      </c>
      <c r="D655" s="1" t="n">
        <f aca="false">Sheet1!F656</f>
        <v>0</v>
      </c>
      <c r="E655" s="1" t="n">
        <f aca="false">Sheet1!G656</f>
        <v>929.502931840636</v>
      </c>
      <c r="F655" s="1" t="n">
        <f aca="false">Sheet1!H656</f>
        <v>67.75</v>
      </c>
      <c r="G655" s="1" t="n">
        <f aca="false">Sheet1!I656</f>
        <v>0</v>
      </c>
      <c r="H655" s="1" t="n">
        <f aca="false">Sheet1!J656</f>
        <v>0</v>
      </c>
      <c r="I655" s="1" t="n">
        <f aca="false">Sheet1!K656</f>
        <v>0</v>
      </c>
      <c r="J655" s="1" t="n">
        <f aca="false">Sheet1!L656</f>
        <v>0</v>
      </c>
      <c r="K655" s="1" t="n">
        <f aca="false">Sheet1!M656</f>
        <v>0</v>
      </c>
      <c r="L655" s="1" t="n">
        <f aca="false">Sheet1!N656</f>
        <v>0</v>
      </c>
      <c r="M655" s="1" t="n">
        <f aca="false">Sheet1!O656</f>
        <v>0</v>
      </c>
      <c r="N655" s="1" t="n">
        <f aca="false">Sheet1!P656</f>
        <v>1</v>
      </c>
      <c r="O655" s="1" t="n">
        <f aca="false">Sheet1!Q656</f>
        <v>0</v>
      </c>
      <c r="P655" s="1" t="n">
        <f aca="false">Sheet1!R656</f>
        <v>0</v>
      </c>
      <c r="Q655" s="1" t="n">
        <f aca="false">Sheet1!S656</f>
        <v>1094</v>
      </c>
    </row>
    <row r="656" customFormat="false" ht="12.75" hidden="false" customHeight="false" outlineLevel="0" collapsed="false">
      <c r="A656" s="1" t="n">
        <f aca="false">Sheet1!A657</f>
        <v>1996</v>
      </c>
      <c r="B656" s="1" t="n">
        <f aca="false">Sheet1!B657</f>
        <v>55</v>
      </c>
      <c r="C656" s="1" t="n">
        <f aca="false">Sheet1!E657</f>
        <v>4.898713</v>
      </c>
      <c r="D656" s="1" t="n">
        <f aca="false">Sheet1!F657</f>
        <v>0</v>
      </c>
      <c r="E656" s="1" t="n">
        <f aca="false">Sheet1!G657</f>
        <v>1070.54453081007</v>
      </c>
      <c r="F656" s="1" t="n">
        <f aca="false">Sheet1!H657</f>
        <v>67.86</v>
      </c>
      <c r="G656" s="1" t="n">
        <f aca="false">Sheet1!I657</f>
        <v>0</v>
      </c>
      <c r="H656" s="1" t="n">
        <f aca="false">Sheet1!J657</f>
        <v>0</v>
      </c>
      <c r="I656" s="1" t="n">
        <f aca="false">Sheet1!K657</f>
        <v>1</v>
      </c>
      <c r="J656" s="1" t="n">
        <f aca="false">Sheet1!L657</f>
        <v>0</v>
      </c>
      <c r="K656" s="1" t="n">
        <f aca="false">Sheet1!M657</f>
        <v>0</v>
      </c>
      <c r="L656" s="1" t="n">
        <f aca="false">Sheet1!N657</f>
        <v>0</v>
      </c>
      <c r="M656" s="1" t="n">
        <f aca="false">Sheet1!O657</f>
        <v>0</v>
      </c>
      <c r="N656" s="1" t="n">
        <f aca="false">Sheet1!P657</f>
        <v>1</v>
      </c>
      <c r="O656" s="1" t="n">
        <f aca="false">Sheet1!Q657</f>
        <v>0</v>
      </c>
      <c r="P656" s="1" t="n">
        <f aca="false">Sheet1!R657</f>
        <v>0</v>
      </c>
      <c r="Q656" s="1" t="n">
        <f aca="false">Sheet1!S657</f>
        <v>1094</v>
      </c>
    </row>
    <row r="657" customFormat="false" ht="12.75" hidden="false" customHeight="false" outlineLevel="0" collapsed="false">
      <c r="A657" s="1" t="n">
        <f aca="false">Sheet1!A658</f>
        <v>1997</v>
      </c>
      <c r="B657" s="1" t="n">
        <f aca="false">Sheet1!B658</f>
        <v>55</v>
      </c>
      <c r="C657" s="1" t="n">
        <f aca="false">Sheet1!E658</f>
        <v>5.134521</v>
      </c>
      <c r="D657" s="1" t="n">
        <f aca="false">Sheet1!F658</f>
        <v>0</v>
      </c>
      <c r="E657" s="1" t="n">
        <f aca="false">Sheet1!G658</f>
        <v>1137.19421408861</v>
      </c>
      <c r="F657" s="1" t="n">
        <f aca="false">Sheet1!H658</f>
        <v>68.02</v>
      </c>
      <c r="G657" s="1" t="n">
        <f aca="false">Sheet1!I658</f>
        <v>0</v>
      </c>
      <c r="H657" s="1" t="n">
        <f aca="false">Sheet1!J658</f>
        <v>0</v>
      </c>
      <c r="I657" s="1" t="n">
        <f aca="false">Sheet1!K658</f>
        <v>1</v>
      </c>
      <c r="J657" s="1" t="n">
        <f aca="false">Sheet1!L658</f>
        <v>0</v>
      </c>
      <c r="K657" s="1" t="n">
        <f aca="false">Sheet1!M658</f>
        <v>0</v>
      </c>
      <c r="L657" s="1" t="n">
        <f aca="false">Sheet1!N658</f>
        <v>0</v>
      </c>
      <c r="M657" s="1" t="n">
        <f aca="false">Sheet1!O658</f>
        <v>0</v>
      </c>
      <c r="N657" s="1" t="n">
        <f aca="false">Sheet1!P658</f>
        <v>1</v>
      </c>
      <c r="O657" s="1" t="n">
        <f aca="false">Sheet1!Q658</f>
        <v>0</v>
      </c>
      <c r="P657" s="1" t="n">
        <f aca="false">Sheet1!R658</f>
        <v>0</v>
      </c>
      <c r="Q657" s="1" t="n">
        <f aca="false">Sheet1!S658</f>
        <v>1094</v>
      </c>
    </row>
    <row r="658" customFormat="false" ht="12.75" hidden="false" customHeight="false" outlineLevel="0" collapsed="false">
      <c r="A658" s="1" t="n">
        <f aca="false">Sheet1!A659</f>
        <v>1998</v>
      </c>
      <c r="B658" s="1" t="n">
        <f aca="false">Sheet1!B659</f>
        <v>55</v>
      </c>
      <c r="C658" s="1" t="n">
        <f aca="false">Sheet1!E659</f>
        <v>5.412243</v>
      </c>
      <c r="D658" s="1" t="n">
        <f aca="false">Sheet1!F659</f>
        <v>0</v>
      </c>
      <c r="E658" s="1" t="n">
        <f aca="false">Sheet1!G659</f>
        <v>1177.50713943278</v>
      </c>
      <c r="F658" s="1" t="n">
        <f aca="false">Sheet1!H659</f>
        <v>68.03</v>
      </c>
      <c r="G658" s="1" t="n">
        <f aca="false">Sheet1!I659</f>
        <v>0</v>
      </c>
      <c r="H658" s="1" t="n">
        <f aca="false">Sheet1!J659</f>
        <v>0</v>
      </c>
      <c r="I658" s="1" t="n">
        <f aca="false">Sheet1!K659</f>
        <v>0</v>
      </c>
      <c r="J658" s="1" t="n">
        <f aca="false">Sheet1!L659</f>
        <v>0</v>
      </c>
      <c r="K658" s="1" t="n">
        <f aca="false">Sheet1!M659</f>
        <v>0</v>
      </c>
      <c r="L658" s="1" t="n">
        <f aca="false">Sheet1!N659</f>
        <v>0</v>
      </c>
      <c r="M658" s="1" t="n">
        <f aca="false">Sheet1!O659</f>
        <v>0</v>
      </c>
      <c r="N658" s="1" t="n">
        <f aca="false">Sheet1!P659</f>
        <v>1</v>
      </c>
      <c r="O658" s="1" t="n">
        <f aca="false">Sheet1!Q659</f>
        <v>0</v>
      </c>
      <c r="P658" s="1" t="n">
        <f aca="false">Sheet1!R659</f>
        <v>0</v>
      </c>
      <c r="Q658" s="1" t="n">
        <f aca="false">Sheet1!S659</f>
        <v>1094</v>
      </c>
    </row>
    <row r="659" customFormat="false" ht="12.75" hidden="false" customHeight="false" outlineLevel="0" collapsed="false">
      <c r="A659" s="1" t="n">
        <f aca="false">Sheet1!A660</f>
        <v>1999</v>
      </c>
      <c r="B659" s="1" t="n">
        <f aca="false">Sheet1!B660</f>
        <v>55</v>
      </c>
      <c r="C659" s="1" t="n">
        <f aca="false">Sheet1!E660</f>
        <v>5.548438</v>
      </c>
      <c r="D659" s="1" t="n">
        <f aca="false">Sheet1!F660</f>
        <v>0</v>
      </c>
      <c r="E659" s="1" t="n">
        <f aca="false">Sheet1!G660</f>
        <v>1225.62581758796</v>
      </c>
      <c r="F659" s="1" t="n">
        <f aca="false">Sheet1!H660</f>
        <v>68.12</v>
      </c>
      <c r="G659" s="1" t="n">
        <f aca="false">Sheet1!I660</f>
        <v>0</v>
      </c>
      <c r="H659" s="1" t="n">
        <f aca="false">Sheet1!J660</f>
        <v>0</v>
      </c>
      <c r="I659" s="1" t="n">
        <f aca="false">Sheet1!K660</f>
        <v>1</v>
      </c>
      <c r="J659" s="1" t="n">
        <f aca="false">Sheet1!L660</f>
        <v>0</v>
      </c>
      <c r="K659" s="1" t="n">
        <f aca="false">Sheet1!M660</f>
        <v>0</v>
      </c>
      <c r="L659" s="1" t="n">
        <f aca="false">Sheet1!N660</f>
        <v>0</v>
      </c>
      <c r="M659" s="1" t="n">
        <f aca="false">Sheet1!O660</f>
        <v>1</v>
      </c>
      <c r="N659" s="1" t="n">
        <f aca="false">Sheet1!P660</f>
        <v>1</v>
      </c>
      <c r="O659" s="1" t="n">
        <f aca="false">Sheet1!Q660</f>
        <v>0</v>
      </c>
      <c r="P659" s="1" t="n">
        <f aca="false">Sheet1!R660</f>
        <v>0</v>
      </c>
      <c r="Q659" s="1" t="n">
        <f aca="false">Sheet1!S660</f>
        <v>1094</v>
      </c>
    </row>
    <row r="660" customFormat="false" ht="12.75" hidden="false" customHeight="false" outlineLevel="0" collapsed="false">
      <c r="A660" s="1" t="n">
        <f aca="false">Sheet1!A661</f>
        <v>2000</v>
      </c>
      <c r="B660" s="1" t="n">
        <f aca="false">Sheet1!B661</f>
        <v>55</v>
      </c>
      <c r="C660" s="1" t="n">
        <f aca="false">Sheet1!E661</f>
        <v>5.343753</v>
      </c>
      <c r="D660" s="1" t="n">
        <f aca="false">Sheet1!F661</f>
        <v>0</v>
      </c>
      <c r="E660" s="1" t="n">
        <f aca="false">Sheet1!G661</f>
        <v>1288.67409486241</v>
      </c>
      <c r="F660" s="1" t="n">
        <f aca="false">Sheet1!H661</f>
        <v>67.54</v>
      </c>
      <c r="G660" s="1" t="n">
        <f aca="false">Sheet1!I661</f>
        <v>0</v>
      </c>
      <c r="H660" s="1" t="n">
        <f aca="false">Sheet1!J661</f>
        <v>0</v>
      </c>
      <c r="I660" s="1" t="n">
        <f aca="false">Sheet1!K661</f>
        <v>0</v>
      </c>
      <c r="J660" s="1" t="n">
        <f aca="false">Sheet1!L661</f>
        <v>1</v>
      </c>
      <c r="K660" s="1" t="n">
        <f aca="false">Sheet1!M661</f>
        <v>0</v>
      </c>
      <c r="L660" s="1" t="n">
        <f aca="false">Sheet1!N661</f>
        <v>0</v>
      </c>
      <c r="M660" s="1" t="n">
        <f aca="false">Sheet1!O661</f>
        <v>1</v>
      </c>
      <c r="N660" s="1" t="n">
        <f aca="false">Sheet1!P661</f>
        <v>1</v>
      </c>
      <c r="O660" s="1" t="n">
        <f aca="false">Sheet1!Q661</f>
        <v>0</v>
      </c>
      <c r="P660" s="1" t="n">
        <f aca="false">Sheet1!R661</f>
        <v>0</v>
      </c>
      <c r="Q660" s="1" t="n">
        <f aca="false">Sheet1!S661</f>
        <v>1094</v>
      </c>
    </row>
    <row r="661" customFormat="false" ht="12.75" hidden="false" customHeight="false" outlineLevel="0" collapsed="false">
      <c r="A661" s="1" t="n">
        <f aca="false">Sheet1!A662</f>
        <v>1989</v>
      </c>
      <c r="B661" s="1" t="n">
        <f aca="false">Sheet1!B662</f>
        <v>56</v>
      </c>
      <c r="C661" s="1" t="n">
        <f aca="false">Sheet1!E662</f>
        <v>2.108226</v>
      </c>
      <c r="D661" s="1" t="n">
        <f aca="false">Sheet1!F662</f>
        <v>0</v>
      </c>
      <c r="E661" s="1" t="n">
        <f aca="false">Sheet1!G662</f>
        <v>840.541914714718</v>
      </c>
      <c r="F661" s="1" t="n">
        <f aca="false">Sheet1!H662</f>
        <v>67.48</v>
      </c>
      <c r="G661" s="1" t="n">
        <f aca="false">Sheet1!I662</f>
        <v>0</v>
      </c>
      <c r="H661" s="1" t="n">
        <f aca="false">Sheet1!J662</f>
        <v>0</v>
      </c>
      <c r="I661" s="1" t="n">
        <f aca="false">Sheet1!K662</f>
        <v>1</v>
      </c>
      <c r="J661" s="1" t="n">
        <f aca="false">Sheet1!L662</f>
        <v>0</v>
      </c>
      <c r="K661" s="1" t="n">
        <f aca="false">Sheet1!M662</f>
        <v>0</v>
      </c>
      <c r="L661" s="1" t="n">
        <f aca="false">Sheet1!N662</f>
        <v>0</v>
      </c>
      <c r="M661" s="1" t="n">
        <f aca="false">Sheet1!O662</f>
        <v>0</v>
      </c>
      <c r="N661" s="1" t="n">
        <f aca="false">Sheet1!P662</f>
        <v>1</v>
      </c>
      <c r="O661" s="1" t="n">
        <f aca="false">Sheet1!Q662</f>
        <v>0</v>
      </c>
      <c r="P661" s="1" t="n">
        <f aca="false">Sheet1!R662</f>
        <v>0</v>
      </c>
      <c r="Q661" s="1" t="n">
        <f aca="false">Sheet1!S662</f>
        <v>1041</v>
      </c>
    </row>
    <row r="662" customFormat="false" ht="12.75" hidden="false" customHeight="false" outlineLevel="0" collapsed="false">
      <c r="A662" s="1" t="n">
        <f aca="false">Sheet1!A663</f>
        <v>1990</v>
      </c>
      <c r="B662" s="1" t="n">
        <f aca="false">Sheet1!B663</f>
        <v>56</v>
      </c>
      <c r="C662" s="1" t="n">
        <f aca="false">Sheet1!E663</f>
        <v>2.47613</v>
      </c>
      <c r="D662" s="1" t="n">
        <f aca="false">Sheet1!F663</f>
        <v>0</v>
      </c>
      <c r="E662" s="1" t="n">
        <f aca="false">Sheet1!G663</f>
        <v>922.212978349787</v>
      </c>
      <c r="F662" s="1" t="n">
        <f aca="false">Sheet1!H663</f>
        <v>67.56</v>
      </c>
      <c r="G662" s="1" t="n">
        <f aca="false">Sheet1!I663</f>
        <v>0</v>
      </c>
      <c r="H662" s="1" t="n">
        <f aca="false">Sheet1!J663</f>
        <v>0</v>
      </c>
      <c r="I662" s="1" t="n">
        <f aca="false">Sheet1!K663</f>
        <v>1</v>
      </c>
      <c r="J662" s="1" t="n">
        <f aca="false">Sheet1!L663</f>
        <v>0</v>
      </c>
      <c r="K662" s="1" t="n">
        <f aca="false">Sheet1!M663</f>
        <v>0</v>
      </c>
      <c r="L662" s="1" t="n">
        <f aca="false">Sheet1!N663</f>
        <v>0</v>
      </c>
      <c r="M662" s="1" t="n">
        <f aca="false">Sheet1!O663</f>
        <v>0</v>
      </c>
      <c r="N662" s="1" t="n">
        <f aca="false">Sheet1!P663</f>
        <v>1</v>
      </c>
      <c r="O662" s="1" t="n">
        <f aca="false">Sheet1!Q663</f>
        <v>0</v>
      </c>
      <c r="P662" s="1" t="n">
        <f aca="false">Sheet1!R663</f>
        <v>0</v>
      </c>
      <c r="Q662" s="1" t="n">
        <f aca="false">Sheet1!S663</f>
        <v>1041</v>
      </c>
    </row>
    <row r="663" customFormat="false" ht="12.75" hidden="false" customHeight="false" outlineLevel="0" collapsed="false">
      <c r="A663" s="1" t="n">
        <f aca="false">Sheet1!A664</f>
        <v>1991</v>
      </c>
      <c r="B663" s="1" t="n">
        <f aca="false">Sheet1!B664</f>
        <v>56</v>
      </c>
      <c r="C663" s="1" t="n">
        <f aca="false">Sheet1!E664</f>
        <v>2.725495</v>
      </c>
      <c r="D663" s="1" t="n">
        <f aca="false">Sheet1!F664</f>
        <v>0</v>
      </c>
      <c r="E663" s="1" t="n">
        <f aca="false">Sheet1!G664</f>
        <v>1002.87172371524</v>
      </c>
      <c r="F663" s="1" t="n">
        <f aca="false">Sheet1!H664</f>
        <v>66.62</v>
      </c>
      <c r="G663" s="1" t="n">
        <f aca="false">Sheet1!I664</f>
        <v>0</v>
      </c>
      <c r="H663" s="1" t="n">
        <f aca="false">Sheet1!J664</f>
        <v>0</v>
      </c>
      <c r="I663" s="1" t="n">
        <f aca="false">Sheet1!K664</f>
        <v>1</v>
      </c>
      <c r="J663" s="1" t="n">
        <f aca="false">Sheet1!L664</f>
        <v>0</v>
      </c>
      <c r="K663" s="1" t="n">
        <f aca="false">Sheet1!M664</f>
        <v>0</v>
      </c>
      <c r="L663" s="1" t="n">
        <f aca="false">Sheet1!N664</f>
        <v>0</v>
      </c>
      <c r="M663" s="1" t="n">
        <f aca="false">Sheet1!O664</f>
        <v>0</v>
      </c>
      <c r="N663" s="1" t="n">
        <f aca="false">Sheet1!P664</f>
        <v>1</v>
      </c>
      <c r="O663" s="1" t="n">
        <f aca="false">Sheet1!Q664</f>
        <v>0</v>
      </c>
      <c r="P663" s="1" t="n">
        <f aca="false">Sheet1!R664</f>
        <v>0</v>
      </c>
      <c r="Q663" s="1" t="n">
        <f aca="false">Sheet1!S664</f>
        <v>1041</v>
      </c>
    </row>
    <row r="664" customFormat="false" ht="12.75" hidden="false" customHeight="false" outlineLevel="0" collapsed="false">
      <c r="A664" s="1" t="n">
        <f aca="false">Sheet1!A665</f>
        <v>1992</v>
      </c>
      <c r="B664" s="1" t="n">
        <f aca="false">Sheet1!B665</f>
        <v>56</v>
      </c>
      <c r="C664" s="1" t="n">
        <f aca="false">Sheet1!E665</f>
        <v>2.931361</v>
      </c>
      <c r="D664" s="1" t="n">
        <f aca="false">Sheet1!F665</f>
        <v>0</v>
      </c>
      <c r="E664" s="1" t="n">
        <f aca="false">Sheet1!G665</f>
        <v>1029.12401423296</v>
      </c>
      <c r="F664" s="1" t="n">
        <f aca="false">Sheet1!H665</f>
        <v>66.73</v>
      </c>
      <c r="G664" s="1" t="n">
        <f aca="false">Sheet1!I665</f>
        <v>0</v>
      </c>
      <c r="H664" s="1" t="n">
        <f aca="false">Sheet1!J665</f>
        <v>0</v>
      </c>
      <c r="I664" s="1" t="n">
        <f aca="false">Sheet1!K665</f>
        <v>1</v>
      </c>
      <c r="J664" s="1" t="n">
        <f aca="false">Sheet1!L665</f>
        <v>0</v>
      </c>
      <c r="K664" s="1" t="n">
        <f aca="false">Sheet1!M665</f>
        <v>0</v>
      </c>
      <c r="L664" s="1" t="n">
        <f aca="false">Sheet1!N665</f>
        <v>0</v>
      </c>
      <c r="M664" s="1" t="n">
        <f aca="false">Sheet1!O665</f>
        <v>0</v>
      </c>
      <c r="N664" s="1" t="n">
        <f aca="false">Sheet1!P665</f>
        <v>1</v>
      </c>
      <c r="O664" s="1" t="n">
        <f aca="false">Sheet1!Q665</f>
        <v>0</v>
      </c>
      <c r="P664" s="1" t="n">
        <f aca="false">Sheet1!R665</f>
        <v>0</v>
      </c>
      <c r="Q664" s="1" t="n">
        <f aca="false">Sheet1!S665</f>
        <v>1041</v>
      </c>
    </row>
    <row r="665" customFormat="false" ht="12.75" hidden="false" customHeight="false" outlineLevel="0" collapsed="false">
      <c r="A665" s="1" t="n">
        <f aca="false">Sheet1!A666</f>
        <v>1993</v>
      </c>
      <c r="B665" s="1" t="n">
        <f aca="false">Sheet1!B666</f>
        <v>56</v>
      </c>
      <c r="C665" s="1" t="n">
        <f aca="false">Sheet1!E666</f>
        <v>2.198918</v>
      </c>
      <c r="D665" s="1" t="n">
        <f aca="false">Sheet1!F666</f>
        <v>0</v>
      </c>
      <c r="E665" s="1" t="n">
        <f aca="false">Sheet1!G666</f>
        <v>920.534033370094</v>
      </c>
      <c r="F665" s="1" t="n">
        <f aca="false">Sheet1!H666</f>
        <v>66.93</v>
      </c>
      <c r="G665" s="1" t="n">
        <f aca="false">Sheet1!I666</f>
        <v>0</v>
      </c>
      <c r="H665" s="1" t="n">
        <f aca="false">Sheet1!J666</f>
        <v>0</v>
      </c>
      <c r="I665" s="1" t="n">
        <f aca="false">Sheet1!K666</f>
        <v>0</v>
      </c>
      <c r="J665" s="1" t="n">
        <f aca="false">Sheet1!L666</f>
        <v>1</v>
      </c>
      <c r="K665" s="1" t="n">
        <f aca="false">Sheet1!M666</f>
        <v>0</v>
      </c>
      <c r="L665" s="1" t="n">
        <f aca="false">Sheet1!N666</f>
        <v>0</v>
      </c>
      <c r="M665" s="1" t="n">
        <f aca="false">Sheet1!O666</f>
        <v>0</v>
      </c>
      <c r="N665" s="1" t="n">
        <f aca="false">Sheet1!P666</f>
        <v>1</v>
      </c>
      <c r="O665" s="1" t="n">
        <f aca="false">Sheet1!Q666</f>
        <v>0</v>
      </c>
      <c r="P665" s="1" t="n">
        <f aca="false">Sheet1!R666</f>
        <v>0</v>
      </c>
      <c r="Q665" s="1" t="n">
        <f aca="false">Sheet1!S666</f>
        <v>1041</v>
      </c>
    </row>
    <row r="666" customFormat="false" ht="12.75" hidden="false" customHeight="false" outlineLevel="0" collapsed="false">
      <c r="A666" s="1" t="n">
        <f aca="false">Sheet1!A667</f>
        <v>1994</v>
      </c>
      <c r="B666" s="1" t="n">
        <f aca="false">Sheet1!B667</f>
        <v>56</v>
      </c>
      <c r="C666" s="1" t="n">
        <f aca="false">Sheet1!E667</f>
        <v>2.452874</v>
      </c>
      <c r="D666" s="1" t="n">
        <f aca="false">Sheet1!F667</f>
        <v>0</v>
      </c>
      <c r="E666" s="1" t="n">
        <f aca="false">Sheet1!G667</f>
        <v>938.330124539597</v>
      </c>
      <c r="F666" s="1" t="n">
        <f aca="false">Sheet1!H667</f>
        <v>67.1</v>
      </c>
      <c r="G666" s="1" t="n">
        <f aca="false">Sheet1!I667</f>
        <v>0</v>
      </c>
      <c r="H666" s="1" t="n">
        <f aca="false">Sheet1!J667</f>
        <v>0</v>
      </c>
      <c r="I666" s="1" t="n">
        <f aca="false">Sheet1!K667</f>
        <v>0</v>
      </c>
      <c r="J666" s="1" t="n">
        <f aca="false">Sheet1!L667</f>
        <v>1</v>
      </c>
      <c r="K666" s="1" t="n">
        <f aca="false">Sheet1!M667</f>
        <v>0</v>
      </c>
      <c r="L666" s="1" t="n">
        <f aca="false">Sheet1!N667</f>
        <v>0</v>
      </c>
      <c r="M666" s="1" t="n">
        <f aca="false">Sheet1!O667</f>
        <v>0</v>
      </c>
      <c r="N666" s="1" t="n">
        <f aca="false">Sheet1!P667</f>
        <v>1</v>
      </c>
      <c r="O666" s="1" t="n">
        <f aca="false">Sheet1!Q667</f>
        <v>0</v>
      </c>
      <c r="P666" s="1" t="n">
        <f aca="false">Sheet1!R667</f>
        <v>0</v>
      </c>
      <c r="Q666" s="1" t="n">
        <f aca="false">Sheet1!S667</f>
        <v>1041</v>
      </c>
    </row>
    <row r="667" customFormat="false" ht="12.75" hidden="false" customHeight="false" outlineLevel="0" collapsed="false">
      <c r="A667" s="1" t="n">
        <f aca="false">Sheet1!A668</f>
        <v>1995</v>
      </c>
      <c r="B667" s="1" t="n">
        <f aca="false">Sheet1!B668</f>
        <v>56</v>
      </c>
      <c r="C667" s="1" t="n">
        <f aca="false">Sheet1!E668</f>
        <v>2.729273</v>
      </c>
      <c r="D667" s="1" t="n">
        <f aca="false">Sheet1!F668</f>
        <v>0</v>
      </c>
      <c r="E667" s="1" t="n">
        <f aca="false">Sheet1!G668</f>
        <v>919.981002352465</v>
      </c>
      <c r="F667" s="1" t="n">
        <f aca="false">Sheet1!H668</f>
        <v>67.22</v>
      </c>
      <c r="G667" s="1" t="n">
        <f aca="false">Sheet1!I668</f>
        <v>0</v>
      </c>
      <c r="H667" s="1" t="n">
        <f aca="false">Sheet1!J668</f>
        <v>0</v>
      </c>
      <c r="I667" s="1" t="n">
        <f aca="false">Sheet1!K668</f>
        <v>0</v>
      </c>
      <c r="J667" s="1" t="n">
        <f aca="false">Sheet1!L668</f>
        <v>0</v>
      </c>
      <c r="K667" s="1" t="n">
        <f aca="false">Sheet1!M668</f>
        <v>0</v>
      </c>
      <c r="L667" s="1" t="n">
        <f aca="false">Sheet1!N668</f>
        <v>0</v>
      </c>
      <c r="M667" s="1" t="n">
        <f aca="false">Sheet1!O668</f>
        <v>0</v>
      </c>
      <c r="N667" s="1" t="n">
        <f aca="false">Sheet1!P668</f>
        <v>1</v>
      </c>
      <c r="O667" s="1" t="n">
        <f aca="false">Sheet1!Q668</f>
        <v>0</v>
      </c>
      <c r="P667" s="1" t="n">
        <f aca="false">Sheet1!R668</f>
        <v>0</v>
      </c>
      <c r="Q667" s="1" t="n">
        <f aca="false">Sheet1!S668</f>
        <v>1041</v>
      </c>
    </row>
    <row r="668" customFormat="false" ht="12.75" hidden="false" customHeight="false" outlineLevel="0" collapsed="false">
      <c r="A668" s="1" t="n">
        <f aca="false">Sheet1!A669</f>
        <v>1996</v>
      </c>
      <c r="B668" s="1" t="n">
        <f aca="false">Sheet1!B669</f>
        <v>56</v>
      </c>
      <c r="C668" s="1" t="n">
        <f aca="false">Sheet1!E669</f>
        <v>3.137638</v>
      </c>
      <c r="D668" s="1" t="n">
        <f aca="false">Sheet1!F669</f>
        <v>0</v>
      </c>
      <c r="E668" s="1" t="n">
        <f aca="false">Sheet1!G669</f>
        <v>1058.26163692379</v>
      </c>
      <c r="F668" s="1" t="n">
        <f aca="false">Sheet1!H669</f>
        <v>67.31</v>
      </c>
      <c r="G668" s="1" t="n">
        <f aca="false">Sheet1!I669</f>
        <v>0</v>
      </c>
      <c r="H668" s="1" t="n">
        <f aca="false">Sheet1!J669</f>
        <v>0</v>
      </c>
      <c r="I668" s="1" t="n">
        <f aca="false">Sheet1!K669</f>
        <v>1</v>
      </c>
      <c r="J668" s="1" t="n">
        <f aca="false">Sheet1!L669</f>
        <v>0</v>
      </c>
      <c r="K668" s="1" t="n">
        <f aca="false">Sheet1!M669</f>
        <v>0</v>
      </c>
      <c r="L668" s="1" t="n">
        <f aca="false">Sheet1!N669</f>
        <v>0</v>
      </c>
      <c r="M668" s="1" t="n">
        <f aca="false">Sheet1!O669</f>
        <v>0</v>
      </c>
      <c r="N668" s="1" t="n">
        <f aca="false">Sheet1!P669</f>
        <v>1</v>
      </c>
      <c r="O668" s="1" t="n">
        <f aca="false">Sheet1!Q669</f>
        <v>0</v>
      </c>
      <c r="P668" s="1" t="n">
        <f aca="false">Sheet1!R669</f>
        <v>0</v>
      </c>
      <c r="Q668" s="1" t="n">
        <f aca="false">Sheet1!S669</f>
        <v>1041</v>
      </c>
    </row>
    <row r="669" customFormat="false" ht="12.75" hidden="false" customHeight="false" outlineLevel="0" collapsed="false">
      <c r="A669" s="1" t="n">
        <f aca="false">Sheet1!A670</f>
        <v>1997</v>
      </c>
      <c r="B669" s="1" t="n">
        <f aca="false">Sheet1!B670</f>
        <v>56</v>
      </c>
      <c r="C669" s="1" t="n">
        <f aca="false">Sheet1!E670</f>
        <v>3.356639</v>
      </c>
      <c r="D669" s="1" t="n">
        <f aca="false">Sheet1!F670</f>
        <v>0</v>
      </c>
      <c r="E669" s="1" t="n">
        <f aca="false">Sheet1!G670</f>
        <v>1120.01248761116</v>
      </c>
      <c r="F669" s="1" t="n">
        <f aca="false">Sheet1!H670</f>
        <v>67.46</v>
      </c>
      <c r="G669" s="1" t="n">
        <f aca="false">Sheet1!I670</f>
        <v>0</v>
      </c>
      <c r="H669" s="1" t="n">
        <f aca="false">Sheet1!J670</f>
        <v>0</v>
      </c>
      <c r="I669" s="1" t="n">
        <f aca="false">Sheet1!K670</f>
        <v>1</v>
      </c>
      <c r="J669" s="1" t="n">
        <f aca="false">Sheet1!L670</f>
        <v>0</v>
      </c>
      <c r="K669" s="1" t="n">
        <f aca="false">Sheet1!M670</f>
        <v>0</v>
      </c>
      <c r="L669" s="1" t="n">
        <f aca="false">Sheet1!N670</f>
        <v>0</v>
      </c>
      <c r="M669" s="1" t="n">
        <f aca="false">Sheet1!O670</f>
        <v>0</v>
      </c>
      <c r="N669" s="1" t="n">
        <f aca="false">Sheet1!P670</f>
        <v>1</v>
      </c>
      <c r="O669" s="1" t="n">
        <f aca="false">Sheet1!Q670</f>
        <v>0</v>
      </c>
      <c r="P669" s="1" t="n">
        <f aca="false">Sheet1!R670</f>
        <v>0</v>
      </c>
      <c r="Q669" s="1" t="n">
        <f aca="false">Sheet1!S670</f>
        <v>1041</v>
      </c>
    </row>
    <row r="670" customFormat="false" ht="12.75" hidden="false" customHeight="false" outlineLevel="0" collapsed="false">
      <c r="A670" s="1" t="n">
        <f aca="false">Sheet1!A671</f>
        <v>1998</v>
      </c>
      <c r="B670" s="1" t="n">
        <f aca="false">Sheet1!B671</f>
        <v>56</v>
      </c>
      <c r="C670" s="1" t="n">
        <f aca="false">Sheet1!E671</f>
        <v>3.600055</v>
      </c>
      <c r="D670" s="1" t="n">
        <f aca="false">Sheet1!F671</f>
        <v>0</v>
      </c>
      <c r="E670" s="1" t="n">
        <f aca="false">Sheet1!G671</f>
        <v>1164.06094257818</v>
      </c>
      <c r="F670" s="1" t="n">
        <f aca="false">Sheet1!H671</f>
        <v>67.48</v>
      </c>
      <c r="G670" s="1" t="n">
        <f aca="false">Sheet1!I671</f>
        <v>0</v>
      </c>
      <c r="H670" s="1" t="n">
        <f aca="false">Sheet1!J671</f>
        <v>0</v>
      </c>
      <c r="I670" s="1" t="n">
        <f aca="false">Sheet1!K671</f>
        <v>0</v>
      </c>
      <c r="J670" s="1" t="n">
        <f aca="false">Sheet1!L671</f>
        <v>0</v>
      </c>
      <c r="K670" s="1" t="n">
        <f aca="false">Sheet1!M671</f>
        <v>0</v>
      </c>
      <c r="L670" s="1" t="n">
        <f aca="false">Sheet1!N671</f>
        <v>0</v>
      </c>
      <c r="M670" s="1" t="n">
        <f aca="false">Sheet1!O671</f>
        <v>0</v>
      </c>
      <c r="N670" s="1" t="n">
        <f aca="false">Sheet1!P671</f>
        <v>1</v>
      </c>
      <c r="O670" s="1" t="n">
        <f aca="false">Sheet1!Q671</f>
        <v>0</v>
      </c>
      <c r="P670" s="1" t="n">
        <f aca="false">Sheet1!R671</f>
        <v>0</v>
      </c>
      <c r="Q670" s="1" t="n">
        <f aca="false">Sheet1!S671</f>
        <v>1041</v>
      </c>
    </row>
    <row r="671" customFormat="false" ht="12.75" hidden="false" customHeight="false" outlineLevel="0" collapsed="false">
      <c r="A671" s="1" t="n">
        <f aca="false">Sheet1!A672</f>
        <v>1999</v>
      </c>
      <c r="B671" s="1" t="n">
        <f aca="false">Sheet1!B672</f>
        <v>56</v>
      </c>
      <c r="C671" s="1" t="n">
        <f aca="false">Sheet1!E672</f>
        <v>3.882124</v>
      </c>
      <c r="D671" s="1" t="n">
        <f aca="false">Sheet1!F672</f>
        <v>0</v>
      </c>
      <c r="E671" s="1" t="n">
        <f aca="false">Sheet1!G672</f>
        <v>1214.773</v>
      </c>
      <c r="F671" s="1" t="n">
        <f aca="false">Sheet1!H672</f>
        <v>67.42</v>
      </c>
      <c r="G671" s="1" t="n">
        <f aca="false">Sheet1!I672</f>
        <v>0</v>
      </c>
      <c r="H671" s="1" t="n">
        <f aca="false">Sheet1!J672</f>
        <v>0</v>
      </c>
      <c r="I671" s="1" t="n">
        <f aca="false">Sheet1!K672</f>
        <v>1</v>
      </c>
      <c r="J671" s="1" t="n">
        <f aca="false">Sheet1!L672</f>
        <v>0</v>
      </c>
      <c r="K671" s="1" t="n">
        <f aca="false">Sheet1!M672</f>
        <v>0</v>
      </c>
      <c r="L671" s="1" t="n">
        <f aca="false">Sheet1!N672</f>
        <v>0</v>
      </c>
      <c r="M671" s="1" t="n">
        <f aca="false">Sheet1!O672</f>
        <v>1</v>
      </c>
      <c r="N671" s="1" t="n">
        <f aca="false">Sheet1!P672</f>
        <v>1</v>
      </c>
      <c r="O671" s="1" t="n">
        <f aca="false">Sheet1!Q672</f>
        <v>0</v>
      </c>
      <c r="P671" s="1" t="n">
        <f aca="false">Sheet1!R672</f>
        <v>0</v>
      </c>
      <c r="Q671" s="1" t="n">
        <f aca="false">Sheet1!S672</f>
        <v>1041</v>
      </c>
    </row>
    <row r="672" customFormat="false" ht="12.75" hidden="false" customHeight="false" outlineLevel="0" collapsed="false">
      <c r="A672" s="1" t="n">
        <f aca="false">Sheet1!A673</f>
        <v>2000</v>
      </c>
      <c r="B672" s="1" t="n">
        <f aca="false">Sheet1!B673</f>
        <v>56</v>
      </c>
      <c r="C672" s="1" t="n">
        <f aca="false">Sheet1!E673</f>
        <v>3.946759</v>
      </c>
      <c r="D672" s="1" t="n">
        <f aca="false">Sheet1!F673</f>
        <v>0</v>
      </c>
      <c r="E672" s="1" t="n">
        <f aca="false">Sheet1!G673</f>
        <v>1279.705</v>
      </c>
      <c r="F672" s="1" t="n">
        <f aca="false">Sheet1!H673</f>
        <v>67.54</v>
      </c>
      <c r="G672" s="1" t="n">
        <f aca="false">Sheet1!I673</f>
        <v>0</v>
      </c>
      <c r="H672" s="1" t="n">
        <f aca="false">Sheet1!J673</f>
        <v>0</v>
      </c>
      <c r="I672" s="1" t="n">
        <f aca="false">Sheet1!K673</f>
        <v>0</v>
      </c>
      <c r="J672" s="1" t="n">
        <f aca="false">Sheet1!L673</f>
        <v>0</v>
      </c>
      <c r="K672" s="1" t="n">
        <f aca="false">Sheet1!M673</f>
        <v>0</v>
      </c>
      <c r="L672" s="1" t="n">
        <f aca="false">Sheet1!N673</f>
        <v>0</v>
      </c>
      <c r="M672" s="1" t="n">
        <f aca="false">Sheet1!O673</f>
        <v>1</v>
      </c>
      <c r="N672" s="1" t="n">
        <f aca="false">Sheet1!P673</f>
        <v>1</v>
      </c>
      <c r="O672" s="1" t="n">
        <f aca="false">Sheet1!Q673</f>
        <v>0</v>
      </c>
      <c r="P672" s="1" t="n">
        <f aca="false">Sheet1!R673</f>
        <v>0</v>
      </c>
      <c r="Q672" s="1" t="n">
        <f aca="false">Sheet1!S673</f>
        <v>1041</v>
      </c>
    </row>
    <row r="673" customFormat="false" ht="12.75" hidden="false" customHeight="false" outlineLevel="0" collapsed="false">
      <c r="A673" s="1" t="n">
        <f aca="false">Sheet1!A674</f>
        <v>1989</v>
      </c>
      <c r="B673" s="1" t="n">
        <f aca="false">Sheet1!B674</f>
        <v>57</v>
      </c>
      <c r="C673" s="1" t="n">
        <f aca="false">Sheet1!E674</f>
        <v>9.757997</v>
      </c>
      <c r="D673" s="1" t="n">
        <f aca="false">Sheet1!F674</f>
        <v>0</v>
      </c>
      <c r="E673" s="1" t="n">
        <f aca="false">Sheet1!G674</f>
        <v>1137.88810335563</v>
      </c>
      <c r="F673" s="1" t="n">
        <f aca="false">Sheet1!H674</f>
        <v>96.39</v>
      </c>
      <c r="G673" s="1" t="n">
        <f aca="false">Sheet1!I674</f>
        <v>0</v>
      </c>
      <c r="H673" s="1" t="n">
        <f aca="false">Sheet1!J674</f>
        <v>0</v>
      </c>
      <c r="I673" s="1" t="n">
        <f aca="false">Sheet1!K674</f>
        <v>1</v>
      </c>
      <c r="J673" s="1" t="n">
        <f aca="false">Sheet1!L674</f>
        <v>0</v>
      </c>
      <c r="K673" s="1" t="n">
        <f aca="false">Sheet1!M674</f>
        <v>0</v>
      </c>
      <c r="L673" s="1" t="n">
        <f aca="false">Sheet1!N674</f>
        <v>0</v>
      </c>
      <c r="M673" s="1" t="n">
        <f aca="false">Sheet1!O674</f>
        <v>0</v>
      </c>
      <c r="N673" s="1" t="n">
        <f aca="false">Sheet1!P674</f>
        <v>1</v>
      </c>
      <c r="O673" s="1" t="n">
        <f aca="false">Sheet1!Q674</f>
        <v>0</v>
      </c>
      <c r="P673" s="1" t="n">
        <f aca="false">Sheet1!R674</f>
        <v>0</v>
      </c>
      <c r="Q673" s="1" t="n">
        <f aca="false">Sheet1!S674</f>
        <v>1293</v>
      </c>
    </row>
    <row r="674" customFormat="false" ht="12.75" hidden="false" customHeight="false" outlineLevel="0" collapsed="false">
      <c r="A674" s="1" t="n">
        <f aca="false">Sheet1!A675</f>
        <v>1990</v>
      </c>
      <c r="B674" s="1" t="n">
        <f aca="false">Sheet1!B675</f>
        <v>57</v>
      </c>
      <c r="C674" s="1" t="n">
        <f aca="false">Sheet1!E675</f>
        <v>10.934108</v>
      </c>
      <c r="D674" s="1" t="n">
        <f aca="false">Sheet1!F675</f>
        <v>0</v>
      </c>
      <c r="E674" s="1" t="n">
        <f aca="false">Sheet1!G675</f>
        <v>1254.56885814035</v>
      </c>
      <c r="F674" s="1" t="n">
        <f aca="false">Sheet1!H675</f>
        <v>96.58</v>
      </c>
      <c r="G674" s="1" t="n">
        <f aca="false">Sheet1!I675</f>
        <v>0</v>
      </c>
      <c r="H674" s="1" t="n">
        <f aca="false">Sheet1!J675</f>
        <v>0</v>
      </c>
      <c r="I674" s="1" t="n">
        <f aca="false">Sheet1!K675</f>
        <v>1</v>
      </c>
      <c r="J674" s="1" t="n">
        <f aca="false">Sheet1!L675</f>
        <v>0</v>
      </c>
      <c r="K674" s="1" t="n">
        <f aca="false">Sheet1!M675</f>
        <v>0</v>
      </c>
      <c r="L674" s="1" t="n">
        <f aca="false">Sheet1!N675</f>
        <v>0</v>
      </c>
      <c r="M674" s="1" t="n">
        <f aca="false">Sheet1!O675</f>
        <v>0</v>
      </c>
      <c r="N674" s="1" t="n">
        <f aca="false">Sheet1!P675</f>
        <v>1</v>
      </c>
      <c r="O674" s="1" t="n">
        <f aca="false">Sheet1!Q675</f>
        <v>0</v>
      </c>
      <c r="P674" s="1" t="n">
        <f aca="false">Sheet1!R675</f>
        <v>0</v>
      </c>
      <c r="Q674" s="1" t="n">
        <f aca="false">Sheet1!S675</f>
        <v>1293</v>
      </c>
    </row>
    <row r="675" customFormat="false" ht="12.75" hidden="false" customHeight="false" outlineLevel="0" collapsed="false">
      <c r="A675" s="1" t="n">
        <f aca="false">Sheet1!A676</f>
        <v>1991</v>
      </c>
      <c r="B675" s="1" t="n">
        <f aca="false">Sheet1!B676</f>
        <v>57</v>
      </c>
      <c r="C675" s="1" t="n">
        <f aca="false">Sheet1!E676</f>
        <v>12.26428</v>
      </c>
      <c r="D675" s="1" t="n">
        <f aca="false">Sheet1!F676</f>
        <v>0</v>
      </c>
      <c r="E675" s="1" t="n">
        <f aca="false">Sheet1!G676</f>
        <v>1366.83962649447</v>
      </c>
      <c r="F675" s="1" t="n">
        <f aca="false">Sheet1!H676</f>
        <v>95.76</v>
      </c>
      <c r="G675" s="1" t="n">
        <f aca="false">Sheet1!I676</f>
        <v>0</v>
      </c>
      <c r="H675" s="1" t="n">
        <f aca="false">Sheet1!J676</f>
        <v>0</v>
      </c>
      <c r="I675" s="1" t="n">
        <f aca="false">Sheet1!K676</f>
        <v>1</v>
      </c>
      <c r="J675" s="1" t="n">
        <f aca="false">Sheet1!L676</f>
        <v>0</v>
      </c>
      <c r="K675" s="1" t="n">
        <f aca="false">Sheet1!M676</f>
        <v>0</v>
      </c>
      <c r="L675" s="1" t="n">
        <f aca="false">Sheet1!N676</f>
        <v>0</v>
      </c>
      <c r="M675" s="1" t="n">
        <f aca="false">Sheet1!O676</f>
        <v>0</v>
      </c>
      <c r="N675" s="1" t="n">
        <f aca="false">Sheet1!P676</f>
        <v>1</v>
      </c>
      <c r="O675" s="1" t="n">
        <f aca="false">Sheet1!Q676</f>
        <v>0</v>
      </c>
      <c r="P675" s="1" t="n">
        <f aca="false">Sheet1!R676</f>
        <v>0</v>
      </c>
      <c r="Q675" s="1" t="n">
        <f aca="false">Sheet1!S676</f>
        <v>1293</v>
      </c>
    </row>
    <row r="676" customFormat="false" ht="12.75" hidden="false" customHeight="false" outlineLevel="0" collapsed="false">
      <c r="A676" s="1" t="n">
        <f aca="false">Sheet1!A677</f>
        <v>1992</v>
      </c>
      <c r="B676" s="1" t="n">
        <f aca="false">Sheet1!B677</f>
        <v>57</v>
      </c>
      <c r="C676" s="1" t="n">
        <f aca="false">Sheet1!E677</f>
        <v>11.958588</v>
      </c>
      <c r="D676" s="1" t="n">
        <f aca="false">Sheet1!F677</f>
        <v>0</v>
      </c>
      <c r="E676" s="1" t="n">
        <f aca="false">Sheet1!G677</f>
        <v>1402.87560816131</v>
      </c>
      <c r="F676" s="1" t="n">
        <f aca="false">Sheet1!H677</f>
        <v>95.95</v>
      </c>
      <c r="G676" s="1" t="n">
        <f aca="false">Sheet1!I677</f>
        <v>0</v>
      </c>
      <c r="H676" s="1" t="n">
        <f aca="false">Sheet1!J677</f>
        <v>0</v>
      </c>
      <c r="I676" s="1" t="n">
        <f aca="false">Sheet1!K677</f>
        <v>1</v>
      </c>
      <c r="J676" s="1" t="n">
        <f aca="false">Sheet1!L677</f>
        <v>0</v>
      </c>
      <c r="K676" s="1" t="n">
        <f aca="false">Sheet1!M677</f>
        <v>0</v>
      </c>
      <c r="L676" s="1" t="n">
        <f aca="false">Sheet1!N677</f>
        <v>0</v>
      </c>
      <c r="M676" s="1" t="n">
        <f aca="false">Sheet1!O677</f>
        <v>0</v>
      </c>
      <c r="N676" s="1" t="n">
        <f aca="false">Sheet1!P677</f>
        <v>1</v>
      </c>
      <c r="O676" s="1" t="n">
        <f aca="false">Sheet1!Q677</f>
        <v>0</v>
      </c>
      <c r="P676" s="1" t="n">
        <f aca="false">Sheet1!R677</f>
        <v>0</v>
      </c>
      <c r="Q676" s="1" t="n">
        <f aca="false">Sheet1!S677</f>
        <v>1293</v>
      </c>
    </row>
    <row r="677" customFormat="false" ht="12.75" hidden="false" customHeight="false" outlineLevel="0" collapsed="false">
      <c r="A677" s="1" t="n">
        <f aca="false">Sheet1!A678</f>
        <v>1993</v>
      </c>
      <c r="B677" s="1" t="n">
        <f aca="false">Sheet1!B678</f>
        <v>57</v>
      </c>
      <c r="C677" s="1" t="n">
        <f aca="false">Sheet1!E678</f>
        <v>9.8298</v>
      </c>
      <c r="D677" s="1" t="n">
        <f aca="false">Sheet1!F678</f>
        <v>0</v>
      </c>
      <c r="E677" s="1" t="n">
        <f aca="false">Sheet1!G678</f>
        <v>1258.85461760181</v>
      </c>
      <c r="F677" s="1" t="n">
        <f aca="false">Sheet1!H678</f>
        <v>96.2</v>
      </c>
      <c r="G677" s="1" t="n">
        <f aca="false">Sheet1!I678</f>
        <v>0</v>
      </c>
      <c r="H677" s="1" t="n">
        <f aca="false">Sheet1!J678</f>
        <v>0</v>
      </c>
      <c r="I677" s="1" t="n">
        <f aca="false">Sheet1!K678</f>
        <v>0</v>
      </c>
      <c r="J677" s="1" t="n">
        <f aca="false">Sheet1!L678</f>
        <v>0</v>
      </c>
      <c r="K677" s="1" t="n">
        <f aca="false">Sheet1!M678</f>
        <v>0</v>
      </c>
      <c r="L677" s="1" t="n">
        <f aca="false">Sheet1!N678</f>
        <v>0</v>
      </c>
      <c r="M677" s="1" t="n">
        <f aca="false">Sheet1!O678</f>
        <v>0</v>
      </c>
      <c r="N677" s="1" t="n">
        <f aca="false">Sheet1!P678</f>
        <v>1</v>
      </c>
      <c r="O677" s="1" t="n">
        <f aca="false">Sheet1!Q678</f>
        <v>0</v>
      </c>
      <c r="P677" s="1" t="n">
        <f aca="false">Sheet1!R678</f>
        <v>0</v>
      </c>
      <c r="Q677" s="1" t="n">
        <f aca="false">Sheet1!S678</f>
        <v>1293</v>
      </c>
    </row>
    <row r="678" customFormat="false" ht="12.75" hidden="false" customHeight="false" outlineLevel="0" collapsed="false">
      <c r="A678" s="1" t="n">
        <f aca="false">Sheet1!A679</f>
        <v>1994</v>
      </c>
      <c r="B678" s="1" t="n">
        <f aca="false">Sheet1!B679</f>
        <v>57</v>
      </c>
      <c r="C678" s="1" t="n">
        <f aca="false">Sheet1!E679</f>
        <v>11.99324</v>
      </c>
      <c r="D678" s="1" t="n">
        <f aca="false">Sheet1!F679</f>
        <v>0</v>
      </c>
      <c r="E678" s="1" t="n">
        <f aca="false">Sheet1!G679</f>
        <v>1272.83390269641</v>
      </c>
      <c r="F678" s="1" t="n">
        <f aca="false">Sheet1!H679</f>
        <v>96.41</v>
      </c>
      <c r="G678" s="1" t="n">
        <f aca="false">Sheet1!I679</f>
        <v>0</v>
      </c>
      <c r="H678" s="1" t="n">
        <f aca="false">Sheet1!J679</f>
        <v>0</v>
      </c>
      <c r="I678" s="1" t="n">
        <f aca="false">Sheet1!K679</f>
        <v>0</v>
      </c>
      <c r="J678" s="1" t="n">
        <f aca="false">Sheet1!L679</f>
        <v>0</v>
      </c>
      <c r="K678" s="1" t="n">
        <f aca="false">Sheet1!M679</f>
        <v>0</v>
      </c>
      <c r="L678" s="1" t="n">
        <f aca="false">Sheet1!N679</f>
        <v>0</v>
      </c>
      <c r="M678" s="1" t="n">
        <f aca="false">Sheet1!O679</f>
        <v>0</v>
      </c>
      <c r="N678" s="1" t="n">
        <f aca="false">Sheet1!P679</f>
        <v>1</v>
      </c>
      <c r="O678" s="1" t="n">
        <f aca="false">Sheet1!Q679</f>
        <v>0</v>
      </c>
      <c r="P678" s="1" t="n">
        <f aca="false">Sheet1!R679</f>
        <v>0</v>
      </c>
      <c r="Q678" s="1" t="n">
        <f aca="false">Sheet1!S679</f>
        <v>1293</v>
      </c>
    </row>
    <row r="679" customFormat="false" ht="12.75" hidden="false" customHeight="false" outlineLevel="0" collapsed="false">
      <c r="A679" s="1" t="n">
        <f aca="false">Sheet1!A680</f>
        <v>1995</v>
      </c>
      <c r="B679" s="1" t="n">
        <f aca="false">Sheet1!B680</f>
        <v>57</v>
      </c>
      <c r="C679" s="1" t="n">
        <f aca="false">Sheet1!E680</f>
        <v>14.402654</v>
      </c>
      <c r="D679" s="1" t="n">
        <f aca="false">Sheet1!F680</f>
        <v>0</v>
      </c>
      <c r="E679" s="1" t="n">
        <f aca="false">Sheet1!G680</f>
        <v>1271.52239919118</v>
      </c>
      <c r="F679" s="1" t="n">
        <f aca="false">Sheet1!H680</f>
        <v>96.57</v>
      </c>
      <c r="G679" s="1" t="n">
        <f aca="false">Sheet1!I680</f>
        <v>0</v>
      </c>
      <c r="H679" s="1" t="n">
        <f aca="false">Sheet1!J680</f>
        <v>0</v>
      </c>
      <c r="I679" s="1" t="n">
        <f aca="false">Sheet1!K680</f>
        <v>0</v>
      </c>
      <c r="J679" s="1" t="n">
        <f aca="false">Sheet1!L680</f>
        <v>0</v>
      </c>
      <c r="K679" s="1" t="n">
        <f aca="false">Sheet1!M680</f>
        <v>0</v>
      </c>
      <c r="L679" s="1" t="n">
        <f aca="false">Sheet1!N680</f>
        <v>0</v>
      </c>
      <c r="M679" s="1" t="n">
        <f aca="false">Sheet1!O680</f>
        <v>0</v>
      </c>
      <c r="N679" s="1" t="n">
        <f aca="false">Sheet1!P680</f>
        <v>1</v>
      </c>
      <c r="O679" s="1" t="n">
        <f aca="false">Sheet1!Q680</f>
        <v>0</v>
      </c>
      <c r="P679" s="1" t="n">
        <f aca="false">Sheet1!R680</f>
        <v>0</v>
      </c>
      <c r="Q679" s="1" t="n">
        <f aca="false">Sheet1!S680</f>
        <v>1293</v>
      </c>
    </row>
    <row r="680" customFormat="false" ht="12.75" hidden="false" customHeight="false" outlineLevel="0" collapsed="false">
      <c r="A680" s="1" t="n">
        <f aca="false">Sheet1!A681</f>
        <v>1996</v>
      </c>
      <c r="B680" s="1" t="n">
        <f aca="false">Sheet1!B681</f>
        <v>57</v>
      </c>
      <c r="C680" s="1" t="n">
        <f aca="false">Sheet1!E681</f>
        <v>16.03226</v>
      </c>
      <c r="D680" s="1" t="n">
        <f aca="false">Sheet1!F681</f>
        <v>0</v>
      </c>
      <c r="E680" s="1" t="n">
        <f aca="false">Sheet1!G681</f>
        <v>1436.16102188986</v>
      </c>
      <c r="F680" s="1" t="n">
        <f aca="false">Sheet1!H681</f>
        <v>96.7</v>
      </c>
      <c r="G680" s="1" t="n">
        <f aca="false">Sheet1!I681</f>
        <v>0</v>
      </c>
      <c r="H680" s="1" t="n">
        <f aca="false">Sheet1!J681</f>
        <v>0</v>
      </c>
      <c r="I680" s="1" t="n">
        <f aca="false">Sheet1!K681</f>
        <v>0</v>
      </c>
      <c r="J680" s="1" t="n">
        <f aca="false">Sheet1!L681</f>
        <v>1</v>
      </c>
      <c r="K680" s="1" t="n">
        <f aca="false">Sheet1!M681</f>
        <v>0</v>
      </c>
      <c r="L680" s="1" t="n">
        <f aca="false">Sheet1!N681</f>
        <v>0</v>
      </c>
      <c r="M680" s="1" t="n">
        <f aca="false">Sheet1!O681</f>
        <v>0</v>
      </c>
      <c r="N680" s="1" t="n">
        <f aca="false">Sheet1!P681</f>
        <v>1</v>
      </c>
      <c r="O680" s="1" t="n">
        <f aca="false">Sheet1!Q681</f>
        <v>0</v>
      </c>
      <c r="P680" s="1" t="n">
        <f aca="false">Sheet1!R681</f>
        <v>0</v>
      </c>
      <c r="Q680" s="1" t="n">
        <f aca="false">Sheet1!S681</f>
        <v>1293</v>
      </c>
    </row>
    <row r="681" customFormat="false" ht="12.75" hidden="false" customHeight="false" outlineLevel="0" collapsed="false">
      <c r="A681" s="1" t="n">
        <f aca="false">Sheet1!A682</f>
        <v>1997</v>
      </c>
      <c r="B681" s="1" t="n">
        <f aca="false">Sheet1!B682</f>
        <v>57</v>
      </c>
      <c r="C681" s="1" t="n">
        <f aca="false">Sheet1!E682</f>
        <v>17.939904</v>
      </c>
      <c r="D681" s="1" t="n">
        <f aca="false">Sheet1!F682</f>
        <v>0</v>
      </c>
      <c r="E681" s="1" t="n">
        <f aca="false">Sheet1!G682</f>
        <v>1500.78251098329</v>
      </c>
      <c r="F681" s="1" t="n">
        <f aca="false">Sheet1!H682</f>
        <v>96.89</v>
      </c>
      <c r="G681" s="1" t="n">
        <f aca="false">Sheet1!I682</f>
        <v>0</v>
      </c>
      <c r="H681" s="1" t="n">
        <f aca="false">Sheet1!J682</f>
        <v>0</v>
      </c>
      <c r="I681" s="1" t="n">
        <f aca="false">Sheet1!K682</f>
        <v>1</v>
      </c>
      <c r="J681" s="1" t="n">
        <f aca="false">Sheet1!L682</f>
        <v>0</v>
      </c>
      <c r="K681" s="1" t="n">
        <f aca="false">Sheet1!M682</f>
        <v>0</v>
      </c>
      <c r="L681" s="1" t="n">
        <f aca="false">Sheet1!N682</f>
        <v>0</v>
      </c>
      <c r="M681" s="1" t="n">
        <f aca="false">Sheet1!O682</f>
        <v>0</v>
      </c>
      <c r="N681" s="1" t="n">
        <f aca="false">Sheet1!P682</f>
        <v>1</v>
      </c>
      <c r="O681" s="1" t="n">
        <f aca="false">Sheet1!Q682</f>
        <v>0</v>
      </c>
      <c r="P681" s="1" t="n">
        <f aca="false">Sheet1!R682</f>
        <v>0</v>
      </c>
      <c r="Q681" s="1" t="n">
        <f aca="false">Sheet1!S682</f>
        <v>1293</v>
      </c>
    </row>
    <row r="682" customFormat="false" ht="12.75" hidden="false" customHeight="false" outlineLevel="0" collapsed="false">
      <c r="A682" s="1" t="n">
        <f aca="false">Sheet1!A683</f>
        <v>1998</v>
      </c>
      <c r="B682" s="1" t="n">
        <f aca="false">Sheet1!B683</f>
        <v>57</v>
      </c>
      <c r="C682" s="1" t="n">
        <f aca="false">Sheet1!E683</f>
        <v>20.957613</v>
      </c>
      <c r="D682" s="1" t="n">
        <f aca="false">Sheet1!F683</f>
        <v>0</v>
      </c>
      <c r="E682" s="1" t="n">
        <f aca="false">Sheet1!G683</f>
        <v>1562.25247525142</v>
      </c>
      <c r="F682" s="1" t="n">
        <f aca="false">Sheet1!H683</f>
        <v>96.93</v>
      </c>
      <c r="G682" s="1" t="n">
        <f aca="false">Sheet1!I683</f>
        <v>0</v>
      </c>
      <c r="H682" s="1" t="n">
        <f aca="false">Sheet1!J683</f>
        <v>0</v>
      </c>
      <c r="I682" s="1" t="n">
        <f aca="false">Sheet1!K683</f>
        <v>0</v>
      </c>
      <c r="J682" s="1" t="n">
        <f aca="false">Sheet1!L683</f>
        <v>1</v>
      </c>
      <c r="K682" s="1" t="n">
        <f aca="false">Sheet1!M683</f>
        <v>0</v>
      </c>
      <c r="L682" s="1" t="n">
        <f aca="false">Sheet1!N683</f>
        <v>0</v>
      </c>
      <c r="M682" s="1" t="n">
        <f aca="false">Sheet1!O683</f>
        <v>0</v>
      </c>
      <c r="N682" s="1" t="n">
        <f aca="false">Sheet1!P683</f>
        <v>1</v>
      </c>
      <c r="O682" s="1" t="n">
        <f aca="false">Sheet1!Q683</f>
        <v>0</v>
      </c>
      <c r="P682" s="1" t="n">
        <f aca="false">Sheet1!R683</f>
        <v>0</v>
      </c>
      <c r="Q682" s="1" t="n">
        <f aca="false">Sheet1!S683</f>
        <v>1293</v>
      </c>
    </row>
    <row r="683" customFormat="false" ht="12.75" hidden="false" customHeight="false" outlineLevel="0" collapsed="false">
      <c r="A683" s="1" t="n">
        <f aca="false">Sheet1!A684</f>
        <v>1999</v>
      </c>
      <c r="B683" s="1" t="n">
        <f aca="false">Sheet1!B684</f>
        <v>57</v>
      </c>
      <c r="C683" s="1" t="n">
        <f aca="false">Sheet1!E684</f>
        <v>20.217172</v>
      </c>
      <c r="D683" s="1" t="n">
        <f aca="false">Sheet1!F684</f>
        <v>0</v>
      </c>
      <c r="E683" s="1" t="n">
        <f aca="false">Sheet1!G684</f>
        <v>1670.889</v>
      </c>
      <c r="F683" s="1" t="n">
        <f aca="false">Sheet1!H684</f>
        <v>97</v>
      </c>
      <c r="G683" s="1" t="n">
        <f aca="false">Sheet1!I684</f>
        <v>0</v>
      </c>
      <c r="H683" s="1" t="n">
        <f aca="false">Sheet1!J684</f>
        <v>0</v>
      </c>
      <c r="I683" s="1" t="n">
        <f aca="false">Sheet1!K684</f>
        <v>1</v>
      </c>
      <c r="J683" s="1" t="n">
        <f aca="false">Sheet1!L684</f>
        <v>0</v>
      </c>
      <c r="K683" s="1" t="n">
        <f aca="false">Sheet1!M684</f>
        <v>0</v>
      </c>
      <c r="L683" s="1" t="n">
        <f aca="false">Sheet1!N684</f>
        <v>0</v>
      </c>
      <c r="M683" s="1" t="n">
        <f aca="false">Sheet1!O684</f>
        <v>1</v>
      </c>
      <c r="N683" s="1" t="n">
        <f aca="false">Sheet1!P684</f>
        <v>1</v>
      </c>
      <c r="O683" s="1" t="n">
        <f aca="false">Sheet1!Q684</f>
        <v>0</v>
      </c>
      <c r="P683" s="1" t="n">
        <f aca="false">Sheet1!R684</f>
        <v>0</v>
      </c>
      <c r="Q683" s="1" t="n">
        <f aca="false">Sheet1!S684</f>
        <v>1293</v>
      </c>
    </row>
    <row r="684" customFormat="false" ht="12.75" hidden="false" customHeight="false" outlineLevel="0" collapsed="false">
      <c r="A684" s="1" t="n">
        <f aca="false">Sheet1!A685</f>
        <v>2000</v>
      </c>
      <c r="B684" s="1" t="n">
        <f aca="false">Sheet1!B685</f>
        <v>57</v>
      </c>
      <c r="C684" s="1" t="n">
        <f aca="false">Sheet1!E685</f>
        <v>25.50911</v>
      </c>
      <c r="D684" s="1" t="n">
        <f aca="false">Sheet1!F685</f>
        <v>0</v>
      </c>
      <c r="E684" s="1" t="n">
        <f aca="false">Sheet1!G685</f>
        <v>1771.937</v>
      </c>
      <c r="F684" s="1" t="n">
        <f aca="false">Sheet1!H685</f>
        <v>97.03</v>
      </c>
      <c r="G684" s="1" t="n">
        <f aca="false">Sheet1!I685</f>
        <v>0</v>
      </c>
      <c r="H684" s="1" t="n">
        <f aca="false">Sheet1!J685</f>
        <v>0</v>
      </c>
      <c r="I684" s="1" t="n">
        <f aca="false">Sheet1!K685</f>
        <v>0</v>
      </c>
      <c r="J684" s="1" t="n">
        <f aca="false">Sheet1!L685</f>
        <v>1</v>
      </c>
      <c r="K684" s="1" t="n">
        <f aca="false">Sheet1!M685</f>
        <v>0</v>
      </c>
      <c r="L684" s="1" t="n">
        <f aca="false">Sheet1!N685</f>
        <v>0</v>
      </c>
      <c r="M684" s="1" t="n">
        <f aca="false">Sheet1!O685</f>
        <v>1</v>
      </c>
      <c r="N684" s="1" t="n">
        <f aca="false">Sheet1!P685</f>
        <v>1</v>
      </c>
      <c r="O684" s="1" t="n">
        <f aca="false">Sheet1!Q685</f>
        <v>0</v>
      </c>
      <c r="P684" s="1" t="n">
        <f aca="false">Sheet1!R685</f>
        <v>0</v>
      </c>
      <c r="Q684" s="1" t="n">
        <f aca="false">Sheet1!S685</f>
        <v>1293</v>
      </c>
    </row>
    <row r="685" customFormat="false" ht="12.75" hidden="false" customHeight="false" outlineLevel="0" collapsed="false">
      <c r="A685" s="1" t="n">
        <f aca="false">Sheet1!A686</f>
        <v>1989</v>
      </c>
      <c r="B685" s="1" t="n">
        <f aca="false">Sheet1!B686</f>
        <v>58</v>
      </c>
      <c r="C685" s="1" t="n">
        <f aca="false">Sheet1!E686</f>
        <v>2.113622</v>
      </c>
      <c r="D685" s="1" t="n">
        <f aca="false">Sheet1!F686</f>
        <v>0</v>
      </c>
      <c r="E685" s="1" t="n">
        <f aca="false">Sheet1!G686</f>
        <v>965.811733879891</v>
      </c>
      <c r="F685" s="1" t="n">
        <f aca="false">Sheet1!H686</f>
        <v>66.03</v>
      </c>
      <c r="G685" s="1" t="n">
        <f aca="false">Sheet1!I686</f>
        <v>0</v>
      </c>
      <c r="H685" s="1" t="n">
        <f aca="false">Sheet1!J686</f>
        <v>1</v>
      </c>
      <c r="I685" s="1" t="n">
        <f aca="false">Sheet1!K686</f>
        <v>1</v>
      </c>
      <c r="J685" s="1" t="n">
        <f aca="false">Sheet1!L686</f>
        <v>0</v>
      </c>
      <c r="K685" s="1" t="n">
        <f aca="false">Sheet1!M686</f>
        <v>0</v>
      </c>
      <c r="L685" s="1" t="n">
        <f aca="false">Sheet1!N686</f>
        <v>0</v>
      </c>
      <c r="M685" s="1" t="n">
        <f aca="false">Sheet1!O686</f>
        <v>0</v>
      </c>
      <c r="N685" s="1" t="n">
        <f aca="false">Sheet1!P686</f>
        <v>1</v>
      </c>
      <c r="O685" s="1" t="n">
        <f aca="false">Sheet1!Q686</f>
        <v>0</v>
      </c>
      <c r="P685" s="1" t="n">
        <f aca="false">Sheet1!R686</f>
        <v>0</v>
      </c>
      <c r="Q685" s="1" t="n">
        <f aca="false">Sheet1!S686</f>
        <v>1754</v>
      </c>
    </row>
    <row r="686" customFormat="false" ht="12.75" hidden="false" customHeight="false" outlineLevel="0" collapsed="false">
      <c r="A686" s="1" t="n">
        <f aca="false">Sheet1!A687</f>
        <v>1990</v>
      </c>
      <c r="B686" s="1" t="n">
        <f aca="false">Sheet1!B687</f>
        <v>58</v>
      </c>
      <c r="C686" s="1" t="n">
        <f aca="false">Sheet1!E687</f>
        <v>2.145271</v>
      </c>
      <c r="D686" s="1" t="n">
        <f aca="false">Sheet1!F687</f>
        <v>0</v>
      </c>
      <c r="E686" s="1" t="n">
        <f aca="false">Sheet1!G687</f>
        <v>1048.72828328407</v>
      </c>
      <c r="F686" s="1" t="n">
        <f aca="false">Sheet1!H687</f>
        <v>66.22</v>
      </c>
      <c r="G686" s="1" t="n">
        <f aca="false">Sheet1!I687</f>
        <v>0</v>
      </c>
      <c r="H686" s="1" t="n">
        <f aca="false">Sheet1!J687</f>
        <v>1</v>
      </c>
      <c r="I686" s="1" t="n">
        <f aca="false">Sheet1!K687</f>
        <v>1</v>
      </c>
      <c r="J686" s="1" t="n">
        <f aca="false">Sheet1!L687</f>
        <v>0</v>
      </c>
      <c r="K686" s="1" t="n">
        <f aca="false">Sheet1!M687</f>
        <v>0</v>
      </c>
      <c r="L686" s="1" t="n">
        <f aca="false">Sheet1!N687</f>
        <v>0</v>
      </c>
      <c r="M686" s="1" t="n">
        <f aca="false">Sheet1!O687</f>
        <v>0</v>
      </c>
      <c r="N686" s="1" t="n">
        <f aca="false">Sheet1!P687</f>
        <v>1</v>
      </c>
      <c r="O686" s="1" t="n">
        <f aca="false">Sheet1!Q687</f>
        <v>0</v>
      </c>
      <c r="P686" s="1" t="n">
        <f aca="false">Sheet1!R687</f>
        <v>0</v>
      </c>
      <c r="Q686" s="1" t="n">
        <f aca="false">Sheet1!S687</f>
        <v>1754</v>
      </c>
    </row>
    <row r="687" customFormat="false" ht="12.75" hidden="false" customHeight="false" outlineLevel="0" collapsed="false">
      <c r="A687" s="1" t="n">
        <f aca="false">Sheet1!A688</f>
        <v>1991</v>
      </c>
      <c r="B687" s="1" t="n">
        <f aca="false">Sheet1!B688</f>
        <v>58</v>
      </c>
      <c r="C687" s="1" t="n">
        <f aca="false">Sheet1!E688</f>
        <v>1.998649</v>
      </c>
      <c r="D687" s="1" t="n">
        <f aca="false">Sheet1!F688</f>
        <v>0</v>
      </c>
      <c r="E687" s="1" t="n">
        <f aca="false">Sheet1!G688</f>
        <v>1133.09829183848</v>
      </c>
      <c r="F687" s="1" t="n">
        <f aca="false">Sheet1!H688</f>
        <v>65.37</v>
      </c>
      <c r="G687" s="1" t="n">
        <f aca="false">Sheet1!I688</f>
        <v>0</v>
      </c>
      <c r="H687" s="1" t="n">
        <f aca="false">Sheet1!J688</f>
        <v>1</v>
      </c>
      <c r="I687" s="1" t="n">
        <f aca="false">Sheet1!K688</f>
        <v>1</v>
      </c>
      <c r="J687" s="1" t="n">
        <f aca="false">Sheet1!L688</f>
        <v>0</v>
      </c>
      <c r="K687" s="1" t="n">
        <f aca="false">Sheet1!M688</f>
        <v>0</v>
      </c>
      <c r="L687" s="1" t="n">
        <f aca="false">Sheet1!N688</f>
        <v>0</v>
      </c>
      <c r="M687" s="1" t="n">
        <f aca="false">Sheet1!O688</f>
        <v>0</v>
      </c>
      <c r="N687" s="1" t="n">
        <f aca="false">Sheet1!P688</f>
        <v>1</v>
      </c>
      <c r="O687" s="1" t="n">
        <f aca="false">Sheet1!Q688</f>
        <v>0</v>
      </c>
      <c r="P687" s="1" t="n">
        <f aca="false">Sheet1!R688</f>
        <v>0</v>
      </c>
      <c r="Q687" s="1" t="n">
        <f aca="false">Sheet1!S688</f>
        <v>1754</v>
      </c>
    </row>
    <row r="688" customFormat="false" ht="12.75" hidden="false" customHeight="false" outlineLevel="0" collapsed="false">
      <c r="A688" s="1" t="n">
        <f aca="false">Sheet1!A689</f>
        <v>1992</v>
      </c>
      <c r="B688" s="1" t="n">
        <f aca="false">Sheet1!B689</f>
        <v>58</v>
      </c>
      <c r="C688" s="1" t="n">
        <f aca="false">Sheet1!E689</f>
        <v>1.864124</v>
      </c>
      <c r="D688" s="1" t="n">
        <f aca="false">Sheet1!F689</f>
        <v>0</v>
      </c>
      <c r="E688" s="1" t="n">
        <f aca="false">Sheet1!G689</f>
        <v>1147.44758701425</v>
      </c>
      <c r="F688" s="1" t="n">
        <f aca="false">Sheet1!H689</f>
        <v>65.53</v>
      </c>
      <c r="G688" s="1" t="n">
        <f aca="false">Sheet1!I689</f>
        <v>0</v>
      </c>
      <c r="H688" s="1" t="n">
        <f aca="false">Sheet1!J689</f>
        <v>1</v>
      </c>
      <c r="I688" s="1" t="n">
        <f aca="false">Sheet1!K689</f>
        <v>1</v>
      </c>
      <c r="J688" s="1" t="n">
        <f aca="false">Sheet1!L689</f>
        <v>0</v>
      </c>
      <c r="K688" s="1" t="n">
        <f aca="false">Sheet1!M689</f>
        <v>0</v>
      </c>
      <c r="L688" s="1" t="n">
        <f aca="false">Sheet1!N689</f>
        <v>0</v>
      </c>
      <c r="M688" s="1" t="n">
        <f aca="false">Sheet1!O689</f>
        <v>0</v>
      </c>
      <c r="N688" s="1" t="n">
        <f aca="false">Sheet1!P689</f>
        <v>1</v>
      </c>
      <c r="O688" s="1" t="n">
        <f aca="false">Sheet1!Q689</f>
        <v>0</v>
      </c>
      <c r="P688" s="1" t="n">
        <f aca="false">Sheet1!R689</f>
        <v>0</v>
      </c>
      <c r="Q688" s="1" t="n">
        <f aca="false">Sheet1!S689</f>
        <v>1754</v>
      </c>
    </row>
    <row r="689" customFormat="false" ht="12.75" hidden="false" customHeight="false" outlineLevel="0" collapsed="false">
      <c r="A689" s="1" t="n">
        <f aca="false">Sheet1!A690</f>
        <v>1993</v>
      </c>
      <c r="B689" s="1" t="n">
        <f aca="false">Sheet1!B690</f>
        <v>58</v>
      </c>
      <c r="C689" s="1" t="n">
        <f aca="false">Sheet1!E690</f>
        <v>1.545287</v>
      </c>
      <c r="D689" s="1" t="n">
        <f aca="false">Sheet1!F690</f>
        <v>0</v>
      </c>
      <c r="E689" s="1" t="n">
        <f aca="false">Sheet1!G690</f>
        <v>1007.51536407812</v>
      </c>
      <c r="F689" s="1" t="n">
        <f aca="false">Sheet1!H690</f>
        <v>65.77</v>
      </c>
      <c r="G689" s="1" t="n">
        <f aca="false">Sheet1!I690</f>
        <v>0</v>
      </c>
      <c r="H689" s="1" t="n">
        <f aca="false">Sheet1!J690</f>
        <v>1</v>
      </c>
      <c r="I689" s="1" t="n">
        <f aca="false">Sheet1!K690</f>
        <v>0</v>
      </c>
      <c r="J689" s="1" t="n">
        <f aca="false">Sheet1!L690</f>
        <v>1</v>
      </c>
      <c r="K689" s="1" t="n">
        <f aca="false">Sheet1!M690</f>
        <v>0</v>
      </c>
      <c r="L689" s="1" t="n">
        <f aca="false">Sheet1!N690</f>
        <v>0</v>
      </c>
      <c r="M689" s="1" t="n">
        <f aca="false">Sheet1!O690</f>
        <v>0</v>
      </c>
      <c r="N689" s="1" t="n">
        <f aca="false">Sheet1!P690</f>
        <v>1</v>
      </c>
      <c r="O689" s="1" t="n">
        <f aca="false">Sheet1!Q690</f>
        <v>0</v>
      </c>
      <c r="P689" s="1" t="n">
        <f aca="false">Sheet1!R690</f>
        <v>0</v>
      </c>
      <c r="Q689" s="1" t="n">
        <f aca="false">Sheet1!S690</f>
        <v>1754</v>
      </c>
    </row>
    <row r="690" customFormat="false" ht="12.75" hidden="false" customHeight="false" outlineLevel="0" collapsed="false">
      <c r="A690" s="1" t="n">
        <f aca="false">Sheet1!A691</f>
        <v>1994</v>
      </c>
      <c r="B690" s="1" t="n">
        <f aca="false">Sheet1!B691</f>
        <v>58</v>
      </c>
      <c r="C690" s="1" t="n">
        <f aca="false">Sheet1!E691</f>
        <v>1.776362</v>
      </c>
      <c r="D690" s="1" t="n">
        <f aca="false">Sheet1!F691</f>
        <v>0</v>
      </c>
      <c r="E690" s="1" t="n">
        <f aca="false">Sheet1!G691</f>
        <v>1038.20955049955</v>
      </c>
      <c r="F690" s="1" t="n">
        <f aca="false">Sheet1!H691</f>
        <v>65.98</v>
      </c>
      <c r="G690" s="1" t="n">
        <f aca="false">Sheet1!I691</f>
        <v>0</v>
      </c>
      <c r="H690" s="1" t="n">
        <f aca="false">Sheet1!J691</f>
        <v>1</v>
      </c>
      <c r="I690" s="1" t="n">
        <f aca="false">Sheet1!K691</f>
        <v>0</v>
      </c>
      <c r="J690" s="1" t="n">
        <f aca="false">Sheet1!L691</f>
        <v>1</v>
      </c>
      <c r="K690" s="1" t="n">
        <f aca="false">Sheet1!M691</f>
        <v>0</v>
      </c>
      <c r="L690" s="1" t="n">
        <f aca="false">Sheet1!N691</f>
        <v>0</v>
      </c>
      <c r="M690" s="1" t="n">
        <f aca="false">Sheet1!O691</f>
        <v>0</v>
      </c>
      <c r="N690" s="1" t="n">
        <f aca="false">Sheet1!P691</f>
        <v>1</v>
      </c>
      <c r="O690" s="1" t="n">
        <f aca="false">Sheet1!Q691</f>
        <v>0</v>
      </c>
      <c r="P690" s="1" t="n">
        <f aca="false">Sheet1!R691</f>
        <v>0</v>
      </c>
      <c r="Q690" s="1" t="n">
        <f aca="false">Sheet1!S691</f>
        <v>1754</v>
      </c>
    </row>
    <row r="691" customFormat="false" ht="12.75" hidden="false" customHeight="false" outlineLevel="0" collapsed="false">
      <c r="A691" s="1" t="n">
        <f aca="false">Sheet1!A692</f>
        <v>1995</v>
      </c>
      <c r="B691" s="1" t="n">
        <f aca="false">Sheet1!B692</f>
        <v>58</v>
      </c>
      <c r="C691" s="1" t="n">
        <f aca="false">Sheet1!E692</f>
        <v>3.696138</v>
      </c>
      <c r="D691" s="1" t="n">
        <f aca="false">Sheet1!F692</f>
        <v>0</v>
      </c>
      <c r="E691" s="1" t="n">
        <f aca="false">Sheet1!G692</f>
        <v>1022.14209078418</v>
      </c>
      <c r="F691" s="1" t="n">
        <f aca="false">Sheet1!H692</f>
        <v>66.13</v>
      </c>
      <c r="G691" s="1" t="n">
        <f aca="false">Sheet1!I692</f>
        <v>0</v>
      </c>
      <c r="H691" s="1" t="n">
        <f aca="false">Sheet1!J692</f>
        <v>1</v>
      </c>
      <c r="I691" s="1" t="n">
        <f aca="false">Sheet1!K692</f>
        <v>0</v>
      </c>
      <c r="J691" s="1" t="n">
        <f aca="false">Sheet1!L692</f>
        <v>1</v>
      </c>
      <c r="K691" s="1" t="n">
        <f aca="false">Sheet1!M692</f>
        <v>0</v>
      </c>
      <c r="L691" s="1" t="n">
        <f aca="false">Sheet1!N692</f>
        <v>0</v>
      </c>
      <c r="M691" s="1" t="n">
        <f aca="false">Sheet1!O692</f>
        <v>0</v>
      </c>
      <c r="N691" s="1" t="n">
        <f aca="false">Sheet1!P692</f>
        <v>1</v>
      </c>
      <c r="O691" s="1" t="n">
        <f aca="false">Sheet1!Q692</f>
        <v>0</v>
      </c>
      <c r="P691" s="1" t="n">
        <f aca="false">Sheet1!R692</f>
        <v>0</v>
      </c>
      <c r="Q691" s="1" t="n">
        <f aca="false">Sheet1!S692</f>
        <v>1754</v>
      </c>
    </row>
    <row r="692" customFormat="false" ht="12.75" hidden="false" customHeight="false" outlineLevel="0" collapsed="false">
      <c r="A692" s="1" t="n">
        <f aca="false">Sheet1!A693</f>
        <v>1996</v>
      </c>
      <c r="B692" s="1" t="n">
        <f aca="false">Sheet1!B693</f>
        <v>58</v>
      </c>
      <c r="C692" s="1" t="n">
        <f aca="false">Sheet1!E693</f>
        <v>3.967431</v>
      </c>
      <c r="D692" s="1" t="n">
        <f aca="false">Sheet1!F693</f>
        <v>0</v>
      </c>
      <c r="E692" s="1" t="n">
        <f aca="false">Sheet1!G693</f>
        <v>1177.50274944418</v>
      </c>
      <c r="F692" s="1" t="n">
        <f aca="false">Sheet1!H693</f>
        <v>66.22</v>
      </c>
      <c r="G692" s="1" t="n">
        <f aca="false">Sheet1!I693</f>
        <v>0</v>
      </c>
      <c r="H692" s="1" t="n">
        <f aca="false">Sheet1!J693</f>
        <v>1</v>
      </c>
      <c r="I692" s="1" t="n">
        <f aca="false">Sheet1!K693</f>
        <v>1</v>
      </c>
      <c r="J692" s="1" t="n">
        <f aca="false">Sheet1!L693</f>
        <v>0</v>
      </c>
      <c r="K692" s="1" t="n">
        <f aca="false">Sheet1!M693</f>
        <v>0</v>
      </c>
      <c r="L692" s="1" t="n">
        <f aca="false">Sheet1!N693</f>
        <v>0</v>
      </c>
      <c r="M692" s="1" t="n">
        <f aca="false">Sheet1!O693</f>
        <v>0</v>
      </c>
      <c r="N692" s="1" t="n">
        <f aca="false">Sheet1!P693</f>
        <v>1</v>
      </c>
      <c r="O692" s="1" t="n">
        <f aca="false">Sheet1!Q693</f>
        <v>0</v>
      </c>
      <c r="P692" s="1" t="n">
        <f aca="false">Sheet1!R693</f>
        <v>0</v>
      </c>
      <c r="Q692" s="1" t="n">
        <f aca="false">Sheet1!S693</f>
        <v>1754</v>
      </c>
    </row>
    <row r="693" customFormat="false" ht="12.75" hidden="false" customHeight="false" outlineLevel="0" collapsed="false">
      <c r="A693" s="1" t="n">
        <f aca="false">Sheet1!A694</f>
        <v>1997</v>
      </c>
      <c r="B693" s="1" t="n">
        <f aca="false">Sheet1!B694</f>
        <v>58</v>
      </c>
      <c r="C693" s="1" t="n">
        <f aca="false">Sheet1!E694</f>
        <v>4.359522</v>
      </c>
      <c r="D693" s="1" t="n">
        <f aca="false">Sheet1!F694</f>
        <v>0</v>
      </c>
      <c r="E693" s="1" t="n">
        <f aca="false">Sheet1!G694</f>
        <v>1239.28367743683</v>
      </c>
      <c r="F693" s="1" t="n">
        <f aca="false">Sheet1!H694</f>
        <v>66.37</v>
      </c>
      <c r="G693" s="1" t="n">
        <f aca="false">Sheet1!I694</f>
        <v>0</v>
      </c>
      <c r="H693" s="1" t="n">
        <f aca="false">Sheet1!J694</f>
        <v>1</v>
      </c>
      <c r="I693" s="1" t="n">
        <f aca="false">Sheet1!K694</f>
        <v>1</v>
      </c>
      <c r="J693" s="1" t="n">
        <f aca="false">Sheet1!L694</f>
        <v>0</v>
      </c>
      <c r="K693" s="1" t="n">
        <f aca="false">Sheet1!M694</f>
        <v>0</v>
      </c>
      <c r="L693" s="1" t="n">
        <f aca="false">Sheet1!N694</f>
        <v>0</v>
      </c>
      <c r="M693" s="1" t="n">
        <f aca="false">Sheet1!O694</f>
        <v>0</v>
      </c>
      <c r="N693" s="1" t="n">
        <f aca="false">Sheet1!P694</f>
        <v>1</v>
      </c>
      <c r="O693" s="1" t="n">
        <f aca="false">Sheet1!Q694</f>
        <v>0</v>
      </c>
      <c r="P693" s="1" t="n">
        <f aca="false">Sheet1!R694</f>
        <v>0</v>
      </c>
      <c r="Q693" s="1" t="n">
        <f aca="false">Sheet1!S694</f>
        <v>1754</v>
      </c>
    </row>
    <row r="694" customFormat="false" ht="12.75" hidden="false" customHeight="false" outlineLevel="0" collapsed="false">
      <c r="A694" s="1" t="n">
        <f aca="false">Sheet1!A695</f>
        <v>1998</v>
      </c>
      <c r="B694" s="1" t="n">
        <f aca="false">Sheet1!B695</f>
        <v>58</v>
      </c>
      <c r="C694" s="1" t="n">
        <f aca="false">Sheet1!E695</f>
        <v>4.945177</v>
      </c>
      <c r="D694" s="1" t="n">
        <f aca="false">Sheet1!F695</f>
        <v>0</v>
      </c>
      <c r="E694" s="1" t="n">
        <f aca="false">Sheet1!G695</f>
        <v>1280.96199203078</v>
      </c>
      <c r="F694" s="1" t="n">
        <f aca="false">Sheet1!H695</f>
        <v>66.36</v>
      </c>
      <c r="G694" s="1" t="n">
        <f aca="false">Sheet1!I695</f>
        <v>0</v>
      </c>
      <c r="H694" s="1" t="n">
        <f aca="false">Sheet1!J695</f>
        <v>1</v>
      </c>
      <c r="I694" s="1" t="n">
        <f aca="false">Sheet1!K695</f>
        <v>0</v>
      </c>
      <c r="J694" s="1" t="n">
        <f aca="false">Sheet1!L695</f>
        <v>1</v>
      </c>
      <c r="K694" s="1" t="n">
        <f aca="false">Sheet1!M695</f>
        <v>0</v>
      </c>
      <c r="L694" s="1" t="n">
        <f aca="false">Sheet1!N695</f>
        <v>0</v>
      </c>
      <c r="M694" s="1" t="n">
        <f aca="false">Sheet1!O695</f>
        <v>0</v>
      </c>
      <c r="N694" s="1" t="n">
        <f aca="false">Sheet1!P695</f>
        <v>1</v>
      </c>
      <c r="O694" s="1" t="n">
        <f aca="false">Sheet1!Q695</f>
        <v>0</v>
      </c>
      <c r="P694" s="1" t="n">
        <f aca="false">Sheet1!R695</f>
        <v>0</v>
      </c>
      <c r="Q694" s="1" t="n">
        <f aca="false">Sheet1!S695</f>
        <v>1754</v>
      </c>
    </row>
    <row r="695" customFormat="false" ht="12.75" hidden="false" customHeight="false" outlineLevel="0" collapsed="false">
      <c r="A695" s="1" t="n">
        <f aca="false">Sheet1!A696</f>
        <v>1999</v>
      </c>
      <c r="B695" s="1" t="n">
        <f aca="false">Sheet1!B696</f>
        <v>58</v>
      </c>
      <c r="C695" s="1" t="n">
        <f aca="false">Sheet1!E696</f>
        <v>5.214128</v>
      </c>
      <c r="D695" s="1" t="n">
        <f aca="false">Sheet1!F696</f>
        <v>0</v>
      </c>
      <c r="E695" s="1" t="n">
        <f aca="false">Sheet1!G696</f>
        <v>1331.62219164648</v>
      </c>
      <c r="F695" s="1" t="n">
        <f aca="false">Sheet1!H696</f>
        <v>66.39</v>
      </c>
      <c r="G695" s="1" t="n">
        <f aca="false">Sheet1!I696</f>
        <v>0</v>
      </c>
      <c r="H695" s="1" t="n">
        <f aca="false">Sheet1!J696</f>
        <v>1</v>
      </c>
      <c r="I695" s="1" t="n">
        <f aca="false">Sheet1!K696</f>
        <v>0</v>
      </c>
      <c r="J695" s="1" t="n">
        <f aca="false">Sheet1!L696</f>
        <v>1</v>
      </c>
      <c r="K695" s="1" t="n">
        <f aca="false">Sheet1!M696</f>
        <v>0</v>
      </c>
      <c r="L695" s="1" t="n">
        <f aca="false">Sheet1!N696</f>
        <v>0</v>
      </c>
      <c r="M695" s="1" t="n">
        <f aca="false">Sheet1!O696</f>
        <v>0</v>
      </c>
      <c r="N695" s="1" t="n">
        <f aca="false">Sheet1!P696</f>
        <v>1</v>
      </c>
      <c r="O695" s="1" t="n">
        <f aca="false">Sheet1!Q696</f>
        <v>0</v>
      </c>
      <c r="P695" s="1" t="n">
        <f aca="false">Sheet1!R696</f>
        <v>0</v>
      </c>
      <c r="Q695" s="1" t="n">
        <f aca="false">Sheet1!S696</f>
        <v>1754</v>
      </c>
    </row>
    <row r="696" customFormat="false" ht="12.75" hidden="false" customHeight="false" outlineLevel="0" collapsed="false">
      <c r="A696" s="1" t="n">
        <f aca="false">Sheet1!A697</f>
        <v>2000</v>
      </c>
      <c r="B696" s="1" t="n">
        <f aca="false">Sheet1!B697</f>
        <v>58</v>
      </c>
      <c r="C696" s="1" t="n">
        <f aca="false">Sheet1!E697</f>
        <v>5.981778</v>
      </c>
      <c r="D696" s="1" t="n">
        <f aca="false">Sheet1!F697</f>
        <v>0</v>
      </c>
      <c r="E696" s="1" t="n">
        <f aca="false">Sheet1!G697</f>
        <v>1412.27214556597</v>
      </c>
      <c r="F696" s="1" t="n">
        <f aca="false">Sheet1!H697</f>
        <v>66.4</v>
      </c>
      <c r="G696" s="1" t="n">
        <f aca="false">Sheet1!I697</f>
        <v>0</v>
      </c>
      <c r="H696" s="1" t="n">
        <f aca="false">Sheet1!J697</f>
        <v>1</v>
      </c>
      <c r="I696" s="1" t="n">
        <f aca="false">Sheet1!K697</f>
        <v>0</v>
      </c>
      <c r="J696" s="1" t="n">
        <f aca="false">Sheet1!L697</f>
        <v>1</v>
      </c>
      <c r="K696" s="1" t="n">
        <f aca="false">Sheet1!M697</f>
        <v>0</v>
      </c>
      <c r="L696" s="1" t="n">
        <f aca="false">Sheet1!N697</f>
        <v>0</v>
      </c>
      <c r="M696" s="1" t="n">
        <f aca="false">Sheet1!O697</f>
        <v>0</v>
      </c>
      <c r="N696" s="1" t="n">
        <f aca="false">Sheet1!P697</f>
        <v>1</v>
      </c>
      <c r="O696" s="1" t="n">
        <f aca="false">Sheet1!Q697</f>
        <v>0</v>
      </c>
      <c r="P696" s="1" t="n">
        <f aca="false">Sheet1!R697</f>
        <v>0</v>
      </c>
      <c r="Q696" s="1" t="n">
        <f aca="false">Sheet1!S697</f>
        <v>1754</v>
      </c>
    </row>
    <row r="697" customFormat="false" ht="12.75" hidden="false" customHeight="false" outlineLevel="0" collapsed="false">
      <c r="A697" s="1" t="n">
        <f aca="false">Sheet1!A698</f>
        <v>1989</v>
      </c>
      <c r="B697" s="1" t="n">
        <f aca="false">Sheet1!B698</f>
        <v>59</v>
      </c>
      <c r="C697" s="1" t="n">
        <f aca="false">Sheet1!E698</f>
        <v>0.691991</v>
      </c>
      <c r="D697" s="1" t="n">
        <f aca="false">Sheet1!F698</f>
        <v>0</v>
      </c>
      <c r="E697" s="1" t="n">
        <f aca="false">Sheet1!G698</f>
        <v>897.076519283778</v>
      </c>
      <c r="F697" s="1" t="n">
        <f aca="false">Sheet1!H698</f>
        <v>62.5</v>
      </c>
      <c r="G697" s="1" t="n">
        <f aca="false">Sheet1!I698</f>
        <v>0</v>
      </c>
      <c r="H697" s="1" t="n">
        <f aca="false">Sheet1!J698</f>
        <v>1</v>
      </c>
      <c r="I697" s="1" t="n">
        <f aca="false">Sheet1!K698</f>
        <v>1</v>
      </c>
      <c r="J697" s="1" t="n">
        <f aca="false">Sheet1!L698</f>
        <v>0</v>
      </c>
      <c r="K697" s="1" t="n">
        <f aca="false">Sheet1!M698</f>
        <v>0</v>
      </c>
      <c r="L697" s="1" t="n">
        <f aca="false">Sheet1!N698</f>
        <v>0</v>
      </c>
      <c r="M697" s="1" t="n">
        <f aca="false">Sheet1!O698</f>
        <v>0</v>
      </c>
      <c r="N697" s="1" t="n">
        <f aca="false">Sheet1!P698</f>
        <v>1</v>
      </c>
      <c r="O697" s="1" t="n">
        <f aca="false">Sheet1!Q698</f>
        <v>0</v>
      </c>
      <c r="P697" s="1" t="n">
        <f aca="false">Sheet1!R698</f>
        <v>0</v>
      </c>
      <c r="Q697" s="1" t="n">
        <f aca="false">Sheet1!S698</f>
        <v>2247</v>
      </c>
    </row>
    <row r="698" customFormat="false" ht="12.75" hidden="false" customHeight="false" outlineLevel="0" collapsed="false">
      <c r="A698" s="1" t="n">
        <f aca="false">Sheet1!A699</f>
        <v>1990</v>
      </c>
      <c r="B698" s="1" t="n">
        <f aca="false">Sheet1!B699</f>
        <v>59</v>
      </c>
      <c r="C698" s="1" t="n">
        <f aca="false">Sheet1!E699</f>
        <v>0.76564</v>
      </c>
      <c r="D698" s="1" t="n">
        <f aca="false">Sheet1!F699</f>
        <v>0</v>
      </c>
      <c r="E698" s="1" t="n">
        <f aca="false">Sheet1!G699</f>
        <v>975.351971659651</v>
      </c>
      <c r="F698" s="1" t="n">
        <f aca="false">Sheet1!H699</f>
        <v>62.65</v>
      </c>
      <c r="G698" s="1" t="n">
        <f aca="false">Sheet1!I699</f>
        <v>0</v>
      </c>
      <c r="H698" s="1" t="n">
        <f aca="false">Sheet1!J699</f>
        <v>1</v>
      </c>
      <c r="I698" s="1" t="n">
        <f aca="false">Sheet1!K699</f>
        <v>1</v>
      </c>
      <c r="J698" s="1" t="n">
        <f aca="false">Sheet1!L699</f>
        <v>0</v>
      </c>
      <c r="K698" s="1" t="n">
        <f aca="false">Sheet1!M699</f>
        <v>0</v>
      </c>
      <c r="L698" s="1" t="n">
        <f aca="false">Sheet1!N699</f>
        <v>0</v>
      </c>
      <c r="M698" s="1" t="n">
        <f aca="false">Sheet1!O699</f>
        <v>0</v>
      </c>
      <c r="N698" s="1" t="n">
        <f aca="false">Sheet1!P699</f>
        <v>1</v>
      </c>
      <c r="O698" s="1" t="n">
        <f aca="false">Sheet1!Q699</f>
        <v>0</v>
      </c>
      <c r="P698" s="1" t="n">
        <f aca="false">Sheet1!R699</f>
        <v>0</v>
      </c>
      <c r="Q698" s="1" t="n">
        <f aca="false">Sheet1!S699</f>
        <v>2247</v>
      </c>
    </row>
    <row r="699" customFormat="false" ht="12.75" hidden="false" customHeight="false" outlineLevel="0" collapsed="false">
      <c r="A699" s="1" t="n">
        <f aca="false">Sheet1!A700</f>
        <v>1991</v>
      </c>
      <c r="B699" s="1" t="n">
        <f aca="false">Sheet1!B700</f>
        <v>59</v>
      </c>
      <c r="C699" s="1" t="n">
        <f aca="false">Sheet1!E700</f>
        <v>0.794456</v>
      </c>
      <c r="D699" s="1" t="n">
        <f aca="false">Sheet1!F700</f>
        <v>0</v>
      </c>
      <c r="E699" s="1" t="n">
        <f aca="false">Sheet1!G700</f>
        <v>1039.14040773857</v>
      </c>
      <c r="F699" s="1" t="n">
        <f aca="false">Sheet1!H700</f>
        <v>61.76</v>
      </c>
      <c r="G699" s="1" t="n">
        <f aca="false">Sheet1!I700</f>
        <v>0</v>
      </c>
      <c r="H699" s="1" t="n">
        <f aca="false">Sheet1!J700</f>
        <v>1</v>
      </c>
      <c r="I699" s="1" t="n">
        <f aca="false">Sheet1!K700</f>
        <v>1</v>
      </c>
      <c r="J699" s="1" t="n">
        <f aca="false">Sheet1!L700</f>
        <v>0</v>
      </c>
      <c r="K699" s="1" t="n">
        <f aca="false">Sheet1!M700</f>
        <v>0</v>
      </c>
      <c r="L699" s="1" t="n">
        <f aca="false">Sheet1!N700</f>
        <v>0</v>
      </c>
      <c r="M699" s="1" t="n">
        <f aca="false">Sheet1!O700</f>
        <v>0</v>
      </c>
      <c r="N699" s="1" t="n">
        <f aca="false">Sheet1!P700</f>
        <v>1</v>
      </c>
      <c r="O699" s="1" t="n">
        <f aca="false">Sheet1!Q700</f>
        <v>0</v>
      </c>
      <c r="P699" s="1" t="n">
        <f aca="false">Sheet1!R700</f>
        <v>0</v>
      </c>
      <c r="Q699" s="1" t="n">
        <f aca="false">Sheet1!S700</f>
        <v>2247</v>
      </c>
    </row>
    <row r="700" customFormat="false" ht="12.75" hidden="false" customHeight="false" outlineLevel="0" collapsed="false">
      <c r="A700" s="1" t="n">
        <f aca="false">Sheet1!A701</f>
        <v>1992</v>
      </c>
      <c r="B700" s="1" t="n">
        <f aca="false">Sheet1!B701</f>
        <v>59</v>
      </c>
      <c r="C700" s="1" t="n">
        <f aca="false">Sheet1!E701</f>
        <v>0.935489</v>
      </c>
      <c r="D700" s="1" t="n">
        <f aca="false">Sheet1!F701</f>
        <v>0</v>
      </c>
      <c r="E700" s="1" t="n">
        <f aca="false">Sheet1!G701</f>
        <v>1039.80300887254</v>
      </c>
      <c r="F700" s="1" t="n">
        <f aca="false">Sheet1!H701</f>
        <v>61.9</v>
      </c>
      <c r="G700" s="1" t="n">
        <f aca="false">Sheet1!I701</f>
        <v>0</v>
      </c>
      <c r="H700" s="1" t="n">
        <f aca="false">Sheet1!J701</f>
        <v>1</v>
      </c>
      <c r="I700" s="1" t="n">
        <f aca="false">Sheet1!K701</f>
        <v>1</v>
      </c>
      <c r="J700" s="1" t="n">
        <f aca="false">Sheet1!L701</f>
        <v>0</v>
      </c>
      <c r="K700" s="1" t="n">
        <f aca="false">Sheet1!M701</f>
        <v>0</v>
      </c>
      <c r="L700" s="1" t="n">
        <f aca="false">Sheet1!N701</f>
        <v>0</v>
      </c>
      <c r="M700" s="1" t="n">
        <f aca="false">Sheet1!O701</f>
        <v>0</v>
      </c>
      <c r="N700" s="1" t="n">
        <f aca="false">Sheet1!P701</f>
        <v>1</v>
      </c>
      <c r="O700" s="1" t="n">
        <f aca="false">Sheet1!Q701</f>
        <v>0</v>
      </c>
      <c r="P700" s="1" t="n">
        <f aca="false">Sheet1!R701</f>
        <v>0</v>
      </c>
      <c r="Q700" s="1" t="n">
        <f aca="false">Sheet1!S701</f>
        <v>2247</v>
      </c>
    </row>
    <row r="701" customFormat="false" ht="12.75" hidden="false" customHeight="false" outlineLevel="0" collapsed="false">
      <c r="A701" s="1" t="n">
        <f aca="false">Sheet1!A702</f>
        <v>1993</v>
      </c>
      <c r="B701" s="1" t="n">
        <f aca="false">Sheet1!B702</f>
        <v>59</v>
      </c>
      <c r="C701" s="1" t="n">
        <f aca="false">Sheet1!E702</f>
        <v>0.756844</v>
      </c>
      <c r="D701" s="1" t="n">
        <f aca="false">Sheet1!F702</f>
        <v>0</v>
      </c>
      <c r="E701" s="1" t="n">
        <f aca="false">Sheet1!G702</f>
        <v>922.4107069954</v>
      </c>
      <c r="F701" s="1" t="n">
        <f aca="false">Sheet1!H702</f>
        <v>62.12</v>
      </c>
      <c r="G701" s="1" t="n">
        <f aca="false">Sheet1!I702</f>
        <v>0</v>
      </c>
      <c r="H701" s="1" t="n">
        <f aca="false">Sheet1!J702</f>
        <v>1</v>
      </c>
      <c r="I701" s="1" t="n">
        <f aca="false">Sheet1!K702</f>
        <v>0</v>
      </c>
      <c r="J701" s="1" t="n">
        <f aca="false">Sheet1!L702</f>
        <v>1</v>
      </c>
      <c r="K701" s="1" t="n">
        <f aca="false">Sheet1!M702</f>
        <v>0</v>
      </c>
      <c r="L701" s="1" t="n">
        <f aca="false">Sheet1!N702</f>
        <v>0</v>
      </c>
      <c r="M701" s="1" t="n">
        <f aca="false">Sheet1!O702</f>
        <v>0</v>
      </c>
      <c r="N701" s="1" t="n">
        <f aca="false">Sheet1!P702</f>
        <v>1</v>
      </c>
      <c r="O701" s="1" t="n">
        <f aca="false">Sheet1!Q702</f>
        <v>0</v>
      </c>
      <c r="P701" s="1" t="n">
        <f aca="false">Sheet1!R702</f>
        <v>0</v>
      </c>
      <c r="Q701" s="1" t="n">
        <f aca="false">Sheet1!S702</f>
        <v>2247</v>
      </c>
    </row>
    <row r="702" customFormat="false" ht="12.75" hidden="false" customHeight="false" outlineLevel="0" collapsed="false">
      <c r="A702" s="1" t="n">
        <f aca="false">Sheet1!A703</f>
        <v>1994</v>
      </c>
      <c r="B702" s="1" t="n">
        <f aca="false">Sheet1!B703</f>
        <v>59</v>
      </c>
      <c r="C702" s="1" t="n">
        <f aca="false">Sheet1!E703</f>
        <v>0.812119</v>
      </c>
      <c r="D702" s="1" t="n">
        <f aca="false">Sheet1!F703</f>
        <v>0</v>
      </c>
      <c r="E702" s="1" t="n">
        <f aca="false">Sheet1!G703</f>
        <v>948.023726972428</v>
      </c>
      <c r="F702" s="1" t="n">
        <f aca="false">Sheet1!H703</f>
        <v>62.29</v>
      </c>
      <c r="G702" s="1" t="n">
        <f aca="false">Sheet1!I703</f>
        <v>0</v>
      </c>
      <c r="H702" s="1" t="n">
        <f aca="false">Sheet1!J703</f>
        <v>1</v>
      </c>
      <c r="I702" s="1" t="n">
        <f aca="false">Sheet1!K703</f>
        <v>0</v>
      </c>
      <c r="J702" s="1" t="n">
        <f aca="false">Sheet1!L703</f>
        <v>1</v>
      </c>
      <c r="K702" s="1" t="n">
        <f aca="false">Sheet1!M703</f>
        <v>0</v>
      </c>
      <c r="L702" s="1" t="n">
        <f aca="false">Sheet1!N703</f>
        <v>0</v>
      </c>
      <c r="M702" s="1" t="n">
        <f aca="false">Sheet1!O703</f>
        <v>0</v>
      </c>
      <c r="N702" s="1" t="n">
        <f aca="false">Sheet1!P703</f>
        <v>1</v>
      </c>
      <c r="O702" s="1" t="n">
        <f aca="false">Sheet1!Q703</f>
        <v>0</v>
      </c>
      <c r="P702" s="1" t="n">
        <f aca="false">Sheet1!R703</f>
        <v>0</v>
      </c>
      <c r="Q702" s="1" t="n">
        <f aca="false">Sheet1!S703</f>
        <v>2247</v>
      </c>
    </row>
    <row r="703" customFormat="false" ht="12.75" hidden="false" customHeight="false" outlineLevel="0" collapsed="false">
      <c r="A703" s="1" t="n">
        <f aca="false">Sheet1!A704</f>
        <v>1995</v>
      </c>
      <c r="B703" s="1" t="n">
        <f aca="false">Sheet1!B704</f>
        <v>59</v>
      </c>
      <c r="C703" s="1" t="n">
        <f aca="false">Sheet1!E704</f>
        <v>1.747444</v>
      </c>
      <c r="D703" s="1" t="n">
        <f aca="false">Sheet1!F704</f>
        <v>0</v>
      </c>
      <c r="E703" s="1" t="n">
        <f aca="false">Sheet1!G704</f>
        <v>937.414033665782</v>
      </c>
      <c r="F703" s="1" t="n">
        <f aca="false">Sheet1!H704</f>
        <v>62.41</v>
      </c>
      <c r="G703" s="1" t="n">
        <f aca="false">Sheet1!I704</f>
        <v>0</v>
      </c>
      <c r="H703" s="1" t="n">
        <f aca="false">Sheet1!J704</f>
        <v>1</v>
      </c>
      <c r="I703" s="1" t="n">
        <f aca="false">Sheet1!K704</f>
        <v>0</v>
      </c>
      <c r="J703" s="1" t="n">
        <f aca="false">Sheet1!L704</f>
        <v>1</v>
      </c>
      <c r="K703" s="1" t="n">
        <f aca="false">Sheet1!M704</f>
        <v>0</v>
      </c>
      <c r="L703" s="1" t="n">
        <f aca="false">Sheet1!N704</f>
        <v>0</v>
      </c>
      <c r="M703" s="1" t="n">
        <f aca="false">Sheet1!O704</f>
        <v>0</v>
      </c>
      <c r="N703" s="1" t="n">
        <f aca="false">Sheet1!P704</f>
        <v>1</v>
      </c>
      <c r="O703" s="1" t="n">
        <f aca="false">Sheet1!Q704</f>
        <v>0</v>
      </c>
      <c r="P703" s="1" t="n">
        <f aca="false">Sheet1!R704</f>
        <v>0</v>
      </c>
      <c r="Q703" s="1" t="n">
        <f aca="false">Sheet1!S704</f>
        <v>2247</v>
      </c>
    </row>
    <row r="704" customFormat="false" ht="12.75" hidden="false" customHeight="false" outlineLevel="0" collapsed="false">
      <c r="A704" s="1" t="n">
        <f aca="false">Sheet1!A705</f>
        <v>1996</v>
      </c>
      <c r="B704" s="1" t="n">
        <f aca="false">Sheet1!B705</f>
        <v>59</v>
      </c>
      <c r="C704" s="1" t="n">
        <f aca="false">Sheet1!E705</f>
        <v>1.774734</v>
      </c>
      <c r="D704" s="1" t="n">
        <f aca="false">Sheet1!F705</f>
        <v>0</v>
      </c>
      <c r="E704" s="1" t="n">
        <f aca="false">Sheet1!G705</f>
        <v>1071.83638738147</v>
      </c>
      <c r="F704" s="1" t="n">
        <f aca="false">Sheet1!H705</f>
        <v>62.5</v>
      </c>
      <c r="G704" s="1" t="n">
        <f aca="false">Sheet1!I705</f>
        <v>0</v>
      </c>
      <c r="H704" s="1" t="n">
        <f aca="false">Sheet1!J705</f>
        <v>1</v>
      </c>
      <c r="I704" s="1" t="n">
        <f aca="false">Sheet1!K705</f>
        <v>0</v>
      </c>
      <c r="J704" s="1" t="n">
        <f aca="false">Sheet1!L705</f>
        <v>1</v>
      </c>
      <c r="K704" s="1" t="n">
        <f aca="false">Sheet1!M705</f>
        <v>0</v>
      </c>
      <c r="L704" s="1" t="n">
        <f aca="false">Sheet1!N705</f>
        <v>0</v>
      </c>
      <c r="M704" s="1" t="n">
        <f aca="false">Sheet1!O705</f>
        <v>0</v>
      </c>
      <c r="N704" s="1" t="n">
        <f aca="false">Sheet1!P705</f>
        <v>1</v>
      </c>
      <c r="O704" s="1" t="n">
        <f aca="false">Sheet1!Q705</f>
        <v>0</v>
      </c>
      <c r="P704" s="1" t="n">
        <f aca="false">Sheet1!R705</f>
        <v>0</v>
      </c>
      <c r="Q704" s="1" t="n">
        <f aca="false">Sheet1!S705</f>
        <v>2247</v>
      </c>
    </row>
    <row r="705" customFormat="false" ht="12.75" hidden="false" customHeight="false" outlineLevel="0" collapsed="false">
      <c r="A705" s="1" t="n">
        <f aca="false">Sheet1!A706</f>
        <v>1997</v>
      </c>
      <c r="B705" s="1" t="n">
        <f aca="false">Sheet1!B706</f>
        <v>59</v>
      </c>
      <c r="C705" s="1" t="n">
        <f aca="false">Sheet1!E706</f>
        <v>2.115933</v>
      </c>
      <c r="D705" s="1" t="n">
        <f aca="false">Sheet1!F706</f>
        <v>0</v>
      </c>
      <c r="E705" s="1" t="n">
        <f aca="false">Sheet1!G706</f>
        <v>1137.74618298078</v>
      </c>
      <c r="F705" s="1" t="n">
        <f aca="false">Sheet1!H706</f>
        <v>62.66</v>
      </c>
      <c r="G705" s="1" t="n">
        <f aca="false">Sheet1!I706</f>
        <v>0</v>
      </c>
      <c r="H705" s="1" t="n">
        <f aca="false">Sheet1!J706</f>
        <v>1</v>
      </c>
      <c r="I705" s="1" t="n">
        <f aca="false">Sheet1!K706</f>
        <v>1</v>
      </c>
      <c r="J705" s="1" t="n">
        <f aca="false">Sheet1!L706</f>
        <v>0</v>
      </c>
      <c r="K705" s="1" t="n">
        <f aca="false">Sheet1!M706</f>
        <v>0</v>
      </c>
      <c r="L705" s="1" t="n">
        <f aca="false">Sheet1!N706</f>
        <v>0</v>
      </c>
      <c r="M705" s="1" t="n">
        <f aca="false">Sheet1!O706</f>
        <v>0</v>
      </c>
      <c r="N705" s="1" t="n">
        <f aca="false">Sheet1!P706</f>
        <v>1</v>
      </c>
      <c r="O705" s="1" t="n">
        <f aca="false">Sheet1!Q706</f>
        <v>0</v>
      </c>
      <c r="P705" s="1" t="n">
        <f aca="false">Sheet1!R706</f>
        <v>0</v>
      </c>
      <c r="Q705" s="1" t="n">
        <f aca="false">Sheet1!S706</f>
        <v>2247</v>
      </c>
    </row>
    <row r="706" customFormat="false" ht="12.75" hidden="false" customHeight="false" outlineLevel="0" collapsed="false">
      <c r="A706" s="1" t="n">
        <f aca="false">Sheet1!A707</f>
        <v>1998</v>
      </c>
      <c r="B706" s="1" t="n">
        <f aca="false">Sheet1!B707</f>
        <v>59</v>
      </c>
      <c r="C706" s="1" t="n">
        <f aca="false">Sheet1!E707</f>
        <v>2.534534</v>
      </c>
      <c r="D706" s="1" t="n">
        <f aca="false">Sheet1!F707</f>
        <v>0</v>
      </c>
      <c r="E706" s="1" t="n">
        <f aca="false">Sheet1!G707</f>
        <v>1183.98156544836</v>
      </c>
      <c r="F706" s="1" t="n">
        <f aca="false">Sheet1!H707</f>
        <v>62.66</v>
      </c>
      <c r="G706" s="1" t="n">
        <f aca="false">Sheet1!I707</f>
        <v>0</v>
      </c>
      <c r="H706" s="1" t="n">
        <f aca="false">Sheet1!J707</f>
        <v>1</v>
      </c>
      <c r="I706" s="1" t="n">
        <f aca="false">Sheet1!K707</f>
        <v>0</v>
      </c>
      <c r="J706" s="1" t="n">
        <f aca="false">Sheet1!L707</f>
        <v>1</v>
      </c>
      <c r="K706" s="1" t="n">
        <f aca="false">Sheet1!M707</f>
        <v>0</v>
      </c>
      <c r="L706" s="1" t="n">
        <f aca="false">Sheet1!N707</f>
        <v>0</v>
      </c>
      <c r="M706" s="1" t="n">
        <f aca="false">Sheet1!O707</f>
        <v>0</v>
      </c>
      <c r="N706" s="1" t="n">
        <f aca="false">Sheet1!P707</f>
        <v>1</v>
      </c>
      <c r="O706" s="1" t="n">
        <f aca="false">Sheet1!Q707</f>
        <v>0</v>
      </c>
      <c r="P706" s="1" t="n">
        <f aca="false">Sheet1!R707</f>
        <v>0</v>
      </c>
      <c r="Q706" s="1" t="n">
        <f aca="false">Sheet1!S707</f>
        <v>2247</v>
      </c>
    </row>
    <row r="707" customFormat="false" ht="12.75" hidden="false" customHeight="false" outlineLevel="0" collapsed="false">
      <c r="A707" s="1" t="n">
        <f aca="false">Sheet1!A708</f>
        <v>1999</v>
      </c>
      <c r="B707" s="1" t="n">
        <f aca="false">Sheet1!B708</f>
        <v>59</v>
      </c>
      <c r="C707" s="1" t="n">
        <f aca="false">Sheet1!E708</f>
        <v>2.64771</v>
      </c>
      <c r="D707" s="1" t="n">
        <f aca="false">Sheet1!F708</f>
        <v>0</v>
      </c>
      <c r="E707" s="1" t="n">
        <f aca="false">Sheet1!G708</f>
        <v>1228.26</v>
      </c>
      <c r="F707" s="1" t="n">
        <f aca="false">Sheet1!H708</f>
        <v>62.7</v>
      </c>
      <c r="G707" s="1" t="n">
        <f aca="false">Sheet1!I708</f>
        <v>0</v>
      </c>
      <c r="H707" s="1" t="n">
        <f aca="false">Sheet1!J708</f>
        <v>1</v>
      </c>
      <c r="I707" s="1" t="n">
        <f aca="false">Sheet1!K708</f>
        <v>1</v>
      </c>
      <c r="J707" s="1" t="n">
        <f aca="false">Sheet1!L708</f>
        <v>0</v>
      </c>
      <c r="K707" s="1" t="n">
        <f aca="false">Sheet1!M708</f>
        <v>0</v>
      </c>
      <c r="L707" s="1" t="n">
        <f aca="false">Sheet1!N708</f>
        <v>0</v>
      </c>
      <c r="M707" s="1" t="n">
        <f aca="false">Sheet1!O708</f>
        <v>1</v>
      </c>
      <c r="N707" s="1" t="n">
        <f aca="false">Sheet1!P708</f>
        <v>1</v>
      </c>
      <c r="O707" s="1" t="n">
        <f aca="false">Sheet1!Q708</f>
        <v>0</v>
      </c>
      <c r="P707" s="1" t="n">
        <f aca="false">Sheet1!R708</f>
        <v>0</v>
      </c>
      <c r="Q707" s="1" t="n">
        <f aca="false">Sheet1!S708</f>
        <v>2247</v>
      </c>
    </row>
    <row r="708" customFormat="false" ht="12.75" hidden="false" customHeight="false" outlineLevel="0" collapsed="false">
      <c r="A708" s="1" t="n">
        <f aca="false">Sheet1!A709</f>
        <v>2000</v>
      </c>
      <c r="B708" s="1" t="n">
        <f aca="false">Sheet1!B709</f>
        <v>59</v>
      </c>
      <c r="C708" s="1" t="n">
        <f aca="false">Sheet1!E709</f>
        <v>3.285393</v>
      </c>
      <c r="D708" s="1" t="n">
        <f aca="false">Sheet1!F709</f>
        <v>0</v>
      </c>
      <c r="E708" s="1" t="n">
        <f aca="false">Sheet1!G709</f>
        <v>1297.35</v>
      </c>
      <c r="F708" s="1" t="n">
        <f aca="false">Sheet1!H709</f>
        <v>62.71</v>
      </c>
      <c r="G708" s="1" t="n">
        <f aca="false">Sheet1!I709</f>
        <v>0</v>
      </c>
      <c r="H708" s="1" t="n">
        <f aca="false">Sheet1!J709</f>
        <v>1</v>
      </c>
      <c r="I708" s="1" t="n">
        <f aca="false">Sheet1!K709</f>
        <v>0</v>
      </c>
      <c r="J708" s="1" t="n">
        <f aca="false">Sheet1!L709</f>
        <v>1</v>
      </c>
      <c r="K708" s="1" t="n">
        <f aca="false">Sheet1!M709</f>
        <v>0</v>
      </c>
      <c r="L708" s="1" t="n">
        <f aca="false">Sheet1!N709</f>
        <v>0</v>
      </c>
      <c r="M708" s="1" t="n">
        <f aca="false">Sheet1!O709</f>
        <v>1</v>
      </c>
      <c r="N708" s="1" t="n">
        <f aca="false">Sheet1!P709</f>
        <v>1</v>
      </c>
      <c r="O708" s="1" t="n">
        <f aca="false">Sheet1!Q709</f>
        <v>0</v>
      </c>
      <c r="P708" s="1" t="n">
        <f aca="false">Sheet1!R709</f>
        <v>0</v>
      </c>
      <c r="Q708" s="1" t="n">
        <f aca="false">Sheet1!S709</f>
        <v>2247</v>
      </c>
    </row>
    <row r="709" customFormat="false" ht="12.75" hidden="false" customHeight="false" outlineLevel="0" collapsed="false">
      <c r="A709" s="1" t="n">
        <f aca="false">Sheet1!A710</f>
        <v>1989</v>
      </c>
      <c r="B709" s="1" t="n">
        <f aca="false">Sheet1!B710</f>
        <v>60</v>
      </c>
      <c r="C709" s="1" t="n">
        <f aca="false">Sheet1!E710</f>
        <v>3.208202</v>
      </c>
      <c r="D709" s="1" t="n">
        <f aca="false">Sheet1!F710</f>
        <v>0</v>
      </c>
      <c r="E709" s="1" t="n">
        <f aca="false">Sheet1!G710</f>
        <v>907.192356852242</v>
      </c>
      <c r="F709" s="1" t="n">
        <f aca="false">Sheet1!H710</f>
        <v>65.2</v>
      </c>
      <c r="G709" s="1" t="n">
        <f aca="false">Sheet1!I710</f>
        <v>0</v>
      </c>
      <c r="H709" s="1" t="n">
        <f aca="false">Sheet1!J710</f>
        <v>0</v>
      </c>
      <c r="I709" s="1" t="n">
        <f aca="false">Sheet1!K710</f>
        <v>1</v>
      </c>
      <c r="J709" s="1" t="n">
        <f aca="false">Sheet1!L710</f>
        <v>0</v>
      </c>
      <c r="K709" s="1" t="n">
        <f aca="false">Sheet1!M710</f>
        <v>0</v>
      </c>
      <c r="L709" s="1" t="n">
        <f aca="false">Sheet1!N710</f>
        <v>1</v>
      </c>
      <c r="M709" s="1" t="n">
        <f aca="false">Sheet1!O710</f>
        <v>0</v>
      </c>
      <c r="N709" s="1" t="n">
        <f aca="false">Sheet1!P710</f>
        <v>1</v>
      </c>
      <c r="O709" s="1" t="n">
        <f aca="false">Sheet1!Q710</f>
        <v>0</v>
      </c>
      <c r="P709" s="1" t="n">
        <f aca="false">Sheet1!R710</f>
        <v>0</v>
      </c>
      <c r="Q709" s="1" t="n">
        <f aca="false">Sheet1!S710</f>
        <v>619</v>
      </c>
    </row>
    <row r="710" customFormat="false" ht="12.75" hidden="false" customHeight="false" outlineLevel="0" collapsed="false">
      <c r="A710" s="1" t="n">
        <f aca="false">Sheet1!A711</f>
        <v>1990</v>
      </c>
      <c r="B710" s="1" t="n">
        <f aca="false">Sheet1!B711</f>
        <v>60</v>
      </c>
      <c r="C710" s="1" t="n">
        <f aca="false">Sheet1!E711</f>
        <v>3.262779</v>
      </c>
      <c r="D710" s="1" t="n">
        <f aca="false">Sheet1!F711</f>
        <v>0</v>
      </c>
      <c r="E710" s="1" t="n">
        <f aca="false">Sheet1!G711</f>
        <v>993.187637310591</v>
      </c>
      <c r="F710" s="1" t="n">
        <f aca="false">Sheet1!H711</f>
        <v>65.39</v>
      </c>
      <c r="G710" s="1" t="n">
        <f aca="false">Sheet1!I711</f>
        <v>0</v>
      </c>
      <c r="H710" s="1" t="n">
        <f aca="false">Sheet1!J711</f>
        <v>0</v>
      </c>
      <c r="I710" s="1" t="n">
        <f aca="false">Sheet1!K711</f>
        <v>1</v>
      </c>
      <c r="J710" s="1" t="n">
        <f aca="false">Sheet1!L711</f>
        <v>0</v>
      </c>
      <c r="K710" s="1" t="n">
        <f aca="false">Sheet1!M711</f>
        <v>0</v>
      </c>
      <c r="L710" s="1" t="n">
        <f aca="false">Sheet1!N711</f>
        <v>1</v>
      </c>
      <c r="M710" s="1" t="n">
        <f aca="false">Sheet1!O711</f>
        <v>0</v>
      </c>
      <c r="N710" s="1" t="n">
        <f aca="false">Sheet1!P711</f>
        <v>1</v>
      </c>
      <c r="O710" s="1" t="n">
        <f aca="false">Sheet1!Q711</f>
        <v>0</v>
      </c>
      <c r="P710" s="1" t="n">
        <f aca="false">Sheet1!R711</f>
        <v>0</v>
      </c>
      <c r="Q710" s="1" t="n">
        <f aca="false">Sheet1!S711</f>
        <v>619</v>
      </c>
    </row>
    <row r="711" customFormat="false" ht="12.75" hidden="false" customHeight="false" outlineLevel="0" collapsed="false">
      <c r="A711" s="1" t="n">
        <f aca="false">Sheet1!A712</f>
        <v>1991</v>
      </c>
      <c r="B711" s="1" t="n">
        <f aca="false">Sheet1!B712</f>
        <v>60</v>
      </c>
      <c r="C711" s="1" t="n">
        <f aca="false">Sheet1!E712</f>
        <v>3.218944</v>
      </c>
      <c r="D711" s="1" t="n">
        <f aca="false">Sheet1!F712</f>
        <v>0</v>
      </c>
      <c r="E711" s="1" t="n">
        <f aca="false">Sheet1!G712</f>
        <v>1073.94108066929</v>
      </c>
      <c r="F711" s="1" t="n">
        <f aca="false">Sheet1!H712</f>
        <v>64.56</v>
      </c>
      <c r="G711" s="1" t="n">
        <f aca="false">Sheet1!I712</f>
        <v>0</v>
      </c>
      <c r="H711" s="1" t="n">
        <f aca="false">Sheet1!J712</f>
        <v>0</v>
      </c>
      <c r="I711" s="1" t="n">
        <f aca="false">Sheet1!K712</f>
        <v>1</v>
      </c>
      <c r="J711" s="1" t="n">
        <f aca="false">Sheet1!L712</f>
        <v>0</v>
      </c>
      <c r="K711" s="1" t="n">
        <f aca="false">Sheet1!M712</f>
        <v>0</v>
      </c>
      <c r="L711" s="1" t="n">
        <f aca="false">Sheet1!N712</f>
        <v>1</v>
      </c>
      <c r="M711" s="1" t="n">
        <f aca="false">Sheet1!O712</f>
        <v>0</v>
      </c>
      <c r="N711" s="1" t="n">
        <f aca="false">Sheet1!P712</f>
        <v>1</v>
      </c>
      <c r="O711" s="1" t="n">
        <f aca="false">Sheet1!Q712</f>
        <v>0</v>
      </c>
      <c r="P711" s="1" t="n">
        <f aca="false">Sheet1!R712</f>
        <v>0</v>
      </c>
      <c r="Q711" s="1" t="n">
        <f aca="false">Sheet1!S712</f>
        <v>619</v>
      </c>
    </row>
    <row r="712" customFormat="false" ht="12.75" hidden="false" customHeight="false" outlineLevel="0" collapsed="false">
      <c r="A712" s="1" t="n">
        <f aca="false">Sheet1!A713</f>
        <v>1992</v>
      </c>
      <c r="B712" s="1" t="n">
        <f aca="false">Sheet1!B713</f>
        <v>60</v>
      </c>
      <c r="C712" s="1" t="n">
        <f aca="false">Sheet1!E713</f>
        <v>3.18287</v>
      </c>
      <c r="D712" s="1" t="n">
        <f aca="false">Sheet1!F713</f>
        <v>0</v>
      </c>
      <c r="E712" s="1" t="n">
        <f aca="false">Sheet1!G713</f>
        <v>1100.3392288707</v>
      </c>
      <c r="F712" s="1" t="n">
        <f aca="false">Sheet1!H713</f>
        <v>64.77</v>
      </c>
      <c r="G712" s="1" t="n">
        <f aca="false">Sheet1!I713</f>
        <v>0</v>
      </c>
      <c r="H712" s="1" t="n">
        <f aca="false">Sheet1!J713</f>
        <v>0</v>
      </c>
      <c r="I712" s="1" t="n">
        <f aca="false">Sheet1!K713</f>
        <v>1</v>
      </c>
      <c r="J712" s="1" t="n">
        <f aca="false">Sheet1!L713</f>
        <v>0</v>
      </c>
      <c r="K712" s="1" t="n">
        <f aca="false">Sheet1!M713</f>
        <v>0</v>
      </c>
      <c r="L712" s="1" t="n">
        <f aca="false">Sheet1!N713</f>
        <v>1</v>
      </c>
      <c r="M712" s="1" t="n">
        <f aca="false">Sheet1!O713</f>
        <v>0</v>
      </c>
      <c r="N712" s="1" t="n">
        <f aca="false">Sheet1!P713</f>
        <v>1</v>
      </c>
      <c r="O712" s="1" t="n">
        <f aca="false">Sheet1!Q713</f>
        <v>0</v>
      </c>
      <c r="P712" s="1" t="n">
        <f aca="false">Sheet1!R713</f>
        <v>0</v>
      </c>
      <c r="Q712" s="1" t="n">
        <f aca="false">Sheet1!S713</f>
        <v>619</v>
      </c>
    </row>
    <row r="713" customFormat="false" ht="12.75" hidden="false" customHeight="false" outlineLevel="0" collapsed="false">
      <c r="A713" s="1" t="n">
        <f aca="false">Sheet1!A714</f>
        <v>1993</v>
      </c>
      <c r="B713" s="1" t="n">
        <f aca="false">Sheet1!B714</f>
        <v>60</v>
      </c>
      <c r="C713" s="1" t="n">
        <f aca="false">Sheet1!E714</f>
        <v>2.790791</v>
      </c>
      <c r="D713" s="1" t="n">
        <f aca="false">Sheet1!F714</f>
        <v>0</v>
      </c>
      <c r="E713" s="1" t="n">
        <f aca="false">Sheet1!G714</f>
        <v>1004.70910313087</v>
      </c>
      <c r="F713" s="1" t="n">
        <f aca="false">Sheet1!H714</f>
        <v>65.04</v>
      </c>
      <c r="G713" s="1" t="n">
        <f aca="false">Sheet1!I714</f>
        <v>0</v>
      </c>
      <c r="H713" s="1" t="n">
        <f aca="false">Sheet1!J714</f>
        <v>0</v>
      </c>
      <c r="I713" s="1" t="n">
        <f aca="false">Sheet1!K714</f>
        <v>0</v>
      </c>
      <c r="J713" s="1" t="n">
        <f aca="false">Sheet1!L714</f>
        <v>0</v>
      </c>
      <c r="K713" s="1" t="n">
        <f aca="false">Sheet1!M714</f>
        <v>0</v>
      </c>
      <c r="L713" s="1" t="n">
        <f aca="false">Sheet1!N714</f>
        <v>1</v>
      </c>
      <c r="M713" s="1" t="n">
        <f aca="false">Sheet1!O714</f>
        <v>0</v>
      </c>
      <c r="N713" s="1" t="n">
        <f aca="false">Sheet1!P714</f>
        <v>1</v>
      </c>
      <c r="O713" s="1" t="n">
        <f aca="false">Sheet1!Q714</f>
        <v>0</v>
      </c>
      <c r="P713" s="1" t="n">
        <f aca="false">Sheet1!R714</f>
        <v>0</v>
      </c>
      <c r="Q713" s="1" t="n">
        <f aca="false">Sheet1!S714</f>
        <v>619</v>
      </c>
    </row>
    <row r="714" customFormat="false" ht="12.75" hidden="false" customHeight="false" outlineLevel="0" collapsed="false">
      <c r="A714" s="1" t="n">
        <f aca="false">Sheet1!A715</f>
        <v>1994</v>
      </c>
      <c r="B714" s="1" t="n">
        <f aca="false">Sheet1!B715</f>
        <v>60</v>
      </c>
      <c r="C714" s="1" t="n">
        <f aca="false">Sheet1!E715</f>
        <v>3.158926</v>
      </c>
      <c r="D714" s="1" t="n">
        <f aca="false">Sheet1!F715</f>
        <v>0</v>
      </c>
      <c r="E714" s="1" t="n">
        <f aca="false">Sheet1!G715</f>
        <v>1028.74638587939</v>
      </c>
      <c r="F714" s="1" t="n">
        <f aca="false">Sheet1!H715</f>
        <v>65.23</v>
      </c>
      <c r="G714" s="1" t="n">
        <f aca="false">Sheet1!I715</f>
        <v>0</v>
      </c>
      <c r="H714" s="1" t="n">
        <f aca="false">Sheet1!J715</f>
        <v>1</v>
      </c>
      <c r="I714" s="1" t="n">
        <f aca="false">Sheet1!K715</f>
        <v>0</v>
      </c>
      <c r="J714" s="1" t="n">
        <f aca="false">Sheet1!L715</f>
        <v>1</v>
      </c>
      <c r="K714" s="1" t="n">
        <f aca="false">Sheet1!M715</f>
        <v>0</v>
      </c>
      <c r="L714" s="1" t="n">
        <f aca="false">Sheet1!N715</f>
        <v>1</v>
      </c>
      <c r="M714" s="1" t="n">
        <f aca="false">Sheet1!O715</f>
        <v>0</v>
      </c>
      <c r="N714" s="1" t="n">
        <f aca="false">Sheet1!P715</f>
        <v>1</v>
      </c>
      <c r="O714" s="1" t="n">
        <f aca="false">Sheet1!Q715</f>
        <v>0</v>
      </c>
      <c r="P714" s="1" t="n">
        <f aca="false">Sheet1!R715</f>
        <v>0</v>
      </c>
      <c r="Q714" s="1" t="n">
        <f aca="false">Sheet1!S715</f>
        <v>619</v>
      </c>
    </row>
    <row r="715" customFormat="false" ht="12.75" hidden="false" customHeight="false" outlineLevel="0" collapsed="false">
      <c r="A715" s="1" t="n">
        <f aca="false">Sheet1!A716</f>
        <v>1995</v>
      </c>
      <c r="B715" s="1" t="n">
        <f aca="false">Sheet1!B716</f>
        <v>60</v>
      </c>
      <c r="C715" s="1" t="n">
        <f aca="false">Sheet1!E716</f>
        <v>7.905891</v>
      </c>
      <c r="D715" s="1" t="n">
        <f aca="false">Sheet1!F716</f>
        <v>0</v>
      </c>
      <c r="E715" s="1" t="n">
        <f aca="false">Sheet1!G716</f>
        <v>1018.34233013731</v>
      </c>
      <c r="F715" s="1" t="n">
        <f aca="false">Sheet1!H716</f>
        <v>65.35</v>
      </c>
      <c r="G715" s="1" t="n">
        <f aca="false">Sheet1!I716</f>
        <v>0</v>
      </c>
      <c r="H715" s="1" t="n">
        <f aca="false">Sheet1!J716</f>
        <v>1</v>
      </c>
      <c r="I715" s="1" t="n">
        <f aca="false">Sheet1!K716</f>
        <v>0</v>
      </c>
      <c r="J715" s="1" t="n">
        <f aca="false">Sheet1!L716</f>
        <v>0</v>
      </c>
      <c r="K715" s="1" t="n">
        <f aca="false">Sheet1!M716</f>
        <v>0</v>
      </c>
      <c r="L715" s="1" t="n">
        <f aca="false">Sheet1!N716</f>
        <v>1</v>
      </c>
      <c r="M715" s="1" t="n">
        <f aca="false">Sheet1!O716</f>
        <v>0</v>
      </c>
      <c r="N715" s="1" t="n">
        <f aca="false">Sheet1!P716</f>
        <v>1</v>
      </c>
      <c r="O715" s="1" t="n">
        <f aca="false">Sheet1!Q716</f>
        <v>0</v>
      </c>
      <c r="P715" s="1" t="n">
        <f aca="false">Sheet1!R716</f>
        <v>0</v>
      </c>
      <c r="Q715" s="1" t="n">
        <f aca="false">Sheet1!S716</f>
        <v>619</v>
      </c>
    </row>
    <row r="716" customFormat="false" ht="12.75" hidden="false" customHeight="false" outlineLevel="0" collapsed="false">
      <c r="A716" s="1" t="n">
        <f aca="false">Sheet1!A717</f>
        <v>1996</v>
      </c>
      <c r="B716" s="1" t="n">
        <f aca="false">Sheet1!B717</f>
        <v>60</v>
      </c>
      <c r="C716" s="1" t="n">
        <f aca="false">Sheet1!E717</f>
        <v>8.282886</v>
      </c>
      <c r="D716" s="1" t="n">
        <f aca="false">Sheet1!F717</f>
        <v>0</v>
      </c>
      <c r="E716" s="1" t="n">
        <f aca="false">Sheet1!G717</f>
        <v>1153.76384270661</v>
      </c>
      <c r="F716" s="1" t="n">
        <f aca="false">Sheet1!H717</f>
        <v>65.44</v>
      </c>
      <c r="G716" s="1" t="n">
        <f aca="false">Sheet1!I717</f>
        <v>0</v>
      </c>
      <c r="H716" s="1" t="n">
        <f aca="false">Sheet1!J717</f>
        <v>1</v>
      </c>
      <c r="I716" s="1" t="n">
        <f aca="false">Sheet1!K717</f>
        <v>1</v>
      </c>
      <c r="J716" s="1" t="n">
        <f aca="false">Sheet1!L717</f>
        <v>0</v>
      </c>
      <c r="K716" s="1" t="n">
        <f aca="false">Sheet1!M717</f>
        <v>0</v>
      </c>
      <c r="L716" s="1" t="n">
        <f aca="false">Sheet1!N717</f>
        <v>1</v>
      </c>
      <c r="M716" s="1" t="n">
        <f aca="false">Sheet1!O717</f>
        <v>0</v>
      </c>
      <c r="N716" s="1" t="n">
        <f aca="false">Sheet1!P717</f>
        <v>1</v>
      </c>
      <c r="O716" s="1" t="n">
        <f aca="false">Sheet1!Q717</f>
        <v>0</v>
      </c>
      <c r="P716" s="1" t="n">
        <f aca="false">Sheet1!R717</f>
        <v>0</v>
      </c>
      <c r="Q716" s="1" t="n">
        <f aca="false">Sheet1!S717</f>
        <v>619</v>
      </c>
    </row>
    <row r="717" customFormat="false" ht="12.75" hidden="false" customHeight="false" outlineLevel="0" collapsed="false">
      <c r="A717" s="1" t="n">
        <f aca="false">Sheet1!A718</f>
        <v>1997</v>
      </c>
      <c r="B717" s="1" t="n">
        <f aca="false">Sheet1!B718</f>
        <v>60</v>
      </c>
      <c r="C717" s="1" t="n">
        <f aca="false">Sheet1!E718</f>
        <v>9.003967</v>
      </c>
      <c r="D717" s="1" t="n">
        <f aca="false">Sheet1!F718</f>
        <v>0</v>
      </c>
      <c r="E717" s="1" t="n">
        <f aca="false">Sheet1!G718</f>
        <v>1211.40388554753</v>
      </c>
      <c r="F717" s="1" t="n">
        <f aca="false">Sheet1!H718</f>
        <v>65.59</v>
      </c>
      <c r="G717" s="1" t="n">
        <f aca="false">Sheet1!I718</f>
        <v>0</v>
      </c>
      <c r="H717" s="1" t="n">
        <f aca="false">Sheet1!J718</f>
        <v>1</v>
      </c>
      <c r="I717" s="1" t="n">
        <f aca="false">Sheet1!K718</f>
        <v>1</v>
      </c>
      <c r="J717" s="1" t="n">
        <f aca="false">Sheet1!L718</f>
        <v>0</v>
      </c>
      <c r="K717" s="1" t="n">
        <f aca="false">Sheet1!M718</f>
        <v>0</v>
      </c>
      <c r="L717" s="1" t="n">
        <f aca="false">Sheet1!N718</f>
        <v>1</v>
      </c>
      <c r="M717" s="1" t="n">
        <f aca="false">Sheet1!O718</f>
        <v>0</v>
      </c>
      <c r="N717" s="1" t="n">
        <f aca="false">Sheet1!P718</f>
        <v>1</v>
      </c>
      <c r="O717" s="1" t="n">
        <f aca="false">Sheet1!Q718</f>
        <v>0</v>
      </c>
      <c r="P717" s="1" t="n">
        <f aca="false">Sheet1!R718</f>
        <v>0</v>
      </c>
      <c r="Q717" s="1" t="n">
        <f aca="false">Sheet1!S718</f>
        <v>619</v>
      </c>
    </row>
    <row r="718" customFormat="false" ht="12.75" hidden="false" customHeight="false" outlineLevel="0" collapsed="false">
      <c r="A718" s="1" t="n">
        <f aca="false">Sheet1!A719</f>
        <v>1998</v>
      </c>
      <c r="B718" s="1" t="n">
        <f aca="false">Sheet1!B719</f>
        <v>60</v>
      </c>
      <c r="C718" s="1" t="n">
        <f aca="false">Sheet1!E719</f>
        <v>9.502781</v>
      </c>
      <c r="D718" s="1" t="n">
        <f aca="false">Sheet1!F719</f>
        <v>0</v>
      </c>
      <c r="E718" s="1" t="n">
        <f aca="false">Sheet1!G719</f>
        <v>1257.36449591223</v>
      </c>
      <c r="F718" s="1" t="n">
        <f aca="false">Sheet1!H719</f>
        <v>65.59</v>
      </c>
      <c r="G718" s="1" t="n">
        <f aca="false">Sheet1!I719</f>
        <v>0</v>
      </c>
      <c r="H718" s="1" t="n">
        <f aca="false">Sheet1!J719</f>
        <v>1</v>
      </c>
      <c r="I718" s="1" t="n">
        <f aca="false">Sheet1!K719</f>
        <v>0</v>
      </c>
      <c r="J718" s="1" t="n">
        <f aca="false">Sheet1!L719</f>
        <v>0</v>
      </c>
      <c r="K718" s="1" t="n">
        <f aca="false">Sheet1!M719</f>
        <v>0</v>
      </c>
      <c r="L718" s="1" t="n">
        <f aca="false">Sheet1!N719</f>
        <v>1</v>
      </c>
      <c r="M718" s="1" t="n">
        <f aca="false">Sheet1!O719</f>
        <v>0</v>
      </c>
      <c r="N718" s="1" t="n">
        <f aca="false">Sheet1!P719</f>
        <v>1</v>
      </c>
      <c r="O718" s="1" t="n">
        <f aca="false">Sheet1!Q719</f>
        <v>0</v>
      </c>
      <c r="P718" s="1" t="n">
        <f aca="false">Sheet1!R719</f>
        <v>0</v>
      </c>
      <c r="Q718" s="1" t="n">
        <f aca="false">Sheet1!S719</f>
        <v>619</v>
      </c>
    </row>
    <row r="719" customFormat="false" ht="12.75" hidden="false" customHeight="false" outlineLevel="0" collapsed="false">
      <c r="A719" s="1" t="n">
        <f aca="false">Sheet1!A720</f>
        <v>1999</v>
      </c>
      <c r="B719" s="1" t="n">
        <f aca="false">Sheet1!B720</f>
        <v>60</v>
      </c>
      <c r="C719" s="1" t="n">
        <f aca="false">Sheet1!E720</f>
        <v>9.98453</v>
      </c>
      <c r="D719" s="1" t="n">
        <f aca="false">Sheet1!F720</f>
        <v>0</v>
      </c>
      <c r="E719" s="1" t="n">
        <f aca="false">Sheet1!G720</f>
        <v>1304.871</v>
      </c>
      <c r="F719" s="1" t="n">
        <f aca="false">Sheet1!H720</f>
        <v>65.62</v>
      </c>
      <c r="G719" s="1" t="n">
        <f aca="false">Sheet1!I720</f>
        <v>0</v>
      </c>
      <c r="H719" s="1" t="n">
        <f aca="false">Sheet1!J720</f>
        <v>1</v>
      </c>
      <c r="I719" s="1" t="n">
        <f aca="false">Sheet1!K720</f>
        <v>1</v>
      </c>
      <c r="J719" s="1" t="n">
        <f aca="false">Sheet1!L720</f>
        <v>0</v>
      </c>
      <c r="K719" s="1" t="n">
        <f aca="false">Sheet1!M720</f>
        <v>0</v>
      </c>
      <c r="L719" s="1" t="n">
        <f aca="false">Sheet1!N720</f>
        <v>1</v>
      </c>
      <c r="M719" s="1" t="n">
        <f aca="false">Sheet1!O720</f>
        <v>1</v>
      </c>
      <c r="N719" s="1" t="n">
        <f aca="false">Sheet1!P720</f>
        <v>1</v>
      </c>
      <c r="O719" s="1" t="n">
        <f aca="false">Sheet1!Q720</f>
        <v>0</v>
      </c>
      <c r="P719" s="1" t="n">
        <f aca="false">Sheet1!R720</f>
        <v>0</v>
      </c>
      <c r="Q719" s="1" t="n">
        <f aca="false">Sheet1!S720</f>
        <v>619</v>
      </c>
    </row>
    <row r="720" customFormat="false" ht="12.75" hidden="false" customHeight="false" outlineLevel="0" collapsed="false">
      <c r="A720" s="1" t="n">
        <f aca="false">Sheet1!A721</f>
        <v>2000</v>
      </c>
      <c r="B720" s="1" t="n">
        <f aca="false">Sheet1!B721</f>
        <v>60</v>
      </c>
      <c r="C720" s="1" t="n">
        <f aca="false">Sheet1!E721</f>
        <v>11.269448</v>
      </c>
      <c r="D720" s="1" t="n">
        <f aca="false">Sheet1!F721</f>
        <v>0</v>
      </c>
      <c r="E720" s="1" t="n">
        <f aca="false">Sheet1!G721</f>
        <v>1371.725</v>
      </c>
      <c r="F720" s="1" t="n">
        <f aca="false">Sheet1!H721</f>
        <v>65.63</v>
      </c>
      <c r="G720" s="1" t="n">
        <f aca="false">Sheet1!I721</f>
        <v>0</v>
      </c>
      <c r="H720" s="1" t="n">
        <f aca="false">Sheet1!J721</f>
        <v>1</v>
      </c>
      <c r="I720" s="1" t="n">
        <f aca="false">Sheet1!K721</f>
        <v>0</v>
      </c>
      <c r="J720" s="1" t="n">
        <f aca="false">Sheet1!L721</f>
        <v>1</v>
      </c>
      <c r="K720" s="1" t="n">
        <f aca="false">Sheet1!M721</f>
        <v>0</v>
      </c>
      <c r="L720" s="1" t="n">
        <f aca="false">Sheet1!N721</f>
        <v>1</v>
      </c>
      <c r="M720" s="1" t="n">
        <f aca="false">Sheet1!O721</f>
        <v>1</v>
      </c>
      <c r="N720" s="1" t="n">
        <f aca="false">Sheet1!P721</f>
        <v>1</v>
      </c>
      <c r="O720" s="1" t="n">
        <f aca="false">Sheet1!Q721</f>
        <v>0</v>
      </c>
      <c r="P720" s="1" t="n">
        <f aca="false">Sheet1!R721</f>
        <v>0</v>
      </c>
      <c r="Q720" s="1" t="n">
        <f aca="false">Sheet1!S721</f>
        <v>619</v>
      </c>
    </row>
    <row r="721" customFormat="false" ht="12.75" hidden="false" customHeight="false" outlineLevel="0" collapsed="false">
      <c r="A721" s="1" t="n">
        <f aca="false">Sheet1!A722</f>
        <v>1989</v>
      </c>
      <c r="B721" s="1" t="n">
        <f aca="false">Sheet1!B722</f>
        <v>61</v>
      </c>
      <c r="C721" s="1" t="n">
        <f aca="false">Sheet1!E722</f>
        <v>282.793004770114</v>
      </c>
      <c r="D721" s="1" t="n">
        <f aca="false">Sheet1!F722</f>
        <v>1</v>
      </c>
      <c r="E721" s="1" t="n">
        <f aca="false">Sheet1!G722</f>
        <v>691.453123634188</v>
      </c>
      <c r="F721" s="1" t="n">
        <f aca="false">Sheet1!H722</f>
        <v>57.36</v>
      </c>
      <c r="G721" s="1" t="n">
        <f aca="false">Sheet1!I722</f>
        <v>1</v>
      </c>
      <c r="H721" s="1" t="n">
        <f aca="false">Sheet1!J722</f>
        <v>0</v>
      </c>
      <c r="I721" s="1" t="n">
        <f aca="false">Sheet1!K722</f>
        <v>1</v>
      </c>
      <c r="J721" s="1" t="n">
        <f aca="false">Sheet1!L722</f>
        <v>0</v>
      </c>
      <c r="K721" s="1" t="n">
        <f aca="false">Sheet1!M722</f>
        <v>1</v>
      </c>
      <c r="L721" s="1" t="n">
        <f aca="false">Sheet1!N722</f>
        <v>1</v>
      </c>
      <c r="M721" s="1" t="n">
        <f aca="false">Sheet1!O722</f>
        <v>1</v>
      </c>
      <c r="N721" s="1" t="n">
        <f aca="false">Sheet1!P722</f>
        <v>1</v>
      </c>
      <c r="O721" s="1" t="n">
        <f aca="false">Sheet1!Q722</f>
        <v>1</v>
      </c>
      <c r="P721" s="1" t="n">
        <f aca="false">Sheet1!R722</f>
        <v>0</v>
      </c>
      <c r="Q721" s="1" t="n">
        <f aca="false">Sheet1!S722</f>
        <v>271</v>
      </c>
    </row>
    <row r="722" customFormat="false" ht="12.75" hidden="false" customHeight="false" outlineLevel="0" collapsed="false">
      <c r="A722" s="1" t="n">
        <f aca="false">Sheet1!A723</f>
        <v>1990</v>
      </c>
      <c r="B722" s="1" t="n">
        <f aca="false">Sheet1!B723</f>
        <v>61</v>
      </c>
      <c r="C722" s="1" t="n">
        <f aca="false">Sheet1!E723</f>
        <v>328.172635299749</v>
      </c>
      <c r="D722" s="1" t="n">
        <f aca="false">Sheet1!F723</f>
        <v>1</v>
      </c>
      <c r="E722" s="1" t="n">
        <f aca="false">Sheet1!G723</f>
        <v>795.529163216947</v>
      </c>
      <c r="F722" s="1" t="n">
        <f aca="false">Sheet1!H723</f>
        <v>57.56</v>
      </c>
      <c r="G722" s="1" t="n">
        <f aca="false">Sheet1!I723</f>
        <v>1</v>
      </c>
      <c r="H722" s="1" t="n">
        <f aca="false">Sheet1!J723</f>
        <v>0</v>
      </c>
      <c r="I722" s="1" t="n">
        <f aca="false">Sheet1!K723</f>
        <v>1</v>
      </c>
      <c r="J722" s="1" t="n">
        <f aca="false">Sheet1!L723</f>
        <v>0</v>
      </c>
      <c r="K722" s="1" t="n">
        <f aca="false">Sheet1!M723</f>
        <v>1</v>
      </c>
      <c r="L722" s="1" t="n">
        <f aca="false">Sheet1!N723</f>
        <v>1</v>
      </c>
      <c r="M722" s="1" t="n">
        <f aca="false">Sheet1!O723</f>
        <v>1</v>
      </c>
      <c r="N722" s="1" t="n">
        <f aca="false">Sheet1!P723</f>
        <v>1</v>
      </c>
      <c r="O722" s="1" t="n">
        <f aca="false">Sheet1!Q723</f>
        <v>1</v>
      </c>
      <c r="P722" s="1" t="n">
        <f aca="false">Sheet1!R723</f>
        <v>0</v>
      </c>
      <c r="Q722" s="1" t="n">
        <f aca="false">Sheet1!S723</f>
        <v>271</v>
      </c>
    </row>
    <row r="723" customFormat="false" ht="12.75" hidden="false" customHeight="false" outlineLevel="0" collapsed="false">
      <c r="A723" s="1" t="n">
        <f aca="false">Sheet1!A724</f>
        <v>1991</v>
      </c>
      <c r="B723" s="1" t="n">
        <f aca="false">Sheet1!B724</f>
        <v>61</v>
      </c>
      <c r="C723" s="1" t="n">
        <f aca="false">Sheet1!E724</f>
        <v>340.524379063128</v>
      </c>
      <c r="D723" s="1" t="n">
        <f aca="false">Sheet1!F724</f>
        <v>1</v>
      </c>
      <c r="E723" s="1" t="n">
        <f aca="false">Sheet1!G724</f>
        <v>821.823254770551</v>
      </c>
      <c r="F723" s="1" t="n">
        <f aca="false">Sheet1!H724</f>
        <v>57.81</v>
      </c>
      <c r="G723" s="1" t="n">
        <f aca="false">Sheet1!I724</f>
        <v>1</v>
      </c>
      <c r="H723" s="1" t="n">
        <f aca="false">Sheet1!J724</f>
        <v>0</v>
      </c>
      <c r="I723" s="1" t="n">
        <f aca="false">Sheet1!K724</f>
        <v>1</v>
      </c>
      <c r="J723" s="1" t="n">
        <f aca="false">Sheet1!L724</f>
        <v>0</v>
      </c>
      <c r="K723" s="1" t="n">
        <f aca="false">Sheet1!M724</f>
        <v>1</v>
      </c>
      <c r="L723" s="1" t="n">
        <f aca="false">Sheet1!N724</f>
        <v>1</v>
      </c>
      <c r="M723" s="1" t="n">
        <f aca="false">Sheet1!O724</f>
        <v>1</v>
      </c>
      <c r="N723" s="1" t="n">
        <f aca="false">Sheet1!P724</f>
        <v>1</v>
      </c>
      <c r="O723" s="1" t="n">
        <f aca="false">Sheet1!Q724</f>
        <v>1</v>
      </c>
      <c r="P723" s="1" t="n">
        <f aca="false">Sheet1!R724</f>
        <v>0</v>
      </c>
      <c r="Q723" s="1" t="n">
        <f aca="false">Sheet1!S724</f>
        <v>271</v>
      </c>
    </row>
    <row r="724" customFormat="false" ht="12.75" hidden="false" customHeight="false" outlineLevel="0" collapsed="false">
      <c r="A724" s="1" t="n">
        <f aca="false">Sheet1!A725</f>
        <v>1992</v>
      </c>
      <c r="B724" s="1" t="n">
        <f aca="false">Sheet1!B725</f>
        <v>61</v>
      </c>
      <c r="C724" s="1" t="n">
        <f aca="false">Sheet1!E725</f>
        <v>376.102126866205</v>
      </c>
      <c r="D724" s="1" t="n">
        <f aca="false">Sheet1!F725</f>
        <v>1</v>
      </c>
      <c r="E724" s="1" t="n">
        <f aca="false">Sheet1!G725</f>
        <v>897.852575880062</v>
      </c>
      <c r="F724" s="1" t="n">
        <f aca="false">Sheet1!H725</f>
        <v>58.01</v>
      </c>
      <c r="G724" s="1" t="n">
        <f aca="false">Sheet1!I725</f>
        <v>1</v>
      </c>
      <c r="H724" s="1" t="n">
        <f aca="false">Sheet1!J725</f>
        <v>0</v>
      </c>
      <c r="I724" s="1" t="n">
        <f aca="false">Sheet1!K725</f>
        <v>1</v>
      </c>
      <c r="J724" s="1" t="n">
        <f aca="false">Sheet1!L725</f>
        <v>0</v>
      </c>
      <c r="K724" s="1" t="n">
        <f aca="false">Sheet1!M725</f>
        <v>1</v>
      </c>
      <c r="L724" s="1" t="n">
        <f aca="false">Sheet1!N725</f>
        <v>1</v>
      </c>
      <c r="M724" s="1" t="n">
        <f aca="false">Sheet1!O725</f>
        <v>1</v>
      </c>
      <c r="N724" s="1" t="n">
        <f aca="false">Sheet1!P725</f>
        <v>1</v>
      </c>
      <c r="O724" s="1" t="n">
        <f aca="false">Sheet1!Q725</f>
        <v>1</v>
      </c>
      <c r="P724" s="1" t="n">
        <f aca="false">Sheet1!R725</f>
        <v>0</v>
      </c>
      <c r="Q724" s="1" t="n">
        <f aca="false">Sheet1!S725</f>
        <v>271</v>
      </c>
    </row>
    <row r="725" customFormat="false" ht="12.75" hidden="false" customHeight="false" outlineLevel="0" collapsed="false">
      <c r="A725" s="1" t="n">
        <f aca="false">Sheet1!A726</f>
        <v>1993</v>
      </c>
      <c r="B725" s="1" t="n">
        <f aca="false">Sheet1!B726</f>
        <v>61</v>
      </c>
      <c r="C725" s="1" t="n">
        <f aca="false">Sheet1!E726</f>
        <v>419.792519463715</v>
      </c>
      <c r="D725" s="1" t="n">
        <f aca="false">Sheet1!F726</f>
        <v>1</v>
      </c>
      <c r="E725" s="1" t="n">
        <f aca="false">Sheet1!G726</f>
        <v>1001.91389798783</v>
      </c>
      <c r="F725" s="1" t="n">
        <f aca="false">Sheet1!H726</f>
        <v>58.19</v>
      </c>
      <c r="G725" s="1" t="n">
        <f aca="false">Sheet1!I726</f>
        <v>1</v>
      </c>
      <c r="H725" s="1" t="n">
        <f aca="false">Sheet1!J726</f>
        <v>0</v>
      </c>
      <c r="I725" s="1" t="n">
        <f aca="false">Sheet1!K726</f>
        <v>1</v>
      </c>
      <c r="J725" s="1" t="n">
        <f aca="false">Sheet1!L726</f>
        <v>0</v>
      </c>
      <c r="K725" s="1" t="n">
        <f aca="false">Sheet1!M726</f>
        <v>1</v>
      </c>
      <c r="L725" s="1" t="n">
        <f aca="false">Sheet1!N726</f>
        <v>1</v>
      </c>
      <c r="M725" s="1" t="n">
        <f aca="false">Sheet1!O726</f>
        <v>1</v>
      </c>
      <c r="N725" s="1" t="n">
        <f aca="false">Sheet1!P726</f>
        <v>1</v>
      </c>
      <c r="O725" s="1" t="n">
        <f aca="false">Sheet1!Q726</f>
        <v>1</v>
      </c>
      <c r="P725" s="1" t="n">
        <f aca="false">Sheet1!R726</f>
        <v>0</v>
      </c>
      <c r="Q725" s="1" t="n">
        <f aca="false">Sheet1!S726</f>
        <v>271</v>
      </c>
    </row>
    <row r="726" customFormat="false" ht="12.75" hidden="false" customHeight="false" outlineLevel="0" collapsed="false">
      <c r="A726" s="1" t="n">
        <f aca="false">Sheet1!A727</f>
        <v>1994</v>
      </c>
      <c r="B726" s="1" t="n">
        <f aca="false">Sheet1!B727</f>
        <v>61</v>
      </c>
      <c r="C726" s="1" t="n">
        <f aca="false">Sheet1!E727</f>
        <v>438.98505832766</v>
      </c>
      <c r="D726" s="1" t="n">
        <f aca="false">Sheet1!F727</f>
        <v>1</v>
      </c>
      <c r="E726" s="1" t="n">
        <f aca="false">Sheet1!G727</f>
        <v>1056.53387504458</v>
      </c>
      <c r="F726" s="1" t="n">
        <f aca="false">Sheet1!H727</f>
        <v>58.39</v>
      </c>
      <c r="G726" s="1" t="n">
        <f aca="false">Sheet1!I727</f>
        <v>1</v>
      </c>
      <c r="H726" s="1" t="n">
        <f aca="false">Sheet1!J727</f>
        <v>0</v>
      </c>
      <c r="I726" s="1" t="n">
        <f aca="false">Sheet1!K727</f>
        <v>1</v>
      </c>
      <c r="J726" s="1" t="n">
        <f aca="false">Sheet1!L727</f>
        <v>0</v>
      </c>
      <c r="K726" s="1" t="n">
        <f aca="false">Sheet1!M727</f>
        <v>1</v>
      </c>
      <c r="L726" s="1" t="n">
        <f aca="false">Sheet1!N727</f>
        <v>1</v>
      </c>
      <c r="M726" s="1" t="n">
        <f aca="false">Sheet1!O727</f>
        <v>1</v>
      </c>
      <c r="N726" s="1" t="n">
        <f aca="false">Sheet1!P727</f>
        <v>1</v>
      </c>
      <c r="O726" s="1" t="n">
        <f aca="false">Sheet1!Q727</f>
        <v>1</v>
      </c>
      <c r="P726" s="1" t="n">
        <f aca="false">Sheet1!R727</f>
        <v>0</v>
      </c>
      <c r="Q726" s="1" t="n">
        <f aca="false">Sheet1!S727</f>
        <v>271</v>
      </c>
    </row>
    <row r="727" customFormat="false" ht="12.75" hidden="false" customHeight="false" outlineLevel="0" collapsed="false">
      <c r="A727" s="1" t="n">
        <f aca="false">Sheet1!A728</f>
        <v>1995</v>
      </c>
      <c r="B727" s="1" t="n">
        <f aca="false">Sheet1!B728</f>
        <v>61</v>
      </c>
      <c r="C727" s="1" t="n">
        <f aca="false">Sheet1!E728</f>
        <v>492.901328225524</v>
      </c>
      <c r="D727" s="1" t="n">
        <f aca="false">Sheet1!F728</f>
        <v>1</v>
      </c>
      <c r="E727" s="1" t="n">
        <f aca="false">Sheet1!G728</f>
        <v>1191.64560947118</v>
      </c>
      <c r="F727" s="1" t="n">
        <f aca="false">Sheet1!H728</f>
        <v>58.61</v>
      </c>
      <c r="G727" s="1" t="n">
        <f aca="false">Sheet1!I728</f>
        <v>1</v>
      </c>
      <c r="H727" s="1" t="n">
        <f aca="false">Sheet1!J728</f>
        <v>0</v>
      </c>
      <c r="I727" s="1" t="n">
        <f aca="false">Sheet1!K728</f>
        <v>1</v>
      </c>
      <c r="J727" s="1" t="n">
        <f aca="false">Sheet1!L728</f>
        <v>0</v>
      </c>
      <c r="K727" s="1" t="n">
        <f aca="false">Sheet1!M728</f>
        <v>1</v>
      </c>
      <c r="L727" s="1" t="n">
        <f aca="false">Sheet1!N728</f>
        <v>1</v>
      </c>
      <c r="M727" s="1" t="n">
        <f aca="false">Sheet1!O728</f>
        <v>1</v>
      </c>
      <c r="N727" s="1" t="n">
        <f aca="false">Sheet1!P728</f>
        <v>1</v>
      </c>
      <c r="O727" s="1" t="n">
        <f aca="false">Sheet1!Q728</f>
        <v>1</v>
      </c>
      <c r="P727" s="1" t="n">
        <f aca="false">Sheet1!R728</f>
        <v>0</v>
      </c>
      <c r="Q727" s="1" t="n">
        <f aca="false">Sheet1!S728</f>
        <v>271</v>
      </c>
    </row>
    <row r="728" customFormat="false" ht="12.75" hidden="false" customHeight="false" outlineLevel="0" collapsed="false">
      <c r="A728" s="1" t="n">
        <f aca="false">Sheet1!A729</f>
        <v>1996</v>
      </c>
      <c r="B728" s="1" t="n">
        <f aca="false">Sheet1!B729</f>
        <v>61</v>
      </c>
      <c r="C728" s="1" t="n">
        <f aca="false">Sheet1!E729</f>
        <v>506.906536665213</v>
      </c>
      <c r="D728" s="1" t="n">
        <f aca="false">Sheet1!F729</f>
        <v>1</v>
      </c>
      <c r="E728" s="1" t="n">
        <f aca="false">Sheet1!G729</f>
        <v>1238.99965051163</v>
      </c>
      <c r="F728" s="1" t="n">
        <f aca="false">Sheet1!H729</f>
        <v>58.8</v>
      </c>
      <c r="G728" s="1" t="n">
        <f aca="false">Sheet1!I729</f>
        <v>1</v>
      </c>
      <c r="H728" s="1" t="n">
        <f aca="false">Sheet1!J729</f>
        <v>0</v>
      </c>
      <c r="I728" s="1" t="n">
        <f aca="false">Sheet1!K729</f>
        <v>0</v>
      </c>
      <c r="J728" s="1" t="n">
        <f aca="false">Sheet1!L729</f>
        <v>0</v>
      </c>
      <c r="K728" s="1" t="n">
        <f aca="false">Sheet1!M729</f>
        <v>1</v>
      </c>
      <c r="L728" s="1" t="n">
        <f aca="false">Sheet1!N729</f>
        <v>1</v>
      </c>
      <c r="M728" s="1" t="n">
        <f aca="false">Sheet1!O729</f>
        <v>1</v>
      </c>
      <c r="N728" s="1" t="n">
        <f aca="false">Sheet1!P729</f>
        <v>1</v>
      </c>
      <c r="O728" s="1" t="n">
        <f aca="false">Sheet1!Q729</f>
        <v>1</v>
      </c>
      <c r="P728" s="1" t="n">
        <f aca="false">Sheet1!R729</f>
        <v>0</v>
      </c>
      <c r="Q728" s="1" t="n">
        <f aca="false">Sheet1!S729</f>
        <v>271</v>
      </c>
    </row>
    <row r="729" customFormat="false" ht="12.75" hidden="false" customHeight="false" outlineLevel="0" collapsed="false">
      <c r="A729" s="1" t="n">
        <f aca="false">Sheet1!A730</f>
        <v>1997</v>
      </c>
      <c r="B729" s="1" t="n">
        <f aca="false">Sheet1!B730</f>
        <v>61</v>
      </c>
      <c r="C729" s="1" t="n">
        <f aca="false">Sheet1!E730</f>
        <v>446.062256543238</v>
      </c>
      <c r="D729" s="1" t="n">
        <f aca="false">Sheet1!F730</f>
        <v>1</v>
      </c>
      <c r="E729" s="1" t="n">
        <f aca="false">Sheet1!G730</f>
        <v>1122.452029865</v>
      </c>
      <c r="F729" s="1" t="n">
        <f aca="false">Sheet1!H730</f>
        <v>59.01</v>
      </c>
      <c r="G729" s="1" t="n">
        <f aca="false">Sheet1!I730</f>
        <v>1</v>
      </c>
      <c r="H729" s="1" t="n">
        <f aca="false">Sheet1!J730</f>
        <v>0</v>
      </c>
      <c r="I729" s="1" t="n">
        <f aca="false">Sheet1!K730</f>
        <v>0</v>
      </c>
      <c r="J729" s="1" t="n">
        <f aca="false">Sheet1!L730</f>
        <v>0</v>
      </c>
      <c r="K729" s="1" t="n">
        <f aca="false">Sheet1!M730</f>
        <v>1</v>
      </c>
      <c r="L729" s="1" t="n">
        <f aca="false">Sheet1!N730</f>
        <v>1</v>
      </c>
      <c r="M729" s="1" t="n">
        <f aca="false">Sheet1!O730</f>
        <v>1</v>
      </c>
      <c r="N729" s="1" t="n">
        <f aca="false">Sheet1!P730</f>
        <v>1</v>
      </c>
      <c r="O729" s="1" t="n">
        <f aca="false">Sheet1!Q730</f>
        <v>1</v>
      </c>
      <c r="P729" s="1" t="n">
        <f aca="false">Sheet1!R730</f>
        <v>0</v>
      </c>
      <c r="Q729" s="1" t="n">
        <f aca="false">Sheet1!S730</f>
        <v>271</v>
      </c>
    </row>
    <row r="730" customFormat="false" ht="12.75" hidden="false" customHeight="false" outlineLevel="0" collapsed="false">
      <c r="A730" s="1" t="n">
        <f aca="false">Sheet1!A731</f>
        <v>1998</v>
      </c>
      <c r="B730" s="1" t="n">
        <f aca="false">Sheet1!B731</f>
        <v>61</v>
      </c>
      <c r="C730" s="1" t="n">
        <f aca="false">Sheet1!E731</f>
        <v>470.994970706757</v>
      </c>
      <c r="D730" s="1" t="n">
        <f aca="false">Sheet1!F731</f>
        <v>1</v>
      </c>
      <c r="E730" s="1" t="n">
        <f aca="false">Sheet1!G731</f>
        <v>1162.21276020546</v>
      </c>
      <c r="F730" s="1" t="n">
        <f aca="false">Sheet1!H731</f>
        <v>59.24</v>
      </c>
      <c r="G730" s="1" t="n">
        <f aca="false">Sheet1!I731</f>
        <v>1</v>
      </c>
      <c r="H730" s="1" t="n">
        <f aca="false">Sheet1!J731</f>
        <v>0</v>
      </c>
      <c r="I730" s="1" t="n">
        <f aca="false">Sheet1!K731</f>
        <v>1</v>
      </c>
      <c r="J730" s="1" t="n">
        <f aca="false">Sheet1!L731</f>
        <v>0</v>
      </c>
      <c r="K730" s="1" t="n">
        <f aca="false">Sheet1!M731</f>
        <v>1</v>
      </c>
      <c r="L730" s="1" t="n">
        <f aca="false">Sheet1!N731</f>
        <v>1</v>
      </c>
      <c r="M730" s="1" t="n">
        <f aca="false">Sheet1!O731</f>
        <v>1</v>
      </c>
      <c r="N730" s="1" t="n">
        <f aca="false">Sheet1!P731</f>
        <v>1</v>
      </c>
      <c r="O730" s="1" t="n">
        <f aca="false">Sheet1!Q731</f>
        <v>1</v>
      </c>
      <c r="P730" s="1" t="n">
        <f aca="false">Sheet1!R731</f>
        <v>0</v>
      </c>
      <c r="Q730" s="1" t="n">
        <f aca="false">Sheet1!S731</f>
        <v>271</v>
      </c>
    </row>
    <row r="731" customFormat="false" ht="12.75" hidden="false" customHeight="false" outlineLevel="0" collapsed="false">
      <c r="A731" s="1" t="n">
        <f aca="false">Sheet1!A732</f>
        <v>1999</v>
      </c>
      <c r="B731" s="1" t="n">
        <f aca="false">Sheet1!B732</f>
        <v>61</v>
      </c>
      <c r="C731" s="1" t="n">
        <f aca="false">Sheet1!E732</f>
        <v>482.132080153381</v>
      </c>
      <c r="D731" s="1" t="n">
        <f aca="false">Sheet1!F732</f>
        <v>1</v>
      </c>
      <c r="E731" s="1" t="n">
        <f aca="false">Sheet1!G732</f>
        <v>1186.73127440072</v>
      </c>
      <c r="F731" s="1" t="n">
        <f aca="false">Sheet1!H732</f>
        <v>59.5</v>
      </c>
      <c r="G731" s="1" t="n">
        <f aca="false">Sheet1!I732</f>
        <v>1</v>
      </c>
      <c r="H731" s="1" t="n">
        <f aca="false">Sheet1!J732</f>
        <v>0</v>
      </c>
      <c r="I731" s="1" t="n">
        <f aca="false">Sheet1!K732</f>
        <v>0</v>
      </c>
      <c r="J731" s="1" t="n">
        <f aca="false">Sheet1!L732</f>
        <v>0</v>
      </c>
      <c r="K731" s="1" t="n">
        <f aca="false">Sheet1!M732</f>
        <v>1</v>
      </c>
      <c r="L731" s="1" t="n">
        <f aca="false">Sheet1!N732</f>
        <v>1</v>
      </c>
      <c r="M731" s="1" t="n">
        <f aca="false">Sheet1!O732</f>
        <v>1</v>
      </c>
      <c r="N731" s="1" t="n">
        <f aca="false">Sheet1!P732</f>
        <v>1</v>
      </c>
      <c r="O731" s="1" t="n">
        <f aca="false">Sheet1!Q732</f>
        <v>1</v>
      </c>
      <c r="P731" s="1" t="n">
        <f aca="false">Sheet1!R732</f>
        <v>0</v>
      </c>
      <c r="Q731" s="1" t="n">
        <f aca="false">Sheet1!S732</f>
        <v>271</v>
      </c>
    </row>
    <row r="732" customFormat="false" ht="12.75" hidden="false" customHeight="false" outlineLevel="0" collapsed="false">
      <c r="A732" s="1" t="n">
        <f aca="false">Sheet1!A733</f>
        <v>2000</v>
      </c>
      <c r="B732" s="1" t="n">
        <f aca="false">Sheet1!B733</f>
        <v>61</v>
      </c>
      <c r="C732" s="1" t="n">
        <f aca="false">Sheet1!E733</f>
        <v>449.150906593714</v>
      </c>
      <c r="D732" s="1" t="n">
        <f aca="false">Sheet1!F733</f>
        <v>1</v>
      </c>
      <c r="E732" s="1" t="n">
        <f aca="false">Sheet1!G733</f>
        <v>1148.19577291897</v>
      </c>
      <c r="F732" s="1" t="n">
        <f aca="false">Sheet1!H733</f>
        <v>59.5</v>
      </c>
      <c r="G732" s="1" t="n">
        <f aca="false">Sheet1!I733</f>
        <v>1</v>
      </c>
      <c r="H732" s="1" t="n">
        <f aca="false">Sheet1!J733</f>
        <v>0</v>
      </c>
      <c r="I732" s="1" t="n">
        <f aca="false">Sheet1!K733</f>
        <v>1</v>
      </c>
      <c r="J732" s="1" t="n">
        <f aca="false">Sheet1!L733</f>
        <v>0</v>
      </c>
      <c r="K732" s="1" t="n">
        <f aca="false">Sheet1!M733</f>
        <v>1</v>
      </c>
      <c r="L732" s="1" t="n">
        <f aca="false">Sheet1!N733</f>
        <v>1</v>
      </c>
      <c r="M732" s="1" t="n">
        <f aca="false">Sheet1!O733</f>
        <v>1</v>
      </c>
      <c r="N732" s="1" t="n">
        <f aca="false">Sheet1!P733</f>
        <v>1</v>
      </c>
      <c r="O732" s="1" t="n">
        <f aca="false">Sheet1!Q733</f>
        <v>1</v>
      </c>
      <c r="P732" s="1" t="n">
        <f aca="false">Sheet1!R733</f>
        <v>0</v>
      </c>
      <c r="Q732" s="1" t="n">
        <f aca="false">Sheet1!S733</f>
        <v>271</v>
      </c>
    </row>
    <row r="733" customFormat="false" ht="12.75" hidden="false" customHeight="false" outlineLevel="0" collapsed="false">
      <c r="A733" s="1" t="n">
        <f aca="false">Sheet1!A734</f>
        <v>1989</v>
      </c>
      <c r="B733" s="1" t="n">
        <f aca="false">Sheet1!B734</f>
        <v>62</v>
      </c>
      <c r="C733" s="1" t="n">
        <f aca="false">Sheet1!E734</f>
        <v>13.486193</v>
      </c>
      <c r="D733" s="1" t="n">
        <f aca="false">Sheet1!F734</f>
        <v>0</v>
      </c>
      <c r="E733" s="1" t="n">
        <f aca="false">Sheet1!G734</f>
        <v>378.447153217094</v>
      </c>
      <c r="F733" s="1" t="n">
        <f aca="false">Sheet1!H734</f>
        <v>60.87</v>
      </c>
      <c r="G733" s="1" t="n">
        <f aca="false">Sheet1!I734</f>
        <v>1</v>
      </c>
      <c r="H733" s="1" t="n">
        <f aca="false">Sheet1!J734</f>
        <v>0</v>
      </c>
      <c r="I733" s="1" t="n">
        <f aca="false">Sheet1!K734</f>
        <v>1</v>
      </c>
      <c r="J733" s="1" t="n">
        <f aca="false">Sheet1!L734</f>
        <v>0</v>
      </c>
      <c r="K733" s="1" t="n">
        <f aca="false">Sheet1!M734</f>
        <v>1</v>
      </c>
      <c r="L733" s="1" t="n">
        <f aca="false">Sheet1!N734</f>
        <v>1</v>
      </c>
      <c r="M733" s="1" t="n">
        <f aca="false">Sheet1!O734</f>
        <v>0</v>
      </c>
      <c r="N733" s="1" t="n">
        <f aca="false">Sheet1!P734</f>
        <v>1</v>
      </c>
      <c r="O733" s="1" t="n">
        <f aca="false">Sheet1!Q734</f>
        <v>1</v>
      </c>
      <c r="P733" s="1" t="n">
        <f aca="false">Sheet1!R734</f>
        <v>0</v>
      </c>
      <c r="Q733" s="1" t="n">
        <f aca="false">Sheet1!S734</f>
        <v>457</v>
      </c>
    </row>
    <row r="734" customFormat="false" ht="12.75" hidden="false" customHeight="false" outlineLevel="0" collapsed="false">
      <c r="A734" s="1" t="n">
        <f aca="false">Sheet1!A735</f>
        <v>1990</v>
      </c>
      <c r="B734" s="1" t="n">
        <f aca="false">Sheet1!B735</f>
        <v>62</v>
      </c>
      <c r="C734" s="1" t="n">
        <f aca="false">Sheet1!E735</f>
        <v>13.879829</v>
      </c>
      <c r="D734" s="1" t="n">
        <f aca="false">Sheet1!F735</f>
        <v>0</v>
      </c>
      <c r="E734" s="1" t="n">
        <f aca="false">Sheet1!G735</f>
        <v>435.015478468473</v>
      </c>
      <c r="F734" s="1" t="n">
        <f aca="false">Sheet1!H735</f>
        <v>61.06</v>
      </c>
      <c r="G734" s="1" t="n">
        <f aca="false">Sheet1!I735</f>
        <v>1</v>
      </c>
      <c r="H734" s="1" t="n">
        <f aca="false">Sheet1!J735</f>
        <v>0</v>
      </c>
      <c r="I734" s="1" t="n">
        <f aca="false">Sheet1!K735</f>
        <v>1</v>
      </c>
      <c r="J734" s="1" t="n">
        <f aca="false">Sheet1!L735</f>
        <v>0</v>
      </c>
      <c r="K734" s="1" t="n">
        <f aca="false">Sheet1!M735</f>
        <v>1</v>
      </c>
      <c r="L734" s="1" t="n">
        <f aca="false">Sheet1!N735</f>
        <v>1</v>
      </c>
      <c r="M734" s="1" t="n">
        <f aca="false">Sheet1!O735</f>
        <v>0</v>
      </c>
      <c r="N734" s="1" t="n">
        <f aca="false">Sheet1!P735</f>
        <v>1</v>
      </c>
      <c r="O734" s="1" t="n">
        <f aca="false">Sheet1!Q735</f>
        <v>1</v>
      </c>
      <c r="P734" s="1" t="n">
        <f aca="false">Sheet1!R735</f>
        <v>0</v>
      </c>
      <c r="Q734" s="1" t="n">
        <f aca="false">Sheet1!S735</f>
        <v>457</v>
      </c>
    </row>
    <row r="735" customFormat="false" ht="12.75" hidden="false" customHeight="false" outlineLevel="0" collapsed="false">
      <c r="A735" s="1" t="n">
        <f aca="false">Sheet1!A736</f>
        <v>1991</v>
      </c>
      <c r="B735" s="1" t="n">
        <f aca="false">Sheet1!B736</f>
        <v>62</v>
      </c>
      <c r="C735" s="1" t="n">
        <f aca="false">Sheet1!E736</f>
        <v>13.86286</v>
      </c>
      <c r="D735" s="1" t="n">
        <f aca="false">Sheet1!F736</f>
        <v>0</v>
      </c>
      <c r="E735" s="1" t="n">
        <f aca="false">Sheet1!G736</f>
        <v>449.561534385275</v>
      </c>
      <c r="F735" s="1" t="n">
        <f aca="false">Sheet1!H736</f>
        <v>61.34</v>
      </c>
      <c r="G735" s="1" t="n">
        <f aca="false">Sheet1!I736</f>
        <v>1</v>
      </c>
      <c r="H735" s="1" t="n">
        <f aca="false">Sheet1!J736</f>
        <v>0</v>
      </c>
      <c r="I735" s="1" t="n">
        <f aca="false">Sheet1!K736</f>
        <v>1</v>
      </c>
      <c r="J735" s="1" t="n">
        <f aca="false">Sheet1!L736</f>
        <v>0</v>
      </c>
      <c r="K735" s="1" t="n">
        <f aca="false">Sheet1!M736</f>
        <v>1</v>
      </c>
      <c r="L735" s="1" t="n">
        <f aca="false">Sheet1!N736</f>
        <v>1</v>
      </c>
      <c r="M735" s="1" t="n">
        <f aca="false">Sheet1!O736</f>
        <v>0</v>
      </c>
      <c r="N735" s="1" t="n">
        <f aca="false">Sheet1!P736</f>
        <v>1</v>
      </c>
      <c r="O735" s="1" t="n">
        <f aca="false">Sheet1!Q736</f>
        <v>1</v>
      </c>
      <c r="P735" s="1" t="n">
        <f aca="false">Sheet1!R736</f>
        <v>0</v>
      </c>
      <c r="Q735" s="1" t="n">
        <f aca="false">Sheet1!S736</f>
        <v>457</v>
      </c>
    </row>
    <row r="736" customFormat="false" ht="12.75" hidden="false" customHeight="false" outlineLevel="0" collapsed="false">
      <c r="A736" s="1" t="n">
        <f aca="false">Sheet1!A737</f>
        <v>1992</v>
      </c>
      <c r="B736" s="1" t="n">
        <f aca="false">Sheet1!B737</f>
        <v>62</v>
      </c>
      <c r="C736" s="1" t="n">
        <f aca="false">Sheet1!E737</f>
        <v>14.808588</v>
      </c>
      <c r="D736" s="1" t="n">
        <f aca="false">Sheet1!F737</f>
        <v>0</v>
      </c>
      <c r="E736" s="1" t="n">
        <f aca="false">Sheet1!G737</f>
        <v>490.373050180031</v>
      </c>
      <c r="F736" s="1" t="n">
        <f aca="false">Sheet1!H737</f>
        <v>61.56</v>
      </c>
      <c r="G736" s="1" t="n">
        <f aca="false">Sheet1!I737</f>
        <v>1</v>
      </c>
      <c r="H736" s="1" t="n">
        <f aca="false">Sheet1!J737</f>
        <v>0</v>
      </c>
      <c r="I736" s="1" t="n">
        <f aca="false">Sheet1!K737</f>
        <v>1</v>
      </c>
      <c r="J736" s="1" t="n">
        <f aca="false">Sheet1!L737</f>
        <v>0</v>
      </c>
      <c r="K736" s="1" t="n">
        <f aca="false">Sheet1!M737</f>
        <v>1</v>
      </c>
      <c r="L736" s="1" t="n">
        <f aca="false">Sheet1!N737</f>
        <v>1</v>
      </c>
      <c r="M736" s="1" t="n">
        <f aca="false">Sheet1!O737</f>
        <v>0</v>
      </c>
      <c r="N736" s="1" t="n">
        <f aca="false">Sheet1!P737</f>
        <v>1</v>
      </c>
      <c r="O736" s="1" t="n">
        <f aca="false">Sheet1!Q737</f>
        <v>1</v>
      </c>
      <c r="P736" s="1" t="n">
        <f aca="false">Sheet1!R737</f>
        <v>0</v>
      </c>
      <c r="Q736" s="1" t="n">
        <f aca="false">Sheet1!S737</f>
        <v>457</v>
      </c>
    </row>
    <row r="737" customFormat="false" ht="12.75" hidden="false" customHeight="false" outlineLevel="0" collapsed="false">
      <c r="A737" s="1" t="n">
        <f aca="false">Sheet1!A738</f>
        <v>1993</v>
      </c>
      <c r="B737" s="1" t="n">
        <f aca="false">Sheet1!B738</f>
        <v>62</v>
      </c>
      <c r="C737" s="1" t="n">
        <f aca="false">Sheet1!E738</f>
        <v>13.981385</v>
      </c>
      <c r="D737" s="1" t="n">
        <f aca="false">Sheet1!F738</f>
        <v>0</v>
      </c>
      <c r="E737" s="1" t="n">
        <f aca="false">Sheet1!G738</f>
        <v>543.570421893917</v>
      </c>
      <c r="F737" s="1" t="n">
        <f aca="false">Sheet1!H738</f>
        <v>61.76</v>
      </c>
      <c r="G737" s="1" t="n">
        <f aca="false">Sheet1!I738</f>
        <v>1</v>
      </c>
      <c r="H737" s="1" t="n">
        <f aca="false">Sheet1!J738</f>
        <v>0</v>
      </c>
      <c r="I737" s="1" t="n">
        <f aca="false">Sheet1!K738</f>
        <v>1</v>
      </c>
      <c r="J737" s="1" t="n">
        <f aca="false">Sheet1!L738</f>
        <v>0</v>
      </c>
      <c r="K737" s="1" t="n">
        <f aca="false">Sheet1!M738</f>
        <v>1</v>
      </c>
      <c r="L737" s="1" t="n">
        <f aca="false">Sheet1!N738</f>
        <v>1</v>
      </c>
      <c r="M737" s="1" t="n">
        <f aca="false">Sheet1!O738</f>
        <v>0</v>
      </c>
      <c r="N737" s="1" t="n">
        <f aca="false">Sheet1!P738</f>
        <v>1</v>
      </c>
      <c r="O737" s="1" t="n">
        <f aca="false">Sheet1!Q738</f>
        <v>1</v>
      </c>
      <c r="P737" s="1" t="n">
        <f aca="false">Sheet1!R738</f>
        <v>0</v>
      </c>
      <c r="Q737" s="1" t="n">
        <f aca="false">Sheet1!S738</f>
        <v>457</v>
      </c>
    </row>
    <row r="738" customFormat="false" ht="12.75" hidden="false" customHeight="false" outlineLevel="0" collapsed="false">
      <c r="A738" s="1" t="n">
        <f aca="false">Sheet1!A739</f>
        <v>1994</v>
      </c>
      <c r="B738" s="1" t="n">
        <f aca="false">Sheet1!B739</f>
        <v>62</v>
      </c>
      <c r="C738" s="1" t="n">
        <f aca="false">Sheet1!E739</f>
        <v>16.397608</v>
      </c>
      <c r="D738" s="1" t="n">
        <f aca="false">Sheet1!F739</f>
        <v>0</v>
      </c>
      <c r="E738" s="1" t="n">
        <f aca="false">Sheet1!G739</f>
        <v>574.426362162291</v>
      </c>
      <c r="F738" s="1" t="n">
        <f aca="false">Sheet1!H739</f>
        <v>61.98</v>
      </c>
      <c r="G738" s="1" t="n">
        <f aca="false">Sheet1!I739</f>
        <v>1</v>
      </c>
      <c r="H738" s="1" t="n">
        <f aca="false">Sheet1!J739</f>
        <v>0</v>
      </c>
      <c r="I738" s="1" t="n">
        <f aca="false">Sheet1!K739</f>
        <v>1</v>
      </c>
      <c r="J738" s="1" t="n">
        <f aca="false">Sheet1!L739</f>
        <v>0</v>
      </c>
      <c r="K738" s="1" t="n">
        <f aca="false">Sheet1!M739</f>
        <v>1</v>
      </c>
      <c r="L738" s="1" t="n">
        <f aca="false">Sheet1!N739</f>
        <v>1</v>
      </c>
      <c r="M738" s="1" t="n">
        <f aca="false">Sheet1!O739</f>
        <v>0</v>
      </c>
      <c r="N738" s="1" t="n">
        <f aca="false">Sheet1!P739</f>
        <v>1</v>
      </c>
      <c r="O738" s="1" t="n">
        <f aca="false">Sheet1!Q739</f>
        <v>1</v>
      </c>
      <c r="P738" s="1" t="n">
        <f aca="false">Sheet1!R739</f>
        <v>0</v>
      </c>
      <c r="Q738" s="1" t="n">
        <f aca="false">Sheet1!S739</f>
        <v>457</v>
      </c>
    </row>
    <row r="739" customFormat="false" ht="12.75" hidden="false" customHeight="false" outlineLevel="0" collapsed="false">
      <c r="A739" s="1" t="n">
        <f aca="false">Sheet1!A740</f>
        <v>1995</v>
      </c>
      <c r="B739" s="1" t="n">
        <f aca="false">Sheet1!B740</f>
        <v>62</v>
      </c>
      <c r="C739" s="1" t="n">
        <f aca="false">Sheet1!E740</f>
        <v>18.192652</v>
      </c>
      <c r="D739" s="1" t="n">
        <f aca="false">Sheet1!F740</f>
        <v>0</v>
      </c>
      <c r="E739" s="1" t="n">
        <f aca="false">Sheet1!G740</f>
        <v>646.603903705591</v>
      </c>
      <c r="F739" s="1" t="n">
        <f aca="false">Sheet1!H740</f>
        <v>62.21</v>
      </c>
      <c r="G739" s="1" t="n">
        <f aca="false">Sheet1!I740</f>
        <v>1</v>
      </c>
      <c r="H739" s="1" t="n">
        <f aca="false">Sheet1!J740</f>
        <v>0</v>
      </c>
      <c r="I739" s="1" t="n">
        <f aca="false">Sheet1!K740</f>
        <v>1</v>
      </c>
      <c r="J739" s="1" t="n">
        <f aca="false">Sheet1!L740</f>
        <v>0</v>
      </c>
      <c r="K739" s="1" t="n">
        <f aca="false">Sheet1!M740</f>
        <v>1</v>
      </c>
      <c r="L739" s="1" t="n">
        <f aca="false">Sheet1!N740</f>
        <v>1</v>
      </c>
      <c r="M739" s="1" t="n">
        <f aca="false">Sheet1!O740</f>
        <v>0</v>
      </c>
      <c r="N739" s="1" t="n">
        <f aca="false">Sheet1!P740</f>
        <v>1</v>
      </c>
      <c r="O739" s="1" t="n">
        <f aca="false">Sheet1!Q740</f>
        <v>1</v>
      </c>
      <c r="P739" s="1" t="n">
        <f aca="false">Sheet1!R740</f>
        <v>0</v>
      </c>
      <c r="Q739" s="1" t="n">
        <f aca="false">Sheet1!S740</f>
        <v>457</v>
      </c>
    </row>
    <row r="740" customFormat="false" ht="12.75" hidden="false" customHeight="false" outlineLevel="0" collapsed="false">
      <c r="A740" s="1" t="n">
        <f aca="false">Sheet1!A741</f>
        <v>1996</v>
      </c>
      <c r="B740" s="1" t="n">
        <f aca="false">Sheet1!B741</f>
        <v>62</v>
      </c>
      <c r="C740" s="1" t="n">
        <f aca="false">Sheet1!E741</f>
        <v>18.772619</v>
      </c>
      <c r="D740" s="1" t="n">
        <f aca="false">Sheet1!F741</f>
        <v>0</v>
      </c>
      <c r="E740" s="1" t="n">
        <f aca="false">Sheet1!G741</f>
        <v>677.047949975818</v>
      </c>
      <c r="F740" s="1" t="n">
        <f aca="false">Sheet1!H741</f>
        <v>62.43</v>
      </c>
      <c r="G740" s="1" t="n">
        <f aca="false">Sheet1!I741</f>
        <v>1</v>
      </c>
      <c r="H740" s="1" t="n">
        <f aca="false">Sheet1!J741</f>
        <v>0</v>
      </c>
      <c r="I740" s="1" t="n">
        <f aca="false">Sheet1!K741</f>
        <v>0</v>
      </c>
      <c r="J740" s="1" t="n">
        <f aca="false">Sheet1!L741</f>
        <v>0</v>
      </c>
      <c r="K740" s="1" t="n">
        <f aca="false">Sheet1!M741</f>
        <v>1</v>
      </c>
      <c r="L740" s="1" t="n">
        <f aca="false">Sheet1!N741</f>
        <v>1</v>
      </c>
      <c r="M740" s="1" t="n">
        <f aca="false">Sheet1!O741</f>
        <v>0</v>
      </c>
      <c r="N740" s="1" t="n">
        <f aca="false">Sheet1!P741</f>
        <v>1</v>
      </c>
      <c r="O740" s="1" t="n">
        <f aca="false">Sheet1!Q741</f>
        <v>1</v>
      </c>
      <c r="P740" s="1" t="n">
        <f aca="false">Sheet1!R741</f>
        <v>0</v>
      </c>
      <c r="Q740" s="1" t="n">
        <f aca="false">Sheet1!S741</f>
        <v>457</v>
      </c>
    </row>
    <row r="741" customFormat="false" ht="12.75" hidden="false" customHeight="false" outlineLevel="0" collapsed="false">
      <c r="A741" s="1" t="n">
        <f aca="false">Sheet1!A742</f>
        <v>1997</v>
      </c>
      <c r="B741" s="1" t="n">
        <f aca="false">Sheet1!B742</f>
        <v>62</v>
      </c>
      <c r="C741" s="1" t="n">
        <f aca="false">Sheet1!E742</f>
        <v>23.885197</v>
      </c>
      <c r="D741" s="1" t="n">
        <f aca="false">Sheet1!F742</f>
        <v>0</v>
      </c>
      <c r="E741" s="1" t="n">
        <f aca="false">Sheet1!G742</f>
        <v>631.816784532499</v>
      </c>
      <c r="F741" s="1" t="n">
        <f aca="false">Sheet1!H742</f>
        <v>62.67</v>
      </c>
      <c r="G741" s="1" t="n">
        <f aca="false">Sheet1!I742</f>
        <v>1</v>
      </c>
      <c r="H741" s="1" t="n">
        <f aca="false">Sheet1!J742</f>
        <v>0</v>
      </c>
      <c r="I741" s="1" t="n">
        <f aca="false">Sheet1!K742</f>
        <v>0</v>
      </c>
      <c r="J741" s="1" t="n">
        <f aca="false">Sheet1!L742</f>
        <v>0</v>
      </c>
      <c r="K741" s="1" t="n">
        <f aca="false">Sheet1!M742</f>
        <v>1</v>
      </c>
      <c r="L741" s="1" t="n">
        <f aca="false">Sheet1!N742</f>
        <v>1</v>
      </c>
      <c r="M741" s="1" t="n">
        <f aca="false">Sheet1!O742</f>
        <v>0</v>
      </c>
      <c r="N741" s="1" t="n">
        <f aca="false">Sheet1!P742</f>
        <v>1</v>
      </c>
      <c r="O741" s="1" t="n">
        <f aca="false">Sheet1!Q742</f>
        <v>1</v>
      </c>
      <c r="P741" s="1" t="n">
        <f aca="false">Sheet1!R742</f>
        <v>0</v>
      </c>
      <c r="Q741" s="1" t="n">
        <f aca="false">Sheet1!S742</f>
        <v>457</v>
      </c>
    </row>
    <row r="742" customFormat="false" ht="12.75" hidden="false" customHeight="false" outlineLevel="0" collapsed="false">
      <c r="A742" s="1" t="n">
        <f aca="false">Sheet1!A743</f>
        <v>1998</v>
      </c>
      <c r="B742" s="1" t="n">
        <f aca="false">Sheet1!B743</f>
        <v>62</v>
      </c>
      <c r="C742" s="1" t="n">
        <f aca="false">Sheet1!E743</f>
        <v>26.407889</v>
      </c>
      <c r="D742" s="1" t="n">
        <f aca="false">Sheet1!F743</f>
        <v>0</v>
      </c>
      <c r="E742" s="1" t="n">
        <f aca="false">Sheet1!G743</f>
        <v>658.14972114273</v>
      </c>
      <c r="F742" s="1" t="n">
        <f aca="false">Sheet1!H743</f>
        <v>62.94</v>
      </c>
      <c r="G742" s="1" t="n">
        <f aca="false">Sheet1!I743</f>
        <v>1</v>
      </c>
      <c r="H742" s="1" t="n">
        <f aca="false">Sheet1!J743</f>
        <v>0</v>
      </c>
      <c r="I742" s="1" t="n">
        <f aca="false">Sheet1!K743</f>
        <v>0</v>
      </c>
      <c r="J742" s="1" t="n">
        <f aca="false">Sheet1!L743</f>
        <v>1</v>
      </c>
      <c r="K742" s="1" t="n">
        <f aca="false">Sheet1!M743</f>
        <v>1</v>
      </c>
      <c r="L742" s="1" t="n">
        <f aca="false">Sheet1!N743</f>
        <v>1</v>
      </c>
      <c r="M742" s="1" t="n">
        <f aca="false">Sheet1!O743</f>
        <v>0</v>
      </c>
      <c r="N742" s="1" t="n">
        <f aca="false">Sheet1!P743</f>
        <v>1</v>
      </c>
      <c r="O742" s="1" t="n">
        <f aca="false">Sheet1!Q743</f>
        <v>1</v>
      </c>
      <c r="P742" s="1" t="n">
        <f aca="false">Sheet1!R743</f>
        <v>0</v>
      </c>
      <c r="Q742" s="1" t="n">
        <f aca="false">Sheet1!S743</f>
        <v>457</v>
      </c>
    </row>
    <row r="743" customFormat="false" ht="12.75" hidden="false" customHeight="false" outlineLevel="0" collapsed="false">
      <c r="A743" s="1" t="n">
        <f aca="false">Sheet1!A744</f>
        <v>1999</v>
      </c>
      <c r="B743" s="1" t="n">
        <f aca="false">Sheet1!B744</f>
        <v>62</v>
      </c>
      <c r="C743" s="1" t="n">
        <f aca="false">Sheet1!E744</f>
        <v>29.54673</v>
      </c>
      <c r="D743" s="1" t="n">
        <f aca="false">Sheet1!F744</f>
        <v>0</v>
      </c>
      <c r="E743" s="1" t="n">
        <f aca="false">Sheet1!G744</f>
        <v>682.394737200361</v>
      </c>
      <c r="F743" s="1" t="n">
        <f aca="false">Sheet1!H744</f>
        <v>63.25</v>
      </c>
      <c r="G743" s="1" t="n">
        <f aca="false">Sheet1!I744</f>
        <v>1</v>
      </c>
      <c r="H743" s="1" t="n">
        <f aca="false">Sheet1!J744</f>
        <v>0</v>
      </c>
      <c r="I743" s="1" t="n">
        <f aca="false">Sheet1!K744</f>
        <v>0</v>
      </c>
      <c r="J743" s="1" t="n">
        <f aca="false">Sheet1!L744</f>
        <v>0</v>
      </c>
      <c r="K743" s="1" t="n">
        <f aca="false">Sheet1!M744</f>
        <v>1</v>
      </c>
      <c r="L743" s="1" t="n">
        <f aca="false">Sheet1!N744</f>
        <v>1</v>
      </c>
      <c r="M743" s="1" t="n">
        <f aca="false">Sheet1!O744</f>
        <v>0</v>
      </c>
      <c r="N743" s="1" t="n">
        <f aca="false">Sheet1!P744</f>
        <v>1</v>
      </c>
      <c r="O743" s="1" t="n">
        <f aca="false">Sheet1!Q744</f>
        <v>1</v>
      </c>
      <c r="P743" s="1" t="n">
        <f aca="false">Sheet1!R744</f>
        <v>0</v>
      </c>
      <c r="Q743" s="1" t="n">
        <f aca="false">Sheet1!S744</f>
        <v>457</v>
      </c>
    </row>
    <row r="744" customFormat="false" ht="12.75" hidden="false" customHeight="false" outlineLevel="0" collapsed="false">
      <c r="A744" s="1" t="n">
        <f aca="false">Sheet1!A745</f>
        <v>2000</v>
      </c>
      <c r="B744" s="1" t="n">
        <f aca="false">Sheet1!B745</f>
        <v>62</v>
      </c>
      <c r="C744" s="1" t="n">
        <f aca="false">Sheet1!E745</f>
        <v>34.189739</v>
      </c>
      <c r="D744" s="1" t="n">
        <f aca="false">Sheet1!F745</f>
        <v>0</v>
      </c>
      <c r="E744" s="1" t="n">
        <f aca="false">Sheet1!G745</f>
        <v>677.567886459485</v>
      </c>
      <c r="F744" s="1" t="n">
        <f aca="false">Sheet1!H745</f>
        <v>63.29</v>
      </c>
      <c r="G744" s="1" t="n">
        <f aca="false">Sheet1!I745</f>
        <v>0</v>
      </c>
      <c r="H744" s="1" t="n">
        <f aca="false">Sheet1!J745</f>
        <v>1</v>
      </c>
      <c r="I744" s="1" t="n">
        <f aca="false">Sheet1!K745</f>
        <v>0</v>
      </c>
      <c r="J744" s="1" t="n">
        <f aca="false">Sheet1!L745</f>
        <v>1</v>
      </c>
      <c r="K744" s="1" t="n">
        <f aca="false">Sheet1!M745</f>
        <v>1</v>
      </c>
      <c r="L744" s="1" t="n">
        <f aca="false">Sheet1!N745</f>
        <v>1</v>
      </c>
      <c r="M744" s="1" t="n">
        <f aca="false">Sheet1!O745</f>
        <v>0</v>
      </c>
      <c r="N744" s="1" t="n">
        <f aca="false">Sheet1!P745</f>
        <v>1</v>
      </c>
      <c r="O744" s="1" t="n">
        <f aca="false">Sheet1!Q745</f>
        <v>1</v>
      </c>
      <c r="P744" s="1" t="n">
        <f aca="false">Sheet1!R745</f>
        <v>0</v>
      </c>
      <c r="Q744" s="1" t="n">
        <f aca="false">Sheet1!S745</f>
        <v>457</v>
      </c>
    </row>
    <row r="745" customFormat="false" ht="12.75" hidden="false" customHeight="false" outlineLevel="0" collapsed="false">
      <c r="A745" s="1" t="n">
        <f aca="false">Sheet1!A746</f>
        <v>1989</v>
      </c>
      <c r="B745" s="1" t="n">
        <f aca="false">Sheet1!B746</f>
        <v>63</v>
      </c>
      <c r="C745" s="1" t="n">
        <f aca="false">Sheet1!E746</f>
        <v>4.993475</v>
      </c>
      <c r="D745" s="1" t="n">
        <f aca="false">Sheet1!F746</f>
        <v>0</v>
      </c>
      <c r="E745" s="1" t="n">
        <f aca="false">Sheet1!G746</f>
        <v>443.70487389653</v>
      </c>
      <c r="F745" s="1" t="n">
        <f aca="false">Sheet1!H746</f>
        <v>62.49</v>
      </c>
      <c r="G745" s="1" t="n">
        <f aca="false">Sheet1!I746</f>
        <v>1</v>
      </c>
      <c r="H745" s="1" t="n">
        <f aca="false">Sheet1!J746</f>
        <v>0</v>
      </c>
      <c r="I745" s="1" t="n">
        <f aca="false">Sheet1!K746</f>
        <v>1</v>
      </c>
      <c r="J745" s="1" t="n">
        <f aca="false">Sheet1!L746</f>
        <v>0</v>
      </c>
      <c r="K745" s="1" t="n">
        <f aca="false">Sheet1!M746</f>
        <v>0</v>
      </c>
      <c r="L745" s="1" t="n">
        <f aca="false">Sheet1!N746</f>
        <v>0</v>
      </c>
      <c r="M745" s="1" t="n">
        <f aca="false">Sheet1!O746</f>
        <v>0</v>
      </c>
      <c r="N745" s="1" t="n">
        <f aca="false">Sheet1!P746</f>
        <v>0</v>
      </c>
      <c r="O745" s="1" t="n">
        <f aca="false">Sheet1!Q746</f>
        <v>0</v>
      </c>
      <c r="P745" s="1" t="n">
        <f aca="false">Sheet1!R746</f>
        <v>0</v>
      </c>
      <c r="Q745" s="1" t="n">
        <f aca="false">Sheet1!S746</f>
        <v>902</v>
      </c>
    </row>
    <row r="746" customFormat="false" ht="12.75" hidden="false" customHeight="false" outlineLevel="0" collapsed="false">
      <c r="A746" s="1" t="n">
        <f aca="false">Sheet1!A747</f>
        <v>1990</v>
      </c>
      <c r="B746" s="1" t="n">
        <f aca="false">Sheet1!B747</f>
        <v>63</v>
      </c>
      <c r="C746" s="1" t="n">
        <f aca="false">Sheet1!E747</f>
        <v>5.057264</v>
      </c>
      <c r="D746" s="1" t="n">
        <f aca="false">Sheet1!F747</f>
        <v>0</v>
      </c>
      <c r="E746" s="1" t="n">
        <f aca="false">Sheet1!G747</f>
        <v>502.817578440247</v>
      </c>
      <c r="F746" s="1" t="n">
        <f aca="false">Sheet1!H747</f>
        <v>62.7</v>
      </c>
      <c r="G746" s="1" t="n">
        <f aca="false">Sheet1!I747</f>
        <v>1</v>
      </c>
      <c r="H746" s="1" t="n">
        <f aca="false">Sheet1!J747</f>
        <v>0</v>
      </c>
      <c r="I746" s="1" t="n">
        <f aca="false">Sheet1!K747</f>
        <v>1</v>
      </c>
      <c r="J746" s="1" t="n">
        <f aca="false">Sheet1!L747</f>
        <v>0</v>
      </c>
      <c r="K746" s="1" t="n">
        <f aca="false">Sheet1!M747</f>
        <v>0</v>
      </c>
      <c r="L746" s="1" t="n">
        <f aca="false">Sheet1!N747</f>
        <v>0</v>
      </c>
      <c r="M746" s="1" t="n">
        <f aca="false">Sheet1!O747</f>
        <v>0</v>
      </c>
      <c r="N746" s="1" t="n">
        <f aca="false">Sheet1!P747</f>
        <v>0</v>
      </c>
      <c r="O746" s="1" t="n">
        <f aca="false">Sheet1!Q747</f>
        <v>0</v>
      </c>
      <c r="P746" s="1" t="n">
        <f aca="false">Sheet1!R747</f>
        <v>0</v>
      </c>
      <c r="Q746" s="1" t="n">
        <f aca="false">Sheet1!S747</f>
        <v>902</v>
      </c>
    </row>
    <row r="747" customFormat="false" ht="12.75" hidden="false" customHeight="false" outlineLevel="0" collapsed="false">
      <c r="A747" s="1" t="n">
        <f aca="false">Sheet1!A748</f>
        <v>1991</v>
      </c>
      <c r="B747" s="1" t="n">
        <f aca="false">Sheet1!B748</f>
        <v>63</v>
      </c>
      <c r="C747" s="1" t="n">
        <f aca="false">Sheet1!E748</f>
        <v>5.224235</v>
      </c>
      <c r="D747" s="1" t="n">
        <f aca="false">Sheet1!F748</f>
        <v>0</v>
      </c>
      <c r="E747" s="1" t="n">
        <f aca="false">Sheet1!G748</f>
        <v>519.362876598116</v>
      </c>
      <c r="F747" s="1" t="n">
        <f aca="false">Sheet1!H748</f>
        <v>62.96</v>
      </c>
      <c r="G747" s="1" t="n">
        <f aca="false">Sheet1!I748</f>
        <v>1</v>
      </c>
      <c r="H747" s="1" t="n">
        <f aca="false">Sheet1!J748</f>
        <v>0</v>
      </c>
      <c r="I747" s="1" t="n">
        <f aca="false">Sheet1!K748</f>
        <v>1</v>
      </c>
      <c r="J747" s="1" t="n">
        <f aca="false">Sheet1!L748</f>
        <v>0</v>
      </c>
      <c r="K747" s="1" t="n">
        <f aca="false">Sheet1!M748</f>
        <v>0</v>
      </c>
      <c r="L747" s="1" t="n">
        <f aca="false">Sheet1!N748</f>
        <v>0</v>
      </c>
      <c r="M747" s="1" t="n">
        <f aca="false">Sheet1!O748</f>
        <v>0</v>
      </c>
      <c r="N747" s="1" t="n">
        <f aca="false">Sheet1!P748</f>
        <v>0</v>
      </c>
      <c r="O747" s="1" t="n">
        <f aca="false">Sheet1!Q748</f>
        <v>0</v>
      </c>
      <c r="P747" s="1" t="n">
        <f aca="false">Sheet1!R748</f>
        <v>0</v>
      </c>
      <c r="Q747" s="1" t="n">
        <f aca="false">Sheet1!S748</f>
        <v>902</v>
      </c>
    </row>
    <row r="748" customFormat="false" ht="12.75" hidden="false" customHeight="false" outlineLevel="0" collapsed="false">
      <c r="A748" s="1" t="n">
        <f aca="false">Sheet1!A749</f>
        <v>1992</v>
      </c>
      <c r="B748" s="1" t="n">
        <f aca="false">Sheet1!B749</f>
        <v>63</v>
      </c>
      <c r="C748" s="1" t="n">
        <f aca="false">Sheet1!E749</f>
        <v>5.374802</v>
      </c>
      <c r="D748" s="1" t="n">
        <f aca="false">Sheet1!F749</f>
        <v>0</v>
      </c>
      <c r="E748" s="1" t="n">
        <f aca="false">Sheet1!G749</f>
        <v>562.582702673526</v>
      </c>
      <c r="F748" s="1" t="n">
        <f aca="false">Sheet1!H749</f>
        <v>63.18</v>
      </c>
      <c r="G748" s="1" t="n">
        <f aca="false">Sheet1!I749</f>
        <v>1</v>
      </c>
      <c r="H748" s="1" t="n">
        <f aca="false">Sheet1!J749</f>
        <v>0</v>
      </c>
      <c r="I748" s="1" t="n">
        <f aca="false">Sheet1!K749</f>
        <v>1</v>
      </c>
      <c r="J748" s="1" t="n">
        <f aca="false">Sheet1!L749</f>
        <v>0</v>
      </c>
      <c r="K748" s="1" t="n">
        <f aca="false">Sheet1!M749</f>
        <v>0</v>
      </c>
      <c r="L748" s="1" t="n">
        <f aca="false">Sheet1!N749</f>
        <v>0</v>
      </c>
      <c r="M748" s="1" t="n">
        <f aca="false">Sheet1!O749</f>
        <v>0</v>
      </c>
      <c r="N748" s="1" t="n">
        <f aca="false">Sheet1!P749</f>
        <v>0</v>
      </c>
      <c r="O748" s="1" t="n">
        <f aca="false">Sheet1!Q749</f>
        <v>0</v>
      </c>
      <c r="P748" s="1" t="n">
        <f aca="false">Sheet1!R749</f>
        <v>0</v>
      </c>
      <c r="Q748" s="1" t="n">
        <f aca="false">Sheet1!S749</f>
        <v>902</v>
      </c>
    </row>
    <row r="749" customFormat="false" ht="12.75" hidden="false" customHeight="false" outlineLevel="0" collapsed="false">
      <c r="A749" s="1" t="n">
        <f aca="false">Sheet1!A750</f>
        <v>1993</v>
      </c>
      <c r="B749" s="1" t="n">
        <f aca="false">Sheet1!B750</f>
        <v>63</v>
      </c>
      <c r="C749" s="1" t="n">
        <f aca="false">Sheet1!E750</f>
        <v>4.627495</v>
      </c>
      <c r="D749" s="1" t="n">
        <f aca="false">Sheet1!F750</f>
        <v>0</v>
      </c>
      <c r="E749" s="1" t="n">
        <f aca="false">Sheet1!G750</f>
        <v>619.529030541836</v>
      </c>
      <c r="F749" s="1" t="n">
        <f aca="false">Sheet1!H750</f>
        <v>63.38</v>
      </c>
      <c r="G749" s="1" t="n">
        <f aca="false">Sheet1!I750</f>
        <v>1</v>
      </c>
      <c r="H749" s="1" t="n">
        <f aca="false">Sheet1!J750</f>
        <v>0</v>
      </c>
      <c r="I749" s="1" t="n">
        <f aca="false">Sheet1!K750</f>
        <v>1</v>
      </c>
      <c r="J749" s="1" t="n">
        <f aca="false">Sheet1!L750</f>
        <v>0</v>
      </c>
      <c r="K749" s="1" t="n">
        <f aca="false">Sheet1!M750</f>
        <v>0</v>
      </c>
      <c r="L749" s="1" t="n">
        <f aca="false">Sheet1!N750</f>
        <v>0</v>
      </c>
      <c r="M749" s="1" t="n">
        <f aca="false">Sheet1!O750</f>
        <v>0</v>
      </c>
      <c r="N749" s="1" t="n">
        <f aca="false">Sheet1!P750</f>
        <v>0</v>
      </c>
      <c r="O749" s="1" t="n">
        <f aca="false">Sheet1!Q750</f>
        <v>0</v>
      </c>
      <c r="P749" s="1" t="n">
        <f aca="false">Sheet1!R750</f>
        <v>0</v>
      </c>
      <c r="Q749" s="1" t="n">
        <f aca="false">Sheet1!S750</f>
        <v>902</v>
      </c>
    </row>
    <row r="750" customFormat="false" ht="12.75" hidden="false" customHeight="false" outlineLevel="0" collapsed="false">
      <c r="A750" s="1" t="n">
        <f aca="false">Sheet1!A751</f>
        <v>1994</v>
      </c>
      <c r="B750" s="1" t="n">
        <f aca="false">Sheet1!B751</f>
        <v>63</v>
      </c>
      <c r="C750" s="1" t="n">
        <f aca="false">Sheet1!E751</f>
        <v>4.989546</v>
      </c>
      <c r="D750" s="1" t="n">
        <f aca="false">Sheet1!F751</f>
        <v>0</v>
      </c>
      <c r="E750" s="1" t="n">
        <f aca="false">Sheet1!G751</f>
        <v>656.320093774197</v>
      </c>
      <c r="F750" s="1" t="n">
        <f aca="false">Sheet1!H751</f>
        <v>63.59</v>
      </c>
      <c r="G750" s="1" t="n">
        <f aca="false">Sheet1!I751</f>
        <v>1</v>
      </c>
      <c r="H750" s="1" t="n">
        <f aca="false">Sheet1!J751</f>
        <v>0</v>
      </c>
      <c r="I750" s="1" t="n">
        <f aca="false">Sheet1!K751</f>
        <v>1</v>
      </c>
      <c r="J750" s="1" t="n">
        <f aca="false">Sheet1!L751</f>
        <v>0</v>
      </c>
      <c r="K750" s="1" t="n">
        <f aca="false">Sheet1!M751</f>
        <v>0</v>
      </c>
      <c r="L750" s="1" t="n">
        <f aca="false">Sheet1!N751</f>
        <v>0</v>
      </c>
      <c r="M750" s="1" t="n">
        <f aca="false">Sheet1!O751</f>
        <v>0</v>
      </c>
      <c r="N750" s="1" t="n">
        <f aca="false">Sheet1!P751</f>
        <v>0</v>
      </c>
      <c r="O750" s="1" t="n">
        <f aca="false">Sheet1!Q751</f>
        <v>0</v>
      </c>
      <c r="P750" s="1" t="n">
        <f aca="false">Sheet1!R751</f>
        <v>0</v>
      </c>
      <c r="Q750" s="1" t="n">
        <f aca="false">Sheet1!S751</f>
        <v>902</v>
      </c>
    </row>
    <row r="751" customFormat="false" ht="12.75" hidden="false" customHeight="false" outlineLevel="0" collapsed="false">
      <c r="A751" s="1" t="n">
        <f aca="false">Sheet1!A752</f>
        <v>1995</v>
      </c>
      <c r="B751" s="1" t="n">
        <f aca="false">Sheet1!B752</f>
        <v>63</v>
      </c>
      <c r="C751" s="1" t="n">
        <f aca="false">Sheet1!E752</f>
        <v>5.174685</v>
      </c>
      <c r="D751" s="1" t="n">
        <f aca="false">Sheet1!F752</f>
        <v>0</v>
      </c>
      <c r="E751" s="1" t="n">
        <f aca="false">Sheet1!G752</f>
        <v>733.633737787232</v>
      </c>
      <c r="F751" s="1" t="n">
        <f aca="false">Sheet1!H752</f>
        <v>63.84</v>
      </c>
      <c r="G751" s="1" t="n">
        <f aca="false">Sheet1!I752</f>
        <v>1</v>
      </c>
      <c r="H751" s="1" t="n">
        <f aca="false">Sheet1!J752</f>
        <v>0</v>
      </c>
      <c r="I751" s="1" t="n">
        <f aca="false">Sheet1!K752</f>
        <v>1</v>
      </c>
      <c r="J751" s="1" t="n">
        <f aca="false">Sheet1!L752</f>
        <v>0</v>
      </c>
      <c r="K751" s="1" t="n">
        <f aca="false">Sheet1!M752</f>
        <v>0</v>
      </c>
      <c r="L751" s="1" t="n">
        <f aca="false">Sheet1!N752</f>
        <v>0</v>
      </c>
      <c r="M751" s="1" t="n">
        <f aca="false">Sheet1!O752</f>
        <v>0</v>
      </c>
      <c r="N751" s="1" t="n">
        <f aca="false">Sheet1!P752</f>
        <v>0</v>
      </c>
      <c r="O751" s="1" t="n">
        <f aca="false">Sheet1!Q752</f>
        <v>0</v>
      </c>
      <c r="P751" s="1" t="n">
        <f aca="false">Sheet1!R752</f>
        <v>0</v>
      </c>
      <c r="Q751" s="1" t="n">
        <f aca="false">Sheet1!S752</f>
        <v>902</v>
      </c>
    </row>
    <row r="752" customFormat="false" ht="12.75" hidden="false" customHeight="false" outlineLevel="0" collapsed="false">
      <c r="A752" s="1" t="n">
        <f aca="false">Sheet1!A753</f>
        <v>1996</v>
      </c>
      <c r="B752" s="1" t="n">
        <f aca="false">Sheet1!B753</f>
        <v>63</v>
      </c>
      <c r="C752" s="1" t="n">
        <f aca="false">Sheet1!E753</f>
        <v>5.60015</v>
      </c>
      <c r="D752" s="1" t="n">
        <f aca="false">Sheet1!F753</f>
        <v>0</v>
      </c>
      <c r="E752" s="1" t="n">
        <f aca="false">Sheet1!G753</f>
        <v>763.646405325928</v>
      </c>
      <c r="F752" s="1" t="n">
        <f aca="false">Sheet1!H753</f>
        <v>64.06</v>
      </c>
      <c r="G752" s="1" t="n">
        <f aca="false">Sheet1!I753</f>
        <v>1</v>
      </c>
      <c r="H752" s="1" t="n">
        <f aca="false">Sheet1!J753</f>
        <v>0</v>
      </c>
      <c r="I752" s="1" t="n">
        <f aca="false">Sheet1!K753</f>
        <v>0</v>
      </c>
      <c r="J752" s="1" t="n">
        <f aca="false">Sheet1!L753</f>
        <v>1</v>
      </c>
      <c r="K752" s="1" t="n">
        <f aca="false">Sheet1!M753</f>
        <v>0</v>
      </c>
      <c r="L752" s="1" t="n">
        <f aca="false">Sheet1!N753</f>
        <v>0</v>
      </c>
      <c r="M752" s="1" t="n">
        <f aca="false">Sheet1!O753</f>
        <v>0</v>
      </c>
      <c r="N752" s="1" t="n">
        <f aca="false">Sheet1!P753</f>
        <v>0</v>
      </c>
      <c r="O752" s="1" t="n">
        <f aca="false">Sheet1!Q753</f>
        <v>0</v>
      </c>
      <c r="P752" s="1" t="n">
        <f aca="false">Sheet1!R753</f>
        <v>0</v>
      </c>
      <c r="Q752" s="1" t="n">
        <f aca="false">Sheet1!S753</f>
        <v>902</v>
      </c>
    </row>
    <row r="753" customFormat="false" ht="12.75" hidden="false" customHeight="false" outlineLevel="0" collapsed="false">
      <c r="A753" s="1" t="n">
        <f aca="false">Sheet1!A754</f>
        <v>1997</v>
      </c>
      <c r="B753" s="1" t="n">
        <f aca="false">Sheet1!B754</f>
        <v>63</v>
      </c>
      <c r="C753" s="1" t="n">
        <f aca="false">Sheet1!E754</f>
        <v>6.357553</v>
      </c>
      <c r="D753" s="1" t="n">
        <f aca="false">Sheet1!F754</f>
        <v>0</v>
      </c>
      <c r="E753" s="1" t="n">
        <f aca="false">Sheet1!G754</f>
        <v>710.406027333876</v>
      </c>
      <c r="F753" s="1" t="n">
        <f aca="false">Sheet1!H754</f>
        <v>64.29</v>
      </c>
      <c r="G753" s="1" t="n">
        <f aca="false">Sheet1!I754</f>
        <v>1</v>
      </c>
      <c r="H753" s="1" t="n">
        <f aca="false">Sheet1!J754</f>
        <v>0</v>
      </c>
      <c r="I753" s="1" t="n">
        <f aca="false">Sheet1!K754</f>
        <v>0</v>
      </c>
      <c r="J753" s="1" t="n">
        <f aca="false">Sheet1!L754</f>
        <v>1</v>
      </c>
      <c r="K753" s="1" t="n">
        <f aca="false">Sheet1!M754</f>
        <v>0</v>
      </c>
      <c r="L753" s="1" t="n">
        <f aca="false">Sheet1!N754</f>
        <v>0</v>
      </c>
      <c r="M753" s="1" t="n">
        <f aca="false">Sheet1!O754</f>
        <v>0</v>
      </c>
      <c r="N753" s="1" t="n">
        <f aca="false">Sheet1!P754</f>
        <v>0</v>
      </c>
      <c r="O753" s="1" t="n">
        <f aca="false">Sheet1!Q754</f>
        <v>0</v>
      </c>
      <c r="P753" s="1" t="n">
        <f aca="false">Sheet1!R754</f>
        <v>0</v>
      </c>
      <c r="Q753" s="1" t="n">
        <f aca="false">Sheet1!S754</f>
        <v>902</v>
      </c>
    </row>
    <row r="754" customFormat="false" ht="12.75" hidden="false" customHeight="false" outlineLevel="0" collapsed="false">
      <c r="A754" s="1" t="n">
        <f aca="false">Sheet1!A755</f>
        <v>1998</v>
      </c>
      <c r="B754" s="1" t="n">
        <f aca="false">Sheet1!B755</f>
        <v>63</v>
      </c>
      <c r="C754" s="1" t="n">
        <f aca="false">Sheet1!E755</f>
        <v>6.503933</v>
      </c>
      <c r="D754" s="1" t="n">
        <f aca="false">Sheet1!F755</f>
        <v>0</v>
      </c>
      <c r="E754" s="1" t="n">
        <f aca="false">Sheet1!G755</f>
        <v>736.975540675966</v>
      </c>
      <c r="F754" s="1" t="n">
        <f aca="false">Sheet1!H755</f>
        <v>64.54</v>
      </c>
      <c r="G754" s="1" t="n">
        <f aca="false">Sheet1!I755</f>
        <v>1</v>
      </c>
      <c r="H754" s="1" t="n">
        <f aca="false">Sheet1!J755</f>
        <v>0</v>
      </c>
      <c r="I754" s="1" t="n">
        <f aca="false">Sheet1!K755</f>
        <v>1</v>
      </c>
      <c r="J754" s="1" t="n">
        <f aca="false">Sheet1!L755</f>
        <v>0</v>
      </c>
      <c r="K754" s="1" t="n">
        <f aca="false">Sheet1!M755</f>
        <v>0</v>
      </c>
      <c r="L754" s="1" t="n">
        <f aca="false">Sheet1!N755</f>
        <v>0</v>
      </c>
      <c r="M754" s="1" t="n">
        <f aca="false">Sheet1!O755</f>
        <v>0</v>
      </c>
      <c r="N754" s="1" t="n">
        <f aca="false">Sheet1!P755</f>
        <v>0</v>
      </c>
      <c r="O754" s="1" t="n">
        <f aca="false">Sheet1!Q755</f>
        <v>0</v>
      </c>
      <c r="P754" s="1" t="n">
        <f aca="false">Sheet1!R755</f>
        <v>0</v>
      </c>
      <c r="Q754" s="1" t="n">
        <f aca="false">Sheet1!S755</f>
        <v>902</v>
      </c>
    </row>
    <row r="755" customFormat="false" ht="12.75" hidden="false" customHeight="false" outlineLevel="0" collapsed="false">
      <c r="A755" s="1" t="n">
        <f aca="false">Sheet1!A756</f>
        <v>1999</v>
      </c>
      <c r="B755" s="1" t="n">
        <f aca="false">Sheet1!B756</f>
        <v>63</v>
      </c>
      <c r="C755" s="1" t="n">
        <f aca="false">Sheet1!E756</f>
        <v>6.783789</v>
      </c>
      <c r="D755" s="1" t="n">
        <f aca="false">Sheet1!F756</f>
        <v>0</v>
      </c>
      <c r="E755" s="1" t="n">
        <f aca="false">Sheet1!G756</f>
        <v>758.730451686425</v>
      </c>
      <c r="F755" s="1" t="n">
        <f aca="false">Sheet1!H756</f>
        <v>64.83</v>
      </c>
      <c r="G755" s="1" t="n">
        <f aca="false">Sheet1!I756</f>
        <v>1</v>
      </c>
      <c r="H755" s="1" t="n">
        <f aca="false">Sheet1!J756</f>
        <v>0</v>
      </c>
      <c r="I755" s="1" t="n">
        <f aca="false">Sheet1!K756</f>
        <v>0</v>
      </c>
      <c r="J755" s="1" t="n">
        <f aca="false">Sheet1!L756</f>
        <v>1</v>
      </c>
      <c r="K755" s="1" t="n">
        <f aca="false">Sheet1!M756</f>
        <v>0</v>
      </c>
      <c r="L755" s="1" t="n">
        <f aca="false">Sheet1!N756</f>
        <v>0</v>
      </c>
      <c r="M755" s="1" t="n">
        <f aca="false">Sheet1!O756</f>
        <v>0</v>
      </c>
      <c r="N755" s="1" t="n">
        <f aca="false">Sheet1!P756</f>
        <v>0</v>
      </c>
      <c r="O755" s="1" t="n">
        <f aca="false">Sheet1!Q756</f>
        <v>0</v>
      </c>
      <c r="P755" s="1" t="n">
        <f aca="false">Sheet1!R756</f>
        <v>0</v>
      </c>
      <c r="Q755" s="1" t="n">
        <f aca="false">Sheet1!S756</f>
        <v>902</v>
      </c>
    </row>
    <row r="756" customFormat="false" ht="12.75" hidden="false" customHeight="false" outlineLevel="0" collapsed="false">
      <c r="A756" s="1" t="n">
        <f aca="false">Sheet1!A757</f>
        <v>2000</v>
      </c>
      <c r="B756" s="1" t="n">
        <f aca="false">Sheet1!B757</f>
        <v>63</v>
      </c>
      <c r="C756" s="1" t="n">
        <f aca="false">Sheet1!E757</f>
        <v>8.091912</v>
      </c>
      <c r="D756" s="1" t="n">
        <f aca="false">Sheet1!F757</f>
        <v>0</v>
      </c>
      <c r="E756" s="1" t="n">
        <f aca="false">Sheet1!G757</f>
        <v>750.169182292377</v>
      </c>
      <c r="F756" s="1" t="n">
        <f aca="false">Sheet1!H757</f>
        <v>64.84</v>
      </c>
      <c r="G756" s="1" t="n">
        <f aca="false">Sheet1!I757</f>
        <v>1</v>
      </c>
      <c r="H756" s="1" t="n">
        <f aca="false">Sheet1!J757</f>
        <v>0</v>
      </c>
      <c r="I756" s="1" t="n">
        <f aca="false">Sheet1!K757</f>
        <v>0</v>
      </c>
      <c r="J756" s="1" t="n">
        <f aca="false">Sheet1!L757</f>
        <v>1</v>
      </c>
      <c r="K756" s="1" t="n">
        <f aca="false">Sheet1!M757</f>
        <v>0</v>
      </c>
      <c r="L756" s="1" t="n">
        <f aca="false">Sheet1!N757</f>
        <v>0</v>
      </c>
      <c r="M756" s="1" t="n">
        <f aca="false">Sheet1!O757</f>
        <v>0</v>
      </c>
      <c r="N756" s="1" t="n">
        <f aca="false">Sheet1!P757</f>
        <v>0</v>
      </c>
      <c r="O756" s="1" t="n">
        <f aca="false">Sheet1!Q757</f>
        <v>0</v>
      </c>
      <c r="P756" s="1" t="n">
        <f aca="false">Sheet1!R757</f>
        <v>0</v>
      </c>
      <c r="Q756" s="1" t="n">
        <f aca="false">Sheet1!S757</f>
        <v>902</v>
      </c>
    </row>
    <row r="757" customFormat="false" ht="12.75" hidden="false" customHeight="false" outlineLevel="0" collapsed="false">
      <c r="A757" s="1" t="n">
        <f aca="false">Sheet1!A758</f>
        <v>1989</v>
      </c>
      <c r="B757" s="1" t="n">
        <f aca="false">Sheet1!B758</f>
        <v>64</v>
      </c>
      <c r="C757" s="1" t="n">
        <f aca="false">Sheet1!E758</f>
        <v>1.439216</v>
      </c>
      <c r="D757" s="1" t="n">
        <f aca="false">Sheet1!F758</f>
        <v>0</v>
      </c>
      <c r="E757" s="1" t="n">
        <f aca="false">Sheet1!G758</f>
        <v>406.635795028928</v>
      </c>
      <c r="F757" s="1" t="n">
        <f aca="false">Sheet1!H758</f>
        <v>67.45</v>
      </c>
      <c r="G757" s="1" t="n">
        <f aca="false">Sheet1!I758</f>
        <v>0</v>
      </c>
      <c r="H757" s="1" t="n">
        <f aca="false">Sheet1!J758</f>
        <v>1</v>
      </c>
      <c r="I757" s="1" t="n">
        <f aca="false">Sheet1!K758</f>
        <v>1</v>
      </c>
      <c r="J757" s="1" t="n">
        <f aca="false">Sheet1!L758</f>
        <v>0</v>
      </c>
      <c r="K757" s="1" t="n">
        <f aca="false">Sheet1!M758</f>
        <v>0</v>
      </c>
      <c r="L757" s="1" t="n">
        <f aca="false">Sheet1!N758</f>
        <v>0</v>
      </c>
      <c r="M757" s="1" t="n">
        <f aca="false">Sheet1!O758</f>
        <v>0</v>
      </c>
      <c r="N757" s="1" t="n">
        <f aca="false">Sheet1!P758</f>
        <v>0</v>
      </c>
      <c r="O757" s="1" t="n">
        <f aca="false">Sheet1!Q758</f>
        <v>0</v>
      </c>
      <c r="P757" s="1" t="n">
        <f aca="false">Sheet1!R758</f>
        <v>0</v>
      </c>
      <c r="Q757" s="1" t="n">
        <f aca="false">Sheet1!S758</f>
        <v>2482</v>
      </c>
    </row>
    <row r="758" customFormat="false" ht="12.75" hidden="false" customHeight="false" outlineLevel="0" collapsed="false">
      <c r="A758" s="1" t="n">
        <f aca="false">Sheet1!A759</f>
        <v>1990</v>
      </c>
      <c r="B758" s="1" t="n">
        <f aca="false">Sheet1!B759</f>
        <v>64</v>
      </c>
      <c r="C758" s="1" t="n">
        <f aca="false">Sheet1!E759</f>
        <v>1.378833</v>
      </c>
      <c r="D758" s="1" t="n">
        <f aca="false">Sheet1!F759</f>
        <v>0</v>
      </c>
      <c r="E758" s="1" t="n">
        <f aca="false">Sheet1!G759</f>
        <v>463.014523274685</v>
      </c>
      <c r="F758" s="1" t="n">
        <f aca="false">Sheet1!H759</f>
        <v>67.72</v>
      </c>
      <c r="G758" s="1" t="n">
        <f aca="false">Sheet1!I759</f>
        <v>0</v>
      </c>
      <c r="H758" s="1" t="n">
        <f aca="false">Sheet1!J759</f>
        <v>1</v>
      </c>
      <c r="I758" s="1" t="n">
        <f aca="false">Sheet1!K759</f>
        <v>1</v>
      </c>
      <c r="J758" s="1" t="n">
        <f aca="false">Sheet1!L759</f>
        <v>0</v>
      </c>
      <c r="K758" s="1" t="n">
        <f aca="false">Sheet1!M759</f>
        <v>0</v>
      </c>
      <c r="L758" s="1" t="n">
        <f aca="false">Sheet1!N759</f>
        <v>0</v>
      </c>
      <c r="M758" s="1" t="n">
        <f aca="false">Sheet1!O759</f>
        <v>0</v>
      </c>
      <c r="N758" s="1" t="n">
        <f aca="false">Sheet1!P759</f>
        <v>0</v>
      </c>
      <c r="O758" s="1" t="n">
        <f aca="false">Sheet1!Q759</f>
        <v>0</v>
      </c>
      <c r="P758" s="1" t="n">
        <f aca="false">Sheet1!R759</f>
        <v>0</v>
      </c>
      <c r="Q758" s="1" t="n">
        <f aca="false">Sheet1!S759</f>
        <v>2482</v>
      </c>
    </row>
    <row r="759" customFormat="false" ht="12.75" hidden="false" customHeight="false" outlineLevel="0" collapsed="false">
      <c r="A759" s="1" t="n">
        <f aca="false">Sheet1!A760</f>
        <v>1991</v>
      </c>
      <c r="B759" s="1" t="n">
        <f aca="false">Sheet1!B760</f>
        <v>64</v>
      </c>
      <c r="C759" s="1" t="n">
        <f aca="false">Sheet1!E760</f>
        <v>1.46647</v>
      </c>
      <c r="D759" s="1" t="n">
        <f aca="false">Sheet1!F760</f>
        <v>0</v>
      </c>
      <c r="E759" s="1" t="n">
        <f aca="false">Sheet1!G760</f>
        <v>482.978319213084</v>
      </c>
      <c r="F759" s="1" t="n">
        <f aca="false">Sheet1!H760</f>
        <v>68.06</v>
      </c>
      <c r="G759" s="1" t="n">
        <f aca="false">Sheet1!I760</f>
        <v>0</v>
      </c>
      <c r="H759" s="1" t="n">
        <f aca="false">Sheet1!J760</f>
        <v>1</v>
      </c>
      <c r="I759" s="1" t="n">
        <f aca="false">Sheet1!K760</f>
        <v>1</v>
      </c>
      <c r="J759" s="1" t="n">
        <f aca="false">Sheet1!L760</f>
        <v>0</v>
      </c>
      <c r="K759" s="1" t="n">
        <f aca="false">Sheet1!M760</f>
        <v>0</v>
      </c>
      <c r="L759" s="1" t="n">
        <f aca="false">Sheet1!N760</f>
        <v>0</v>
      </c>
      <c r="M759" s="1" t="n">
        <f aca="false">Sheet1!O760</f>
        <v>0</v>
      </c>
      <c r="N759" s="1" t="n">
        <f aca="false">Sheet1!P760</f>
        <v>0</v>
      </c>
      <c r="O759" s="1" t="n">
        <f aca="false">Sheet1!Q760</f>
        <v>0</v>
      </c>
      <c r="P759" s="1" t="n">
        <f aca="false">Sheet1!R760</f>
        <v>0</v>
      </c>
      <c r="Q759" s="1" t="n">
        <f aca="false">Sheet1!S760</f>
        <v>2482</v>
      </c>
    </row>
    <row r="760" customFormat="false" ht="12.75" hidden="false" customHeight="false" outlineLevel="0" collapsed="false">
      <c r="A760" s="1" t="n">
        <f aca="false">Sheet1!A761</f>
        <v>1992</v>
      </c>
      <c r="B760" s="1" t="n">
        <f aca="false">Sheet1!B761</f>
        <v>64</v>
      </c>
      <c r="C760" s="1" t="n">
        <f aca="false">Sheet1!E761</f>
        <v>1.512607</v>
      </c>
      <c r="D760" s="1" t="n">
        <f aca="false">Sheet1!F761</f>
        <v>0</v>
      </c>
      <c r="E760" s="1" t="n">
        <f aca="false">Sheet1!G761</f>
        <v>525.024404758898</v>
      </c>
      <c r="F760" s="1" t="n">
        <f aca="false">Sheet1!H761</f>
        <v>68.33</v>
      </c>
      <c r="G760" s="1" t="n">
        <f aca="false">Sheet1!I761</f>
        <v>0</v>
      </c>
      <c r="H760" s="1" t="n">
        <f aca="false">Sheet1!J761</f>
        <v>1</v>
      </c>
      <c r="I760" s="1" t="n">
        <f aca="false">Sheet1!K761</f>
        <v>1</v>
      </c>
      <c r="J760" s="1" t="n">
        <f aca="false">Sheet1!L761</f>
        <v>0</v>
      </c>
      <c r="K760" s="1" t="n">
        <f aca="false">Sheet1!M761</f>
        <v>0</v>
      </c>
      <c r="L760" s="1" t="n">
        <f aca="false">Sheet1!N761</f>
        <v>0</v>
      </c>
      <c r="M760" s="1" t="n">
        <f aca="false">Sheet1!O761</f>
        <v>0</v>
      </c>
      <c r="N760" s="1" t="n">
        <f aca="false">Sheet1!P761</f>
        <v>0</v>
      </c>
      <c r="O760" s="1" t="n">
        <f aca="false">Sheet1!Q761</f>
        <v>0</v>
      </c>
      <c r="P760" s="1" t="n">
        <f aca="false">Sheet1!R761</f>
        <v>0</v>
      </c>
      <c r="Q760" s="1" t="n">
        <f aca="false">Sheet1!S761</f>
        <v>2482</v>
      </c>
    </row>
    <row r="761" customFormat="false" ht="12.75" hidden="false" customHeight="false" outlineLevel="0" collapsed="false">
      <c r="A761" s="1" t="n">
        <f aca="false">Sheet1!A762</f>
        <v>1993</v>
      </c>
      <c r="B761" s="1" t="n">
        <f aca="false">Sheet1!B762</f>
        <v>64</v>
      </c>
      <c r="C761" s="1" t="n">
        <f aca="false">Sheet1!E762</f>
        <v>1.527185</v>
      </c>
      <c r="D761" s="1" t="n">
        <f aca="false">Sheet1!F762</f>
        <v>0</v>
      </c>
      <c r="E761" s="1" t="n">
        <f aca="false">Sheet1!G762</f>
        <v>579.82473834348</v>
      </c>
      <c r="F761" s="1" t="n">
        <f aca="false">Sheet1!H762</f>
        <v>68.57</v>
      </c>
      <c r="G761" s="1" t="n">
        <f aca="false">Sheet1!I762</f>
        <v>0</v>
      </c>
      <c r="H761" s="1" t="n">
        <f aca="false">Sheet1!J762</f>
        <v>1</v>
      </c>
      <c r="I761" s="1" t="n">
        <f aca="false">Sheet1!K762</f>
        <v>0</v>
      </c>
      <c r="J761" s="1" t="n">
        <f aca="false">Sheet1!L762</f>
        <v>1</v>
      </c>
      <c r="K761" s="1" t="n">
        <f aca="false">Sheet1!M762</f>
        <v>0</v>
      </c>
      <c r="L761" s="1" t="n">
        <f aca="false">Sheet1!N762</f>
        <v>0</v>
      </c>
      <c r="M761" s="1" t="n">
        <f aca="false">Sheet1!O762</f>
        <v>0</v>
      </c>
      <c r="N761" s="1" t="n">
        <f aca="false">Sheet1!P762</f>
        <v>0</v>
      </c>
      <c r="O761" s="1" t="n">
        <f aca="false">Sheet1!Q762</f>
        <v>0</v>
      </c>
      <c r="P761" s="1" t="n">
        <f aca="false">Sheet1!R762</f>
        <v>0</v>
      </c>
      <c r="Q761" s="1" t="n">
        <f aca="false">Sheet1!S762</f>
        <v>2482</v>
      </c>
    </row>
    <row r="762" customFormat="false" ht="12.75" hidden="false" customHeight="false" outlineLevel="0" collapsed="false">
      <c r="A762" s="1" t="n">
        <f aca="false">Sheet1!A763</f>
        <v>1994</v>
      </c>
      <c r="B762" s="1" t="n">
        <f aca="false">Sheet1!B763</f>
        <v>64</v>
      </c>
      <c r="C762" s="1" t="n">
        <f aca="false">Sheet1!E763</f>
        <v>1.585689</v>
      </c>
      <c r="D762" s="1" t="n">
        <f aca="false">Sheet1!F763</f>
        <v>0</v>
      </c>
      <c r="E762" s="1" t="n">
        <f aca="false">Sheet1!G763</f>
        <v>611.77296799498</v>
      </c>
      <c r="F762" s="1" t="n">
        <f aca="false">Sheet1!H763</f>
        <v>68.82</v>
      </c>
      <c r="G762" s="1" t="n">
        <f aca="false">Sheet1!I763</f>
        <v>0</v>
      </c>
      <c r="H762" s="1" t="n">
        <f aca="false">Sheet1!J763</f>
        <v>1</v>
      </c>
      <c r="I762" s="1" t="n">
        <f aca="false">Sheet1!K763</f>
        <v>1</v>
      </c>
      <c r="J762" s="1" t="n">
        <f aca="false">Sheet1!L763</f>
        <v>0</v>
      </c>
      <c r="K762" s="1" t="n">
        <f aca="false">Sheet1!M763</f>
        <v>0</v>
      </c>
      <c r="L762" s="1" t="n">
        <f aca="false">Sheet1!N763</f>
        <v>0</v>
      </c>
      <c r="M762" s="1" t="n">
        <f aca="false">Sheet1!O763</f>
        <v>0</v>
      </c>
      <c r="N762" s="1" t="n">
        <f aca="false">Sheet1!P763</f>
        <v>0</v>
      </c>
      <c r="O762" s="1" t="n">
        <f aca="false">Sheet1!Q763</f>
        <v>0</v>
      </c>
      <c r="P762" s="1" t="n">
        <f aca="false">Sheet1!R763</f>
        <v>0</v>
      </c>
      <c r="Q762" s="1" t="n">
        <f aca="false">Sheet1!S763</f>
        <v>2482</v>
      </c>
    </row>
    <row r="763" customFormat="false" ht="12.75" hidden="false" customHeight="false" outlineLevel="0" collapsed="false">
      <c r="A763" s="1" t="n">
        <f aca="false">Sheet1!A764</f>
        <v>1995</v>
      </c>
      <c r="B763" s="1" t="n">
        <f aca="false">Sheet1!B764</f>
        <v>64</v>
      </c>
      <c r="C763" s="1" t="n">
        <f aca="false">Sheet1!E764</f>
        <v>1.783446</v>
      </c>
      <c r="D763" s="1" t="n">
        <f aca="false">Sheet1!F764</f>
        <v>0</v>
      </c>
      <c r="E763" s="1" t="n">
        <f aca="false">Sheet1!G764</f>
        <v>686.746827731004</v>
      </c>
      <c r="F763" s="1" t="n">
        <f aca="false">Sheet1!H764</f>
        <v>69.06</v>
      </c>
      <c r="G763" s="1" t="n">
        <f aca="false">Sheet1!I764</f>
        <v>0</v>
      </c>
      <c r="H763" s="1" t="n">
        <f aca="false">Sheet1!J764</f>
        <v>1</v>
      </c>
      <c r="I763" s="1" t="n">
        <f aca="false">Sheet1!K764</f>
        <v>0</v>
      </c>
      <c r="J763" s="1" t="n">
        <f aca="false">Sheet1!L764</f>
        <v>1</v>
      </c>
      <c r="K763" s="1" t="n">
        <f aca="false">Sheet1!M764</f>
        <v>0</v>
      </c>
      <c r="L763" s="1" t="n">
        <f aca="false">Sheet1!N764</f>
        <v>0</v>
      </c>
      <c r="M763" s="1" t="n">
        <f aca="false">Sheet1!O764</f>
        <v>0</v>
      </c>
      <c r="N763" s="1" t="n">
        <f aca="false">Sheet1!P764</f>
        <v>0</v>
      </c>
      <c r="O763" s="1" t="n">
        <f aca="false">Sheet1!Q764</f>
        <v>0</v>
      </c>
      <c r="P763" s="1" t="n">
        <f aca="false">Sheet1!R764</f>
        <v>0</v>
      </c>
      <c r="Q763" s="1" t="n">
        <f aca="false">Sheet1!S764</f>
        <v>2482</v>
      </c>
    </row>
    <row r="764" customFormat="false" ht="12.75" hidden="false" customHeight="false" outlineLevel="0" collapsed="false">
      <c r="A764" s="1" t="n">
        <f aca="false">Sheet1!A765</f>
        <v>1996</v>
      </c>
      <c r="B764" s="1" t="n">
        <f aca="false">Sheet1!B765</f>
        <v>64</v>
      </c>
      <c r="C764" s="1" t="n">
        <f aca="false">Sheet1!E765</f>
        <v>1.944859</v>
      </c>
      <c r="D764" s="1" t="n">
        <f aca="false">Sheet1!F765</f>
        <v>0</v>
      </c>
      <c r="E764" s="1" t="n">
        <f aca="false">Sheet1!G765</f>
        <v>718.794630498008</v>
      </c>
      <c r="F764" s="1" t="n">
        <f aca="false">Sheet1!H765</f>
        <v>69.28</v>
      </c>
      <c r="G764" s="1" t="n">
        <f aca="false">Sheet1!I765</f>
        <v>0</v>
      </c>
      <c r="H764" s="1" t="n">
        <f aca="false">Sheet1!J765</f>
        <v>1</v>
      </c>
      <c r="I764" s="1" t="n">
        <f aca="false">Sheet1!K765</f>
        <v>0</v>
      </c>
      <c r="J764" s="1" t="n">
        <f aca="false">Sheet1!L765</f>
        <v>1</v>
      </c>
      <c r="K764" s="1" t="n">
        <f aca="false">Sheet1!M765</f>
        <v>0</v>
      </c>
      <c r="L764" s="1" t="n">
        <f aca="false">Sheet1!N765</f>
        <v>0</v>
      </c>
      <c r="M764" s="1" t="n">
        <f aca="false">Sheet1!O765</f>
        <v>0</v>
      </c>
      <c r="N764" s="1" t="n">
        <f aca="false">Sheet1!P765</f>
        <v>0</v>
      </c>
      <c r="O764" s="1" t="n">
        <f aca="false">Sheet1!Q765</f>
        <v>0</v>
      </c>
      <c r="P764" s="1" t="n">
        <f aca="false">Sheet1!R765</f>
        <v>0</v>
      </c>
      <c r="Q764" s="1" t="n">
        <f aca="false">Sheet1!S765</f>
        <v>2482</v>
      </c>
    </row>
    <row r="765" customFormat="false" ht="12.75" hidden="false" customHeight="false" outlineLevel="0" collapsed="false">
      <c r="A765" s="1" t="n">
        <f aca="false">Sheet1!A766</f>
        <v>1997</v>
      </c>
      <c r="B765" s="1" t="n">
        <f aca="false">Sheet1!B766</f>
        <v>64</v>
      </c>
      <c r="C765" s="1" t="n">
        <f aca="false">Sheet1!E766</f>
        <v>2.106003</v>
      </c>
      <c r="D765" s="1" t="n">
        <f aca="false">Sheet1!F766</f>
        <v>0</v>
      </c>
      <c r="E765" s="1" t="n">
        <f aca="false">Sheet1!G766</f>
        <v>668.622233519315</v>
      </c>
      <c r="F765" s="1" t="n">
        <f aca="false">Sheet1!H766</f>
        <v>69.51</v>
      </c>
      <c r="G765" s="1" t="n">
        <f aca="false">Sheet1!I766</f>
        <v>0</v>
      </c>
      <c r="H765" s="1" t="n">
        <f aca="false">Sheet1!J766</f>
        <v>1</v>
      </c>
      <c r="I765" s="1" t="n">
        <f aca="false">Sheet1!K766</f>
        <v>0</v>
      </c>
      <c r="J765" s="1" t="n">
        <f aca="false">Sheet1!L766</f>
        <v>1</v>
      </c>
      <c r="K765" s="1" t="n">
        <f aca="false">Sheet1!M766</f>
        <v>0</v>
      </c>
      <c r="L765" s="1" t="n">
        <f aca="false">Sheet1!N766</f>
        <v>0</v>
      </c>
      <c r="M765" s="1" t="n">
        <f aca="false">Sheet1!O766</f>
        <v>0</v>
      </c>
      <c r="N765" s="1" t="n">
        <f aca="false">Sheet1!P766</f>
        <v>0</v>
      </c>
      <c r="O765" s="1" t="n">
        <f aca="false">Sheet1!Q766</f>
        <v>0</v>
      </c>
      <c r="P765" s="1" t="n">
        <f aca="false">Sheet1!R766</f>
        <v>0</v>
      </c>
      <c r="Q765" s="1" t="n">
        <f aca="false">Sheet1!S766</f>
        <v>2482</v>
      </c>
    </row>
    <row r="766" customFormat="false" ht="12.75" hidden="false" customHeight="false" outlineLevel="0" collapsed="false">
      <c r="A766" s="1" t="n">
        <f aca="false">Sheet1!A767</f>
        <v>1998</v>
      </c>
      <c r="B766" s="1" t="n">
        <f aca="false">Sheet1!B767</f>
        <v>64</v>
      </c>
      <c r="C766" s="1" t="n">
        <f aca="false">Sheet1!E767</f>
        <v>2.260029</v>
      </c>
      <c r="D766" s="1" t="n">
        <f aca="false">Sheet1!F767</f>
        <v>0</v>
      </c>
      <c r="E766" s="1" t="n">
        <f aca="false">Sheet1!G767</f>
        <v>689.831621280656</v>
      </c>
      <c r="F766" s="1" t="n">
        <f aca="false">Sheet1!H767</f>
        <v>69.76</v>
      </c>
      <c r="G766" s="1" t="n">
        <f aca="false">Sheet1!I767</f>
        <v>0</v>
      </c>
      <c r="H766" s="1" t="n">
        <f aca="false">Sheet1!J767</f>
        <v>1</v>
      </c>
      <c r="I766" s="1" t="n">
        <f aca="false">Sheet1!K767</f>
        <v>0</v>
      </c>
      <c r="J766" s="1" t="n">
        <f aca="false">Sheet1!L767</f>
        <v>1</v>
      </c>
      <c r="K766" s="1" t="n">
        <f aca="false">Sheet1!M767</f>
        <v>0</v>
      </c>
      <c r="L766" s="1" t="n">
        <f aca="false">Sheet1!N767</f>
        <v>0</v>
      </c>
      <c r="M766" s="1" t="n">
        <f aca="false">Sheet1!O767</f>
        <v>0</v>
      </c>
      <c r="N766" s="1" t="n">
        <f aca="false">Sheet1!P767</f>
        <v>0</v>
      </c>
      <c r="O766" s="1" t="n">
        <f aca="false">Sheet1!Q767</f>
        <v>0</v>
      </c>
      <c r="P766" s="1" t="n">
        <f aca="false">Sheet1!R767</f>
        <v>0</v>
      </c>
      <c r="Q766" s="1" t="n">
        <f aca="false">Sheet1!S767</f>
        <v>2482</v>
      </c>
    </row>
    <row r="767" customFormat="false" ht="12.75" hidden="false" customHeight="false" outlineLevel="0" collapsed="false">
      <c r="A767" s="1" t="n">
        <f aca="false">Sheet1!A768</f>
        <v>1999</v>
      </c>
      <c r="B767" s="1" t="n">
        <f aca="false">Sheet1!B768</f>
        <v>64</v>
      </c>
      <c r="C767" s="1" t="n">
        <f aca="false">Sheet1!E768</f>
        <v>2.254777</v>
      </c>
      <c r="D767" s="1" t="n">
        <f aca="false">Sheet1!F768</f>
        <v>0</v>
      </c>
      <c r="E767" s="1" t="n">
        <f aca="false">Sheet1!G768</f>
        <v>711.211454788317</v>
      </c>
      <c r="F767" s="1" t="n">
        <f aca="false">Sheet1!H768</f>
        <v>70.09</v>
      </c>
      <c r="G767" s="1" t="n">
        <f aca="false">Sheet1!I768</f>
        <v>0</v>
      </c>
      <c r="H767" s="1" t="n">
        <f aca="false">Sheet1!J768</f>
        <v>1</v>
      </c>
      <c r="I767" s="1" t="n">
        <f aca="false">Sheet1!K768</f>
        <v>0</v>
      </c>
      <c r="J767" s="1" t="n">
        <f aca="false">Sheet1!L768</f>
        <v>1</v>
      </c>
      <c r="K767" s="1" t="n">
        <f aca="false">Sheet1!M768</f>
        <v>0</v>
      </c>
      <c r="L767" s="1" t="n">
        <f aca="false">Sheet1!N768</f>
        <v>0</v>
      </c>
      <c r="M767" s="1" t="n">
        <f aca="false">Sheet1!O768</f>
        <v>0</v>
      </c>
      <c r="N767" s="1" t="n">
        <f aca="false">Sheet1!P768</f>
        <v>0</v>
      </c>
      <c r="O767" s="1" t="n">
        <f aca="false">Sheet1!Q768</f>
        <v>0</v>
      </c>
      <c r="P767" s="1" t="n">
        <f aca="false">Sheet1!R768</f>
        <v>0</v>
      </c>
      <c r="Q767" s="1" t="n">
        <f aca="false">Sheet1!S768</f>
        <v>2482</v>
      </c>
    </row>
    <row r="768" customFormat="false" ht="12.75" hidden="false" customHeight="false" outlineLevel="0" collapsed="false">
      <c r="A768" s="1" t="n">
        <f aca="false">Sheet1!A769</f>
        <v>2000</v>
      </c>
      <c r="B768" s="1" t="n">
        <f aca="false">Sheet1!B769</f>
        <v>64</v>
      </c>
      <c r="C768" s="1" t="n">
        <f aca="false">Sheet1!E769</f>
        <v>2.298979</v>
      </c>
      <c r="D768" s="1" t="n">
        <f aca="false">Sheet1!F769</f>
        <v>0</v>
      </c>
      <c r="E768" s="1" t="n">
        <f aca="false">Sheet1!G769</f>
        <v>697.091981321897</v>
      </c>
      <c r="F768" s="1" t="n">
        <f aca="false">Sheet1!H769</f>
        <v>69.51</v>
      </c>
      <c r="G768" s="1" t="n">
        <f aca="false">Sheet1!I769</f>
        <v>0</v>
      </c>
      <c r="H768" s="1" t="n">
        <f aca="false">Sheet1!J769</f>
        <v>1</v>
      </c>
      <c r="I768" s="1" t="n">
        <f aca="false">Sheet1!K769</f>
        <v>1</v>
      </c>
      <c r="J768" s="1" t="n">
        <f aca="false">Sheet1!L769</f>
        <v>0</v>
      </c>
      <c r="K768" s="1" t="n">
        <f aca="false">Sheet1!M769</f>
        <v>0</v>
      </c>
      <c r="L768" s="1" t="n">
        <f aca="false">Sheet1!N769</f>
        <v>0</v>
      </c>
      <c r="M768" s="1" t="n">
        <f aca="false">Sheet1!O769</f>
        <v>0</v>
      </c>
      <c r="N768" s="1" t="n">
        <f aca="false">Sheet1!P769</f>
        <v>0</v>
      </c>
      <c r="O768" s="1" t="n">
        <f aca="false">Sheet1!Q769</f>
        <v>0</v>
      </c>
      <c r="P768" s="1" t="n">
        <f aca="false">Sheet1!R769</f>
        <v>0</v>
      </c>
      <c r="Q768" s="1" t="n">
        <f aca="false">Sheet1!S769</f>
        <v>2482</v>
      </c>
    </row>
    <row r="769" customFormat="false" ht="12.75" hidden="false" customHeight="false" outlineLevel="0" collapsed="false">
      <c r="A769" s="1" t="n">
        <f aca="false">Sheet1!A770</f>
        <v>1989</v>
      </c>
      <c r="B769" s="1" t="n">
        <f aca="false">Sheet1!B770</f>
        <v>65</v>
      </c>
      <c r="C769" s="1" t="n">
        <f aca="false">Sheet1!E770</f>
        <v>2.807782</v>
      </c>
      <c r="D769" s="1" t="n">
        <f aca="false">Sheet1!F770</f>
        <v>0</v>
      </c>
      <c r="E769" s="1" t="n">
        <f aca="false">Sheet1!G770</f>
        <v>394.030595326784</v>
      </c>
      <c r="F769" s="1" t="n">
        <f aca="false">Sheet1!H770</f>
        <v>67.3</v>
      </c>
      <c r="G769" s="1" t="n">
        <f aca="false">Sheet1!I770</f>
        <v>0</v>
      </c>
      <c r="H769" s="1" t="n">
        <f aca="false">Sheet1!J770</f>
        <v>1</v>
      </c>
      <c r="I769" s="1" t="n">
        <f aca="false">Sheet1!K770</f>
        <v>1</v>
      </c>
      <c r="J769" s="1" t="n">
        <f aca="false">Sheet1!L770</f>
        <v>0</v>
      </c>
      <c r="K769" s="1" t="n">
        <f aca="false">Sheet1!M770</f>
        <v>0</v>
      </c>
      <c r="L769" s="1" t="n">
        <f aca="false">Sheet1!N770</f>
        <v>0</v>
      </c>
      <c r="M769" s="1" t="n">
        <f aca="false">Sheet1!O770</f>
        <v>0</v>
      </c>
      <c r="N769" s="1" t="n">
        <f aca="false">Sheet1!P770</f>
        <v>0</v>
      </c>
      <c r="O769" s="1" t="n">
        <f aca="false">Sheet1!Q770</f>
        <v>0</v>
      </c>
      <c r="P769" s="1" t="n">
        <f aca="false">Sheet1!R770</f>
        <v>0</v>
      </c>
      <c r="Q769" s="1" t="n">
        <f aca="false">Sheet1!S770</f>
        <v>1509</v>
      </c>
    </row>
    <row r="770" customFormat="false" ht="12.75" hidden="false" customHeight="false" outlineLevel="0" collapsed="false">
      <c r="A770" s="1" t="n">
        <f aca="false">Sheet1!A771</f>
        <v>1990</v>
      </c>
      <c r="B770" s="1" t="n">
        <f aca="false">Sheet1!B771</f>
        <v>65</v>
      </c>
      <c r="C770" s="1" t="n">
        <f aca="false">Sheet1!E771</f>
        <v>3.121675</v>
      </c>
      <c r="D770" s="1" t="n">
        <f aca="false">Sheet1!F771</f>
        <v>0</v>
      </c>
      <c r="E770" s="1" t="n">
        <f aca="false">Sheet1!G771</f>
        <v>452.083902114016</v>
      </c>
      <c r="F770" s="1" t="n">
        <f aca="false">Sheet1!H771</f>
        <v>67.46</v>
      </c>
      <c r="G770" s="1" t="n">
        <f aca="false">Sheet1!I771</f>
        <v>0</v>
      </c>
      <c r="H770" s="1" t="n">
        <f aca="false">Sheet1!J771</f>
        <v>1</v>
      </c>
      <c r="I770" s="1" t="n">
        <f aca="false">Sheet1!K771</f>
        <v>1</v>
      </c>
      <c r="J770" s="1" t="n">
        <f aca="false">Sheet1!L771</f>
        <v>0</v>
      </c>
      <c r="K770" s="1" t="n">
        <f aca="false">Sheet1!M771</f>
        <v>0</v>
      </c>
      <c r="L770" s="1" t="n">
        <f aca="false">Sheet1!N771</f>
        <v>0</v>
      </c>
      <c r="M770" s="1" t="n">
        <f aca="false">Sheet1!O771</f>
        <v>0</v>
      </c>
      <c r="N770" s="1" t="n">
        <f aca="false">Sheet1!P771</f>
        <v>0</v>
      </c>
      <c r="O770" s="1" t="n">
        <f aca="false">Sheet1!Q771</f>
        <v>0</v>
      </c>
      <c r="P770" s="1" t="n">
        <f aca="false">Sheet1!R771</f>
        <v>0</v>
      </c>
      <c r="Q770" s="1" t="n">
        <f aca="false">Sheet1!S771</f>
        <v>1509</v>
      </c>
    </row>
    <row r="771" customFormat="false" ht="12.75" hidden="false" customHeight="false" outlineLevel="0" collapsed="false">
      <c r="A771" s="1" t="n">
        <f aca="false">Sheet1!A772</f>
        <v>1991</v>
      </c>
      <c r="B771" s="1" t="n">
        <f aca="false">Sheet1!B772</f>
        <v>65</v>
      </c>
      <c r="C771" s="1" t="n">
        <f aca="false">Sheet1!E772</f>
        <v>3.065899</v>
      </c>
      <c r="D771" s="1" t="n">
        <f aca="false">Sheet1!F772</f>
        <v>0</v>
      </c>
      <c r="E771" s="1" t="n">
        <f aca="false">Sheet1!G772</f>
        <v>474.184065917314</v>
      </c>
      <c r="F771" s="1" t="n">
        <f aca="false">Sheet1!H772</f>
        <v>67.68</v>
      </c>
      <c r="G771" s="1" t="n">
        <f aca="false">Sheet1!I772</f>
        <v>0</v>
      </c>
      <c r="H771" s="1" t="n">
        <f aca="false">Sheet1!J772</f>
        <v>1</v>
      </c>
      <c r="I771" s="1" t="n">
        <f aca="false">Sheet1!K772</f>
        <v>1</v>
      </c>
      <c r="J771" s="1" t="n">
        <f aca="false">Sheet1!L772</f>
        <v>0</v>
      </c>
      <c r="K771" s="1" t="n">
        <f aca="false">Sheet1!M772</f>
        <v>0</v>
      </c>
      <c r="L771" s="1" t="n">
        <f aca="false">Sheet1!N772</f>
        <v>0</v>
      </c>
      <c r="M771" s="1" t="n">
        <f aca="false">Sheet1!O772</f>
        <v>0</v>
      </c>
      <c r="N771" s="1" t="n">
        <f aca="false">Sheet1!P772</f>
        <v>0</v>
      </c>
      <c r="O771" s="1" t="n">
        <f aca="false">Sheet1!Q772</f>
        <v>0</v>
      </c>
      <c r="P771" s="1" t="n">
        <f aca="false">Sheet1!R772</f>
        <v>0</v>
      </c>
      <c r="Q771" s="1" t="n">
        <f aca="false">Sheet1!S772</f>
        <v>1509</v>
      </c>
    </row>
    <row r="772" customFormat="false" ht="12.75" hidden="false" customHeight="false" outlineLevel="0" collapsed="false">
      <c r="A772" s="1" t="n">
        <f aca="false">Sheet1!A773</f>
        <v>1992</v>
      </c>
      <c r="B772" s="1" t="n">
        <f aca="false">Sheet1!B773</f>
        <v>65</v>
      </c>
      <c r="C772" s="1" t="n">
        <f aca="false">Sheet1!E773</f>
        <v>3.236839</v>
      </c>
      <c r="D772" s="1" t="n">
        <f aca="false">Sheet1!F773</f>
        <v>0</v>
      </c>
      <c r="E772" s="1" t="n">
        <f aca="false">Sheet1!G773</f>
        <v>522.069754386562</v>
      </c>
      <c r="F772" s="1" t="n">
        <f aca="false">Sheet1!H773</f>
        <v>67.88</v>
      </c>
      <c r="G772" s="1" t="n">
        <f aca="false">Sheet1!I773</f>
        <v>0</v>
      </c>
      <c r="H772" s="1" t="n">
        <f aca="false">Sheet1!J773</f>
        <v>1</v>
      </c>
      <c r="I772" s="1" t="n">
        <f aca="false">Sheet1!K773</f>
        <v>1</v>
      </c>
      <c r="J772" s="1" t="n">
        <f aca="false">Sheet1!L773</f>
        <v>0</v>
      </c>
      <c r="K772" s="1" t="n">
        <f aca="false">Sheet1!M773</f>
        <v>0</v>
      </c>
      <c r="L772" s="1" t="n">
        <f aca="false">Sheet1!N773</f>
        <v>0</v>
      </c>
      <c r="M772" s="1" t="n">
        <f aca="false">Sheet1!O773</f>
        <v>0</v>
      </c>
      <c r="N772" s="1" t="n">
        <f aca="false">Sheet1!P773</f>
        <v>0</v>
      </c>
      <c r="O772" s="1" t="n">
        <f aca="false">Sheet1!Q773</f>
        <v>0</v>
      </c>
      <c r="P772" s="1" t="n">
        <f aca="false">Sheet1!R773</f>
        <v>0</v>
      </c>
      <c r="Q772" s="1" t="n">
        <f aca="false">Sheet1!S773</f>
        <v>1509</v>
      </c>
    </row>
    <row r="773" customFormat="false" ht="12.75" hidden="false" customHeight="false" outlineLevel="0" collapsed="false">
      <c r="A773" s="1" t="n">
        <f aca="false">Sheet1!A774</f>
        <v>1993</v>
      </c>
      <c r="B773" s="1" t="n">
        <f aca="false">Sheet1!B774</f>
        <v>65</v>
      </c>
      <c r="C773" s="1" t="n">
        <f aca="false">Sheet1!E774</f>
        <v>3.017416</v>
      </c>
      <c r="D773" s="1" t="n">
        <f aca="false">Sheet1!F774</f>
        <v>0</v>
      </c>
      <c r="E773" s="1" t="n">
        <f aca="false">Sheet1!G774</f>
        <v>572.644302231086</v>
      </c>
      <c r="F773" s="1" t="n">
        <f aca="false">Sheet1!H774</f>
        <v>68.07</v>
      </c>
      <c r="G773" s="1" t="n">
        <f aca="false">Sheet1!I774</f>
        <v>0</v>
      </c>
      <c r="H773" s="1" t="n">
        <f aca="false">Sheet1!J774</f>
        <v>1</v>
      </c>
      <c r="I773" s="1" t="n">
        <f aca="false">Sheet1!K774</f>
        <v>1</v>
      </c>
      <c r="J773" s="1" t="n">
        <f aca="false">Sheet1!L774</f>
        <v>0</v>
      </c>
      <c r="K773" s="1" t="n">
        <f aca="false">Sheet1!M774</f>
        <v>0</v>
      </c>
      <c r="L773" s="1" t="n">
        <f aca="false">Sheet1!N774</f>
        <v>0</v>
      </c>
      <c r="M773" s="1" t="n">
        <f aca="false">Sheet1!O774</f>
        <v>0</v>
      </c>
      <c r="N773" s="1" t="n">
        <f aca="false">Sheet1!P774</f>
        <v>0</v>
      </c>
      <c r="O773" s="1" t="n">
        <f aca="false">Sheet1!Q774</f>
        <v>0</v>
      </c>
      <c r="P773" s="1" t="n">
        <f aca="false">Sheet1!R774</f>
        <v>0</v>
      </c>
      <c r="Q773" s="1" t="n">
        <f aca="false">Sheet1!S774</f>
        <v>1509</v>
      </c>
    </row>
    <row r="774" customFormat="false" ht="12.75" hidden="false" customHeight="false" outlineLevel="0" collapsed="false">
      <c r="A774" s="1" t="n">
        <f aca="false">Sheet1!A775</f>
        <v>1994</v>
      </c>
      <c r="B774" s="1" t="n">
        <f aca="false">Sheet1!B775</f>
        <v>65</v>
      </c>
      <c r="C774" s="1" t="n">
        <f aca="false">Sheet1!E775</f>
        <v>3.148726</v>
      </c>
      <c r="D774" s="1" t="n">
        <f aca="false">Sheet1!F775</f>
        <v>0</v>
      </c>
      <c r="E774" s="1" t="n">
        <f aca="false">Sheet1!G775</f>
        <v>602.702062871757</v>
      </c>
      <c r="F774" s="1" t="n">
        <f aca="false">Sheet1!H775</f>
        <v>68.29</v>
      </c>
      <c r="G774" s="1" t="n">
        <f aca="false">Sheet1!I775</f>
        <v>0</v>
      </c>
      <c r="H774" s="1" t="n">
        <f aca="false">Sheet1!J775</f>
        <v>1</v>
      </c>
      <c r="I774" s="1" t="n">
        <f aca="false">Sheet1!K775</f>
        <v>1</v>
      </c>
      <c r="J774" s="1" t="n">
        <f aca="false">Sheet1!L775</f>
        <v>0</v>
      </c>
      <c r="K774" s="1" t="n">
        <f aca="false">Sheet1!M775</f>
        <v>0</v>
      </c>
      <c r="L774" s="1" t="n">
        <f aca="false">Sheet1!N775</f>
        <v>0</v>
      </c>
      <c r="M774" s="1" t="n">
        <f aca="false">Sheet1!O775</f>
        <v>0</v>
      </c>
      <c r="N774" s="1" t="n">
        <f aca="false">Sheet1!P775</f>
        <v>0</v>
      </c>
      <c r="O774" s="1" t="n">
        <f aca="false">Sheet1!Q775</f>
        <v>0</v>
      </c>
      <c r="P774" s="1" t="n">
        <f aca="false">Sheet1!R775</f>
        <v>0</v>
      </c>
      <c r="Q774" s="1" t="n">
        <f aca="false">Sheet1!S775</f>
        <v>1509</v>
      </c>
    </row>
    <row r="775" customFormat="false" ht="12.75" hidden="false" customHeight="false" outlineLevel="0" collapsed="false">
      <c r="A775" s="1" t="n">
        <f aca="false">Sheet1!A776</f>
        <v>1995</v>
      </c>
      <c r="B775" s="1" t="n">
        <f aca="false">Sheet1!B776</f>
        <v>65</v>
      </c>
      <c r="C775" s="1" t="n">
        <f aca="false">Sheet1!E776</f>
        <v>3.368391</v>
      </c>
      <c r="D775" s="1" t="n">
        <f aca="false">Sheet1!F776</f>
        <v>0</v>
      </c>
      <c r="E775" s="1" t="n">
        <f aca="false">Sheet1!G776</f>
        <v>677.224898242833</v>
      </c>
      <c r="F775" s="1" t="n">
        <f aca="false">Sheet1!H776</f>
        <v>68.53</v>
      </c>
      <c r="G775" s="1" t="n">
        <f aca="false">Sheet1!I776</f>
        <v>0</v>
      </c>
      <c r="H775" s="1" t="n">
        <f aca="false">Sheet1!J776</f>
        <v>1</v>
      </c>
      <c r="I775" s="1" t="n">
        <f aca="false">Sheet1!K776</f>
        <v>0</v>
      </c>
      <c r="J775" s="1" t="n">
        <f aca="false">Sheet1!L776</f>
        <v>1</v>
      </c>
      <c r="K775" s="1" t="n">
        <f aca="false">Sheet1!M776</f>
        <v>0</v>
      </c>
      <c r="L775" s="1" t="n">
        <f aca="false">Sheet1!N776</f>
        <v>0</v>
      </c>
      <c r="M775" s="1" t="n">
        <f aca="false">Sheet1!O776</f>
        <v>0</v>
      </c>
      <c r="N775" s="1" t="n">
        <f aca="false">Sheet1!P776</f>
        <v>0</v>
      </c>
      <c r="O775" s="1" t="n">
        <f aca="false">Sheet1!Q776</f>
        <v>0</v>
      </c>
      <c r="P775" s="1" t="n">
        <f aca="false">Sheet1!R776</f>
        <v>0</v>
      </c>
      <c r="Q775" s="1" t="n">
        <f aca="false">Sheet1!S776</f>
        <v>1509</v>
      </c>
    </row>
    <row r="776" customFormat="false" ht="12.75" hidden="false" customHeight="false" outlineLevel="0" collapsed="false">
      <c r="A776" s="1" t="n">
        <f aca="false">Sheet1!A777</f>
        <v>1996</v>
      </c>
      <c r="B776" s="1" t="n">
        <f aca="false">Sheet1!B777</f>
        <v>65</v>
      </c>
      <c r="C776" s="1" t="n">
        <f aca="false">Sheet1!E777</f>
        <v>3.866304</v>
      </c>
      <c r="D776" s="1" t="n">
        <f aca="false">Sheet1!F777</f>
        <v>0</v>
      </c>
      <c r="E776" s="1" t="n">
        <f aca="false">Sheet1!G777</f>
        <v>706.511736611724</v>
      </c>
      <c r="F776" s="1" t="n">
        <f aca="false">Sheet1!H777</f>
        <v>68.73</v>
      </c>
      <c r="G776" s="1" t="n">
        <f aca="false">Sheet1!I777</f>
        <v>0</v>
      </c>
      <c r="H776" s="1" t="n">
        <f aca="false">Sheet1!J777</f>
        <v>1</v>
      </c>
      <c r="I776" s="1" t="n">
        <f aca="false">Sheet1!K777</f>
        <v>0</v>
      </c>
      <c r="J776" s="1" t="n">
        <f aca="false">Sheet1!L777</f>
        <v>1</v>
      </c>
      <c r="K776" s="1" t="n">
        <f aca="false">Sheet1!M777</f>
        <v>0</v>
      </c>
      <c r="L776" s="1" t="n">
        <f aca="false">Sheet1!N777</f>
        <v>0</v>
      </c>
      <c r="M776" s="1" t="n">
        <f aca="false">Sheet1!O777</f>
        <v>0</v>
      </c>
      <c r="N776" s="1" t="n">
        <f aca="false">Sheet1!P777</f>
        <v>0</v>
      </c>
      <c r="O776" s="1" t="n">
        <f aca="false">Sheet1!Q777</f>
        <v>0</v>
      </c>
      <c r="P776" s="1" t="n">
        <f aca="false">Sheet1!R777</f>
        <v>0</v>
      </c>
      <c r="Q776" s="1" t="n">
        <f aca="false">Sheet1!S777</f>
        <v>1509</v>
      </c>
    </row>
    <row r="777" customFormat="false" ht="12.75" hidden="false" customHeight="false" outlineLevel="0" collapsed="false">
      <c r="A777" s="1" t="n">
        <f aca="false">Sheet1!A778</f>
        <v>1997</v>
      </c>
      <c r="B777" s="1" t="n">
        <f aca="false">Sheet1!B778</f>
        <v>65</v>
      </c>
      <c r="C777" s="1" t="n">
        <f aca="false">Sheet1!E778</f>
        <v>4.787929</v>
      </c>
      <c r="D777" s="1" t="n">
        <f aca="false">Sheet1!F778</f>
        <v>0</v>
      </c>
      <c r="E777" s="1" t="n">
        <f aca="false">Sheet1!G778</f>
        <v>651.440507041857</v>
      </c>
      <c r="F777" s="1" t="n">
        <f aca="false">Sheet1!H778</f>
        <v>68.95</v>
      </c>
      <c r="G777" s="1" t="n">
        <f aca="false">Sheet1!I778</f>
        <v>0</v>
      </c>
      <c r="H777" s="1" t="n">
        <f aca="false">Sheet1!J778</f>
        <v>1</v>
      </c>
      <c r="I777" s="1" t="n">
        <f aca="false">Sheet1!K778</f>
        <v>0</v>
      </c>
      <c r="J777" s="1" t="n">
        <f aca="false">Sheet1!L778</f>
        <v>1</v>
      </c>
      <c r="K777" s="1" t="n">
        <f aca="false">Sheet1!M778</f>
        <v>0</v>
      </c>
      <c r="L777" s="1" t="n">
        <f aca="false">Sheet1!N778</f>
        <v>0</v>
      </c>
      <c r="M777" s="1" t="n">
        <f aca="false">Sheet1!O778</f>
        <v>0</v>
      </c>
      <c r="N777" s="1" t="n">
        <f aca="false">Sheet1!P778</f>
        <v>0</v>
      </c>
      <c r="O777" s="1" t="n">
        <f aca="false">Sheet1!Q778</f>
        <v>0</v>
      </c>
      <c r="P777" s="1" t="n">
        <f aca="false">Sheet1!R778</f>
        <v>0</v>
      </c>
      <c r="Q777" s="1" t="n">
        <f aca="false">Sheet1!S778</f>
        <v>1509</v>
      </c>
    </row>
    <row r="778" customFormat="false" ht="12.75" hidden="false" customHeight="false" outlineLevel="0" collapsed="false">
      <c r="A778" s="1" t="n">
        <f aca="false">Sheet1!A779</f>
        <v>1998</v>
      </c>
      <c r="B778" s="1" t="n">
        <f aca="false">Sheet1!B779</f>
        <v>65</v>
      </c>
      <c r="C778" s="1" t="n">
        <f aca="false">Sheet1!E779</f>
        <v>5.000644</v>
      </c>
      <c r="D778" s="1" t="n">
        <f aca="false">Sheet1!F779</f>
        <v>0</v>
      </c>
      <c r="E778" s="1" t="n">
        <f aca="false">Sheet1!G779</f>
        <v>676.385424426049</v>
      </c>
      <c r="F778" s="1" t="n">
        <f aca="false">Sheet1!H779</f>
        <v>69.21</v>
      </c>
      <c r="G778" s="1" t="n">
        <f aca="false">Sheet1!I779</f>
        <v>0</v>
      </c>
      <c r="H778" s="1" t="n">
        <f aca="false">Sheet1!J779</f>
        <v>1</v>
      </c>
      <c r="I778" s="1" t="n">
        <f aca="false">Sheet1!K779</f>
        <v>0</v>
      </c>
      <c r="J778" s="1" t="n">
        <f aca="false">Sheet1!L779</f>
        <v>1</v>
      </c>
      <c r="K778" s="1" t="n">
        <f aca="false">Sheet1!M779</f>
        <v>0</v>
      </c>
      <c r="L778" s="1" t="n">
        <f aca="false">Sheet1!N779</f>
        <v>0</v>
      </c>
      <c r="M778" s="1" t="n">
        <f aca="false">Sheet1!O779</f>
        <v>0</v>
      </c>
      <c r="N778" s="1" t="n">
        <f aca="false">Sheet1!P779</f>
        <v>0</v>
      </c>
      <c r="O778" s="1" t="n">
        <f aca="false">Sheet1!Q779</f>
        <v>0</v>
      </c>
      <c r="P778" s="1" t="n">
        <f aca="false">Sheet1!R779</f>
        <v>0</v>
      </c>
      <c r="Q778" s="1" t="n">
        <f aca="false">Sheet1!S779</f>
        <v>1509</v>
      </c>
    </row>
    <row r="779" customFormat="false" ht="12.75" hidden="false" customHeight="false" outlineLevel="0" collapsed="false">
      <c r="A779" s="1" t="n">
        <f aca="false">Sheet1!A780</f>
        <v>1999</v>
      </c>
      <c r="B779" s="1" t="n">
        <f aca="false">Sheet1!B780</f>
        <v>65</v>
      </c>
      <c r="C779" s="1" t="n">
        <f aca="false">Sheet1!E780</f>
        <v>5.341779</v>
      </c>
      <c r="D779" s="1" t="n">
        <f aca="false">Sheet1!F780</f>
        <v>0</v>
      </c>
      <c r="E779" s="1" t="n">
        <f aca="false">Sheet1!G780</f>
        <v>700.358637200361</v>
      </c>
      <c r="F779" s="1" t="n">
        <f aca="false">Sheet1!H780</f>
        <v>69.39</v>
      </c>
      <c r="G779" s="1" t="n">
        <f aca="false">Sheet1!I780</f>
        <v>0</v>
      </c>
      <c r="H779" s="1" t="n">
        <f aca="false">Sheet1!J780</f>
        <v>1</v>
      </c>
      <c r="I779" s="1" t="n">
        <f aca="false">Sheet1!K780</f>
        <v>0</v>
      </c>
      <c r="J779" s="1" t="n">
        <f aca="false">Sheet1!L780</f>
        <v>1</v>
      </c>
      <c r="K779" s="1" t="n">
        <f aca="false">Sheet1!M780</f>
        <v>0</v>
      </c>
      <c r="L779" s="1" t="n">
        <f aca="false">Sheet1!N780</f>
        <v>0</v>
      </c>
      <c r="M779" s="1" t="n">
        <f aca="false">Sheet1!O780</f>
        <v>0</v>
      </c>
      <c r="N779" s="1" t="n">
        <f aca="false">Sheet1!P780</f>
        <v>0</v>
      </c>
      <c r="O779" s="1" t="n">
        <f aca="false">Sheet1!Q780</f>
        <v>0</v>
      </c>
      <c r="P779" s="1" t="n">
        <f aca="false">Sheet1!R780</f>
        <v>0</v>
      </c>
      <c r="Q779" s="1" t="n">
        <f aca="false">Sheet1!S780</f>
        <v>1509</v>
      </c>
    </row>
    <row r="780" customFormat="false" ht="12.75" hidden="false" customHeight="false" outlineLevel="0" collapsed="false">
      <c r="A780" s="1" t="n">
        <f aca="false">Sheet1!A781</f>
        <v>2000</v>
      </c>
      <c r="B780" s="1" t="n">
        <f aca="false">Sheet1!B781</f>
        <v>65</v>
      </c>
      <c r="C780" s="1" t="n">
        <f aca="false">Sheet1!E781</f>
        <v>5.232141</v>
      </c>
      <c r="D780" s="1" t="n">
        <f aca="false">Sheet1!F781</f>
        <v>0</v>
      </c>
      <c r="E780" s="1" t="n">
        <f aca="false">Sheet1!G781</f>
        <v>688.122886459485</v>
      </c>
      <c r="F780" s="1" t="n">
        <f aca="false">Sheet1!H781</f>
        <v>69.51</v>
      </c>
      <c r="G780" s="1" t="n">
        <f aca="false">Sheet1!I781</f>
        <v>0</v>
      </c>
      <c r="H780" s="1" t="n">
        <f aca="false">Sheet1!J781</f>
        <v>1</v>
      </c>
      <c r="I780" s="1" t="n">
        <f aca="false">Sheet1!K781</f>
        <v>0</v>
      </c>
      <c r="J780" s="1" t="n">
        <f aca="false">Sheet1!L781</f>
        <v>1</v>
      </c>
      <c r="K780" s="1" t="n">
        <f aca="false">Sheet1!M781</f>
        <v>0</v>
      </c>
      <c r="L780" s="1" t="n">
        <f aca="false">Sheet1!N781</f>
        <v>0</v>
      </c>
      <c r="M780" s="1" t="n">
        <f aca="false">Sheet1!O781</f>
        <v>0</v>
      </c>
      <c r="N780" s="1" t="n">
        <f aca="false">Sheet1!P781</f>
        <v>0</v>
      </c>
      <c r="O780" s="1" t="n">
        <f aca="false">Sheet1!Q781</f>
        <v>0</v>
      </c>
      <c r="P780" s="1" t="n">
        <f aca="false">Sheet1!R781</f>
        <v>0</v>
      </c>
      <c r="Q780" s="1" t="n">
        <f aca="false">Sheet1!S781</f>
        <v>1509</v>
      </c>
    </row>
    <row r="781" customFormat="false" ht="12.75" hidden="false" customHeight="false" outlineLevel="0" collapsed="false">
      <c r="A781" s="1" t="n">
        <f aca="false">Sheet1!A782</f>
        <v>1989</v>
      </c>
      <c r="B781" s="1" t="n">
        <f aca="false">Sheet1!B782</f>
        <v>66</v>
      </c>
      <c r="C781" s="1" t="n">
        <f aca="false">Sheet1!E782</f>
        <v>7.700173</v>
      </c>
      <c r="D781" s="1" t="n">
        <f aca="false">Sheet1!F782</f>
        <v>0</v>
      </c>
      <c r="E781" s="1" t="n">
        <f aca="false">Sheet1!G782</f>
        <v>691.376783967696</v>
      </c>
      <c r="F781" s="1" t="n">
        <f aca="false">Sheet1!H782</f>
        <v>96.21</v>
      </c>
      <c r="G781" s="1" t="n">
        <f aca="false">Sheet1!I782</f>
        <v>0</v>
      </c>
      <c r="H781" s="1" t="n">
        <f aca="false">Sheet1!J782</f>
        <v>1</v>
      </c>
      <c r="I781" s="1" t="n">
        <f aca="false">Sheet1!K782</f>
        <v>1</v>
      </c>
      <c r="J781" s="1" t="n">
        <f aca="false">Sheet1!L782</f>
        <v>0</v>
      </c>
      <c r="K781" s="1" t="n">
        <f aca="false">Sheet1!M782</f>
        <v>0</v>
      </c>
      <c r="L781" s="1" t="n">
        <f aca="false">Sheet1!N782</f>
        <v>0</v>
      </c>
      <c r="M781" s="1" t="n">
        <f aca="false">Sheet1!O782</f>
        <v>0</v>
      </c>
      <c r="N781" s="1" t="n">
        <f aca="false">Sheet1!P782</f>
        <v>0</v>
      </c>
      <c r="O781" s="1" t="n">
        <f aca="false">Sheet1!Q782</f>
        <v>0</v>
      </c>
      <c r="P781" s="1" t="n">
        <f aca="false">Sheet1!R782</f>
        <v>0</v>
      </c>
      <c r="Q781" s="1" t="n">
        <f aca="false">Sheet1!S782</f>
        <v>1347</v>
      </c>
    </row>
    <row r="782" customFormat="false" ht="12.75" hidden="false" customHeight="false" outlineLevel="0" collapsed="false">
      <c r="A782" s="1" t="n">
        <f aca="false">Sheet1!A783</f>
        <v>1990</v>
      </c>
      <c r="B782" s="1" t="n">
        <f aca="false">Sheet1!B783</f>
        <v>66</v>
      </c>
      <c r="C782" s="1" t="n">
        <f aca="false">Sheet1!E783</f>
        <v>8.106402</v>
      </c>
      <c r="D782" s="1" t="n">
        <f aca="false">Sheet1!F783</f>
        <v>0</v>
      </c>
      <c r="E782" s="1" t="n">
        <f aca="false">Sheet1!G783</f>
        <v>784.43978190458</v>
      </c>
      <c r="F782" s="1" t="n">
        <f aca="false">Sheet1!H783</f>
        <v>96.48</v>
      </c>
      <c r="G782" s="1" t="n">
        <f aca="false">Sheet1!I783</f>
        <v>0</v>
      </c>
      <c r="H782" s="1" t="n">
        <f aca="false">Sheet1!J783</f>
        <v>1</v>
      </c>
      <c r="I782" s="1" t="n">
        <f aca="false">Sheet1!K783</f>
        <v>1</v>
      </c>
      <c r="J782" s="1" t="n">
        <f aca="false">Sheet1!L783</f>
        <v>0</v>
      </c>
      <c r="K782" s="1" t="n">
        <f aca="false">Sheet1!M783</f>
        <v>0</v>
      </c>
      <c r="L782" s="1" t="n">
        <f aca="false">Sheet1!N783</f>
        <v>0</v>
      </c>
      <c r="M782" s="1" t="n">
        <f aca="false">Sheet1!O783</f>
        <v>0</v>
      </c>
      <c r="N782" s="1" t="n">
        <f aca="false">Sheet1!P783</f>
        <v>0</v>
      </c>
      <c r="O782" s="1" t="n">
        <f aca="false">Sheet1!Q783</f>
        <v>0</v>
      </c>
      <c r="P782" s="1" t="n">
        <f aca="false">Sheet1!R783</f>
        <v>0</v>
      </c>
      <c r="Q782" s="1" t="n">
        <f aca="false">Sheet1!S783</f>
        <v>1347</v>
      </c>
    </row>
    <row r="783" customFormat="false" ht="12.75" hidden="false" customHeight="false" outlineLevel="0" collapsed="false">
      <c r="A783" s="1" t="n">
        <f aca="false">Sheet1!A784</f>
        <v>1991</v>
      </c>
      <c r="B783" s="1" t="n">
        <f aca="false">Sheet1!B784</f>
        <v>66</v>
      </c>
      <c r="C783" s="1" t="n">
        <f aca="false">Sheet1!E784</f>
        <v>8.994606</v>
      </c>
      <c r="D783" s="1" t="n">
        <f aca="false">Sheet1!F784</f>
        <v>0</v>
      </c>
      <c r="E783" s="1" t="n">
        <f aca="false">Sheet1!G784</f>
        <v>838.151968696539</v>
      </c>
      <c r="F783" s="1" t="n">
        <f aca="false">Sheet1!H784</f>
        <v>96.82</v>
      </c>
      <c r="G783" s="1" t="n">
        <f aca="false">Sheet1!I784</f>
        <v>0</v>
      </c>
      <c r="H783" s="1" t="n">
        <f aca="false">Sheet1!J784</f>
        <v>1</v>
      </c>
      <c r="I783" s="1" t="n">
        <f aca="false">Sheet1!K784</f>
        <v>1</v>
      </c>
      <c r="J783" s="1" t="n">
        <f aca="false">Sheet1!L784</f>
        <v>0</v>
      </c>
      <c r="K783" s="1" t="n">
        <f aca="false">Sheet1!M784</f>
        <v>0</v>
      </c>
      <c r="L783" s="1" t="n">
        <f aca="false">Sheet1!N784</f>
        <v>0</v>
      </c>
      <c r="M783" s="1" t="n">
        <f aca="false">Sheet1!O784</f>
        <v>0</v>
      </c>
      <c r="N783" s="1" t="n">
        <f aca="false">Sheet1!P784</f>
        <v>0</v>
      </c>
      <c r="O783" s="1" t="n">
        <f aca="false">Sheet1!Q784</f>
        <v>0</v>
      </c>
      <c r="P783" s="1" t="n">
        <f aca="false">Sheet1!R784</f>
        <v>0</v>
      </c>
      <c r="Q783" s="1" t="n">
        <f aca="false">Sheet1!S784</f>
        <v>1347</v>
      </c>
    </row>
    <row r="784" customFormat="false" ht="12.75" hidden="false" customHeight="false" outlineLevel="0" collapsed="false">
      <c r="A784" s="1" t="n">
        <f aca="false">Sheet1!A785</f>
        <v>1992</v>
      </c>
      <c r="B784" s="1" t="n">
        <f aca="false">Sheet1!B785</f>
        <v>66</v>
      </c>
      <c r="C784" s="1" t="n">
        <f aca="false">Sheet1!E785</f>
        <v>9.239547</v>
      </c>
      <c r="D784" s="1" t="n">
        <f aca="false">Sheet1!F785</f>
        <v>0</v>
      </c>
      <c r="E784" s="1" t="n">
        <f aca="false">Sheet1!G785</f>
        <v>895.821348314907</v>
      </c>
      <c r="F784" s="1" t="n">
        <f aca="false">Sheet1!H785</f>
        <v>97.1</v>
      </c>
      <c r="G784" s="1" t="n">
        <f aca="false">Sheet1!I785</f>
        <v>0</v>
      </c>
      <c r="H784" s="1" t="n">
        <f aca="false">Sheet1!J785</f>
        <v>1</v>
      </c>
      <c r="I784" s="1" t="n">
        <f aca="false">Sheet1!K785</f>
        <v>1</v>
      </c>
      <c r="J784" s="1" t="n">
        <f aca="false">Sheet1!L785</f>
        <v>0</v>
      </c>
      <c r="K784" s="1" t="n">
        <f aca="false">Sheet1!M785</f>
        <v>0</v>
      </c>
      <c r="L784" s="1" t="n">
        <f aca="false">Sheet1!N785</f>
        <v>0</v>
      </c>
      <c r="M784" s="1" t="n">
        <f aca="false">Sheet1!O785</f>
        <v>0</v>
      </c>
      <c r="N784" s="1" t="n">
        <f aca="false">Sheet1!P785</f>
        <v>0</v>
      </c>
      <c r="O784" s="1" t="n">
        <f aca="false">Sheet1!Q785</f>
        <v>0</v>
      </c>
      <c r="P784" s="1" t="n">
        <f aca="false">Sheet1!R785</f>
        <v>0</v>
      </c>
      <c r="Q784" s="1" t="n">
        <f aca="false">Sheet1!S785</f>
        <v>1347</v>
      </c>
    </row>
    <row r="785" customFormat="false" ht="12.75" hidden="false" customHeight="false" outlineLevel="0" collapsed="false">
      <c r="A785" s="1" t="n">
        <f aca="false">Sheet1!A786</f>
        <v>1993</v>
      </c>
      <c r="B785" s="1" t="n">
        <f aca="false">Sheet1!B786</f>
        <v>66</v>
      </c>
      <c r="C785" s="1" t="n">
        <f aca="false">Sheet1!E786</f>
        <v>8.922189</v>
      </c>
      <c r="D785" s="1" t="n">
        <f aca="false">Sheet1!F786</f>
        <v>0</v>
      </c>
      <c r="E785" s="1" t="n">
        <f aca="false">Sheet1!G786</f>
        <v>910.964886462806</v>
      </c>
      <c r="F785" s="1" t="n">
        <f aca="false">Sheet1!H786</f>
        <v>97.34</v>
      </c>
      <c r="G785" s="1" t="n">
        <f aca="false">Sheet1!I786</f>
        <v>0</v>
      </c>
      <c r="H785" s="1" t="n">
        <f aca="false">Sheet1!J786</f>
        <v>1</v>
      </c>
      <c r="I785" s="1" t="n">
        <f aca="false">Sheet1!K786</f>
        <v>0</v>
      </c>
      <c r="J785" s="1" t="n">
        <f aca="false">Sheet1!L786</f>
        <v>1</v>
      </c>
      <c r="K785" s="1" t="n">
        <f aca="false">Sheet1!M786</f>
        <v>0</v>
      </c>
      <c r="L785" s="1" t="n">
        <f aca="false">Sheet1!N786</f>
        <v>0</v>
      </c>
      <c r="M785" s="1" t="n">
        <f aca="false">Sheet1!O786</f>
        <v>0</v>
      </c>
      <c r="N785" s="1" t="n">
        <f aca="false">Sheet1!P786</f>
        <v>0</v>
      </c>
      <c r="O785" s="1" t="n">
        <f aca="false">Sheet1!Q786</f>
        <v>0</v>
      </c>
      <c r="P785" s="1" t="n">
        <f aca="false">Sheet1!R786</f>
        <v>0</v>
      </c>
      <c r="Q785" s="1" t="n">
        <f aca="false">Sheet1!S786</f>
        <v>1347</v>
      </c>
    </row>
    <row r="786" customFormat="false" ht="12.75" hidden="false" customHeight="false" outlineLevel="0" collapsed="false">
      <c r="A786" s="1" t="n">
        <f aca="false">Sheet1!A787</f>
        <v>1994</v>
      </c>
      <c r="B786" s="1" t="n">
        <f aca="false">Sheet1!B787</f>
        <v>66</v>
      </c>
      <c r="C786" s="1" t="n">
        <f aca="false">Sheet1!E787</f>
        <v>10.769355</v>
      </c>
      <c r="D786" s="1" t="n">
        <f aca="false">Sheet1!F787</f>
        <v>0</v>
      </c>
      <c r="E786" s="1" t="n">
        <f aca="false">Sheet1!G787</f>
        <v>937.205841028573</v>
      </c>
      <c r="F786" s="1" t="n">
        <f aca="false">Sheet1!H787</f>
        <v>97.6</v>
      </c>
      <c r="G786" s="1" t="n">
        <f aca="false">Sheet1!I787</f>
        <v>0</v>
      </c>
      <c r="H786" s="1" t="n">
        <f aca="false">Sheet1!J787</f>
        <v>1</v>
      </c>
      <c r="I786" s="1" t="n">
        <f aca="false">Sheet1!K787</f>
        <v>0</v>
      </c>
      <c r="J786" s="1" t="n">
        <f aca="false">Sheet1!L787</f>
        <v>1</v>
      </c>
      <c r="K786" s="1" t="n">
        <f aca="false">Sheet1!M787</f>
        <v>0</v>
      </c>
      <c r="L786" s="1" t="n">
        <f aca="false">Sheet1!N787</f>
        <v>0</v>
      </c>
      <c r="M786" s="1" t="n">
        <f aca="false">Sheet1!O787</f>
        <v>0</v>
      </c>
      <c r="N786" s="1" t="n">
        <f aca="false">Sheet1!P787</f>
        <v>0</v>
      </c>
      <c r="O786" s="1" t="n">
        <f aca="false">Sheet1!Q787</f>
        <v>0</v>
      </c>
      <c r="P786" s="1" t="n">
        <f aca="false">Sheet1!R787</f>
        <v>0</v>
      </c>
      <c r="Q786" s="1" t="n">
        <f aca="false">Sheet1!S787</f>
        <v>1347</v>
      </c>
    </row>
    <row r="787" customFormat="false" ht="12.75" hidden="false" customHeight="false" outlineLevel="0" collapsed="false">
      <c r="A787" s="1" t="n">
        <f aca="false">Sheet1!A788</f>
        <v>1995</v>
      </c>
      <c r="B787" s="1" t="n">
        <f aca="false">Sheet1!B788</f>
        <v>66</v>
      </c>
      <c r="C787" s="1" t="n">
        <f aca="false">Sheet1!E788</f>
        <v>12.087476</v>
      </c>
      <c r="D787" s="1" t="n">
        <f aca="false">Sheet1!F788</f>
        <v>0</v>
      </c>
      <c r="E787" s="1" t="n">
        <f aca="false">Sheet1!G788</f>
        <v>1028.76629508155</v>
      </c>
      <c r="F787" s="1" t="n">
        <f aca="false">Sheet1!H788</f>
        <v>97.88</v>
      </c>
      <c r="G787" s="1" t="n">
        <f aca="false">Sheet1!I788</f>
        <v>0</v>
      </c>
      <c r="H787" s="1" t="n">
        <f aca="false">Sheet1!J788</f>
        <v>1</v>
      </c>
      <c r="I787" s="1" t="n">
        <f aca="false">Sheet1!K788</f>
        <v>0</v>
      </c>
      <c r="J787" s="1" t="n">
        <f aca="false">Sheet1!L788</f>
        <v>1</v>
      </c>
      <c r="K787" s="1" t="n">
        <f aca="false">Sheet1!M788</f>
        <v>0</v>
      </c>
      <c r="L787" s="1" t="n">
        <f aca="false">Sheet1!N788</f>
        <v>0</v>
      </c>
      <c r="M787" s="1" t="n">
        <f aca="false">Sheet1!O788</f>
        <v>0</v>
      </c>
      <c r="N787" s="1" t="n">
        <f aca="false">Sheet1!P788</f>
        <v>0</v>
      </c>
      <c r="O787" s="1" t="n">
        <f aca="false">Sheet1!Q788</f>
        <v>0</v>
      </c>
      <c r="P787" s="1" t="n">
        <f aca="false">Sheet1!R788</f>
        <v>0</v>
      </c>
      <c r="Q787" s="1" t="n">
        <f aca="false">Sheet1!S788</f>
        <v>1347</v>
      </c>
    </row>
    <row r="788" customFormat="false" ht="12.75" hidden="false" customHeight="false" outlineLevel="0" collapsed="false">
      <c r="A788" s="1" t="n">
        <f aca="false">Sheet1!A789</f>
        <v>1996</v>
      </c>
      <c r="B788" s="1" t="n">
        <f aca="false">Sheet1!B789</f>
        <v>66</v>
      </c>
      <c r="C788" s="1" t="n">
        <f aca="false">Sheet1!E789</f>
        <v>14.02387</v>
      </c>
      <c r="D788" s="1" t="n">
        <f aca="false">Sheet1!F789</f>
        <v>0</v>
      </c>
      <c r="E788" s="1" t="n">
        <f aca="false">Sheet1!G789</f>
        <v>1084.4111215778</v>
      </c>
      <c r="F788" s="1" t="n">
        <f aca="false">Sheet1!H789</f>
        <v>98.12</v>
      </c>
      <c r="G788" s="1" t="n">
        <f aca="false">Sheet1!I789</f>
        <v>0</v>
      </c>
      <c r="H788" s="1" t="n">
        <f aca="false">Sheet1!J789</f>
        <v>1</v>
      </c>
      <c r="I788" s="1" t="n">
        <f aca="false">Sheet1!K789</f>
        <v>0</v>
      </c>
      <c r="J788" s="1" t="n">
        <f aca="false">Sheet1!L789</f>
        <v>0</v>
      </c>
      <c r="K788" s="1" t="n">
        <f aca="false">Sheet1!M789</f>
        <v>0</v>
      </c>
      <c r="L788" s="1" t="n">
        <f aca="false">Sheet1!N789</f>
        <v>0</v>
      </c>
      <c r="M788" s="1" t="n">
        <f aca="false">Sheet1!O789</f>
        <v>0</v>
      </c>
      <c r="N788" s="1" t="n">
        <f aca="false">Sheet1!P789</f>
        <v>0</v>
      </c>
      <c r="O788" s="1" t="n">
        <f aca="false">Sheet1!Q789</f>
        <v>0</v>
      </c>
      <c r="P788" s="1" t="n">
        <f aca="false">Sheet1!R789</f>
        <v>0</v>
      </c>
      <c r="Q788" s="1" t="n">
        <f aca="false">Sheet1!S789</f>
        <v>1347</v>
      </c>
    </row>
    <row r="789" customFormat="false" ht="12.75" hidden="false" customHeight="false" outlineLevel="0" collapsed="false">
      <c r="A789" s="1" t="n">
        <f aca="false">Sheet1!A790</f>
        <v>1997</v>
      </c>
      <c r="B789" s="1" t="n">
        <f aca="false">Sheet1!B790</f>
        <v>66</v>
      </c>
      <c r="C789" s="1" t="n">
        <f aca="false">Sheet1!E790</f>
        <v>15.642805</v>
      </c>
      <c r="D789" s="1" t="n">
        <f aca="false">Sheet1!F790</f>
        <v>0</v>
      </c>
      <c r="E789" s="1" t="n">
        <f aca="false">Sheet1!G790</f>
        <v>1032.21053041399</v>
      </c>
      <c r="F789" s="1" t="n">
        <f aca="false">Sheet1!H790</f>
        <v>98.38</v>
      </c>
      <c r="G789" s="1" t="n">
        <f aca="false">Sheet1!I790</f>
        <v>0</v>
      </c>
      <c r="H789" s="1" t="n">
        <f aca="false">Sheet1!J790</f>
        <v>1</v>
      </c>
      <c r="I789" s="1" t="n">
        <f aca="false">Sheet1!K790</f>
        <v>0</v>
      </c>
      <c r="J789" s="1" t="n">
        <f aca="false">Sheet1!L790</f>
        <v>1</v>
      </c>
      <c r="K789" s="1" t="n">
        <f aca="false">Sheet1!M790</f>
        <v>0</v>
      </c>
      <c r="L789" s="1" t="n">
        <f aca="false">Sheet1!N790</f>
        <v>0</v>
      </c>
      <c r="M789" s="1" t="n">
        <f aca="false">Sheet1!O790</f>
        <v>0</v>
      </c>
      <c r="N789" s="1" t="n">
        <f aca="false">Sheet1!P790</f>
        <v>0</v>
      </c>
      <c r="O789" s="1" t="n">
        <f aca="false">Sheet1!Q790</f>
        <v>0</v>
      </c>
      <c r="P789" s="1" t="n">
        <f aca="false">Sheet1!R790</f>
        <v>0</v>
      </c>
      <c r="Q789" s="1" t="n">
        <f aca="false">Sheet1!S790</f>
        <v>1347</v>
      </c>
    </row>
    <row r="790" customFormat="false" ht="12.75" hidden="false" customHeight="false" outlineLevel="0" collapsed="false">
      <c r="A790" s="1" t="n">
        <f aca="false">Sheet1!A791</f>
        <v>1998</v>
      </c>
      <c r="B790" s="1" t="n">
        <f aca="false">Sheet1!B791</f>
        <v>66</v>
      </c>
      <c r="C790" s="1" t="n">
        <f aca="false">Sheet1!E791</f>
        <v>18.056656</v>
      </c>
      <c r="D790" s="1" t="n">
        <f aca="false">Sheet1!F791</f>
        <v>0</v>
      </c>
      <c r="E790" s="1" t="n">
        <f aca="false">Sheet1!G791</f>
        <v>1074.57695709929</v>
      </c>
      <c r="F790" s="1" t="n">
        <f aca="false">Sheet1!H791</f>
        <v>98.66</v>
      </c>
      <c r="G790" s="1" t="n">
        <f aca="false">Sheet1!I791</f>
        <v>0</v>
      </c>
      <c r="H790" s="1" t="n">
        <f aca="false">Sheet1!J791</f>
        <v>1</v>
      </c>
      <c r="I790" s="1" t="n">
        <f aca="false">Sheet1!K791</f>
        <v>1</v>
      </c>
      <c r="J790" s="1" t="n">
        <f aca="false">Sheet1!L791</f>
        <v>0</v>
      </c>
      <c r="K790" s="1" t="n">
        <f aca="false">Sheet1!M791</f>
        <v>0</v>
      </c>
      <c r="L790" s="1" t="n">
        <f aca="false">Sheet1!N791</f>
        <v>0</v>
      </c>
      <c r="M790" s="1" t="n">
        <f aca="false">Sheet1!O791</f>
        <v>0</v>
      </c>
      <c r="N790" s="1" t="n">
        <f aca="false">Sheet1!P791</f>
        <v>0</v>
      </c>
      <c r="O790" s="1" t="n">
        <f aca="false">Sheet1!Q791</f>
        <v>0</v>
      </c>
      <c r="P790" s="1" t="n">
        <f aca="false">Sheet1!R791</f>
        <v>0</v>
      </c>
      <c r="Q790" s="1" t="n">
        <f aca="false">Sheet1!S791</f>
        <v>1347</v>
      </c>
    </row>
    <row r="791" customFormat="false" ht="12.75" hidden="false" customHeight="false" outlineLevel="0" collapsed="false">
      <c r="A791" s="1" t="n">
        <f aca="false">Sheet1!A792</f>
        <v>1999</v>
      </c>
      <c r="B791" s="1" t="n">
        <f aca="false">Sheet1!B792</f>
        <v>66</v>
      </c>
      <c r="C791" s="1" t="n">
        <f aca="false">Sheet1!E792</f>
        <v>18.531196</v>
      </c>
      <c r="D791" s="1" t="n">
        <f aca="false">Sheet1!F792</f>
        <v>0</v>
      </c>
      <c r="E791" s="1" t="n">
        <f aca="false">Sheet1!G792</f>
        <v>1156.47463720036</v>
      </c>
      <c r="F791" s="1" t="n">
        <f aca="false">Sheet1!H792</f>
        <v>98.97</v>
      </c>
      <c r="G791" s="1" t="n">
        <f aca="false">Sheet1!I792</f>
        <v>0</v>
      </c>
      <c r="H791" s="1" t="n">
        <f aca="false">Sheet1!J792</f>
        <v>1</v>
      </c>
      <c r="I791" s="1" t="n">
        <f aca="false">Sheet1!K792</f>
        <v>0</v>
      </c>
      <c r="J791" s="1" t="n">
        <f aca="false">Sheet1!L792</f>
        <v>1</v>
      </c>
      <c r="K791" s="1" t="n">
        <f aca="false">Sheet1!M792</f>
        <v>0</v>
      </c>
      <c r="L791" s="1" t="n">
        <f aca="false">Sheet1!N792</f>
        <v>0</v>
      </c>
      <c r="M791" s="1" t="n">
        <f aca="false">Sheet1!O792</f>
        <v>0</v>
      </c>
      <c r="N791" s="1" t="n">
        <f aca="false">Sheet1!P792</f>
        <v>0</v>
      </c>
      <c r="O791" s="1" t="n">
        <f aca="false">Sheet1!Q792</f>
        <v>0</v>
      </c>
      <c r="P791" s="1" t="n">
        <f aca="false">Sheet1!R792</f>
        <v>0</v>
      </c>
      <c r="Q791" s="1" t="n">
        <f aca="false">Sheet1!S792</f>
        <v>1347</v>
      </c>
    </row>
    <row r="792" customFormat="false" ht="12.75" hidden="false" customHeight="false" outlineLevel="0" collapsed="false">
      <c r="A792" s="1" t="n">
        <f aca="false">Sheet1!A793</f>
        <v>2000</v>
      </c>
      <c r="B792" s="1" t="n">
        <f aca="false">Sheet1!B793</f>
        <v>66</v>
      </c>
      <c r="C792" s="1" t="n">
        <f aca="false">Sheet1!E793</f>
        <v>22.104754</v>
      </c>
      <c r="D792" s="1" t="n">
        <f aca="false">Sheet1!F793</f>
        <v>0</v>
      </c>
      <c r="E792" s="1" t="n">
        <f aca="false">Sheet1!G793</f>
        <v>1180.35488645949</v>
      </c>
      <c r="F792" s="1" t="n">
        <f aca="false">Sheet1!H793</f>
        <v>99</v>
      </c>
      <c r="G792" s="1" t="n">
        <f aca="false">Sheet1!I793</f>
        <v>0</v>
      </c>
      <c r="H792" s="1" t="n">
        <f aca="false">Sheet1!J793</f>
        <v>1</v>
      </c>
      <c r="I792" s="1" t="n">
        <f aca="false">Sheet1!K793</f>
        <v>1</v>
      </c>
      <c r="J792" s="1" t="n">
        <f aca="false">Sheet1!L793</f>
        <v>0</v>
      </c>
      <c r="K792" s="1" t="n">
        <f aca="false">Sheet1!M793</f>
        <v>0</v>
      </c>
      <c r="L792" s="1" t="n">
        <f aca="false">Sheet1!N793</f>
        <v>0</v>
      </c>
      <c r="M792" s="1" t="n">
        <f aca="false">Sheet1!O793</f>
        <v>0</v>
      </c>
      <c r="N792" s="1" t="n">
        <f aca="false">Sheet1!P793</f>
        <v>0</v>
      </c>
      <c r="O792" s="1" t="n">
        <f aca="false">Sheet1!Q793</f>
        <v>0</v>
      </c>
      <c r="P792" s="1" t="n">
        <f aca="false">Sheet1!R793</f>
        <v>0</v>
      </c>
      <c r="Q792" s="1" t="n">
        <f aca="false">Sheet1!S793</f>
        <v>1347</v>
      </c>
    </row>
    <row r="793" customFormat="false" ht="12.75" hidden="false" customHeight="false" outlineLevel="0" collapsed="false">
      <c r="A793" s="1" t="n">
        <f aca="false">Sheet1!A794</f>
        <v>1989</v>
      </c>
      <c r="B793" s="1" t="n">
        <f aca="false">Sheet1!B794</f>
        <v>67</v>
      </c>
      <c r="C793" s="1" t="n">
        <f aca="false">Sheet1!E794</f>
        <v>5.437328</v>
      </c>
      <c r="D793" s="1" t="n">
        <f aca="false">Sheet1!F794</f>
        <v>0</v>
      </c>
      <c r="E793" s="1" t="n">
        <f aca="false">Sheet1!G794</f>
        <v>519.300414491956</v>
      </c>
      <c r="F793" s="1" t="n">
        <f aca="false">Sheet1!H794</f>
        <v>65.85</v>
      </c>
      <c r="G793" s="1" t="n">
        <f aca="false">Sheet1!I794</f>
        <v>1</v>
      </c>
      <c r="H793" s="1" t="n">
        <f aca="false">Sheet1!J794</f>
        <v>0</v>
      </c>
      <c r="I793" s="1" t="n">
        <f aca="false">Sheet1!K794</f>
        <v>1</v>
      </c>
      <c r="J793" s="1" t="n">
        <f aca="false">Sheet1!L794</f>
        <v>0</v>
      </c>
      <c r="K793" s="1" t="n">
        <f aca="false">Sheet1!M794</f>
        <v>0</v>
      </c>
      <c r="L793" s="1" t="n">
        <f aca="false">Sheet1!N794</f>
        <v>0</v>
      </c>
      <c r="M793" s="1" t="n">
        <f aca="false">Sheet1!O794</f>
        <v>0</v>
      </c>
      <c r="N793" s="1" t="n">
        <f aca="false">Sheet1!P794</f>
        <v>0</v>
      </c>
      <c r="O793" s="1" t="n">
        <f aca="false">Sheet1!Q794</f>
        <v>1</v>
      </c>
      <c r="P793" s="1" t="n">
        <f aca="false">Sheet1!R794</f>
        <v>0</v>
      </c>
      <c r="Q793" s="1" t="n">
        <f aca="false">Sheet1!S794</f>
        <v>1235</v>
      </c>
    </row>
    <row r="794" customFormat="false" ht="12.75" hidden="false" customHeight="false" outlineLevel="0" collapsed="false">
      <c r="A794" s="1" t="n">
        <f aca="false">Sheet1!A795</f>
        <v>1990</v>
      </c>
      <c r="B794" s="1" t="n">
        <f aca="false">Sheet1!B795</f>
        <v>67</v>
      </c>
      <c r="C794" s="1" t="n">
        <f aca="false">Sheet1!E795</f>
        <v>4.888802</v>
      </c>
      <c r="D794" s="1" t="n">
        <f aca="false">Sheet1!F795</f>
        <v>0</v>
      </c>
      <c r="E794" s="1" t="n">
        <f aca="false">Sheet1!G795</f>
        <v>578.599207048299</v>
      </c>
      <c r="F794" s="1" t="n">
        <f aca="false">Sheet1!H795</f>
        <v>66.12</v>
      </c>
      <c r="G794" s="1" t="n">
        <f aca="false">Sheet1!I795</f>
        <v>1</v>
      </c>
      <c r="H794" s="1" t="n">
        <f aca="false">Sheet1!J795</f>
        <v>0</v>
      </c>
      <c r="I794" s="1" t="n">
        <f aca="false">Sheet1!K795</f>
        <v>1</v>
      </c>
      <c r="J794" s="1" t="n">
        <f aca="false">Sheet1!L795</f>
        <v>0</v>
      </c>
      <c r="K794" s="1" t="n">
        <f aca="false">Sheet1!M795</f>
        <v>0</v>
      </c>
      <c r="L794" s="1" t="n">
        <f aca="false">Sheet1!N795</f>
        <v>0</v>
      </c>
      <c r="M794" s="1" t="n">
        <f aca="false">Sheet1!O795</f>
        <v>0</v>
      </c>
      <c r="N794" s="1" t="n">
        <f aca="false">Sheet1!P795</f>
        <v>0</v>
      </c>
      <c r="O794" s="1" t="n">
        <f aca="false">Sheet1!Q795</f>
        <v>1</v>
      </c>
      <c r="P794" s="1" t="n">
        <f aca="false">Sheet1!R795</f>
        <v>0</v>
      </c>
      <c r="Q794" s="1" t="n">
        <f aca="false">Sheet1!S795</f>
        <v>1235</v>
      </c>
    </row>
    <row r="795" customFormat="false" ht="12.75" hidden="false" customHeight="false" outlineLevel="0" collapsed="false">
      <c r="A795" s="1" t="n">
        <f aca="false">Sheet1!A796</f>
        <v>1991</v>
      </c>
      <c r="B795" s="1" t="n">
        <f aca="false">Sheet1!B796</f>
        <v>67</v>
      </c>
      <c r="C795" s="1" t="n">
        <f aca="false">Sheet1!E796</f>
        <v>4.322806</v>
      </c>
      <c r="D795" s="1" t="n">
        <f aca="false">Sheet1!F796</f>
        <v>0</v>
      </c>
      <c r="E795" s="1" t="n">
        <f aca="false">Sheet1!G796</f>
        <v>604.410634040551</v>
      </c>
      <c r="F795" s="1" t="n">
        <f aca="false">Sheet1!H796</f>
        <v>66.43</v>
      </c>
      <c r="G795" s="1" t="n">
        <f aca="false">Sheet1!I796</f>
        <v>1</v>
      </c>
      <c r="H795" s="1" t="n">
        <f aca="false">Sheet1!J796</f>
        <v>0</v>
      </c>
      <c r="I795" s="1" t="n">
        <f aca="false">Sheet1!K796</f>
        <v>1</v>
      </c>
      <c r="J795" s="1" t="n">
        <f aca="false">Sheet1!L796</f>
        <v>0</v>
      </c>
      <c r="K795" s="1" t="n">
        <f aca="false">Sheet1!M796</f>
        <v>0</v>
      </c>
      <c r="L795" s="1" t="n">
        <f aca="false">Sheet1!N796</f>
        <v>0</v>
      </c>
      <c r="M795" s="1" t="n">
        <f aca="false">Sheet1!O796</f>
        <v>0</v>
      </c>
      <c r="N795" s="1" t="n">
        <f aca="false">Sheet1!P796</f>
        <v>0</v>
      </c>
      <c r="O795" s="1" t="n">
        <f aca="false">Sheet1!Q796</f>
        <v>1</v>
      </c>
      <c r="P795" s="1" t="n">
        <f aca="false">Sheet1!R796</f>
        <v>0</v>
      </c>
      <c r="Q795" s="1" t="n">
        <f aca="false">Sheet1!S796</f>
        <v>1235</v>
      </c>
    </row>
    <row r="796" customFormat="false" ht="12.75" hidden="false" customHeight="false" outlineLevel="0" collapsed="false">
      <c r="A796" s="1" t="n">
        <f aca="false">Sheet1!A797</f>
        <v>1992</v>
      </c>
      <c r="B796" s="1" t="n">
        <f aca="false">Sheet1!B797</f>
        <v>67</v>
      </c>
      <c r="C796" s="1" t="n">
        <f aca="false">Sheet1!E797</f>
        <v>4.314264</v>
      </c>
      <c r="D796" s="1" t="n">
        <f aca="false">Sheet1!F797</f>
        <v>0</v>
      </c>
      <c r="E796" s="1" t="n">
        <f aca="false">Sheet1!G797</f>
        <v>640.393327167852</v>
      </c>
      <c r="F796" s="1" t="n">
        <f aca="false">Sheet1!H797</f>
        <v>66.68</v>
      </c>
      <c r="G796" s="1" t="n">
        <f aca="false">Sheet1!I797</f>
        <v>1</v>
      </c>
      <c r="H796" s="1" t="n">
        <f aca="false">Sheet1!J797</f>
        <v>0</v>
      </c>
      <c r="I796" s="1" t="n">
        <f aca="false">Sheet1!K797</f>
        <v>1</v>
      </c>
      <c r="J796" s="1" t="n">
        <f aca="false">Sheet1!L797</f>
        <v>0</v>
      </c>
      <c r="K796" s="1" t="n">
        <f aca="false">Sheet1!M797</f>
        <v>0</v>
      </c>
      <c r="L796" s="1" t="n">
        <f aca="false">Sheet1!N797</f>
        <v>0</v>
      </c>
      <c r="M796" s="1" t="n">
        <f aca="false">Sheet1!O797</f>
        <v>0</v>
      </c>
      <c r="N796" s="1" t="n">
        <f aca="false">Sheet1!P797</f>
        <v>0</v>
      </c>
      <c r="O796" s="1" t="n">
        <f aca="false">Sheet1!Q797</f>
        <v>1</v>
      </c>
      <c r="P796" s="1" t="n">
        <f aca="false">Sheet1!R797</f>
        <v>0</v>
      </c>
      <c r="Q796" s="1" t="n">
        <f aca="false">Sheet1!S797</f>
        <v>1235</v>
      </c>
    </row>
    <row r="797" customFormat="false" ht="12.75" hidden="false" customHeight="false" outlineLevel="0" collapsed="false">
      <c r="A797" s="1" t="n">
        <f aca="false">Sheet1!A798</f>
        <v>1993</v>
      </c>
      <c r="B797" s="1" t="n">
        <f aca="false">Sheet1!B798</f>
        <v>67</v>
      </c>
      <c r="C797" s="1" t="n">
        <f aca="false">Sheet1!E798</f>
        <v>4.431053</v>
      </c>
      <c r="D797" s="1" t="n">
        <f aca="false">Sheet1!F798</f>
        <v>0</v>
      </c>
      <c r="E797" s="1" t="n">
        <f aca="false">Sheet1!G798</f>
        <v>659.625632939108</v>
      </c>
      <c r="F797" s="1" t="n">
        <f aca="false">Sheet1!H798</f>
        <v>66.91</v>
      </c>
      <c r="G797" s="1" t="n">
        <f aca="false">Sheet1!I798</f>
        <v>1</v>
      </c>
      <c r="H797" s="1" t="n">
        <f aca="false">Sheet1!J798</f>
        <v>0</v>
      </c>
      <c r="I797" s="1" t="n">
        <f aca="false">Sheet1!K798</f>
        <v>1</v>
      </c>
      <c r="J797" s="1" t="n">
        <f aca="false">Sheet1!L798</f>
        <v>0</v>
      </c>
      <c r="K797" s="1" t="n">
        <f aca="false">Sheet1!M798</f>
        <v>0</v>
      </c>
      <c r="L797" s="1" t="n">
        <f aca="false">Sheet1!N798</f>
        <v>0</v>
      </c>
      <c r="M797" s="1" t="n">
        <f aca="false">Sheet1!O798</f>
        <v>0</v>
      </c>
      <c r="N797" s="1" t="n">
        <f aca="false">Sheet1!P798</f>
        <v>0</v>
      </c>
      <c r="O797" s="1" t="n">
        <f aca="false">Sheet1!Q798</f>
        <v>1</v>
      </c>
      <c r="P797" s="1" t="n">
        <f aca="false">Sheet1!R798</f>
        <v>0</v>
      </c>
      <c r="Q797" s="1" t="n">
        <f aca="false">Sheet1!S798</f>
        <v>1235</v>
      </c>
    </row>
    <row r="798" customFormat="false" ht="12.75" hidden="false" customHeight="false" outlineLevel="0" collapsed="false">
      <c r="A798" s="1" t="n">
        <f aca="false">Sheet1!A799</f>
        <v>1994</v>
      </c>
      <c r="B798" s="1" t="n">
        <f aca="false">Sheet1!B799</f>
        <v>67</v>
      </c>
      <c r="C798" s="1" t="n">
        <f aca="false">Sheet1!E799</f>
        <v>5.041854</v>
      </c>
      <c r="D798" s="1" t="n">
        <f aca="false">Sheet1!F799</f>
        <v>0</v>
      </c>
      <c r="E798" s="1" t="n">
        <f aca="false">Sheet1!G799</f>
        <v>702.581488831712</v>
      </c>
      <c r="F798" s="1" t="n">
        <f aca="false">Sheet1!H799</f>
        <v>67.17</v>
      </c>
      <c r="G798" s="1" t="n">
        <f aca="false">Sheet1!I799</f>
        <v>1</v>
      </c>
      <c r="H798" s="1" t="n">
        <f aca="false">Sheet1!J799</f>
        <v>0</v>
      </c>
      <c r="I798" s="1" t="n">
        <f aca="false">Sheet1!K799</f>
        <v>1</v>
      </c>
      <c r="J798" s="1" t="n">
        <f aca="false">Sheet1!L799</f>
        <v>0</v>
      </c>
      <c r="K798" s="1" t="n">
        <f aca="false">Sheet1!M799</f>
        <v>0</v>
      </c>
      <c r="L798" s="1" t="n">
        <f aca="false">Sheet1!N799</f>
        <v>0</v>
      </c>
      <c r="M798" s="1" t="n">
        <f aca="false">Sheet1!O799</f>
        <v>0</v>
      </c>
      <c r="N798" s="1" t="n">
        <f aca="false">Sheet1!P799</f>
        <v>0</v>
      </c>
      <c r="O798" s="1" t="n">
        <f aca="false">Sheet1!Q799</f>
        <v>1</v>
      </c>
      <c r="P798" s="1" t="n">
        <f aca="false">Sheet1!R799</f>
        <v>0</v>
      </c>
      <c r="Q798" s="1" t="n">
        <f aca="false">Sheet1!S799</f>
        <v>1235</v>
      </c>
    </row>
    <row r="799" customFormat="false" ht="12.75" hidden="false" customHeight="false" outlineLevel="0" collapsed="false">
      <c r="A799" s="1" t="n">
        <f aca="false">Sheet1!A800</f>
        <v>1995</v>
      </c>
      <c r="B799" s="1" t="n">
        <f aca="false">Sheet1!B800</f>
        <v>67</v>
      </c>
      <c r="C799" s="1" t="n">
        <f aca="false">Sheet1!E800</f>
        <v>9.846397</v>
      </c>
      <c r="D799" s="1" t="n">
        <f aca="false">Sheet1!F800</f>
        <v>0</v>
      </c>
      <c r="E799" s="1" t="n">
        <f aca="false">Sheet1!G800</f>
        <v>779.385986674547</v>
      </c>
      <c r="F799" s="1" t="n">
        <f aca="false">Sheet1!H800</f>
        <v>67.44</v>
      </c>
      <c r="G799" s="1" t="n">
        <f aca="false">Sheet1!I800</f>
        <v>1</v>
      </c>
      <c r="H799" s="1" t="n">
        <f aca="false">Sheet1!J800</f>
        <v>0</v>
      </c>
      <c r="I799" s="1" t="n">
        <f aca="false">Sheet1!K800</f>
        <v>1</v>
      </c>
      <c r="J799" s="1" t="n">
        <f aca="false">Sheet1!L800</f>
        <v>0</v>
      </c>
      <c r="K799" s="1" t="n">
        <f aca="false">Sheet1!M800</f>
        <v>0</v>
      </c>
      <c r="L799" s="1" t="n">
        <f aca="false">Sheet1!N800</f>
        <v>0</v>
      </c>
      <c r="M799" s="1" t="n">
        <f aca="false">Sheet1!O800</f>
        <v>0</v>
      </c>
      <c r="N799" s="1" t="n">
        <f aca="false">Sheet1!P800</f>
        <v>0</v>
      </c>
      <c r="O799" s="1" t="n">
        <f aca="false">Sheet1!Q800</f>
        <v>1</v>
      </c>
      <c r="P799" s="1" t="n">
        <f aca="false">Sheet1!R800</f>
        <v>0</v>
      </c>
      <c r="Q799" s="1" t="n">
        <f aca="false">Sheet1!S800</f>
        <v>1235</v>
      </c>
    </row>
    <row r="800" customFormat="false" ht="12.75" hidden="false" customHeight="false" outlineLevel="0" collapsed="false">
      <c r="A800" s="1" t="n">
        <f aca="false">Sheet1!A801</f>
        <v>1996</v>
      </c>
      <c r="B800" s="1" t="n">
        <f aca="false">Sheet1!B801</f>
        <v>67</v>
      </c>
      <c r="C800" s="1" t="n">
        <f aca="false">Sheet1!E801</f>
        <v>10.92596</v>
      </c>
      <c r="D800" s="1" t="n">
        <f aca="false">Sheet1!F801</f>
        <v>0</v>
      </c>
      <c r="E800" s="1" t="n">
        <f aca="false">Sheet1!G801</f>
        <v>825.75284913211</v>
      </c>
      <c r="F800" s="1" t="n">
        <f aca="false">Sheet1!H801</f>
        <v>67.64</v>
      </c>
      <c r="G800" s="1" t="n">
        <f aca="false">Sheet1!I801</f>
        <v>1</v>
      </c>
      <c r="H800" s="1" t="n">
        <f aca="false">Sheet1!J801</f>
        <v>0</v>
      </c>
      <c r="I800" s="1" t="n">
        <f aca="false">Sheet1!K801</f>
        <v>0</v>
      </c>
      <c r="J800" s="1" t="n">
        <f aca="false">Sheet1!L801</f>
        <v>1</v>
      </c>
      <c r="K800" s="1" t="n">
        <f aca="false">Sheet1!M801</f>
        <v>0</v>
      </c>
      <c r="L800" s="1" t="n">
        <f aca="false">Sheet1!N801</f>
        <v>0</v>
      </c>
      <c r="M800" s="1" t="n">
        <f aca="false">Sheet1!O801</f>
        <v>0</v>
      </c>
      <c r="N800" s="1" t="n">
        <f aca="false">Sheet1!P801</f>
        <v>0</v>
      </c>
      <c r="O800" s="1" t="n">
        <f aca="false">Sheet1!Q801</f>
        <v>1</v>
      </c>
      <c r="P800" s="1" t="n">
        <f aca="false">Sheet1!R801</f>
        <v>0</v>
      </c>
      <c r="Q800" s="1" t="n">
        <f aca="false">Sheet1!S801</f>
        <v>1235</v>
      </c>
    </row>
    <row r="801" customFormat="false" ht="12.75" hidden="false" customHeight="false" outlineLevel="0" collapsed="false">
      <c r="A801" s="1" t="n">
        <f aca="false">Sheet1!A802</f>
        <v>1997</v>
      </c>
      <c r="B801" s="1" t="n">
        <f aca="false">Sheet1!B802</f>
        <v>67</v>
      </c>
      <c r="C801" s="1" t="n">
        <f aca="false">Sheet1!E802</f>
        <v>12.232282</v>
      </c>
      <c r="D801" s="1" t="n">
        <f aca="false">Sheet1!F802</f>
        <v>0</v>
      </c>
      <c r="E801" s="1" t="n">
        <f aca="false">Sheet1!G802</f>
        <v>770.711696867532</v>
      </c>
      <c r="F801" s="1" t="n">
        <f aca="false">Sheet1!H802</f>
        <v>67.86</v>
      </c>
      <c r="G801" s="1" t="n">
        <f aca="false">Sheet1!I802</f>
        <v>1</v>
      </c>
      <c r="H801" s="1" t="n">
        <f aca="false">Sheet1!J802</f>
        <v>0</v>
      </c>
      <c r="I801" s="1" t="n">
        <f aca="false">Sheet1!K802</f>
        <v>0</v>
      </c>
      <c r="J801" s="1" t="n">
        <f aca="false">Sheet1!L802</f>
        <v>1</v>
      </c>
      <c r="K801" s="1" t="n">
        <f aca="false">Sheet1!M802</f>
        <v>0</v>
      </c>
      <c r="L801" s="1" t="n">
        <f aca="false">Sheet1!N802</f>
        <v>0</v>
      </c>
      <c r="M801" s="1" t="n">
        <f aca="false">Sheet1!O802</f>
        <v>0</v>
      </c>
      <c r="N801" s="1" t="n">
        <f aca="false">Sheet1!P802</f>
        <v>0</v>
      </c>
      <c r="O801" s="1" t="n">
        <f aca="false">Sheet1!Q802</f>
        <v>1</v>
      </c>
      <c r="P801" s="1" t="n">
        <f aca="false">Sheet1!R802</f>
        <v>0</v>
      </c>
      <c r="Q801" s="1" t="n">
        <f aca="false">Sheet1!S802</f>
        <v>1235</v>
      </c>
    </row>
    <row r="802" customFormat="false" ht="12.75" hidden="false" customHeight="false" outlineLevel="0" collapsed="false">
      <c r="A802" s="1" t="n">
        <f aca="false">Sheet1!A803</f>
        <v>1998</v>
      </c>
      <c r="B802" s="1" t="n">
        <f aca="false">Sheet1!B803</f>
        <v>67</v>
      </c>
      <c r="C802" s="1" t="n">
        <f aca="false">Sheet1!E803</f>
        <v>12.635495</v>
      </c>
      <c r="D802" s="1" t="n">
        <f aca="false">Sheet1!F803</f>
        <v>0</v>
      </c>
      <c r="E802" s="1" t="n">
        <f aca="false">Sheet1!G803</f>
        <v>793.286473878654</v>
      </c>
      <c r="F802" s="1" t="n">
        <f aca="false">Sheet1!H803</f>
        <v>68.09</v>
      </c>
      <c r="G802" s="1" t="n">
        <f aca="false">Sheet1!I803</f>
        <v>1</v>
      </c>
      <c r="H802" s="1" t="n">
        <f aca="false">Sheet1!J803</f>
        <v>0</v>
      </c>
      <c r="I802" s="1" t="n">
        <f aca="false">Sheet1!K803</f>
        <v>1</v>
      </c>
      <c r="J802" s="1" t="n">
        <f aca="false">Sheet1!L803</f>
        <v>0</v>
      </c>
      <c r="K802" s="1" t="n">
        <f aca="false">Sheet1!M803</f>
        <v>0</v>
      </c>
      <c r="L802" s="1" t="n">
        <f aca="false">Sheet1!N803</f>
        <v>0</v>
      </c>
      <c r="M802" s="1" t="n">
        <f aca="false">Sheet1!O803</f>
        <v>0</v>
      </c>
      <c r="N802" s="1" t="n">
        <f aca="false">Sheet1!P803</f>
        <v>0</v>
      </c>
      <c r="O802" s="1" t="n">
        <f aca="false">Sheet1!Q803</f>
        <v>1</v>
      </c>
      <c r="P802" s="1" t="n">
        <f aca="false">Sheet1!R803</f>
        <v>0</v>
      </c>
      <c r="Q802" s="1" t="n">
        <f aca="false">Sheet1!S803</f>
        <v>1235</v>
      </c>
    </row>
    <row r="803" customFormat="false" ht="12.75" hidden="false" customHeight="false" outlineLevel="0" collapsed="false">
      <c r="A803" s="1" t="n">
        <f aca="false">Sheet1!A804</f>
        <v>1999</v>
      </c>
      <c r="B803" s="1" t="n">
        <f aca="false">Sheet1!B804</f>
        <v>67</v>
      </c>
      <c r="C803" s="1" t="n">
        <f aca="false">Sheet1!E804</f>
        <v>13.181267</v>
      </c>
      <c r="D803" s="1" t="n">
        <f aca="false">Sheet1!F804</f>
        <v>0</v>
      </c>
      <c r="E803" s="1" t="n">
        <f aca="false">Sheet1!G804</f>
        <v>817.207828846842</v>
      </c>
      <c r="F803" s="1" t="n">
        <f aca="false">Sheet1!H804</f>
        <v>68.36</v>
      </c>
      <c r="G803" s="1" t="n">
        <f aca="false">Sheet1!I804</f>
        <v>1</v>
      </c>
      <c r="H803" s="1" t="n">
        <f aca="false">Sheet1!J804</f>
        <v>0</v>
      </c>
      <c r="I803" s="1" t="n">
        <f aca="false">Sheet1!K804</f>
        <v>0</v>
      </c>
      <c r="J803" s="1" t="n">
        <f aca="false">Sheet1!L804</f>
        <v>0</v>
      </c>
      <c r="K803" s="1" t="n">
        <f aca="false">Sheet1!M804</f>
        <v>0</v>
      </c>
      <c r="L803" s="1" t="n">
        <f aca="false">Sheet1!N804</f>
        <v>0</v>
      </c>
      <c r="M803" s="1" t="n">
        <f aca="false">Sheet1!O804</f>
        <v>0</v>
      </c>
      <c r="N803" s="1" t="n">
        <f aca="false">Sheet1!P804</f>
        <v>0</v>
      </c>
      <c r="O803" s="1" t="n">
        <f aca="false">Sheet1!Q804</f>
        <v>1</v>
      </c>
      <c r="P803" s="1" t="n">
        <f aca="false">Sheet1!R804</f>
        <v>0</v>
      </c>
      <c r="Q803" s="1" t="n">
        <f aca="false">Sheet1!S804</f>
        <v>1235</v>
      </c>
    </row>
    <row r="804" customFormat="false" ht="12.75" hidden="false" customHeight="false" outlineLevel="0" collapsed="false">
      <c r="A804" s="1" t="n">
        <f aca="false">Sheet1!A805</f>
        <v>2000</v>
      </c>
      <c r="B804" s="1" t="n">
        <f aca="false">Sheet1!B805</f>
        <v>67</v>
      </c>
      <c r="C804" s="1" t="n">
        <f aca="false">Sheet1!E805</f>
        <v>14.818246</v>
      </c>
      <c r="D804" s="1" t="n">
        <f aca="false">Sheet1!F805</f>
        <v>0</v>
      </c>
      <c r="E804" s="1" t="n">
        <f aca="false">Sheet1!G805</f>
        <v>820.690032025456</v>
      </c>
      <c r="F804" s="1" t="n">
        <f aca="false">Sheet1!H805</f>
        <v>68.37</v>
      </c>
      <c r="G804" s="1" t="n">
        <f aca="false">Sheet1!I805</f>
        <v>1</v>
      </c>
      <c r="H804" s="1" t="n">
        <f aca="false">Sheet1!J805</f>
        <v>0</v>
      </c>
      <c r="I804" s="1" t="n">
        <f aca="false">Sheet1!K805</f>
        <v>1</v>
      </c>
      <c r="J804" s="1" t="n">
        <f aca="false">Sheet1!L805</f>
        <v>0</v>
      </c>
      <c r="K804" s="1" t="n">
        <f aca="false">Sheet1!M805</f>
        <v>0</v>
      </c>
      <c r="L804" s="1" t="n">
        <f aca="false">Sheet1!N805</f>
        <v>0</v>
      </c>
      <c r="M804" s="1" t="n">
        <f aca="false">Sheet1!O805</f>
        <v>0</v>
      </c>
      <c r="N804" s="1" t="n">
        <f aca="false">Sheet1!P805</f>
        <v>0</v>
      </c>
      <c r="O804" s="1" t="n">
        <f aca="false">Sheet1!Q805</f>
        <v>1</v>
      </c>
      <c r="P804" s="1" t="n">
        <f aca="false">Sheet1!R805</f>
        <v>0</v>
      </c>
      <c r="Q804" s="1" t="n">
        <f aca="false">Sheet1!S805</f>
        <v>1235</v>
      </c>
    </row>
    <row r="805" customFormat="false" ht="12.75" hidden="false" customHeight="false" outlineLevel="0" collapsed="false">
      <c r="A805" s="1" t="n">
        <f aca="false">Sheet1!A806</f>
        <v>1989</v>
      </c>
      <c r="B805" s="1" t="n">
        <f aca="false">Sheet1!B806</f>
        <v>68</v>
      </c>
      <c r="C805" s="1" t="n">
        <f aca="false">Sheet1!E806</f>
        <v>2.785893</v>
      </c>
      <c r="D805" s="1" t="n">
        <f aca="false">Sheet1!F806</f>
        <v>0</v>
      </c>
      <c r="E805" s="1" t="n">
        <f aca="false">Sheet1!G806</f>
        <v>450.565199895844</v>
      </c>
      <c r="F805" s="1" t="n">
        <f aca="false">Sheet1!H806</f>
        <v>62.32</v>
      </c>
      <c r="G805" s="1" t="n">
        <f aca="false">Sheet1!I806</f>
        <v>1</v>
      </c>
      <c r="H805" s="1" t="n">
        <f aca="false">Sheet1!J806</f>
        <v>0</v>
      </c>
      <c r="I805" s="1" t="n">
        <f aca="false">Sheet1!K806</f>
        <v>1</v>
      </c>
      <c r="J805" s="1" t="n">
        <f aca="false">Sheet1!L806</f>
        <v>0</v>
      </c>
      <c r="K805" s="1" t="n">
        <f aca="false">Sheet1!M806</f>
        <v>0</v>
      </c>
      <c r="L805" s="1" t="n">
        <f aca="false">Sheet1!N806</f>
        <v>0</v>
      </c>
      <c r="M805" s="1" t="n">
        <f aca="false">Sheet1!O806</f>
        <v>0</v>
      </c>
      <c r="N805" s="1" t="n">
        <f aca="false">Sheet1!P806</f>
        <v>0</v>
      </c>
      <c r="O805" s="1" t="n">
        <f aca="false">Sheet1!Q806</f>
        <v>0</v>
      </c>
      <c r="P805" s="1" t="n">
        <f aca="false">Sheet1!R806</f>
        <v>0</v>
      </c>
      <c r="Q805" s="1" t="n">
        <f aca="false">Sheet1!S806</f>
        <v>1841</v>
      </c>
    </row>
    <row r="806" customFormat="false" ht="12.75" hidden="false" customHeight="false" outlineLevel="0" collapsed="false">
      <c r="A806" s="1" t="n">
        <f aca="false">Sheet1!A807</f>
        <v>1990</v>
      </c>
      <c r="B806" s="1" t="n">
        <f aca="false">Sheet1!B807</f>
        <v>68</v>
      </c>
      <c r="C806" s="1" t="n">
        <f aca="false">Sheet1!E807</f>
        <v>2.447704</v>
      </c>
      <c r="D806" s="1" t="n">
        <f aca="false">Sheet1!F807</f>
        <v>0</v>
      </c>
      <c r="E806" s="1" t="n">
        <f aca="false">Sheet1!G807</f>
        <v>505.222895423879</v>
      </c>
      <c r="F806" s="1" t="n">
        <f aca="false">Sheet1!H807</f>
        <v>62.55</v>
      </c>
      <c r="G806" s="1" t="n">
        <f aca="false">Sheet1!I807</f>
        <v>1</v>
      </c>
      <c r="H806" s="1" t="n">
        <f aca="false">Sheet1!J807</f>
        <v>0</v>
      </c>
      <c r="I806" s="1" t="n">
        <f aca="false">Sheet1!K807</f>
        <v>1</v>
      </c>
      <c r="J806" s="1" t="n">
        <f aca="false">Sheet1!L807</f>
        <v>0</v>
      </c>
      <c r="K806" s="1" t="n">
        <f aca="false">Sheet1!M807</f>
        <v>0</v>
      </c>
      <c r="L806" s="1" t="n">
        <f aca="false">Sheet1!N807</f>
        <v>0</v>
      </c>
      <c r="M806" s="1" t="n">
        <f aca="false">Sheet1!O807</f>
        <v>0</v>
      </c>
      <c r="N806" s="1" t="n">
        <f aca="false">Sheet1!P807</f>
        <v>0</v>
      </c>
      <c r="O806" s="1" t="n">
        <f aca="false">Sheet1!Q807</f>
        <v>0</v>
      </c>
      <c r="P806" s="1" t="n">
        <f aca="false">Sheet1!R807</f>
        <v>0</v>
      </c>
      <c r="Q806" s="1" t="n">
        <f aca="false">Sheet1!S807</f>
        <v>1841</v>
      </c>
    </row>
    <row r="807" customFormat="false" ht="12.75" hidden="false" customHeight="false" outlineLevel="0" collapsed="false">
      <c r="A807" s="1" t="n">
        <f aca="false">Sheet1!A808</f>
        <v>1991</v>
      </c>
      <c r="B807" s="1" t="n">
        <f aca="false">Sheet1!B808</f>
        <v>68</v>
      </c>
      <c r="C807" s="1" t="n">
        <f aca="false">Sheet1!E808</f>
        <v>2.147813</v>
      </c>
      <c r="D807" s="1" t="n">
        <f aca="false">Sheet1!F808</f>
        <v>0</v>
      </c>
      <c r="E807" s="1" t="n">
        <f aca="false">Sheet1!G808</f>
        <v>510.452749940637</v>
      </c>
      <c r="F807" s="1" t="n">
        <f aca="false">Sheet1!H808</f>
        <v>62.82</v>
      </c>
      <c r="G807" s="1" t="n">
        <f aca="false">Sheet1!I808</f>
        <v>1</v>
      </c>
      <c r="H807" s="1" t="n">
        <f aca="false">Sheet1!J808</f>
        <v>0</v>
      </c>
      <c r="I807" s="1" t="n">
        <f aca="false">Sheet1!K808</f>
        <v>1</v>
      </c>
      <c r="J807" s="1" t="n">
        <f aca="false">Sheet1!L808</f>
        <v>0</v>
      </c>
      <c r="K807" s="1" t="n">
        <f aca="false">Sheet1!M808</f>
        <v>0</v>
      </c>
      <c r="L807" s="1" t="n">
        <f aca="false">Sheet1!N808</f>
        <v>0</v>
      </c>
      <c r="M807" s="1" t="n">
        <f aca="false">Sheet1!O808</f>
        <v>0</v>
      </c>
      <c r="N807" s="1" t="n">
        <f aca="false">Sheet1!P808</f>
        <v>0</v>
      </c>
      <c r="O807" s="1" t="n">
        <f aca="false">Sheet1!Q808</f>
        <v>0</v>
      </c>
      <c r="P807" s="1" t="n">
        <f aca="false">Sheet1!R808</f>
        <v>0</v>
      </c>
      <c r="Q807" s="1" t="n">
        <f aca="false">Sheet1!S808</f>
        <v>1841</v>
      </c>
    </row>
    <row r="808" customFormat="false" ht="12.75" hidden="false" customHeight="false" outlineLevel="0" collapsed="false">
      <c r="A808" s="1" t="n">
        <f aca="false">Sheet1!A809</f>
        <v>1992</v>
      </c>
      <c r="B808" s="1" t="n">
        <f aca="false">Sheet1!B809</f>
        <v>68</v>
      </c>
      <c r="C808" s="1" t="n">
        <f aca="false">Sheet1!E809</f>
        <v>2.202358</v>
      </c>
      <c r="D808" s="1" t="n">
        <f aca="false">Sheet1!F809</f>
        <v>0</v>
      </c>
      <c r="E808" s="1" t="n">
        <f aca="false">Sheet1!G809</f>
        <v>532.748749026142</v>
      </c>
      <c r="F808" s="1" t="n">
        <f aca="false">Sheet1!H809</f>
        <v>63.05</v>
      </c>
      <c r="G808" s="1" t="n">
        <f aca="false">Sheet1!I809</f>
        <v>1</v>
      </c>
      <c r="H808" s="1" t="n">
        <f aca="false">Sheet1!J809</f>
        <v>0</v>
      </c>
      <c r="I808" s="1" t="n">
        <f aca="false">Sheet1!K809</f>
        <v>1</v>
      </c>
      <c r="J808" s="1" t="n">
        <f aca="false">Sheet1!L809</f>
        <v>0</v>
      </c>
      <c r="K808" s="1" t="n">
        <f aca="false">Sheet1!M809</f>
        <v>0</v>
      </c>
      <c r="L808" s="1" t="n">
        <f aca="false">Sheet1!N809</f>
        <v>0</v>
      </c>
      <c r="M808" s="1" t="n">
        <f aca="false">Sheet1!O809</f>
        <v>0</v>
      </c>
      <c r="N808" s="1" t="n">
        <f aca="false">Sheet1!P809</f>
        <v>0</v>
      </c>
      <c r="O808" s="1" t="n">
        <f aca="false">Sheet1!Q809</f>
        <v>0</v>
      </c>
      <c r="P808" s="1" t="n">
        <f aca="false">Sheet1!R809</f>
        <v>0</v>
      </c>
      <c r="Q808" s="1" t="n">
        <f aca="false">Sheet1!S809</f>
        <v>1841</v>
      </c>
    </row>
    <row r="809" customFormat="false" ht="12.75" hidden="false" customHeight="false" outlineLevel="0" collapsed="false">
      <c r="A809" s="1" t="n">
        <f aca="false">Sheet1!A810</f>
        <v>1993</v>
      </c>
      <c r="B809" s="1" t="n">
        <f aca="false">Sheet1!B810</f>
        <v>68</v>
      </c>
      <c r="C809" s="1" t="n">
        <f aca="false">Sheet1!E810</f>
        <v>2.27554</v>
      </c>
      <c r="D809" s="1" t="n">
        <f aca="false">Sheet1!F810</f>
        <v>0</v>
      </c>
      <c r="E809" s="1" t="n">
        <f aca="false">Sheet1!G810</f>
        <v>574.520975856392</v>
      </c>
      <c r="F809" s="1" t="n">
        <f aca="false">Sheet1!H810</f>
        <v>63.26</v>
      </c>
      <c r="G809" s="1" t="n">
        <f aca="false">Sheet1!I810</f>
        <v>1</v>
      </c>
      <c r="H809" s="1" t="n">
        <f aca="false">Sheet1!J810</f>
        <v>0</v>
      </c>
      <c r="I809" s="1" t="n">
        <f aca="false">Sheet1!K810</f>
        <v>1</v>
      </c>
      <c r="J809" s="1" t="n">
        <f aca="false">Sheet1!L810</f>
        <v>0</v>
      </c>
      <c r="K809" s="1" t="n">
        <f aca="false">Sheet1!M810</f>
        <v>0</v>
      </c>
      <c r="L809" s="1" t="n">
        <f aca="false">Sheet1!N810</f>
        <v>0</v>
      </c>
      <c r="M809" s="1" t="n">
        <f aca="false">Sheet1!O810</f>
        <v>0</v>
      </c>
      <c r="N809" s="1" t="n">
        <f aca="false">Sheet1!P810</f>
        <v>0</v>
      </c>
      <c r="O809" s="1" t="n">
        <f aca="false">Sheet1!Q810</f>
        <v>0</v>
      </c>
      <c r="P809" s="1" t="n">
        <f aca="false">Sheet1!R810</f>
        <v>0</v>
      </c>
      <c r="Q809" s="1" t="n">
        <f aca="false">Sheet1!S810</f>
        <v>1841</v>
      </c>
    </row>
    <row r="810" customFormat="false" ht="12.75" hidden="false" customHeight="false" outlineLevel="0" collapsed="false">
      <c r="A810" s="1" t="n">
        <f aca="false">Sheet1!A811</f>
        <v>1994</v>
      </c>
      <c r="B810" s="1" t="n">
        <f aca="false">Sheet1!B811</f>
        <v>68</v>
      </c>
      <c r="C810" s="1" t="n">
        <f aca="false">Sheet1!E811</f>
        <v>2.734104</v>
      </c>
      <c r="D810" s="1" t="n">
        <f aca="false">Sheet1!F811</f>
        <v>0</v>
      </c>
      <c r="E810" s="1" t="n">
        <f aca="false">Sheet1!G811</f>
        <v>612.395665304588</v>
      </c>
      <c r="F810" s="1" t="n">
        <f aca="false">Sheet1!H811</f>
        <v>63.48</v>
      </c>
      <c r="G810" s="1" t="n">
        <f aca="false">Sheet1!I811</f>
        <v>1</v>
      </c>
      <c r="H810" s="1" t="n">
        <f aca="false">Sheet1!J811</f>
        <v>0</v>
      </c>
      <c r="I810" s="1" t="n">
        <f aca="false">Sheet1!K811</f>
        <v>1</v>
      </c>
      <c r="J810" s="1" t="n">
        <f aca="false">Sheet1!L811</f>
        <v>0</v>
      </c>
      <c r="K810" s="1" t="n">
        <f aca="false">Sheet1!M811</f>
        <v>0</v>
      </c>
      <c r="L810" s="1" t="n">
        <f aca="false">Sheet1!N811</f>
        <v>0</v>
      </c>
      <c r="M810" s="1" t="n">
        <f aca="false">Sheet1!O811</f>
        <v>0</v>
      </c>
      <c r="N810" s="1" t="n">
        <f aca="false">Sheet1!P811</f>
        <v>0</v>
      </c>
      <c r="O810" s="1" t="n">
        <f aca="false">Sheet1!Q811</f>
        <v>0</v>
      </c>
      <c r="P810" s="1" t="n">
        <f aca="false">Sheet1!R811</f>
        <v>0</v>
      </c>
      <c r="Q810" s="1" t="n">
        <f aca="false">Sheet1!S811</f>
        <v>1841</v>
      </c>
    </row>
    <row r="811" customFormat="false" ht="12.75" hidden="false" customHeight="false" outlineLevel="0" collapsed="false">
      <c r="A811" s="1" t="n">
        <f aca="false">Sheet1!A812</f>
        <v>1995</v>
      </c>
      <c r="B811" s="1" t="n">
        <f aca="false">Sheet1!B812</f>
        <v>68</v>
      </c>
      <c r="C811" s="1" t="n">
        <f aca="false">Sheet1!E812</f>
        <v>4.689697</v>
      </c>
      <c r="D811" s="1" t="n">
        <f aca="false">Sheet1!F812</f>
        <v>0</v>
      </c>
      <c r="E811" s="1" t="n">
        <f aca="false">Sheet1!G812</f>
        <v>694.65792955615</v>
      </c>
      <c r="F811" s="1" t="n">
        <f aca="false">Sheet1!H812</f>
        <v>63.72</v>
      </c>
      <c r="G811" s="1" t="n">
        <f aca="false">Sheet1!I812</f>
        <v>1</v>
      </c>
      <c r="H811" s="1" t="n">
        <f aca="false">Sheet1!J812</f>
        <v>0</v>
      </c>
      <c r="I811" s="1" t="n">
        <f aca="false">Sheet1!K812</f>
        <v>1</v>
      </c>
      <c r="J811" s="1" t="n">
        <f aca="false">Sheet1!L812</f>
        <v>0</v>
      </c>
      <c r="K811" s="1" t="n">
        <f aca="false">Sheet1!M812</f>
        <v>0</v>
      </c>
      <c r="L811" s="1" t="n">
        <f aca="false">Sheet1!N812</f>
        <v>0</v>
      </c>
      <c r="M811" s="1" t="n">
        <f aca="false">Sheet1!O812</f>
        <v>0</v>
      </c>
      <c r="N811" s="1" t="n">
        <f aca="false">Sheet1!P812</f>
        <v>0</v>
      </c>
      <c r="O811" s="1" t="n">
        <f aca="false">Sheet1!Q812</f>
        <v>0</v>
      </c>
      <c r="P811" s="1" t="n">
        <f aca="false">Sheet1!R812</f>
        <v>0</v>
      </c>
      <c r="Q811" s="1" t="n">
        <f aca="false">Sheet1!S812</f>
        <v>1841</v>
      </c>
    </row>
    <row r="812" customFormat="false" ht="12.75" hidden="false" customHeight="false" outlineLevel="0" collapsed="false">
      <c r="A812" s="1" t="n">
        <f aca="false">Sheet1!A813</f>
        <v>1996</v>
      </c>
      <c r="B812" s="1" t="n">
        <f aca="false">Sheet1!B813</f>
        <v>68</v>
      </c>
      <c r="C812" s="1" t="n">
        <f aca="false">Sheet1!E813</f>
        <v>5.197208</v>
      </c>
      <c r="D812" s="1" t="n">
        <f aca="false">Sheet1!F813</f>
        <v>0</v>
      </c>
      <c r="E812" s="1" t="n">
        <f aca="false">Sheet1!G813</f>
        <v>720.086487069404</v>
      </c>
      <c r="F812" s="1" t="n">
        <f aca="false">Sheet1!H813</f>
        <v>63.92</v>
      </c>
      <c r="G812" s="1" t="n">
        <f aca="false">Sheet1!I813</f>
        <v>1</v>
      </c>
      <c r="H812" s="1" t="n">
        <f aca="false">Sheet1!J813</f>
        <v>0</v>
      </c>
      <c r="I812" s="1" t="n">
        <f aca="false">Sheet1!K813</f>
        <v>0</v>
      </c>
      <c r="J812" s="1" t="n">
        <f aca="false">Sheet1!L813</f>
        <v>0</v>
      </c>
      <c r="K812" s="1" t="n">
        <f aca="false">Sheet1!M813</f>
        <v>0</v>
      </c>
      <c r="L812" s="1" t="n">
        <f aca="false">Sheet1!N813</f>
        <v>0</v>
      </c>
      <c r="M812" s="1" t="n">
        <f aca="false">Sheet1!O813</f>
        <v>0</v>
      </c>
      <c r="N812" s="1" t="n">
        <f aca="false">Sheet1!P813</f>
        <v>0</v>
      </c>
      <c r="O812" s="1" t="n">
        <f aca="false">Sheet1!Q813</f>
        <v>0</v>
      </c>
      <c r="P812" s="1" t="n">
        <f aca="false">Sheet1!R813</f>
        <v>0</v>
      </c>
      <c r="Q812" s="1" t="n">
        <f aca="false">Sheet1!S813</f>
        <v>1841</v>
      </c>
    </row>
    <row r="813" customFormat="false" ht="12.75" hidden="false" customHeight="false" outlineLevel="0" collapsed="false">
      <c r="A813" s="1" t="n">
        <f aca="false">Sheet1!A814</f>
        <v>1997</v>
      </c>
      <c r="B813" s="1" t="n">
        <f aca="false">Sheet1!B814</f>
        <v>68</v>
      </c>
      <c r="C813" s="1" t="n">
        <f aca="false">Sheet1!E814</f>
        <v>5.648083</v>
      </c>
      <c r="D813" s="1" t="n">
        <f aca="false">Sheet1!F814</f>
        <v>0</v>
      </c>
      <c r="E813" s="1" t="n">
        <f aca="false">Sheet1!G814</f>
        <v>669.17420241148</v>
      </c>
      <c r="F813" s="1" t="n">
        <f aca="false">Sheet1!H814</f>
        <v>64.15</v>
      </c>
      <c r="G813" s="1" t="n">
        <f aca="false">Sheet1!I814</f>
        <v>1</v>
      </c>
      <c r="H813" s="1" t="n">
        <f aca="false">Sheet1!J814</f>
        <v>0</v>
      </c>
      <c r="I813" s="1" t="n">
        <f aca="false">Sheet1!K814</f>
        <v>0</v>
      </c>
      <c r="J813" s="1" t="n">
        <f aca="false">Sheet1!L814</f>
        <v>1</v>
      </c>
      <c r="K813" s="1" t="n">
        <f aca="false">Sheet1!M814</f>
        <v>0</v>
      </c>
      <c r="L813" s="1" t="n">
        <f aca="false">Sheet1!N814</f>
        <v>0</v>
      </c>
      <c r="M813" s="1" t="n">
        <f aca="false">Sheet1!O814</f>
        <v>0</v>
      </c>
      <c r="N813" s="1" t="n">
        <f aca="false">Sheet1!P814</f>
        <v>0</v>
      </c>
      <c r="O813" s="1" t="n">
        <f aca="false">Sheet1!Q814</f>
        <v>0</v>
      </c>
      <c r="P813" s="1" t="n">
        <f aca="false">Sheet1!R814</f>
        <v>0</v>
      </c>
      <c r="Q813" s="1" t="n">
        <f aca="false">Sheet1!S814</f>
        <v>1841</v>
      </c>
    </row>
    <row r="814" customFormat="false" ht="12.75" hidden="false" customHeight="false" outlineLevel="0" collapsed="false">
      <c r="A814" s="1" t="n">
        <f aca="false">Sheet1!A815</f>
        <v>1998</v>
      </c>
      <c r="B814" s="1" t="n">
        <f aca="false">Sheet1!B815</f>
        <v>68</v>
      </c>
      <c r="C814" s="1" t="n">
        <f aca="false">Sheet1!E815</f>
        <v>5.429656</v>
      </c>
      <c r="D814" s="1" t="n">
        <f aca="false">Sheet1!F815</f>
        <v>0</v>
      </c>
      <c r="E814" s="1" t="n">
        <f aca="false">Sheet1!G815</f>
        <v>696.306047296229</v>
      </c>
      <c r="F814" s="1" t="n">
        <f aca="false">Sheet1!H815</f>
        <v>64.39</v>
      </c>
      <c r="G814" s="1" t="n">
        <f aca="false">Sheet1!I815</f>
        <v>1</v>
      </c>
      <c r="H814" s="1" t="n">
        <f aca="false">Sheet1!J815</f>
        <v>0</v>
      </c>
      <c r="I814" s="1" t="n">
        <f aca="false">Sheet1!K815</f>
        <v>1</v>
      </c>
      <c r="J814" s="1" t="n">
        <f aca="false">Sheet1!L815</f>
        <v>0</v>
      </c>
      <c r="K814" s="1" t="n">
        <f aca="false">Sheet1!M815</f>
        <v>0</v>
      </c>
      <c r="L814" s="1" t="n">
        <f aca="false">Sheet1!N815</f>
        <v>0</v>
      </c>
      <c r="M814" s="1" t="n">
        <f aca="false">Sheet1!O815</f>
        <v>0</v>
      </c>
      <c r="N814" s="1" t="n">
        <f aca="false">Sheet1!P815</f>
        <v>0</v>
      </c>
      <c r="O814" s="1" t="n">
        <f aca="false">Sheet1!Q815</f>
        <v>0</v>
      </c>
      <c r="P814" s="1" t="n">
        <f aca="false">Sheet1!R815</f>
        <v>0</v>
      </c>
      <c r="Q814" s="1" t="n">
        <f aca="false">Sheet1!S815</f>
        <v>1841</v>
      </c>
    </row>
    <row r="815" customFormat="false" ht="12.75" hidden="false" customHeight="false" outlineLevel="0" collapsed="false">
      <c r="A815" s="1" t="n">
        <f aca="false">Sheet1!A816</f>
        <v>1999</v>
      </c>
      <c r="B815" s="1" t="n">
        <f aca="false">Sheet1!B816</f>
        <v>68</v>
      </c>
      <c r="C815" s="1" t="n">
        <f aca="false">Sheet1!E816</f>
        <v>5.331379</v>
      </c>
      <c r="D815" s="1" t="n">
        <f aca="false">Sheet1!F816</f>
        <v>0</v>
      </c>
      <c r="E815" s="1" t="n">
        <f aca="false">Sheet1!G816</f>
        <v>713.845637200361</v>
      </c>
      <c r="F815" s="1" t="n">
        <f aca="false">Sheet1!H816</f>
        <v>64.67</v>
      </c>
      <c r="G815" s="1" t="n">
        <f aca="false">Sheet1!I816</f>
        <v>1</v>
      </c>
      <c r="H815" s="1" t="n">
        <f aca="false">Sheet1!J816</f>
        <v>0</v>
      </c>
      <c r="I815" s="1" t="n">
        <f aca="false">Sheet1!K816</f>
        <v>0</v>
      </c>
      <c r="J815" s="1" t="n">
        <f aca="false">Sheet1!L816</f>
        <v>1</v>
      </c>
      <c r="K815" s="1" t="n">
        <f aca="false">Sheet1!M816</f>
        <v>0</v>
      </c>
      <c r="L815" s="1" t="n">
        <f aca="false">Sheet1!N816</f>
        <v>0</v>
      </c>
      <c r="M815" s="1" t="n">
        <f aca="false">Sheet1!O816</f>
        <v>0</v>
      </c>
      <c r="N815" s="1" t="n">
        <f aca="false">Sheet1!P816</f>
        <v>0</v>
      </c>
      <c r="O815" s="1" t="n">
        <f aca="false">Sheet1!Q816</f>
        <v>0</v>
      </c>
      <c r="P815" s="1" t="n">
        <f aca="false">Sheet1!R816</f>
        <v>0</v>
      </c>
      <c r="Q815" s="1" t="n">
        <f aca="false">Sheet1!S816</f>
        <v>1841</v>
      </c>
    </row>
    <row r="816" customFormat="false" ht="12.75" hidden="false" customHeight="false" outlineLevel="0" collapsed="false">
      <c r="A816" s="1" t="n">
        <f aca="false">Sheet1!A817</f>
        <v>2000</v>
      </c>
      <c r="B816" s="1" t="n">
        <f aca="false">Sheet1!B817</f>
        <v>68</v>
      </c>
      <c r="C816" s="1" t="n">
        <f aca="false">Sheet1!E817</f>
        <v>6.737161</v>
      </c>
      <c r="D816" s="1" t="n">
        <f aca="false">Sheet1!F817</f>
        <v>0</v>
      </c>
      <c r="E816" s="1" t="n">
        <f aca="false">Sheet1!G817</f>
        <v>705.767886459485</v>
      </c>
      <c r="F816" s="1" t="n">
        <f aca="false">Sheet1!H817</f>
        <v>64.68</v>
      </c>
      <c r="G816" s="1" t="n">
        <f aca="false">Sheet1!I817</f>
        <v>1</v>
      </c>
      <c r="H816" s="1" t="n">
        <f aca="false">Sheet1!J817</f>
        <v>0</v>
      </c>
      <c r="I816" s="1" t="n">
        <f aca="false">Sheet1!K817</f>
        <v>1</v>
      </c>
      <c r="J816" s="1" t="n">
        <f aca="false">Sheet1!L817</f>
        <v>0</v>
      </c>
      <c r="K816" s="1" t="n">
        <f aca="false">Sheet1!M817</f>
        <v>0</v>
      </c>
      <c r="L816" s="1" t="n">
        <f aca="false">Sheet1!N817</f>
        <v>0</v>
      </c>
      <c r="M816" s="1" t="n">
        <f aca="false">Sheet1!O817</f>
        <v>0</v>
      </c>
      <c r="N816" s="1" t="n">
        <f aca="false">Sheet1!P817</f>
        <v>0</v>
      </c>
      <c r="O816" s="1" t="n">
        <f aca="false">Sheet1!Q817</f>
        <v>0</v>
      </c>
      <c r="P816" s="1" t="n">
        <f aca="false">Sheet1!R817</f>
        <v>0</v>
      </c>
      <c r="Q816" s="1" t="n">
        <f aca="false">Sheet1!S817</f>
        <v>1841</v>
      </c>
    </row>
    <row r="817" customFormat="false" ht="12.75" hidden="false" customHeight="false" outlineLevel="0" collapsed="false">
      <c r="A817" s="1" t="n">
        <f aca="false">Sheet1!A818</f>
        <v>1989</v>
      </c>
      <c r="B817" s="1" t="n">
        <f aca="false">Sheet1!B818</f>
        <v>69</v>
      </c>
      <c r="C817" s="1" t="n">
        <f aca="false">Sheet1!E818</f>
        <v>1.42254</v>
      </c>
      <c r="D817" s="1" t="n">
        <f aca="false">Sheet1!F818</f>
        <v>0</v>
      </c>
      <c r="E817" s="1" t="n">
        <f aca="false">Sheet1!G818</f>
        <v>460.681037464308</v>
      </c>
      <c r="F817" s="1" t="n">
        <f aca="false">Sheet1!H818</f>
        <v>65.02</v>
      </c>
      <c r="G817" s="1" t="n">
        <f aca="false">Sheet1!I818</f>
        <v>0</v>
      </c>
      <c r="H817" s="1" t="n">
        <f aca="false">Sheet1!J818</f>
        <v>1</v>
      </c>
      <c r="I817" s="1" t="n">
        <f aca="false">Sheet1!K818</f>
        <v>1</v>
      </c>
      <c r="J817" s="1" t="n">
        <f aca="false">Sheet1!L818</f>
        <v>0</v>
      </c>
      <c r="K817" s="1" t="n">
        <f aca="false">Sheet1!M818</f>
        <v>0</v>
      </c>
      <c r="L817" s="1" t="n">
        <f aca="false">Sheet1!N818</f>
        <v>0</v>
      </c>
      <c r="M817" s="1" t="n">
        <f aca="false">Sheet1!O818</f>
        <v>0</v>
      </c>
      <c r="N817" s="1" t="n">
        <f aca="false">Sheet1!P818</f>
        <v>0</v>
      </c>
      <c r="O817" s="1" t="n">
        <f aca="false">Sheet1!Q818</f>
        <v>0</v>
      </c>
      <c r="P817" s="1" t="n">
        <f aca="false">Sheet1!R818</f>
        <v>0</v>
      </c>
      <c r="Q817" s="1" t="n">
        <f aca="false">Sheet1!S818</f>
        <v>1319</v>
      </c>
    </row>
    <row r="818" customFormat="false" ht="12.75" hidden="false" customHeight="false" outlineLevel="0" collapsed="false">
      <c r="A818" s="1" t="n">
        <f aca="false">Sheet1!A819</f>
        <v>1990</v>
      </c>
      <c r="B818" s="1" t="n">
        <f aca="false">Sheet1!B819</f>
        <v>69</v>
      </c>
      <c r="C818" s="1" t="n">
        <f aca="false">Sheet1!E819</f>
        <v>1.373634</v>
      </c>
      <c r="D818" s="1" t="n">
        <f aca="false">Sheet1!F819</f>
        <v>0</v>
      </c>
      <c r="E818" s="1" t="n">
        <f aca="false">Sheet1!G819</f>
        <v>523.05856107482</v>
      </c>
      <c r="F818" s="1" t="n">
        <f aca="false">Sheet1!H819</f>
        <v>65.29</v>
      </c>
      <c r="G818" s="1" t="n">
        <f aca="false">Sheet1!I819</f>
        <v>0</v>
      </c>
      <c r="H818" s="1" t="n">
        <f aca="false">Sheet1!J819</f>
        <v>1</v>
      </c>
      <c r="I818" s="1" t="n">
        <f aca="false">Sheet1!K819</f>
        <v>1</v>
      </c>
      <c r="J818" s="1" t="n">
        <f aca="false">Sheet1!L819</f>
        <v>0</v>
      </c>
      <c r="K818" s="1" t="n">
        <f aca="false">Sheet1!M819</f>
        <v>0</v>
      </c>
      <c r="L818" s="1" t="n">
        <f aca="false">Sheet1!N819</f>
        <v>0</v>
      </c>
      <c r="M818" s="1" t="n">
        <f aca="false">Sheet1!O819</f>
        <v>0</v>
      </c>
      <c r="N818" s="1" t="n">
        <f aca="false">Sheet1!P819</f>
        <v>0</v>
      </c>
      <c r="O818" s="1" t="n">
        <f aca="false">Sheet1!Q819</f>
        <v>0</v>
      </c>
      <c r="P818" s="1" t="n">
        <f aca="false">Sheet1!R819</f>
        <v>0</v>
      </c>
      <c r="Q818" s="1" t="n">
        <f aca="false">Sheet1!S819</f>
        <v>1319</v>
      </c>
    </row>
    <row r="819" customFormat="false" ht="12.75" hidden="false" customHeight="false" outlineLevel="0" collapsed="false">
      <c r="A819" s="1" t="n">
        <f aca="false">Sheet1!A820</f>
        <v>1991</v>
      </c>
      <c r="B819" s="1" t="n">
        <f aca="false">Sheet1!B820</f>
        <v>69</v>
      </c>
      <c r="C819" s="1" t="n">
        <f aca="false">Sheet1!E820</f>
        <v>1.313682</v>
      </c>
      <c r="D819" s="1" t="n">
        <f aca="false">Sheet1!F820</f>
        <v>0</v>
      </c>
      <c r="E819" s="1" t="n">
        <f aca="false">Sheet1!G820</f>
        <v>545.25342287136</v>
      </c>
      <c r="F819" s="1" t="n">
        <f aca="false">Sheet1!H820</f>
        <v>65.62</v>
      </c>
      <c r="G819" s="1" t="n">
        <f aca="false">Sheet1!I820</f>
        <v>0</v>
      </c>
      <c r="H819" s="1" t="n">
        <f aca="false">Sheet1!J820</f>
        <v>1</v>
      </c>
      <c r="I819" s="1" t="n">
        <f aca="false">Sheet1!K820</f>
        <v>1</v>
      </c>
      <c r="J819" s="1" t="n">
        <f aca="false">Sheet1!L820</f>
        <v>0</v>
      </c>
      <c r="K819" s="1" t="n">
        <f aca="false">Sheet1!M820</f>
        <v>0</v>
      </c>
      <c r="L819" s="1" t="n">
        <f aca="false">Sheet1!N820</f>
        <v>0</v>
      </c>
      <c r="M819" s="1" t="n">
        <f aca="false">Sheet1!O820</f>
        <v>0</v>
      </c>
      <c r="N819" s="1" t="n">
        <f aca="false">Sheet1!P820</f>
        <v>0</v>
      </c>
      <c r="O819" s="1" t="n">
        <f aca="false">Sheet1!Q820</f>
        <v>0</v>
      </c>
      <c r="P819" s="1" t="n">
        <f aca="false">Sheet1!R820</f>
        <v>0</v>
      </c>
      <c r="Q819" s="1" t="n">
        <f aca="false">Sheet1!S820</f>
        <v>1319</v>
      </c>
    </row>
    <row r="820" customFormat="false" ht="12.75" hidden="false" customHeight="false" outlineLevel="0" collapsed="false">
      <c r="A820" s="1" t="n">
        <f aca="false">Sheet1!A821</f>
        <v>1992</v>
      </c>
      <c r="B820" s="1" t="n">
        <f aca="false">Sheet1!B821</f>
        <v>69</v>
      </c>
      <c r="C820" s="1" t="n">
        <f aca="false">Sheet1!E821</f>
        <v>1.278785</v>
      </c>
      <c r="D820" s="1" t="n">
        <f aca="false">Sheet1!F821</f>
        <v>0</v>
      </c>
      <c r="E820" s="1" t="n">
        <f aca="false">Sheet1!G821</f>
        <v>593.284969024298</v>
      </c>
      <c r="F820" s="1" t="n">
        <f aca="false">Sheet1!H821</f>
        <v>65.92</v>
      </c>
      <c r="G820" s="1" t="n">
        <f aca="false">Sheet1!I821</f>
        <v>0</v>
      </c>
      <c r="H820" s="1" t="n">
        <f aca="false">Sheet1!J821</f>
        <v>1</v>
      </c>
      <c r="I820" s="1" t="n">
        <f aca="false">Sheet1!K821</f>
        <v>1</v>
      </c>
      <c r="J820" s="1" t="n">
        <f aca="false">Sheet1!L821</f>
        <v>0</v>
      </c>
      <c r="K820" s="1" t="n">
        <f aca="false">Sheet1!M821</f>
        <v>0</v>
      </c>
      <c r="L820" s="1" t="n">
        <f aca="false">Sheet1!N821</f>
        <v>0</v>
      </c>
      <c r="M820" s="1" t="n">
        <f aca="false">Sheet1!O821</f>
        <v>0</v>
      </c>
      <c r="N820" s="1" t="n">
        <f aca="false">Sheet1!P821</f>
        <v>0</v>
      </c>
      <c r="O820" s="1" t="n">
        <f aca="false">Sheet1!Q821</f>
        <v>0</v>
      </c>
      <c r="P820" s="1" t="n">
        <f aca="false">Sheet1!R821</f>
        <v>0</v>
      </c>
      <c r="Q820" s="1" t="n">
        <f aca="false">Sheet1!S821</f>
        <v>1319</v>
      </c>
    </row>
    <row r="821" customFormat="false" ht="12.75" hidden="false" customHeight="false" outlineLevel="0" collapsed="false">
      <c r="A821" s="1" t="n">
        <f aca="false">Sheet1!A822</f>
        <v>1993</v>
      </c>
      <c r="B821" s="1" t="n">
        <f aca="false">Sheet1!B822</f>
        <v>69</v>
      </c>
      <c r="C821" s="1" t="n">
        <f aca="false">Sheet1!E822</f>
        <v>1.199934</v>
      </c>
      <c r="D821" s="1" t="n">
        <f aca="false">Sheet1!F822</f>
        <v>0</v>
      </c>
      <c r="E821" s="1" t="n">
        <f aca="false">Sheet1!G822</f>
        <v>656.819371991863</v>
      </c>
      <c r="F821" s="1" t="n">
        <f aca="false">Sheet1!H822</f>
        <v>66.18</v>
      </c>
      <c r="G821" s="1" t="n">
        <f aca="false">Sheet1!I822</f>
        <v>0</v>
      </c>
      <c r="H821" s="1" t="n">
        <f aca="false">Sheet1!J822</f>
        <v>1</v>
      </c>
      <c r="I821" s="1" t="n">
        <f aca="false">Sheet1!K822</f>
        <v>0</v>
      </c>
      <c r="J821" s="1" t="n">
        <f aca="false">Sheet1!L822</f>
        <v>1</v>
      </c>
      <c r="K821" s="1" t="n">
        <f aca="false">Sheet1!M822</f>
        <v>0</v>
      </c>
      <c r="L821" s="1" t="n">
        <f aca="false">Sheet1!N822</f>
        <v>0</v>
      </c>
      <c r="M821" s="1" t="n">
        <f aca="false">Sheet1!O822</f>
        <v>0</v>
      </c>
      <c r="N821" s="1" t="n">
        <f aca="false">Sheet1!P822</f>
        <v>0</v>
      </c>
      <c r="O821" s="1" t="n">
        <f aca="false">Sheet1!Q822</f>
        <v>0</v>
      </c>
      <c r="P821" s="1" t="n">
        <f aca="false">Sheet1!R822</f>
        <v>0</v>
      </c>
      <c r="Q821" s="1" t="n">
        <f aca="false">Sheet1!S822</f>
        <v>1319</v>
      </c>
    </row>
    <row r="822" customFormat="false" ht="12.75" hidden="false" customHeight="false" outlineLevel="0" collapsed="false">
      <c r="A822" s="1" t="n">
        <f aca="false">Sheet1!A823</f>
        <v>1994</v>
      </c>
      <c r="B822" s="1" t="n">
        <f aca="false">Sheet1!B823</f>
        <v>69</v>
      </c>
      <c r="C822" s="1" t="n">
        <f aca="false">Sheet1!E823</f>
        <v>1.257413</v>
      </c>
      <c r="D822" s="1" t="n">
        <f aca="false">Sheet1!F823</f>
        <v>0</v>
      </c>
      <c r="E822" s="1" t="n">
        <f aca="false">Sheet1!G823</f>
        <v>693.118324211548</v>
      </c>
      <c r="F822" s="1" t="n">
        <f aca="false">Sheet1!H823</f>
        <v>66.42</v>
      </c>
      <c r="G822" s="1" t="n">
        <f aca="false">Sheet1!I823</f>
        <v>1</v>
      </c>
      <c r="H822" s="1" t="n">
        <f aca="false">Sheet1!J823</f>
        <v>0</v>
      </c>
      <c r="I822" s="1" t="n">
        <f aca="false">Sheet1!K823</f>
        <v>1</v>
      </c>
      <c r="J822" s="1" t="n">
        <f aca="false">Sheet1!L823</f>
        <v>0</v>
      </c>
      <c r="K822" s="1" t="n">
        <f aca="false">Sheet1!M823</f>
        <v>0</v>
      </c>
      <c r="L822" s="1" t="n">
        <f aca="false">Sheet1!N823</f>
        <v>0</v>
      </c>
      <c r="M822" s="1" t="n">
        <f aca="false">Sheet1!O823</f>
        <v>0</v>
      </c>
      <c r="N822" s="1" t="n">
        <f aca="false">Sheet1!P823</f>
        <v>0</v>
      </c>
      <c r="O822" s="1" t="n">
        <f aca="false">Sheet1!Q823</f>
        <v>0</v>
      </c>
      <c r="P822" s="1" t="n">
        <f aca="false">Sheet1!R823</f>
        <v>0</v>
      </c>
      <c r="Q822" s="1" t="n">
        <f aca="false">Sheet1!S823</f>
        <v>1319</v>
      </c>
    </row>
    <row r="823" customFormat="false" ht="12.75" hidden="false" customHeight="false" outlineLevel="0" collapsed="false">
      <c r="A823" s="1" t="n">
        <f aca="false">Sheet1!A824</f>
        <v>1995</v>
      </c>
      <c r="B823" s="1" t="n">
        <f aca="false">Sheet1!B824</f>
        <v>69</v>
      </c>
      <c r="C823" s="1" t="n">
        <f aca="false">Sheet1!E824</f>
        <v>5.263209</v>
      </c>
      <c r="D823" s="1" t="n">
        <f aca="false">Sheet1!F824</f>
        <v>0</v>
      </c>
      <c r="E823" s="1" t="n">
        <f aca="false">Sheet1!G824</f>
        <v>775.586226027674</v>
      </c>
      <c r="F823" s="1" t="n">
        <f aca="false">Sheet1!H824</f>
        <v>66.66</v>
      </c>
      <c r="G823" s="1" t="n">
        <f aca="false">Sheet1!I824</f>
        <v>1</v>
      </c>
      <c r="H823" s="1" t="n">
        <f aca="false">Sheet1!J824</f>
        <v>0</v>
      </c>
      <c r="I823" s="1" t="n">
        <f aca="false">Sheet1!K824</f>
        <v>0</v>
      </c>
      <c r="J823" s="1" t="n">
        <f aca="false">Sheet1!L824</f>
        <v>1</v>
      </c>
      <c r="K823" s="1" t="n">
        <f aca="false">Sheet1!M824</f>
        <v>0</v>
      </c>
      <c r="L823" s="1" t="n">
        <f aca="false">Sheet1!N824</f>
        <v>0</v>
      </c>
      <c r="M823" s="1" t="n">
        <f aca="false">Sheet1!O824</f>
        <v>0</v>
      </c>
      <c r="N823" s="1" t="n">
        <f aca="false">Sheet1!P824</f>
        <v>0</v>
      </c>
      <c r="O823" s="1" t="n">
        <f aca="false">Sheet1!Q824</f>
        <v>0</v>
      </c>
      <c r="P823" s="1" t="n">
        <f aca="false">Sheet1!R824</f>
        <v>0</v>
      </c>
      <c r="Q823" s="1" t="n">
        <f aca="false">Sheet1!S824</f>
        <v>1319</v>
      </c>
    </row>
    <row r="824" customFormat="false" ht="12.75" hidden="false" customHeight="false" outlineLevel="0" collapsed="false">
      <c r="A824" s="1" t="n">
        <f aca="false">Sheet1!A825</f>
        <v>1996</v>
      </c>
      <c r="B824" s="1" t="n">
        <f aca="false">Sheet1!B825</f>
        <v>69</v>
      </c>
      <c r="C824" s="1" t="n">
        <f aca="false">Sheet1!E825</f>
        <v>5.915709</v>
      </c>
      <c r="D824" s="1" t="n">
        <f aca="false">Sheet1!F825</f>
        <v>0</v>
      </c>
      <c r="E824" s="1" t="n">
        <f aca="false">Sheet1!G825</f>
        <v>802.013942394545</v>
      </c>
      <c r="F824" s="1" t="n">
        <f aca="false">Sheet1!H825</f>
        <v>66.86</v>
      </c>
      <c r="G824" s="1" t="n">
        <f aca="false">Sheet1!I825</f>
        <v>1</v>
      </c>
      <c r="H824" s="1" t="n">
        <f aca="false">Sheet1!J825</f>
        <v>0</v>
      </c>
      <c r="I824" s="1" t="n">
        <f aca="false">Sheet1!K825</f>
        <v>0</v>
      </c>
      <c r="J824" s="1" t="n">
        <f aca="false">Sheet1!L825</f>
        <v>1</v>
      </c>
      <c r="K824" s="1" t="n">
        <f aca="false">Sheet1!M825</f>
        <v>0</v>
      </c>
      <c r="L824" s="1" t="n">
        <f aca="false">Sheet1!N825</f>
        <v>0</v>
      </c>
      <c r="M824" s="1" t="n">
        <f aca="false">Sheet1!O825</f>
        <v>0</v>
      </c>
      <c r="N824" s="1" t="n">
        <f aca="false">Sheet1!P825</f>
        <v>0</v>
      </c>
      <c r="O824" s="1" t="n">
        <f aca="false">Sheet1!Q825</f>
        <v>0</v>
      </c>
      <c r="P824" s="1" t="n">
        <f aca="false">Sheet1!R825</f>
        <v>0</v>
      </c>
      <c r="Q824" s="1" t="n">
        <f aca="false">Sheet1!S825</f>
        <v>1319</v>
      </c>
    </row>
    <row r="825" customFormat="false" ht="12.75" hidden="false" customHeight="false" outlineLevel="0" collapsed="false">
      <c r="A825" s="1" t="n">
        <f aca="false">Sheet1!A826</f>
        <v>1997</v>
      </c>
      <c r="B825" s="1" t="n">
        <f aca="false">Sheet1!B826</f>
        <v>69</v>
      </c>
      <c r="C825" s="1" t="n">
        <f aca="false">Sheet1!E826</f>
        <v>6.729279</v>
      </c>
      <c r="D825" s="1" t="n">
        <f aca="false">Sheet1!F826</f>
        <v>0</v>
      </c>
      <c r="E825" s="1" t="n">
        <f aca="false">Sheet1!G826</f>
        <v>742.831904978235</v>
      </c>
      <c r="F825" s="1" t="n">
        <f aca="false">Sheet1!H826</f>
        <v>67.08</v>
      </c>
      <c r="G825" s="1" t="n">
        <f aca="false">Sheet1!I826</f>
        <v>1</v>
      </c>
      <c r="H825" s="1" t="n">
        <f aca="false">Sheet1!J826</f>
        <v>0</v>
      </c>
      <c r="I825" s="1" t="n">
        <f aca="false">Sheet1!K826</f>
        <v>0</v>
      </c>
      <c r="J825" s="1" t="n">
        <f aca="false">Sheet1!L826</f>
        <v>1</v>
      </c>
      <c r="K825" s="1" t="n">
        <f aca="false">Sheet1!M826</f>
        <v>0</v>
      </c>
      <c r="L825" s="1" t="n">
        <f aca="false">Sheet1!N826</f>
        <v>0</v>
      </c>
      <c r="M825" s="1" t="n">
        <f aca="false">Sheet1!O826</f>
        <v>0</v>
      </c>
      <c r="N825" s="1" t="n">
        <f aca="false">Sheet1!P826</f>
        <v>0</v>
      </c>
      <c r="O825" s="1" t="n">
        <f aca="false">Sheet1!Q826</f>
        <v>0</v>
      </c>
      <c r="P825" s="1" t="n">
        <f aca="false">Sheet1!R826</f>
        <v>0</v>
      </c>
      <c r="Q825" s="1" t="n">
        <f aca="false">Sheet1!S826</f>
        <v>1319</v>
      </c>
    </row>
    <row r="826" customFormat="false" ht="12.75" hidden="false" customHeight="false" outlineLevel="0" collapsed="false">
      <c r="A826" s="1" t="n">
        <f aca="false">Sheet1!A827</f>
        <v>1998</v>
      </c>
      <c r="B826" s="1" t="n">
        <f aca="false">Sheet1!B827</f>
        <v>69</v>
      </c>
      <c r="C826" s="1" t="n">
        <f aca="false">Sheet1!E827</f>
        <v>6.869917</v>
      </c>
      <c r="D826" s="1" t="n">
        <f aca="false">Sheet1!F827</f>
        <v>0</v>
      </c>
      <c r="E826" s="1" t="n">
        <f aca="false">Sheet1!G827</f>
        <v>769.688977760107</v>
      </c>
      <c r="F826" s="1" t="n">
        <f aca="false">Sheet1!H827</f>
        <v>67.32</v>
      </c>
      <c r="G826" s="1" t="n">
        <f aca="false">Sheet1!I827</f>
        <v>1</v>
      </c>
      <c r="H826" s="1" t="n">
        <f aca="false">Sheet1!J827</f>
        <v>0</v>
      </c>
      <c r="I826" s="1" t="n">
        <f aca="false">Sheet1!K827</f>
        <v>0</v>
      </c>
      <c r="J826" s="1" t="n">
        <f aca="false">Sheet1!L827</f>
        <v>1</v>
      </c>
      <c r="K826" s="1" t="n">
        <f aca="false">Sheet1!M827</f>
        <v>0</v>
      </c>
      <c r="L826" s="1" t="n">
        <f aca="false">Sheet1!N827</f>
        <v>0</v>
      </c>
      <c r="M826" s="1" t="n">
        <f aca="false">Sheet1!O827</f>
        <v>0</v>
      </c>
      <c r="N826" s="1" t="n">
        <f aca="false">Sheet1!P827</f>
        <v>0</v>
      </c>
      <c r="O826" s="1" t="n">
        <f aca="false">Sheet1!Q827</f>
        <v>0</v>
      </c>
      <c r="P826" s="1" t="n">
        <f aca="false">Sheet1!R827</f>
        <v>0</v>
      </c>
      <c r="Q826" s="1" t="n">
        <f aca="false">Sheet1!S827</f>
        <v>1319</v>
      </c>
    </row>
    <row r="827" customFormat="false" ht="12.75" hidden="false" customHeight="false" outlineLevel="0" collapsed="false">
      <c r="A827" s="1" t="n">
        <f aca="false">Sheet1!A828</f>
        <v>1999</v>
      </c>
      <c r="B827" s="1" t="n">
        <f aca="false">Sheet1!B828</f>
        <v>69</v>
      </c>
      <c r="C827" s="1" t="n">
        <f aca="false">Sheet1!E828</f>
        <v>7.078637</v>
      </c>
      <c r="D827" s="1" t="n">
        <f aca="false">Sheet1!F828</f>
        <v>0</v>
      </c>
      <c r="E827" s="1" t="n">
        <f aca="false">Sheet1!G828</f>
        <v>790.456637200361</v>
      </c>
      <c r="F827" s="1" t="n">
        <f aca="false">Sheet1!H828</f>
        <v>67.59</v>
      </c>
      <c r="G827" s="1" t="n">
        <f aca="false">Sheet1!I828</f>
        <v>1</v>
      </c>
      <c r="H827" s="1" t="n">
        <f aca="false">Sheet1!J828</f>
        <v>0</v>
      </c>
      <c r="I827" s="1" t="n">
        <f aca="false">Sheet1!K828</f>
        <v>0</v>
      </c>
      <c r="J827" s="1" t="n">
        <f aca="false">Sheet1!L828</f>
        <v>1</v>
      </c>
      <c r="K827" s="1" t="n">
        <f aca="false">Sheet1!M828</f>
        <v>0</v>
      </c>
      <c r="L827" s="1" t="n">
        <f aca="false">Sheet1!N828</f>
        <v>0</v>
      </c>
      <c r="M827" s="1" t="n">
        <f aca="false">Sheet1!O828</f>
        <v>0</v>
      </c>
      <c r="N827" s="1" t="n">
        <f aca="false">Sheet1!P828</f>
        <v>0</v>
      </c>
      <c r="O827" s="1" t="n">
        <f aca="false">Sheet1!Q828</f>
        <v>0</v>
      </c>
      <c r="P827" s="1" t="n">
        <f aca="false">Sheet1!R828</f>
        <v>0</v>
      </c>
      <c r="Q827" s="1" t="n">
        <f aca="false">Sheet1!S828</f>
        <v>1319</v>
      </c>
    </row>
    <row r="828" customFormat="false" ht="12.75" hidden="false" customHeight="false" outlineLevel="0" collapsed="false">
      <c r="A828" s="1" t="n">
        <f aca="false">Sheet1!A829</f>
        <v>2000</v>
      </c>
      <c r="B828" s="1" t="n">
        <f aca="false">Sheet1!B829</f>
        <v>69</v>
      </c>
      <c r="C828" s="1" t="n">
        <f aca="false">Sheet1!E829</f>
        <v>7.669719</v>
      </c>
      <c r="D828" s="1" t="n">
        <f aca="false">Sheet1!F829</f>
        <v>0</v>
      </c>
      <c r="E828" s="1" t="n">
        <f aca="false">Sheet1!G829</f>
        <v>780.142886459485</v>
      </c>
      <c r="F828" s="1" t="n">
        <f aca="false">Sheet1!H829</f>
        <v>67.6</v>
      </c>
      <c r="G828" s="1" t="n">
        <f aca="false">Sheet1!I829</f>
        <v>1</v>
      </c>
      <c r="H828" s="1" t="n">
        <f aca="false">Sheet1!J829</f>
        <v>0</v>
      </c>
      <c r="I828" s="1" t="n">
        <f aca="false">Sheet1!K829</f>
        <v>1</v>
      </c>
      <c r="J828" s="1" t="n">
        <f aca="false">Sheet1!L829</f>
        <v>0</v>
      </c>
      <c r="K828" s="1" t="n">
        <f aca="false">Sheet1!M829</f>
        <v>0</v>
      </c>
      <c r="L828" s="1" t="n">
        <f aca="false">Sheet1!N829</f>
        <v>0</v>
      </c>
      <c r="M828" s="1" t="n">
        <f aca="false">Sheet1!O829</f>
        <v>0</v>
      </c>
      <c r="N828" s="1" t="n">
        <f aca="false">Sheet1!P829</f>
        <v>0</v>
      </c>
      <c r="O828" s="1" t="n">
        <f aca="false">Sheet1!Q829</f>
        <v>0</v>
      </c>
      <c r="P828" s="1" t="n">
        <f aca="false">Sheet1!R829</f>
        <v>0</v>
      </c>
      <c r="Q828" s="1" t="n">
        <f aca="false">Sheet1!S829</f>
        <v>1319</v>
      </c>
    </row>
    <row r="829" customFormat="false" ht="12.75" hidden="false" customHeight="false" outlineLevel="0" collapsed="false">
      <c r="A829" s="1" t="n">
        <f aca="false">Sheet1!A830</f>
        <v>1989</v>
      </c>
      <c r="B829" s="1" t="n">
        <f aca="false">Sheet1!B830</f>
        <v>70</v>
      </c>
      <c r="C829" s="1" t="n">
        <f aca="false">Sheet1!E830</f>
        <v>21.3813542369455</v>
      </c>
      <c r="D829" s="1" t="n">
        <f aca="false">Sheet1!F830</f>
        <v>1</v>
      </c>
      <c r="E829" s="1" t="n">
        <f aca="false">Sheet1!G830</f>
        <v>65.4411828</v>
      </c>
      <c r="F829" s="1" t="n">
        <f aca="false">Sheet1!H830</f>
        <v>3.51</v>
      </c>
      <c r="G829" s="1" t="n">
        <f aca="false">Sheet1!I830</f>
        <v>1</v>
      </c>
      <c r="H829" s="1" t="n">
        <f aca="false">Sheet1!J830</f>
        <v>0</v>
      </c>
      <c r="I829" s="1" t="n">
        <f aca="false">Sheet1!K830</f>
        <v>1</v>
      </c>
      <c r="J829" s="1" t="n">
        <f aca="false">Sheet1!L830</f>
        <v>0</v>
      </c>
      <c r="K829" s="1" t="n">
        <f aca="false">Sheet1!M830</f>
        <v>1</v>
      </c>
      <c r="L829" s="1" t="n">
        <f aca="false">Sheet1!N830</f>
        <v>1</v>
      </c>
      <c r="M829" s="1" t="n">
        <f aca="false">Sheet1!O830</f>
        <v>1</v>
      </c>
      <c r="N829" s="1" t="n">
        <f aca="false">Sheet1!P830</f>
        <v>0</v>
      </c>
      <c r="O829" s="1" t="n">
        <f aca="false">Sheet1!Q830</f>
        <v>1</v>
      </c>
      <c r="P829" s="1" t="n">
        <f aca="false">Sheet1!R830</f>
        <v>0</v>
      </c>
      <c r="Q829" s="1" t="n">
        <f aca="false">Sheet1!S830</f>
        <v>139</v>
      </c>
    </row>
    <row r="830" customFormat="false" ht="12.75" hidden="false" customHeight="false" outlineLevel="0" collapsed="false">
      <c r="A830" s="1" t="n">
        <f aca="false">Sheet1!A831</f>
        <v>1990</v>
      </c>
      <c r="B830" s="1" t="n">
        <f aca="false">Sheet1!B831</f>
        <v>70</v>
      </c>
      <c r="C830" s="1" t="n">
        <f aca="false">Sheet1!E831</f>
        <v>26.24419472499</v>
      </c>
      <c r="D830" s="1" t="n">
        <f aca="false">Sheet1!F831</f>
        <v>1</v>
      </c>
      <c r="E830" s="1" t="n">
        <f aca="false">Sheet1!G831</f>
        <v>74.50179372</v>
      </c>
      <c r="F830" s="1" t="n">
        <f aca="false">Sheet1!H831</f>
        <v>3.5</v>
      </c>
      <c r="G830" s="1" t="n">
        <f aca="false">Sheet1!I831</f>
        <v>1</v>
      </c>
      <c r="H830" s="1" t="n">
        <f aca="false">Sheet1!J831</f>
        <v>0</v>
      </c>
      <c r="I830" s="1" t="n">
        <f aca="false">Sheet1!K831</f>
        <v>1</v>
      </c>
      <c r="J830" s="1" t="n">
        <f aca="false">Sheet1!L831</f>
        <v>0</v>
      </c>
      <c r="K830" s="1" t="n">
        <f aca="false">Sheet1!M831</f>
        <v>1</v>
      </c>
      <c r="L830" s="1" t="n">
        <f aca="false">Sheet1!N831</f>
        <v>1</v>
      </c>
      <c r="M830" s="1" t="n">
        <f aca="false">Sheet1!O831</f>
        <v>1</v>
      </c>
      <c r="N830" s="1" t="n">
        <f aca="false">Sheet1!P831</f>
        <v>0</v>
      </c>
      <c r="O830" s="1" t="n">
        <f aca="false">Sheet1!Q831</f>
        <v>1</v>
      </c>
      <c r="P830" s="1" t="n">
        <f aca="false">Sheet1!R831</f>
        <v>0</v>
      </c>
      <c r="Q830" s="1" t="n">
        <f aca="false">Sheet1!S831</f>
        <v>139</v>
      </c>
    </row>
    <row r="831" customFormat="false" ht="12.75" hidden="false" customHeight="false" outlineLevel="0" collapsed="false">
      <c r="A831" s="1" t="n">
        <f aca="false">Sheet1!A832</f>
        <v>1991</v>
      </c>
      <c r="B831" s="1" t="n">
        <f aca="false">Sheet1!B832</f>
        <v>70</v>
      </c>
      <c r="C831" s="1" t="n">
        <f aca="false">Sheet1!E832</f>
        <v>27.1184736902122</v>
      </c>
      <c r="D831" s="1" t="n">
        <f aca="false">Sheet1!F832</f>
        <v>1</v>
      </c>
      <c r="E831" s="1" t="n">
        <f aca="false">Sheet1!G832</f>
        <v>77.299814</v>
      </c>
      <c r="F831" s="1" t="n">
        <f aca="false">Sheet1!H832</f>
        <v>3.53</v>
      </c>
      <c r="G831" s="1" t="n">
        <f aca="false">Sheet1!I832</f>
        <v>1</v>
      </c>
      <c r="H831" s="1" t="n">
        <f aca="false">Sheet1!J832</f>
        <v>0</v>
      </c>
      <c r="I831" s="1" t="n">
        <f aca="false">Sheet1!K832</f>
        <v>1</v>
      </c>
      <c r="J831" s="1" t="n">
        <f aca="false">Sheet1!L832</f>
        <v>0</v>
      </c>
      <c r="K831" s="1" t="n">
        <f aca="false">Sheet1!M832</f>
        <v>1</v>
      </c>
      <c r="L831" s="1" t="n">
        <f aca="false">Sheet1!N832</f>
        <v>1</v>
      </c>
      <c r="M831" s="1" t="n">
        <f aca="false">Sheet1!O832</f>
        <v>1</v>
      </c>
      <c r="N831" s="1" t="n">
        <f aca="false">Sheet1!P832</f>
        <v>0</v>
      </c>
      <c r="O831" s="1" t="n">
        <f aca="false">Sheet1!Q832</f>
        <v>1</v>
      </c>
      <c r="P831" s="1" t="n">
        <f aca="false">Sheet1!R832</f>
        <v>0</v>
      </c>
      <c r="Q831" s="1" t="n">
        <f aca="false">Sheet1!S832</f>
        <v>139</v>
      </c>
    </row>
    <row r="832" customFormat="false" ht="12.75" hidden="false" customHeight="false" outlineLevel="0" collapsed="false">
      <c r="A832" s="1" t="n">
        <f aca="false">Sheet1!A833</f>
        <v>1992</v>
      </c>
      <c r="B832" s="1" t="n">
        <f aca="false">Sheet1!B833</f>
        <v>70</v>
      </c>
      <c r="C832" s="1" t="n">
        <f aca="false">Sheet1!E833</f>
        <v>28.7094204678481</v>
      </c>
      <c r="D832" s="1" t="n">
        <f aca="false">Sheet1!F833</f>
        <v>1</v>
      </c>
      <c r="E832" s="1" t="n">
        <f aca="false">Sheet1!G833</f>
        <v>82.89352448</v>
      </c>
      <c r="F832" s="1" t="n">
        <f aca="false">Sheet1!H833</f>
        <v>3.55</v>
      </c>
      <c r="G832" s="1" t="n">
        <f aca="false">Sheet1!I833</f>
        <v>1</v>
      </c>
      <c r="H832" s="1" t="n">
        <f aca="false">Sheet1!J833</f>
        <v>0</v>
      </c>
      <c r="I832" s="1" t="n">
        <f aca="false">Sheet1!K833</f>
        <v>1</v>
      </c>
      <c r="J832" s="1" t="n">
        <f aca="false">Sheet1!L833</f>
        <v>0</v>
      </c>
      <c r="K832" s="1" t="n">
        <f aca="false">Sheet1!M833</f>
        <v>1</v>
      </c>
      <c r="L832" s="1" t="n">
        <f aca="false">Sheet1!N833</f>
        <v>1</v>
      </c>
      <c r="M832" s="1" t="n">
        <f aca="false">Sheet1!O833</f>
        <v>1</v>
      </c>
      <c r="N832" s="1" t="n">
        <f aca="false">Sheet1!P833</f>
        <v>0</v>
      </c>
      <c r="O832" s="1" t="n">
        <f aca="false">Sheet1!Q833</f>
        <v>1</v>
      </c>
      <c r="P832" s="1" t="n">
        <f aca="false">Sheet1!R833</f>
        <v>0</v>
      </c>
      <c r="Q832" s="1" t="n">
        <f aca="false">Sheet1!S833</f>
        <v>139</v>
      </c>
    </row>
    <row r="833" customFormat="false" ht="12.75" hidden="false" customHeight="false" outlineLevel="0" collapsed="false">
      <c r="A833" s="1" t="n">
        <f aca="false">Sheet1!A834</f>
        <v>1993</v>
      </c>
      <c r="B833" s="1" t="n">
        <f aca="false">Sheet1!B834</f>
        <v>70</v>
      </c>
      <c r="C833" s="1" t="n">
        <f aca="false">Sheet1!E834</f>
        <v>26.7665875361929</v>
      </c>
      <c r="D833" s="1" t="n">
        <f aca="false">Sheet1!F834</f>
        <v>1</v>
      </c>
      <c r="E833" s="1" t="n">
        <f aca="false">Sheet1!G834</f>
        <v>85.2269458</v>
      </c>
      <c r="F833" s="1" t="n">
        <f aca="false">Sheet1!H834</f>
        <v>3.57</v>
      </c>
      <c r="G833" s="1" t="n">
        <f aca="false">Sheet1!I834</f>
        <v>1</v>
      </c>
      <c r="H833" s="1" t="n">
        <f aca="false">Sheet1!J834</f>
        <v>0</v>
      </c>
      <c r="I833" s="1" t="n">
        <f aca="false">Sheet1!K834</f>
        <v>1</v>
      </c>
      <c r="J833" s="1" t="n">
        <f aca="false">Sheet1!L834</f>
        <v>0</v>
      </c>
      <c r="K833" s="1" t="n">
        <f aca="false">Sheet1!M834</f>
        <v>1</v>
      </c>
      <c r="L833" s="1" t="n">
        <f aca="false">Sheet1!N834</f>
        <v>1</v>
      </c>
      <c r="M833" s="1" t="n">
        <f aca="false">Sheet1!O834</f>
        <v>1</v>
      </c>
      <c r="N833" s="1" t="n">
        <f aca="false">Sheet1!P834</f>
        <v>0</v>
      </c>
      <c r="O833" s="1" t="n">
        <f aca="false">Sheet1!Q834</f>
        <v>1</v>
      </c>
      <c r="P833" s="1" t="n">
        <f aca="false">Sheet1!R834</f>
        <v>0</v>
      </c>
      <c r="Q833" s="1" t="n">
        <f aca="false">Sheet1!S834</f>
        <v>139</v>
      </c>
    </row>
    <row r="834" customFormat="false" ht="12.75" hidden="false" customHeight="false" outlineLevel="0" collapsed="false">
      <c r="A834" s="1" t="n">
        <f aca="false">Sheet1!A835</f>
        <v>1994</v>
      </c>
      <c r="B834" s="1" t="n">
        <f aca="false">Sheet1!B835</f>
        <v>70</v>
      </c>
      <c r="C834" s="1" t="n">
        <f aca="false">Sheet1!E835</f>
        <v>28.1066460687981</v>
      </c>
      <c r="D834" s="1" t="n">
        <f aca="false">Sheet1!F835</f>
        <v>1</v>
      </c>
      <c r="E834" s="1" t="n">
        <f aca="false">Sheet1!G835</f>
        <v>92.31884928</v>
      </c>
      <c r="F834" s="1" t="n">
        <f aca="false">Sheet1!H835</f>
        <v>3.59</v>
      </c>
      <c r="G834" s="1" t="n">
        <f aca="false">Sheet1!I835</f>
        <v>1</v>
      </c>
      <c r="H834" s="1" t="n">
        <f aca="false">Sheet1!J835</f>
        <v>0</v>
      </c>
      <c r="I834" s="1" t="n">
        <f aca="false">Sheet1!K835</f>
        <v>1</v>
      </c>
      <c r="J834" s="1" t="n">
        <f aca="false">Sheet1!L835</f>
        <v>0</v>
      </c>
      <c r="K834" s="1" t="n">
        <f aca="false">Sheet1!M835</f>
        <v>1</v>
      </c>
      <c r="L834" s="1" t="n">
        <f aca="false">Sheet1!N835</f>
        <v>1</v>
      </c>
      <c r="M834" s="1" t="n">
        <f aca="false">Sheet1!O835</f>
        <v>1</v>
      </c>
      <c r="N834" s="1" t="n">
        <f aca="false">Sheet1!P835</f>
        <v>0</v>
      </c>
      <c r="O834" s="1" t="n">
        <f aca="false">Sheet1!Q835</f>
        <v>1</v>
      </c>
      <c r="P834" s="1" t="n">
        <f aca="false">Sheet1!R835</f>
        <v>0</v>
      </c>
      <c r="Q834" s="1" t="n">
        <f aca="false">Sheet1!S835</f>
        <v>139</v>
      </c>
    </row>
    <row r="835" customFormat="false" ht="12.75" hidden="false" customHeight="false" outlineLevel="0" collapsed="false">
      <c r="A835" s="1" t="n">
        <f aca="false">Sheet1!A836</f>
        <v>1995</v>
      </c>
      <c r="B835" s="1" t="n">
        <f aca="false">Sheet1!B836</f>
        <v>70</v>
      </c>
      <c r="C835" s="1" t="n">
        <f aca="false">Sheet1!E836</f>
        <v>28.0914477341989</v>
      </c>
      <c r="D835" s="1" t="n">
        <f aca="false">Sheet1!F836</f>
        <v>1</v>
      </c>
      <c r="E835" s="1" t="n">
        <f aca="false">Sheet1!G836</f>
        <v>101.56219794</v>
      </c>
      <c r="F835" s="1" t="n">
        <f aca="false">Sheet1!H836</f>
        <v>3.6</v>
      </c>
      <c r="G835" s="1" t="n">
        <f aca="false">Sheet1!I836</f>
        <v>1</v>
      </c>
      <c r="H835" s="1" t="n">
        <f aca="false">Sheet1!J836</f>
        <v>0</v>
      </c>
      <c r="I835" s="1" t="n">
        <f aca="false">Sheet1!K836</f>
        <v>1</v>
      </c>
      <c r="J835" s="1" t="n">
        <f aca="false">Sheet1!L836</f>
        <v>0</v>
      </c>
      <c r="K835" s="1" t="n">
        <f aca="false">Sheet1!M836</f>
        <v>1</v>
      </c>
      <c r="L835" s="1" t="n">
        <f aca="false">Sheet1!N836</f>
        <v>1</v>
      </c>
      <c r="M835" s="1" t="n">
        <f aca="false">Sheet1!O836</f>
        <v>1</v>
      </c>
      <c r="N835" s="1" t="n">
        <f aca="false">Sheet1!P836</f>
        <v>0</v>
      </c>
      <c r="O835" s="1" t="n">
        <f aca="false">Sheet1!Q836</f>
        <v>1</v>
      </c>
      <c r="P835" s="1" t="n">
        <f aca="false">Sheet1!R836</f>
        <v>0</v>
      </c>
      <c r="Q835" s="1" t="n">
        <f aca="false">Sheet1!S836</f>
        <v>139</v>
      </c>
    </row>
    <row r="836" customFormat="false" ht="12.75" hidden="false" customHeight="false" outlineLevel="0" collapsed="false">
      <c r="A836" s="1" t="n">
        <f aca="false">Sheet1!A837</f>
        <v>1996</v>
      </c>
      <c r="B836" s="1" t="n">
        <f aca="false">Sheet1!B837</f>
        <v>70</v>
      </c>
      <c r="C836" s="1" t="n">
        <f aca="false">Sheet1!E837</f>
        <v>33.4362523566289</v>
      </c>
      <c r="D836" s="1" t="n">
        <f aca="false">Sheet1!F837</f>
        <v>1</v>
      </c>
      <c r="E836" s="1" t="n">
        <f aca="false">Sheet1!G837</f>
        <v>115.09624944</v>
      </c>
      <c r="F836" s="1" t="n">
        <f aca="false">Sheet1!H837</f>
        <v>3.63</v>
      </c>
      <c r="G836" s="1" t="n">
        <f aca="false">Sheet1!I837</f>
        <v>1</v>
      </c>
      <c r="H836" s="1" t="n">
        <f aca="false">Sheet1!J837</f>
        <v>0</v>
      </c>
      <c r="I836" s="1" t="n">
        <f aca="false">Sheet1!K837</f>
        <v>0</v>
      </c>
      <c r="J836" s="1" t="n">
        <f aca="false">Sheet1!L837</f>
        <v>0</v>
      </c>
      <c r="K836" s="1" t="n">
        <f aca="false">Sheet1!M837</f>
        <v>1</v>
      </c>
      <c r="L836" s="1" t="n">
        <f aca="false">Sheet1!N837</f>
        <v>1</v>
      </c>
      <c r="M836" s="1" t="n">
        <f aca="false">Sheet1!O837</f>
        <v>1</v>
      </c>
      <c r="N836" s="1" t="n">
        <f aca="false">Sheet1!P837</f>
        <v>0</v>
      </c>
      <c r="O836" s="1" t="n">
        <f aca="false">Sheet1!Q837</f>
        <v>1</v>
      </c>
      <c r="P836" s="1" t="n">
        <f aca="false">Sheet1!R837</f>
        <v>0</v>
      </c>
      <c r="Q836" s="1" t="n">
        <f aca="false">Sheet1!S837</f>
        <v>139</v>
      </c>
    </row>
    <row r="837" customFormat="false" ht="12.75" hidden="false" customHeight="false" outlineLevel="0" collapsed="false">
      <c r="A837" s="1" t="n">
        <f aca="false">Sheet1!A838</f>
        <v>1997</v>
      </c>
      <c r="B837" s="1" t="n">
        <f aca="false">Sheet1!B838</f>
        <v>70</v>
      </c>
      <c r="C837" s="1" t="n">
        <f aca="false">Sheet1!E838</f>
        <v>44.1804135355437</v>
      </c>
      <c r="D837" s="1" t="n">
        <f aca="false">Sheet1!F838</f>
        <v>1</v>
      </c>
      <c r="E837" s="1" t="n">
        <f aca="false">Sheet1!G838</f>
        <v>141.1815392</v>
      </c>
      <c r="F837" s="1" t="n">
        <f aca="false">Sheet1!H838</f>
        <v>3.66</v>
      </c>
      <c r="G837" s="1" t="n">
        <f aca="false">Sheet1!I838</f>
        <v>1</v>
      </c>
      <c r="H837" s="1" t="n">
        <f aca="false">Sheet1!J838</f>
        <v>0</v>
      </c>
      <c r="I837" s="1" t="n">
        <f aca="false">Sheet1!K838</f>
        <v>0</v>
      </c>
      <c r="J837" s="1" t="n">
        <f aca="false">Sheet1!L838</f>
        <v>0</v>
      </c>
      <c r="K837" s="1" t="n">
        <f aca="false">Sheet1!M838</f>
        <v>1</v>
      </c>
      <c r="L837" s="1" t="n">
        <f aca="false">Sheet1!N838</f>
        <v>1</v>
      </c>
      <c r="M837" s="1" t="n">
        <f aca="false">Sheet1!O838</f>
        <v>1</v>
      </c>
      <c r="N837" s="1" t="n">
        <f aca="false">Sheet1!P838</f>
        <v>0</v>
      </c>
      <c r="O837" s="1" t="n">
        <f aca="false">Sheet1!Q838</f>
        <v>1</v>
      </c>
      <c r="P837" s="1" t="n">
        <f aca="false">Sheet1!R838</f>
        <v>0</v>
      </c>
      <c r="Q837" s="1" t="n">
        <f aca="false">Sheet1!S838</f>
        <v>139</v>
      </c>
    </row>
    <row r="838" customFormat="false" ht="12.75" hidden="false" customHeight="false" outlineLevel="0" collapsed="false">
      <c r="A838" s="1" t="n">
        <f aca="false">Sheet1!A839</f>
        <v>1998</v>
      </c>
      <c r="B838" s="1" t="n">
        <f aca="false">Sheet1!B839</f>
        <v>70</v>
      </c>
      <c r="C838" s="1" t="n">
        <f aca="false">Sheet1!E839</f>
        <v>41.4969943599132</v>
      </c>
      <c r="D838" s="1" t="n">
        <f aca="false">Sheet1!F839</f>
        <v>1</v>
      </c>
      <c r="E838" s="1" t="n">
        <f aca="false">Sheet1!G839</f>
        <v>154.08668208</v>
      </c>
      <c r="F838" s="1" t="n">
        <f aca="false">Sheet1!H839</f>
        <v>3.7</v>
      </c>
      <c r="G838" s="1" t="n">
        <f aca="false">Sheet1!I839</f>
        <v>1</v>
      </c>
      <c r="H838" s="1" t="n">
        <f aca="false">Sheet1!J839</f>
        <v>0</v>
      </c>
      <c r="I838" s="1" t="n">
        <f aca="false">Sheet1!K839</f>
        <v>0</v>
      </c>
      <c r="J838" s="1" t="n">
        <f aca="false">Sheet1!L839</f>
        <v>0</v>
      </c>
      <c r="K838" s="1" t="n">
        <f aca="false">Sheet1!M839</f>
        <v>1</v>
      </c>
      <c r="L838" s="1" t="n">
        <f aca="false">Sheet1!N839</f>
        <v>1</v>
      </c>
      <c r="M838" s="1" t="n">
        <f aca="false">Sheet1!O839</f>
        <v>1</v>
      </c>
      <c r="N838" s="1" t="n">
        <f aca="false">Sheet1!P839</f>
        <v>0</v>
      </c>
      <c r="O838" s="1" t="n">
        <f aca="false">Sheet1!Q839</f>
        <v>1</v>
      </c>
      <c r="P838" s="1" t="n">
        <f aca="false">Sheet1!R839</f>
        <v>0</v>
      </c>
      <c r="Q838" s="1" t="n">
        <f aca="false">Sheet1!S839</f>
        <v>139</v>
      </c>
    </row>
    <row r="839" customFormat="false" ht="12.75" hidden="false" customHeight="false" outlineLevel="0" collapsed="false">
      <c r="A839" s="1" t="n">
        <f aca="false">Sheet1!A840</f>
        <v>1999</v>
      </c>
      <c r="B839" s="1" t="n">
        <f aca="false">Sheet1!B840</f>
        <v>70</v>
      </c>
      <c r="C839" s="1" t="n">
        <f aca="false">Sheet1!E840</f>
        <v>22.7145</v>
      </c>
      <c r="D839" s="1" t="n">
        <f aca="false">Sheet1!F840</f>
        <v>1</v>
      </c>
      <c r="E839" s="1" t="n">
        <f aca="false">Sheet1!G840</f>
        <v>178.0582</v>
      </c>
      <c r="F839" s="1" t="n">
        <f aca="false">Sheet1!H840</f>
        <v>3.75</v>
      </c>
      <c r="G839" s="1" t="n">
        <f aca="false">Sheet1!I840</f>
        <v>1</v>
      </c>
      <c r="H839" s="1" t="n">
        <f aca="false">Sheet1!J840</f>
        <v>0</v>
      </c>
      <c r="I839" s="1" t="n">
        <f aca="false">Sheet1!K840</f>
        <v>0</v>
      </c>
      <c r="J839" s="1" t="n">
        <f aca="false">Sheet1!L840</f>
        <v>0</v>
      </c>
      <c r="K839" s="1" t="n">
        <f aca="false">Sheet1!M840</f>
        <v>1</v>
      </c>
      <c r="L839" s="1" t="n">
        <f aca="false">Sheet1!N840</f>
        <v>1</v>
      </c>
      <c r="M839" s="1" t="n">
        <f aca="false">Sheet1!O840</f>
        <v>1</v>
      </c>
      <c r="N839" s="1" t="n">
        <f aca="false">Sheet1!P840</f>
        <v>0</v>
      </c>
      <c r="O839" s="1" t="n">
        <f aca="false">Sheet1!Q840</f>
        <v>1</v>
      </c>
      <c r="P839" s="1" t="n">
        <f aca="false">Sheet1!R840</f>
        <v>0</v>
      </c>
      <c r="Q839" s="1" t="n">
        <f aca="false">Sheet1!S840</f>
        <v>139</v>
      </c>
    </row>
    <row r="840" customFormat="false" ht="12.75" hidden="false" customHeight="false" outlineLevel="0" collapsed="false">
      <c r="A840" s="1" t="n">
        <f aca="false">Sheet1!A841</f>
        <v>2000</v>
      </c>
      <c r="B840" s="1" t="n">
        <f aca="false">Sheet1!B841</f>
        <v>70</v>
      </c>
      <c r="C840" s="1" t="n">
        <f aca="false">Sheet1!E841</f>
        <v>19.8533</v>
      </c>
      <c r="D840" s="1" t="n">
        <f aca="false">Sheet1!F841</f>
        <v>1</v>
      </c>
      <c r="E840" s="1" t="n">
        <f aca="false">Sheet1!G841</f>
        <v>206.94</v>
      </c>
      <c r="F840" s="1" t="n">
        <f aca="false">Sheet1!H841</f>
        <v>3.79</v>
      </c>
      <c r="G840" s="1" t="n">
        <f aca="false">Sheet1!I841</f>
        <v>0</v>
      </c>
      <c r="H840" s="1" t="n">
        <f aca="false">Sheet1!J841</f>
        <v>0</v>
      </c>
      <c r="I840" s="1" t="n">
        <f aca="false">Sheet1!K841</f>
        <v>0</v>
      </c>
      <c r="J840" s="1" t="n">
        <f aca="false">Sheet1!L841</f>
        <v>0</v>
      </c>
      <c r="K840" s="1" t="n">
        <f aca="false">Sheet1!M841</f>
        <v>1</v>
      </c>
      <c r="L840" s="1" t="n">
        <f aca="false">Sheet1!N841</f>
        <v>1</v>
      </c>
      <c r="M840" s="1" t="n">
        <f aca="false">Sheet1!O841</f>
        <v>1</v>
      </c>
      <c r="N840" s="1" t="n">
        <f aca="false">Sheet1!P841</f>
        <v>0</v>
      </c>
      <c r="O840" s="1" t="n">
        <f aca="false">Sheet1!Q841</f>
        <v>1</v>
      </c>
      <c r="P840" s="1" t="n">
        <f aca="false">Sheet1!R841</f>
        <v>0</v>
      </c>
      <c r="Q840" s="1" t="n">
        <f aca="false">Sheet1!S841</f>
        <v>139</v>
      </c>
    </row>
    <row r="841" customFormat="false" ht="12.75" hidden="false" customHeight="false" outlineLevel="0" collapsed="false">
      <c r="A841" s="1" t="n">
        <f aca="false">Sheet1!A842</f>
        <v>1989</v>
      </c>
      <c r="B841" s="1" t="n">
        <f aca="false">Sheet1!B842</f>
        <v>71</v>
      </c>
      <c r="C841" s="1" t="n">
        <f aca="false">Sheet1!E842</f>
        <v>0.250828</v>
      </c>
      <c r="D841" s="1" t="n">
        <f aca="false">Sheet1!F842</f>
        <v>0</v>
      </c>
      <c r="E841" s="1" t="n">
        <f aca="false">Sheet1!G842</f>
        <v>130.698903479436</v>
      </c>
      <c r="F841" s="1" t="n">
        <f aca="false">Sheet1!H842</f>
        <v>8.64</v>
      </c>
      <c r="G841" s="1" t="n">
        <f aca="false">Sheet1!I842</f>
        <v>1</v>
      </c>
      <c r="H841" s="1" t="n">
        <f aca="false">Sheet1!J842</f>
        <v>0</v>
      </c>
      <c r="I841" s="1" t="n">
        <f aca="false">Sheet1!K842</f>
        <v>1</v>
      </c>
      <c r="J841" s="1" t="n">
        <f aca="false">Sheet1!L842</f>
        <v>0</v>
      </c>
      <c r="K841" s="1" t="n">
        <f aca="false">Sheet1!M842</f>
        <v>1</v>
      </c>
      <c r="L841" s="1" t="n">
        <f aca="false">Sheet1!N842</f>
        <v>0</v>
      </c>
      <c r="M841" s="1" t="n">
        <f aca="false">Sheet1!O842</f>
        <v>0</v>
      </c>
      <c r="N841" s="1" t="n">
        <f aca="false">Sheet1!P842</f>
        <v>0</v>
      </c>
      <c r="O841" s="1" t="n">
        <f aca="false">Sheet1!Q842</f>
        <v>0</v>
      </c>
      <c r="P841" s="1" t="n">
        <f aca="false">Sheet1!R842</f>
        <v>0</v>
      </c>
      <c r="Q841" s="1" t="n">
        <f aca="false">Sheet1!S842</f>
        <v>1255</v>
      </c>
    </row>
    <row r="842" customFormat="false" ht="12.75" hidden="false" customHeight="false" outlineLevel="0" collapsed="false">
      <c r="A842" s="1" t="n">
        <f aca="false">Sheet1!A843</f>
        <v>1990</v>
      </c>
      <c r="B842" s="1" t="n">
        <f aca="false">Sheet1!B843</f>
        <v>71</v>
      </c>
      <c r="C842" s="1" t="n">
        <f aca="false">Sheet1!E843</f>
        <v>0.291038</v>
      </c>
      <c r="D842" s="1" t="n">
        <f aca="false">Sheet1!F843</f>
        <v>0</v>
      </c>
      <c r="E842" s="1" t="n">
        <f aca="false">Sheet1!G843</f>
        <v>142.303893691773</v>
      </c>
      <c r="F842" s="1" t="n">
        <f aca="false">Sheet1!H843</f>
        <v>8.64</v>
      </c>
      <c r="G842" s="1" t="n">
        <f aca="false">Sheet1!I843</f>
        <v>1</v>
      </c>
      <c r="H842" s="1" t="n">
        <f aca="false">Sheet1!J843</f>
        <v>0</v>
      </c>
      <c r="I842" s="1" t="n">
        <f aca="false">Sheet1!K843</f>
        <v>1</v>
      </c>
      <c r="J842" s="1" t="n">
        <f aca="false">Sheet1!L843</f>
        <v>0</v>
      </c>
      <c r="K842" s="1" t="n">
        <f aca="false">Sheet1!M843</f>
        <v>1</v>
      </c>
      <c r="L842" s="1" t="n">
        <f aca="false">Sheet1!N843</f>
        <v>0</v>
      </c>
      <c r="M842" s="1" t="n">
        <f aca="false">Sheet1!O843</f>
        <v>0</v>
      </c>
      <c r="N842" s="1" t="n">
        <f aca="false">Sheet1!P843</f>
        <v>0</v>
      </c>
      <c r="O842" s="1" t="n">
        <f aca="false">Sheet1!Q843</f>
        <v>0</v>
      </c>
      <c r="P842" s="1" t="n">
        <f aca="false">Sheet1!R843</f>
        <v>0</v>
      </c>
      <c r="Q842" s="1" t="n">
        <f aca="false">Sheet1!S843</f>
        <v>1255</v>
      </c>
    </row>
    <row r="843" customFormat="false" ht="12.75" hidden="false" customHeight="false" outlineLevel="0" collapsed="false">
      <c r="A843" s="1" t="n">
        <f aca="false">Sheet1!A844</f>
        <v>1991</v>
      </c>
      <c r="B843" s="1" t="n">
        <f aca="false">Sheet1!B844</f>
        <v>71</v>
      </c>
      <c r="C843" s="1" t="n">
        <f aca="false">Sheet1!E844</f>
        <v>0.313364</v>
      </c>
      <c r="D843" s="1" t="n">
        <f aca="false">Sheet1!F844</f>
        <v>0</v>
      </c>
      <c r="E843" s="1" t="n">
        <f aca="false">Sheet1!G844</f>
        <v>147.10115621284</v>
      </c>
      <c r="F843" s="1" t="n">
        <f aca="false">Sheet1!H844</f>
        <v>8.68</v>
      </c>
      <c r="G843" s="1" t="n">
        <f aca="false">Sheet1!I844</f>
        <v>1</v>
      </c>
      <c r="H843" s="1" t="n">
        <f aca="false">Sheet1!J844</f>
        <v>0</v>
      </c>
      <c r="I843" s="1" t="n">
        <f aca="false">Sheet1!K844</f>
        <v>1</v>
      </c>
      <c r="J843" s="1" t="n">
        <f aca="false">Sheet1!L844</f>
        <v>0</v>
      </c>
      <c r="K843" s="1" t="n">
        <f aca="false">Sheet1!M844</f>
        <v>1</v>
      </c>
      <c r="L843" s="1" t="n">
        <f aca="false">Sheet1!N844</f>
        <v>0</v>
      </c>
      <c r="M843" s="1" t="n">
        <f aca="false">Sheet1!O844</f>
        <v>0</v>
      </c>
      <c r="N843" s="1" t="n">
        <f aca="false">Sheet1!P844</f>
        <v>0</v>
      </c>
      <c r="O843" s="1" t="n">
        <f aca="false">Sheet1!Q844</f>
        <v>0</v>
      </c>
      <c r="P843" s="1" t="n">
        <f aca="false">Sheet1!R844</f>
        <v>0</v>
      </c>
      <c r="Q843" s="1" t="n">
        <f aca="false">Sheet1!S844</f>
        <v>1255</v>
      </c>
    </row>
    <row r="844" customFormat="false" ht="12.75" hidden="false" customHeight="false" outlineLevel="0" collapsed="false">
      <c r="A844" s="1" t="n">
        <f aca="false">Sheet1!A845</f>
        <v>1992</v>
      </c>
      <c r="B844" s="1" t="n">
        <f aca="false">Sheet1!B845</f>
        <v>71</v>
      </c>
      <c r="C844" s="1" t="n">
        <f aca="false">Sheet1!E845</f>
        <v>0.376657</v>
      </c>
      <c r="D844" s="1" t="n">
        <f aca="false">Sheet1!F845</f>
        <v>0</v>
      </c>
      <c r="E844" s="1" t="n">
        <f aca="false">Sheet1!G845</f>
        <v>155.103176973495</v>
      </c>
      <c r="F844" s="1" t="n">
        <f aca="false">Sheet1!H845</f>
        <v>8.72</v>
      </c>
      <c r="G844" s="1" t="n">
        <f aca="false">Sheet1!I845</f>
        <v>1</v>
      </c>
      <c r="H844" s="1" t="n">
        <f aca="false">Sheet1!J845</f>
        <v>0</v>
      </c>
      <c r="I844" s="1" t="n">
        <f aca="false">Sheet1!K845</f>
        <v>1</v>
      </c>
      <c r="J844" s="1" t="n">
        <f aca="false">Sheet1!L845</f>
        <v>0</v>
      </c>
      <c r="K844" s="1" t="n">
        <f aca="false">Sheet1!M845</f>
        <v>1</v>
      </c>
      <c r="L844" s="1" t="n">
        <f aca="false">Sheet1!N845</f>
        <v>0</v>
      </c>
      <c r="M844" s="1" t="n">
        <f aca="false">Sheet1!O845</f>
        <v>0</v>
      </c>
      <c r="N844" s="1" t="n">
        <f aca="false">Sheet1!P845</f>
        <v>0</v>
      </c>
      <c r="O844" s="1" t="n">
        <f aca="false">Sheet1!Q845</f>
        <v>0</v>
      </c>
      <c r="P844" s="1" t="n">
        <f aca="false">Sheet1!R845</f>
        <v>0</v>
      </c>
      <c r="Q844" s="1" t="n">
        <f aca="false">Sheet1!S845</f>
        <v>1255</v>
      </c>
    </row>
    <row r="845" customFormat="false" ht="12.75" hidden="false" customHeight="false" outlineLevel="0" collapsed="false">
      <c r="A845" s="1" t="n">
        <f aca="false">Sheet1!A846</f>
        <v>1993</v>
      </c>
      <c r="B845" s="1" t="n">
        <f aca="false">Sheet1!B846</f>
        <v>71</v>
      </c>
      <c r="C845" s="1" t="n">
        <f aca="false">Sheet1!E846</f>
        <v>0.305695</v>
      </c>
      <c r="D845" s="1" t="n">
        <f aca="false">Sheet1!F846</f>
        <v>0</v>
      </c>
      <c r="E845" s="1" t="n">
        <f aca="false">Sheet1!G846</f>
        <v>161.185554447919</v>
      </c>
      <c r="F845" s="1" t="n">
        <f aca="false">Sheet1!H846</f>
        <v>8.76</v>
      </c>
      <c r="G845" s="1" t="n">
        <f aca="false">Sheet1!I846</f>
        <v>1</v>
      </c>
      <c r="H845" s="1" t="n">
        <f aca="false">Sheet1!J846</f>
        <v>0</v>
      </c>
      <c r="I845" s="1" t="n">
        <f aca="false">Sheet1!K846</f>
        <v>1</v>
      </c>
      <c r="J845" s="1" t="n">
        <f aca="false">Sheet1!L846</f>
        <v>0</v>
      </c>
      <c r="K845" s="1" t="n">
        <f aca="false">Sheet1!M846</f>
        <v>1</v>
      </c>
      <c r="L845" s="1" t="n">
        <f aca="false">Sheet1!N846</f>
        <v>0</v>
      </c>
      <c r="M845" s="1" t="n">
        <f aca="false">Sheet1!O846</f>
        <v>0</v>
      </c>
      <c r="N845" s="1" t="n">
        <f aca="false">Sheet1!P846</f>
        <v>0</v>
      </c>
      <c r="O845" s="1" t="n">
        <f aca="false">Sheet1!Q846</f>
        <v>0</v>
      </c>
      <c r="P845" s="1" t="n">
        <f aca="false">Sheet1!R846</f>
        <v>0</v>
      </c>
      <c r="Q845" s="1" t="n">
        <f aca="false">Sheet1!S846</f>
        <v>1255</v>
      </c>
    </row>
    <row r="846" customFormat="false" ht="12.75" hidden="false" customHeight="false" outlineLevel="0" collapsed="false">
      <c r="A846" s="1" t="n">
        <f aca="false">Sheet1!A847</f>
        <v>1994</v>
      </c>
      <c r="B846" s="1" t="n">
        <f aca="false">Sheet1!B847</f>
        <v>71</v>
      </c>
      <c r="C846" s="1" t="n">
        <f aca="false">Sheet1!E847</f>
        <v>0.401184</v>
      </c>
      <c r="D846" s="1" t="n">
        <f aca="false">Sheet1!F847</f>
        <v>0</v>
      </c>
      <c r="E846" s="1" t="n">
        <f aca="false">Sheet1!G847</f>
        <v>174.212580891906</v>
      </c>
      <c r="F846" s="1" t="n">
        <f aca="false">Sheet1!H847</f>
        <v>8.79</v>
      </c>
      <c r="G846" s="1" t="n">
        <f aca="false">Sheet1!I847</f>
        <v>1</v>
      </c>
      <c r="H846" s="1" t="n">
        <f aca="false">Sheet1!J847</f>
        <v>0</v>
      </c>
      <c r="I846" s="1" t="n">
        <f aca="false">Sheet1!K847</f>
        <v>1</v>
      </c>
      <c r="J846" s="1" t="n">
        <f aca="false">Sheet1!L847</f>
        <v>0</v>
      </c>
      <c r="K846" s="1" t="n">
        <f aca="false">Sheet1!M847</f>
        <v>1</v>
      </c>
      <c r="L846" s="1" t="n">
        <f aca="false">Sheet1!N847</f>
        <v>0</v>
      </c>
      <c r="M846" s="1" t="n">
        <f aca="false">Sheet1!O847</f>
        <v>0</v>
      </c>
      <c r="N846" s="1" t="n">
        <f aca="false">Sheet1!P847</f>
        <v>0</v>
      </c>
      <c r="O846" s="1" t="n">
        <f aca="false">Sheet1!Q847</f>
        <v>0</v>
      </c>
      <c r="P846" s="1" t="n">
        <f aca="false">Sheet1!R847</f>
        <v>0</v>
      </c>
      <c r="Q846" s="1" t="n">
        <f aca="false">Sheet1!S847</f>
        <v>1255</v>
      </c>
    </row>
    <row r="847" customFormat="false" ht="12.75" hidden="false" customHeight="false" outlineLevel="0" collapsed="false">
      <c r="A847" s="1" t="n">
        <f aca="false">Sheet1!A848</f>
        <v>1995</v>
      </c>
      <c r="B847" s="1" t="n">
        <f aca="false">Sheet1!B848</f>
        <v>71</v>
      </c>
      <c r="C847" s="1" t="n">
        <f aca="false">Sheet1!E848</f>
        <v>0.536747</v>
      </c>
      <c r="D847" s="1" t="n">
        <f aca="false">Sheet1!F848</f>
        <v>0</v>
      </c>
      <c r="E847" s="1" t="n">
        <f aca="false">Sheet1!G848</f>
        <v>188.592032021641</v>
      </c>
      <c r="F847" s="1" t="n">
        <f aca="false">Sheet1!H848</f>
        <v>8.83</v>
      </c>
      <c r="G847" s="1" t="n">
        <f aca="false">Sheet1!I848</f>
        <v>1</v>
      </c>
      <c r="H847" s="1" t="n">
        <f aca="false">Sheet1!J848</f>
        <v>0</v>
      </c>
      <c r="I847" s="1" t="n">
        <f aca="false">Sheet1!K848</f>
        <v>1</v>
      </c>
      <c r="J847" s="1" t="n">
        <f aca="false">Sheet1!L848</f>
        <v>0</v>
      </c>
      <c r="K847" s="1" t="n">
        <f aca="false">Sheet1!M848</f>
        <v>1</v>
      </c>
      <c r="L847" s="1" t="n">
        <f aca="false">Sheet1!N848</f>
        <v>0</v>
      </c>
      <c r="M847" s="1" t="n">
        <f aca="false">Sheet1!O848</f>
        <v>0</v>
      </c>
      <c r="N847" s="1" t="n">
        <f aca="false">Sheet1!P848</f>
        <v>0</v>
      </c>
      <c r="O847" s="1" t="n">
        <f aca="false">Sheet1!Q848</f>
        <v>0</v>
      </c>
      <c r="P847" s="1" t="n">
        <f aca="false">Sheet1!R848</f>
        <v>0</v>
      </c>
      <c r="Q847" s="1" t="n">
        <f aca="false">Sheet1!S848</f>
        <v>1255</v>
      </c>
    </row>
    <row r="848" customFormat="false" ht="12.75" hidden="false" customHeight="false" outlineLevel="0" collapsed="false">
      <c r="A848" s="1" t="n">
        <f aca="false">Sheet1!A849</f>
        <v>1996</v>
      </c>
      <c r="B848" s="1" t="n">
        <f aca="false">Sheet1!B849</f>
        <v>71</v>
      </c>
      <c r="C848" s="1" t="n">
        <f aca="false">Sheet1!E849</f>
        <v>0.622615</v>
      </c>
      <c r="D848" s="1" t="n">
        <f aca="false">Sheet1!F849</f>
        <v>0</v>
      </c>
      <c r="E848" s="1" t="n">
        <f aca="false">Sheet1!G849</f>
        <v>201.694704790111</v>
      </c>
      <c r="F848" s="1" t="n">
        <f aca="false">Sheet1!H849</f>
        <v>8.89</v>
      </c>
      <c r="G848" s="1" t="n">
        <f aca="false">Sheet1!I849</f>
        <v>1</v>
      </c>
      <c r="H848" s="1" t="n">
        <f aca="false">Sheet1!J849</f>
        <v>0</v>
      </c>
      <c r="I848" s="1" t="n">
        <f aca="false">Sheet1!K849</f>
        <v>0</v>
      </c>
      <c r="J848" s="1" t="n">
        <f aca="false">Sheet1!L849</f>
        <v>1</v>
      </c>
      <c r="K848" s="1" t="n">
        <f aca="false">Sheet1!M849</f>
        <v>1</v>
      </c>
      <c r="L848" s="1" t="n">
        <f aca="false">Sheet1!N849</f>
        <v>0</v>
      </c>
      <c r="M848" s="1" t="n">
        <f aca="false">Sheet1!O849</f>
        <v>0</v>
      </c>
      <c r="N848" s="1" t="n">
        <f aca="false">Sheet1!P849</f>
        <v>0</v>
      </c>
      <c r="O848" s="1" t="n">
        <f aca="false">Sheet1!Q849</f>
        <v>0</v>
      </c>
      <c r="P848" s="1" t="n">
        <f aca="false">Sheet1!R849</f>
        <v>0</v>
      </c>
      <c r="Q848" s="1" t="n">
        <f aca="false">Sheet1!S849</f>
        <v>1255</v>
      </c>
    </row>
    <row r="849" customFormat="false" ht="12.75" hidden="false" customHeight="false" outlineLevel="0" collapsed="false">
      <c r="A849" s="1" t="n">
        <f aca="false">Sheet1!A850</f>
        <v>1997</v>
      </c>
      <c r="B849" s="1" t="n">
        <f aca="false">Sheet1!B850</f>
        <v>71</v>
      </c>
      <c r="C849" s="1" t="n">
        <f aca="false">Sheet1!E850</f>
        <v>0.720809</v>
      </c>
      <c r="D849" s="1" t="n">
        <f aca="false">Sheet1!F850</f>
        <v>0</v>
      </c>
      <c r="E849" s="1" t="n">
        <f aca="false">Sheet1!G850</f>
        <v>219.770782001377</v>
      </c>
      <c r="F849" s="1" t="n">
        <f aca="false">Sheet1!H850</f>
        <v>8.94</v>
      </c>
      <c r="G849" s="1" t="n">
        <f aca="false">Sheet1!I850</f>
        <v>1</v>
      </c>
      <c r="H849" s="1" t="n">
        <f aca="false">Sheet1!J850</f>
        <v>0</v>
      </c>
      <c r="I849" s="1" t="n">
        <f aca="false">Sheet1!K850</f>
        <v>0</v>
      </c>
      <c r="J849" s="1" t="n">
        <f aca="false">Sheet1!L850</f>
        <v>1</v>
      </c>
      <c r="K849" s="1" t="n">
        <f aca="false">Sheet1!M850</f>
        <v>1</v>
      </c>
      <c r="L849" s="1" t="n">
        <f aca="false">Sheet1!N850</f>
        <v>0</v>
      </c>
      <c r="M849" s="1" t="n">
        <f aca="false">Sheet1!O850</f>
        <v>0</v>
      </c>
      <c r="N849" s="1" t="n">
        <f aca="false">Sheet1!P850</f>
        <v>0</v>
      </c>
      <c r="O849" s="1" t="n">
        <f aca="false">Sheet1!Q850</f>
        <v>0</v>
      </c>
      <c r="P849" s="1" t="n">
        <f aca="false">Sheet1!R850</f>
        <v>0</v>
      </c>
      <c r="Q849" s="1" t="n">
        <f aca="false">Sheet1!S850</f>
        <v>1255</v>
      </c>
    </row>
    <row r="850" customFormat="false" ht="12.75" hidden="false" customHeight="false" outlineLevel="0" collapsed="false">
      <c r="A850" s="1" t="n">
        <f aca="false">Sheet1!A851</f>
        <v>1998</v>
      </c>
      <c r="B850" s="1" t="n">
        <f aca="false">Sheet1!B851</f>
        <v>71</v>
      </c>
      <c r="C850" s="1" t="n">
        <f aca="false">Sheet1!E851</f>
        <v>0.714138</v>
      </c>
      <c r="D850" s="1" t="n">
        <f aca="false">Sheet1!F851</f>
        <v>0</v>
      </c>
      <c r="E850" s="1" t="n">
        <f aca="false">Sheet1!G851</f>
        <v>232.912501613236</v>
      </c>
      <c r="F850" s="1" t="n">
        <f aca="false">Sheet1!H851</f>
        <v>9</v>
      </c>
      <c r="G850" s="1" t="n">
        <f aca="false">Sheet1!I851</f>
        <v>1</v>
      </c>
      <c r="H850" s="1" t="n">
        <f aca="false">Sheet1!J851</f>
        <v>0</v>
      </c>
      <c r="I850" s="1" t="n">
        <f aca="false">Sheet1!K851</f>
        <v>0</v>
      </c>
      <c r="J850" s="1" t="n">
        <f aca="false">Sheet1!L851</f>
        <v>1</v>
      </c>
      <c r="K850" s="1" t="n">
        <f aca="false">Sheet1!M851</f>
        <v>1</v>
      </c>
      <c r="L850" s="1" t="n">
        <f aca="false">Sheet1!N851</f>
        <v>0</v>
      </c>
      <c r="M850" s="1" t="n">
        <f aca="false">Sheet1!O851</f>
        <v>0</v>
      </c>
      <c r="N850" s="1" t="n">
        <f aca="false">Sheet1!P851</f>
        <v>0</v>
      </c>
      <c r="O850" s="1" t="n">
        <f aca="false">Sheet1!Q851</f>
        <v>0</v>
      </c>
      <c r="P850" s="1" t="n">
        <f aca="false">Sheet1!R851</f>
        <v>0</v>
      </c>
      <c r="Q850" s="1" t="n">
        <f aca="false">Sheet1!S851</f>
        <v>1255</v>
      </c>
    </row>
    <row r="851" customFormat="false" ht="12.75" hidden="false" customHeight="false" outlineLevel="0" collapsed="false">
      <c r="A851" s="1" t="n">
        <f aca="false">Sheet1!A852</f>
        <v>1999</v>
      </c>
      <c r="B851" s="1" t="n">
        <f aca="false">Sheet1!B852</f>
        <v>71</v>
      </c>
      <c r="C851" s="1" t="n">
        <f aca="false">Sheet1!E852</f>
        <v>0.875532</v>
      </c>
      <c r="D851" s="1" t="n">
        <f aca="false">Sheet1!F852</f>
        <v>0</v>
      </c>
      <c r="E851" s="1" t="n">
        <f aca="false">Sheet1!G852</f>
        <v>254.393914486064</v>
      </c>
      <c r="F851" s="1" t="n">
        <f aca="false">Sheet1!H852</f>
        <v>9.08</v>
      </c>
      <c r="G851" s="1" t="n">
        <f aca="false">Sheet1!I852</f>
        <v>1</v>
      </c>
      <c r="H851" s="1" t="n">
        <f aca="false">Sheet1!J852</f>
        <v>0</v>
      </c>
      <c r="I851" s="1" t="n">
        <f aca="false">Sheet1!K852</f>
        <v>0</v>
      </c>
      <c r="J851" s="1" t="n">
        <f aca="false">Sheet1!L852</f>
        <v>1</v>
      </c>
      <c r="K851" s="1" t="n">
        <f aca="false">Sheet1!M852</f>
        <v>1</v>
      </c>
      <c r="L851" s="1" t="n">
        <f aca="false">Sheet1!N852</f>
        <v>0</v>
      </c>
      <c r="M851" s="1" t="n">
        <f aca="false">Sheet1!O852</f>
        <v>0</v>
      </c>
      <c r="N851" s="1" t="n">
        <f aca="false">Sheet1!P852</f>
        <v>0</v>
      </c>
      <c r="O851" s="1" t="n">
        <f aca="false">Sheet1!Q852</f>
        <v>0</v>
      </c>
      <c r="P851" s="1" t="n">
        <f aca="false">Sheet1!R852</f>
        <v>0</v>
      </c>
      <c r="Q851" s="1" t="n">
        <f aca="false">Sheet1!S852</f>
        <v>1255</v>
      </c>
    </row>
    <row r="852" customFormat="false" ht="12.75" hidden="false" customHeight="false" outlineLevel="0" collapsed="false">
      <c r="A852" s="1" t="n">
        <f aca="false">Sheet1!A853</f>
        <v>2000</v>
      </c>
      <c r="B852" s="1" t="n">
        <f aca="false">Sheet1!B853</f>
        <v>71</v>
      </c>
      <c r="C852" s="1" t="n">
        <f aca="false">Sheet1!E853</f>
        <v>1.275937</v>
      </c>
      <c r="D852" s="1" t="n">
        <f aca="false">Sheet1!F853</f>
        <v>0</v>
      </c>
      <c r="E852" s="1" t="n">
        <f aca="false">Sheet1!G853</f>
        <v>279.541295832892</v>
      </c>
      <c r="F852" s="1" t="n">
        <f aca="false">Sheet1!H853</f>
        <v>9.13</v>
      </c>
      <c r="G852" s="1" t="n">
        <f aca="false">Sheet1!I853</f>
        <v>0</v>
      </c>
      <c r="H852" s="1" t="n">
        <f aca="false">Sheet1!J853</f>
        <v>1</v>
      </c>
      <c r="I852" s="1" t="n">
        <f aca="false">Sheet1!K853</f>
        <v>0</v>
      </c>
      <c r="J852" s="1" t="n">
        <f aca="false">Sheet1!L853</f>
        <v>0</v>
      </c>
      <c r="K852" s="1" t="n">
        <f aca="false">Sheet1!M853</f>
        <v>1</v>
      </c>
      <c r="L852" s="1" t="n">
        <f aca="false">Sheet1!N853</f>
        <v>0</v>
      </c>
      <c r="M852" s="1" t="n">
        <f aca="false">Sheet1!O853</f>
        <v>0</v>
      </c>
      <c r="N852" s="1" t="n">
        <f aca="false">Sheet1!P853</f>
        <v>0</v>
      </c>
      <c r="O852" s="1" t="n">
        <f aca="false">Sheet1!Q853</f>
        <v>0</v>
      </c>
      <c r="P852" s="1" t="n">
        <f aca="false">Sheet1!R853</f>
        <v>0</v>
      </c>
      <c r="Q852" s="1" t="n">
        <f aca="false">Sheet1!S853</f>
        <v>1255</v>
      </c>
    </row>
    <row r="853" customFormat="false" ht="12.75" hidden="false" customHeight="false" outlineLevel="0" collapsed="false">
      <c r="A853" s="1" t="n">
        <f aca="false">Sheet1!A854</f>
        <v>1989</v>
      </c>
      <c r="B853" s="1" t="n">
        <f aca="false">Sheet1!B854</f>
        <v>72</v>
      </c>
      <c r="C853" s="1" t="n">
        <f aca="false">Sheet1!E854</f>
        <v>0.09446</v>
      </c>
      <c r="D853" s="1" t="n">
        <f aca="false">Sheet1!F854</f>
        <v>0</v>
      </c>
      <c r="E853" s="1" t="n">
        <f aca="false">Sheet1!G854</f>
        <v>93.6298246118339</v>
      </c>
      <c r="F853" s="1" t="n">
        <f aca="false">Sheet1!H854</f>
        <v>13.6</v>
      </c>
      <c r="G853" s="1" t="n">
        <f aca="false">Sheet1!I854</f>
        <v>0</v>
      </c>
      <c r="H853" s="1" t="n">
        <f aca="false">Sheet1!J854</f>
        <v>1</v>
      </c>
      <c r="I853" s="1" t="n">
        <f aca="false">Sheet1!K854</f>
        <v>1</v>
      </c>
      <c r="J853" s="1" t="n">
        <f aca="false">Sheet1!L854</f>
        <v>0</v>
      </c>
      <c r="K853" s="1" t="n">
        <f aca="false">Sheet1!M854</f>
        <v>1</v>
      </c>
      <c r="L853" s="1" t="n">
        <f aca="false">Sheet1!N854</f>
        <v>0</v>
      </c>
      <c r="M853" s="1" t="n">
        <f aca="false">Sheet1!O854</f>
        <v>0</v>
      </c>
      <c r="N853" s="1" t="n">
        <f aca="false">Sheet1!P854</f>
        <v>0</v>
      </c>
      <c r="O853" s="1" t="n">
        <f aca="false">Sheet1!Q854</f>
        <v>0</v>
      </c>
      <c r="P853" s="1" t="n">
        <f aca="false">Sheet1!R854</f>
        <v>0</v>
      </c>
      <c r="Q853" s="1" t="n">
        <f aca="false">Sheet1!S854</f>
        <v>2856</v>
      </c>
    </row>
    <row r="854" customFormat="false" ht="12.75" hidden="false" customHeight="false" outlineLevel="0" collapsed="false">
      <c r="A854" s="1" t="n">
        <f aca="false">Sheet1!A855</f>
        <v>1990</v>
      </c>
      <c r="B854" s="1" t="n">
        <f aca="false">Sheet1!B855</f>
        <v>72</v>
      </c>
      <c r="C854" s="1" t="n">
        <f aca="false">Sheet1!E855</f>
        <v>0.10849</v>
      </c>
      <c r="D854" s="1" t="n">
        <f aca="false">Sheet1!F855</f>
        <v>0</v>
      </c>
      <c r="E854" s="1" t="n">
        <f aca="false">Sheet1!G855</f>
        <v>102.500838526212</v>
      </c>
      <c r="F854" s="1" t="n">
        <f aca="false">Sheet1!H855</f>
        <v>13.66</v>
      </c>
      <c r="G854" s="1" t="n">
        <f aca="false">Sheet1!I855</f>
        <v>0</v>
      </c>
      <c r="H854" s="1" t="n">
        <f aca="false">Sheet1!J855</f>
        <v>1</v>
      </c>
      <c r="I854" s="1" t="n">
        <f aca="false">Sheet1!K855</f>
        <v>1</v>
      </c>
      <c r="J854" s="1" t="n">
        <f aca="false">Sheet1!L855</f>
        <v>0</v>
      </c>
      <c r="K854" s="1" t="n">
        <f aca="false">Sheet1!M855</f>
        <v>1</v>
      </c>
      <c r="L854" s="1" t="n">
        <f aca="false">Sheet1!N855</f>
        <v>0</v>
      </c>
      <c r="M854" s="1" t="n">
        <f aca="false">Sheet1!O855</f>
        <v>0</v>
      </c>
      <c r="N854" s="1" t="n">
        <f aca="false">Sheet1!P855</f>
        <v>0</v>
      </c>
      <c r="O854" s="1" t="n">
        <f aca="false">Sheet1!Q855</f>
        <v>0</v>
      </c>
      <c r="P854" s="1" t="n">
        <f aca="false">Sheet1!R855</f>
        <v>0</v>
      </c>
      <c r="Q854" s="1" t="n">
        <f aca="false">Sheet1!S855</f>
        <v>2856</v>
      </c>
    </row>
    <row r="855" customFormat="false" ht="12.75" hidden="false" customHeight="false" outlineLevel="0" collapsed="false">
      <c r="A855" s="1" t="n">
        <f aca="false">Sheet1!A856</f>
        <v>1991</v>
      </c>
      <c r="B855" s="1" t="n">
        <f aca="false">Sheet1!B856</f>
        <v>72</v>
      </c>
      <c r="C855" s="1" t="n">
        <f aca="false">Sheet1!E856</f>
        <v>0.111061</v>
      </c>
      <c r="D855" s="1" t="n">
        <f aca="false">Sheet1!F856</f>
        <v>0</v>
      </c>
      <c r="E855" s="1" t="n">
        <f aca="false">Sheet1!G856</f>
        <v>110.716598827809</v>
      </c>
      <c r="F855" s="1" t="n">
        <f aca="false">Sheet1!H856</f>
        <v>13.78</v>
      </c>
      <c r="G855" s="1" t="n">
        <f aca="false">Sheet1!I856</f>
        <v>0</v>
      </c>
      <c r="H855" s="1" t="n">
        <f aca="false">Sheet1!J856</f>
        <v>1</v>
      </c>
      <c r="I855" s="1" t="n">
        <f aca="false">Sheet1!K856</f>
        <v>1</v>
      </c>
      <c r="J855" s="1" t="n">
        <f aca="false">Sheet1!L856</f>
        <v>0</v>
      </c>
      <c r="K855" s="1" t="n">
        <f aca="false">Sheet1!M856</f>
        <v>1</v>
      </c>
      <c r="L855" s="1" t="n">
        <f aca="false">Sheet1!N856</f>
        <v>0</v>
      </c>
      <c r="M855" s="1" t="n">
        <f aca="false">Sheet1!O856</f>
        <v>0</v>
      </c>
      <c r="N855" s="1" t="n">
        <f aca="false">Sheet1!P856</f>
        <v>0</v>
      </c>
      <c r="O855" s="1" t="n">
        <f aca="false">Sheet1!Q856</f>
        <v>0</v>
      </c>
      <c r="P855" s="1" t="n">
        <f aca="false">Sheet1!R856</f>
        <v>0</v>
      </c>
      <c r="Q855" s="1" t="n">
        <f aca="false">Sheet1!S856</f>
        <v>2856</v>
      </c>
    </row>
    <row r="856" customFormat="false" ht="12.75" hidden="false" customHeight="false" outlineLevel="0" collapsed="false">
      <c r="A856" s="1" t="n">
        <f aca="false">Sheet1!A857</f>
        <v>1992</v>
      </c>
      <c r="B856" s="1" t="n">
        <f aca="false">Sheet1!B857</f>
        <v>72</v>
      </c>
      <c r="C856" s="1" t="n">
        <f aca="false">Sheet1!E857</f>
        <v>0.123162</v>
      </c>
      <c r="D856" s="1" t="n">
        <f aca="false">Sheet1!F857</f>
        <v>0</v>
      </c>
      <c r="E856" s="1" t="n">
        <f aca="false">Sheet1!G857</f>
        <v>117.544879058867</v>
      </c>
      <c r="F856" s="1" t="n">
        <f aca="false">Sheet1!H857</f>
        <v>13.87</v>
      </c>
      <c r="G856" s="1" t="n">
        <f aca="false">Sheet1!I857</f>
        <v>0</v>
      </c>
      <c r="H856" s="1" t="n">
        <f aca="false">Sheet1!J857</f>
        <v>1</v>
      </c>
      <c r="I856" s="1" t="n">
        <f aca="false">Sheet1!K857</f>
        <v>1</v>
      </c>
      <c r="J856" s="1" t="n">
        <f aca="false">Sheet1!L857</f>
        <v>0</v>
      </c>
      <c r="K856" s="1" t="n">
        <f aca="false">Sheet1!M857</f>
        <v>1</v>
      </c>
      <c r="L856" s="1" t="n">
        <f aca="false">Sheet1!N857</f>
        <v>0</v>
      </c>
      <c r="M856" s="1" t="n">
        <f aca="false">Sheet1!O857</f>
        <v>0</v>
      </c>
      <c r="N856" s="1" t="n">
        <f aca="false">Sheet1!P857</f>
        <v>0</v>
      </c>
      <c r="O856" s="1" t="n">
        <f aca="false">Sheet1!Q857</f>
        <v>0</v>
      </c>
      <c r="P856" s="1" t="n">
        <f aca="false">Sheet1!R857</f>
        <v>0</v>
      </c>
      <c r="Q856" s="1" t="n">
        <f aca="false">Sheet1!S857</f>
        <v>2856</v>
      </c>
    </row>
    <row r="857" customFormat="false" ht="12.75" hidden="false" customHeight="false" outlineLevel="0" collapsed="false">
      <c r="A857" s="1" t="n">
        <f aca="false">Sheet1!A858</f>
        <v>1993</v>
      </c>
      <c r="B857" s="1" t="n">
        <f aca="false">Sheet1!B858</f>
        <v>72</v>
      </c>
      <c r="C857" s="1" t="n">
        <f aca="false">Sheet1!E858</f>
        <v>0.149508</v>
      </c>
      <c r="D857" s="1" t="n">
        <f aca="false">Sheet1!F858</f>
        <v>0</v>
      </c>
      <c r="E857" s="1" t="n">
        <f aca="false">Sheet1!G858</f>
        <v>121.481262249563</v>
      </c>
      <c r="F857" s="1" t="n">
        <f aca="false">Sheet1!H858</f>
        <v>13.95</v>
      </c>
      <c r="G857" s="1" t="n">
        <f aca="false">Sheet1!I858</f>
        <v>0</v>
      </c>
      <c r="H857" s="1" t="n">
        <f aca="false">Sheet1!J858</f>
        <v>1</v>
      </c>
      <c r="I857" s="1" t="n">
        <f aca="false">Sheet1!K858</f>
        <v>0</v>
      </c>
      <c r="J857" s="1" t="n">
        <f aca="false">Sheet1!L858</f>
        <v>1</v>
      </c>
      <c r="K857" s="1" t="n">
        <f aca="false">Sheet1!M858</f>
        <v>1</v>
      </c>
      <c r="L857" s="1" t="n">
        <f aca="false">Sheet1!N858</f>
        <v>0</v>
      </c>
      <c r="M857" s="1" t="n">
        <f aca="false">Sheet1!O858</f>
        <v>0</v>
      </c>
      <c r="N857" s="1" t="n">
        <f aca="false">Sheet1!P858</f>
        <v>0</v>
      </c>
      <c r="O857" s="1" t="n">
        <f aca="false">Sheet1!Q858</f>
        <v>0</v>
      </c>
      <c r="P857" s="1" t="n">
        <f aca="false">Sheet1!R858</f>
        <v>0</v>
      </c>
      <c r="Q857" s="1" t="n">
        <f aca="false">Sheet1!S858</f>
        <v>2856</v>
      </c>
    </row>
    <row r="858" customFormat="false" ht="12.75" hidden="false" customHeight="false" outlineLevel="0" collapsed="false">
      <c r="A858" s="1" t="n">
        <f aca="false">Sheet1!A859</f>
        <v>1994</v>
      </c>
      <c r="B858" s="1" t="n">
        <f aca="false">Sheet1!B859</f>
        <v>72</v>
      </c>
      <c r="C858" s="1" t="n">
        <f aca="false">Sheet1!E859</f>
        <v>0.169121</v>
      </c>
      <c r="D858" s="1" t="n">
        <f aca="false">Sheet1!F859</f>
        <v>0</v>
      </c>
      <c r="E858" s="1" t="n">
        <f aca="false">Sheet1!G859</f>
        <v>129.665455112689</v>
      </c>
      <c r="F858" s="1" t="n">
        <f aca="false">Sheet1!H859</f>
        <v>14.02</v>
      </c>
      <c r="G858" s="1" t="n">
        <f aca="false">Sheet1!I859</f>
        <v>0</v>
      </c>
      <c r="H858" s="1" t="n">
        <f aca="false">Sheet1!J859</f>
        <v>1</v>
      </c>
      <c r="I858" s="1" t="n">
        <f aca="false">Sheet1!K859</f>
        <v>1</v>
      </c>
      <c r="J858" s="1" t="n">
        <f aca="false">Sheet1!L859</f>
        <v>0</v>
      </c>
      <c r="K858" s="1" t="n">
        <f aca="false">Sheet1!M859</f>
        <v>1</v>
      </c>
      <c r="L858" s="1" t="n">
        <f aca="false">Sheet1!N859</f>
        <v>0</v>
      </c>
      <c r="M858" s="1" t="n">
        <f aca="false">Sheet1!O859</f>
        <v>0</v>
      </c>
      <c r="N858" s="1" t="n">
        <f aca="false">Sheet1!P859</f>
        <v>0</v>
      </c>
      <c r="O858" s="1" t="n">
        <f aca="false">Sheet1!Q859</f>
        <v>0</v>
      </c>
      <c r="P858" s="1" t="n">
        <f aca="false">Sheet1!R859</f>
        <v>0</v>
      </c>
      <c r="Q858" s="1" t="n">
        <f aca="false">Sheet1!S859</f>
        <v>2856</v>
      </c>
    </row>
    <row r="859" customFormat="false" ht="12.75" hidden="false" customHeight="false" outlineLevel="0" collapsed="false">
      <c r="A859" s="1" t="n">
        <f aca="false">Sheet1!A860</f>
        <v>1995</v>
      </c>
      <c r="B859" s="1" t="n">
        <f aca="false">Sheet1!B860</f>
        <v>72</v>
      </c>
      <c r="C859" s="1" t="n">
        <f aca="false">Sheet1!E860</f>
        <v>0.217837</v>
      </c>
      <c r="D859" s="1" t="n">
        <f aca="false">Sheet1!F860</f>
        <v>0</v>
      </c>
      <c r="E859" s="1" t="n">
        <f aca="false">Sheet1!G860</f>
        <v>141.705121965413</v>
      </c>
      <c r="F859" s="1" t="n">
        <f aca="false">Sheet1!H860</f>
        <v>14.05</v>
      </c>
      <c r="G859" s="1" t="n">
        <f aca="false">Sheet1!I860</f>
        <v>0</v>
      </c>
      <c r="H859" s="1" t="n">
        <f aca="false">Sheet1!J860</f>
        <v>1</v>
      </c>
      <c r="I859" s="1" t="n">
        <f aca="false">Sheet1!K860</f>
        <v>0</v>
      </c>
      <c r="J859" s="1" t="n">
        <f aca="false">Sheet1!L860</f>
        <v>1</v>
      </c>
      <c r="K859" s="1" t="n">
        <f aca="false">Sheet1!M860</f>
        <v>1</v>
      </c>
      <c r="L859" s="1" t="n">
        <f aca="false">Sheet1!N860</f>
        <v>0</v>
      </c>
      <c r="M859" s="1" t="n">
        <f aca="false">Sheet1!O860</f>
        <v>0</v>
      </c>
      <c r="N859" s="1" t="n">
        <f aca="false">Sheet1!P860</f>
        <v>0</v>
      </c>
      <c r="O859" s="1" t="n">
        <f aca="false">Sheet1!Q860</f>
        <v>0</v>
      </c>
      <c r="P859" s="1" t="n">
        <f aca="false">Sheet1!R860</f>
        <v>0</v>
      </c>
      <c r="Q859" s="1" t="n">
        <f aca="false">Sheet1!S860</f>
        <v>2856</v>
      </c>
    </row>
    <row r="860" customFormat="false" ht="12.75" hidden="false" customHeight="false" outlineLevel="0" collapsed="false">
      <c r="A860" s="1" t="n">
        <f aca="false">Sheet1!A861</f>
        <v>1996</v>
      </c>
      <c r="B860" s="1" t="n">
        <f aca="false">Sheet1!B861</f>
        <v>72</v>
      </c>
      <c r="C860" s="1" t="n">
        <f aca="false">Sheet1!E861</f>
        <v>0.208758</v>
      </c>
      <c r="D860" s="1" t="n">
        <f aca="false">Sheet1!F861</f>
        <v>0</v>
      </c>
      <c r="E860" s="1" t="n">
        <f aca="false">Sheet1!G861</f>
        <v>156.842929962191</v>
      </c>
      <c r="F860" s="1" t="n">
        <f aca="false">Sheet1!H861</f>
        <v>14.11</v>
      </c>
      <c r="G860" s="1" t="n">
        <f aca="false">Sheet1!I861</f>
        <v>0</v>
      </c>
      <c r="H860" s="1" t="n">
        <f aca="false">Sheet1!J861</f>
        <v>1</v>
      </c>
      <c r="I860" s="1" t="n">
        <f aca="false">Sheet1!K861</f>
        <v>0</v>
      </c>
      <c r="J860" s="1" t="n">
        <f aca="false">Sheet1!L861</f>
        <v>1</v>
      </c>
      <c r="K860" s="1" t="n">
        <f aca="false">Sheet1!M861</f>
        <v>1</v>
      </c>
      <c r="L860" s="1" t="n">
        <f aca="false">Sheet1!N861</f>
        <v>0</v>
      </c>
      <c r="M860" s="1" t="n">
        <f aca="false">Sheet1!O861</f>
        <v>0</v>
      </c>
      <c r="N860" s="1" t="n">
        <f aca="false">Sheet1!P861</f>
        <v>0</v>
      </c>
      <c r="O860" s="1" t="n">
        <f aca="false">Sheet1!Q861</f>
        <v>0</v>
      </c>
      <c r="P860" s="1" t="n">
        <f aca="false">Sheet1!R861</f>
        <v>0</v>
      </c>
      <c r="Q860" s="1" t="n">
        <f aca="false">Sheet1!S861</f>
        <v>2856</v>
      </c>
    </row>
    <row r="861" customFormat="false" ht="12.75" hidden="false" customHeight="false" outlineLevel="0" collapsed="false">
      <c r="A861" s="1" t="n">
        <f aca="false">Sheet1!A862</f>
        <v>1997</v>
      </c>
      <c r="B861" s="1" t="n">
        <f aca="false">Sheet1!B862</f>
        <v>72</v>
      </c>
      <c r="C861" s="1" t="n">
        <f aca="false">Sheet1!E862</f>
        <v>0.196849</v>
      </c>
      <c r="D861" s="1" t="n">
        <f aca="false">Sheet1!F862</f>
        <v>0</v>
      </c>
      <c r="E861" s="1" t="n">
        <f aca="false">Sheet1!G862</f>
        <v>177.986988186816</v>
      </c>
      <c r="F861" s="1" t="n">
        <f aca="false">Sheet1!H862</f>
        <v>14.16</v>
      </c>
      <c r="G861" s="1" t="n">
        <f aca="false">Sheet1!I862</f>
        <v>0</v>
      </c>
      <c r="H861" s="1" t="n">
        <f aca="false">Sheet1!J862</f>
        <v>1</v>
      </c>
      <c r="I861" s="1" t="n">
        <f aca="false">Sheet1!K862</f>
        <v>0</v>
      </c>
      <c r="J861" s="1" t="n">
        <f aca="false">Sheet1!L862</f>
        <v>1</v>
      </c>
      <c r="K861" s="1" t="n">
        <f aca="false">Sheet1!M862</f>
        <v>1</v>
      </c>
      <c r="L861" s="1" t="n">
        <f aca="false">Sheet1!N862</f>
        <v>0</v>
      </c>
      <c r="M861" s="1" t="n">
        <f aca="false">Sheet1!O862</f>
        <v>0</v>
      </c>
      <c r="N861" s="1" t="n">
        <f aca="false">Sheet1!P862</f>
        <v>0</v>
      </c>
      <c r="O861" s="1" t="n">
        <f aca="false">Sheet1!Q862</f>
        <v>0</v>
      </c>
      <c r="P861" s="1" t="n">
        <f aca="false">Sheet1!R862</f>
        <v>0</v>
      </c>
      <c r="Q861" s="1" t="n">
        <f aca="false">Sheet1!S862</f>
        <v>2856</v>
      </c>
    </row>
    <row r="862" customFormat="false" ht="12.75" hidden="false" customHeight="false" outlineLevel="0" collapsed="false">
      <c r="A862" s="1" t="n">
        <f aca="false">Sheet1!A863</f>
        <v>1998</v>
      </c>
      <c r="B862" s="1" t="n">
        <f aca="false">Sheet1!B863</f>
        <v>72</v>
      </c>
      <c r="C862" s="1" t="n">
        <f aca="false">Sheet1!E863</f>
        <v>0.209128</v>
      </c>
      <c r="D862" s="1" t="n">
        <f aca="false">Sheet1!F863</f>
        <v>0</v>
      </c>
      <c r="E862" s="1" t="n">
        <f aca="false">Sheet1!G863</f>
        <v>185.768582217926</v>
      </c>
      <c r="F862" s="1" t="n">
        <f aca="false">Sheet1!H863</f>
        <v>14.22</v>
      </c>
      <c r="G862" s="1" t="n">
        <f aca="false">Sheet1!I863</f>
        <v>0</v>
      </c>
      <c r="H862" s="1" t="n">
        <f aca="false">Sheet1!J863</f>
        <v>1</v>
      </c>
      <c r="I862" s="1" t="n">
        <f aca="false">Sheet1!K863</f>
        <v>0</v>
      </c>
      <c r="J862" s="1" t="n">
        <f aca="false">Sheet1!L863</f>
        <v>0</v>
      </c>
      <c r="K862" s="1" t="n">
        <f aca="false">Sheet1!M863</f>
        <v>1</v>
      </c>
      <c r="L862" s="1" t="n">
        <f aca="false">Sheet1!N863</f>
        <v>0</v>
      </c>
      <c r="M862" s="1" t="n">
        <f aca="false">Sheet1!O863</f>
        <v>0</v>
      </c>
      <c r="N862" s="1" t="n">
        <f aca="false">Sheet1!P863</f>
        <v>0</v>
      </c>
      <c r="O862" s="1" t="n">
        <f aca="false">Sheet1!Q863</f>
        <v>0</v>
      </c>
      <c r="P862" s="1" t="n">
        <f aca="false">Sheet1!R863</f>
        <v>0</v>
      </c>
      <c r="Q862" s="1" t="n">
        <f aca="false">Sheet1!S863</f>
        <v>2856</v>
      </c>
    </row>
    <row r="863" customFormat="false" ht="12.75" hidden="false" customHeight="false" outlineLevel="0" collapsed="false">
      <c r="A863" s="1" t="n">
        <f aca="false">Sheet1!A864</f>
        <v>1999</v>
      </c>
      <c r="B863" s="1" t="n">
        <f aca="false">Sheet1!B864</f>
        <v>72</v>
      </c>
      <c r="C863" s="1" t="n">
        <f aca="false">Sheet1!E864</f>
        <v>0.231644</v>
      </c>
      <c r="D863" s="1" t="n">
        <f aca="false">Sheet1!F864</f>
        <v>0</v>
      </c>
      <c r="E863" s="1" t="n">
        <f aca="false">Sheet1!G864</f>
        <v>206.874917587957</v>
      </c>
      <c r="F863" s="1" t="n">
        <f aca="false">Sheet1!H864</f>
        <v>14.34</v>
      </c>
      <c r="G863" s="1" t="n">
        <f aca="false">Sheet1!I864</f>
        <v>0</v>
      </c>
      <c r="H863" s="1" t="n">
        <f aca="false">Sheet1!J864</f>
        <v>1</v>
      </c>
      <c r="I863" s="1" t="n">
        <f aca="false">Sheet1!K864</f>
        <v>0</v>
      </c>
      <c r="J863" s="1" t="n">
        <f aca="false">Sheet1!L864</f>
        <v>1</v>
      </c>
      <c r="K863" s="1" t="n">
        <f aca="false">Sheet1!M864</f>
        <v>1</v>
      </c>
      <c r="L863" s="1" t="n">
        <f aca="false">Sheet1!N864</f>
        <v>0</v>
      </c>
      <c r="M863" s="1" t="n">
        <f aca="false">Sheet1!O864</f>
        <v>1</v>
      </c>
      <c r="N863" s="1" t="n">
        <f aca="false">Sheet1!P864</f>
        <v>0</v>
      </c>
      <c r="O863" s="1" t="n">
        <f aca="false">Sheet1!Q864</f>
        <v>0</v>
      </c>
      <c r="P863" s="1" t="n">
        <f aca="false">Sheet1!R864</f>
        <v>0</v>
      </c>
      <c r="Q863" s="1" t="n">
        <f aca="false">Sheet1!S864</f>
        <v>2856</v>
      </c>
    </row>
    <row r="864" customFormat="false" ht="12.75" hidden="false" customHeight="false" outlineLevel="0" collapsed="false">
      <c r="A864" s="1" t="n">
        <f aca="false">Sheet1!A865</f>
        <v>2000</v>
      </c>
      <c r="B864" s="1" t="n">
        <f aca="false">Sheet1!B865</f>
        <v>72</v>
      </c>
      <c r="C864" s="1" t="n">
        <f aca="false">Sheet1!E865</f>
        <v>0.346474</v>
      </c>
      <c r="D864" s="1" t="n">
        <f aca="false">Sheet1!F865</f>
        <v>0</v>
      </c>
      <c r="E864" s="1" t="n">
        <f aca="false">Sheet1!G865</f>
        <v>226.464094862411</v>
      </c>
      <c r="F864" s="1" t="n">
        <f aca="false">Sheet1!H865</f>
        <v>13.8</v>
      </c>
      <c r="G864" s="1" t="n">
        <f aca="false">Sheet1!I865</f>
        <v>0</v>
      </c>
      <c r="H864" s="1" t="n">
        <f aca="false">Sheet1!J865</f>
        <v>0</v>
      </c>
      <c r="I864" s="1" t="n">
        <f aca="false">Sheet1!K865</f>
        <v>0</v>
      </c>
      <c r="J864" s="1" t="n">
        <f aca="false">Sheet1!L865</f>
        <v>1</v>
      </c>
      <c r="K864" s="1" t="n">
        <f aca="false">Sheet1!M865</f>
        <v>1</v>
      </c>
      <c r="L864" s="1" t="n">
        <f aca="false">Sheet1!N865</f>
        <v>0</v>
      </c>
      <c r="M864" s="1" t="n">
        <f aca="false">Sheet1!O865</f>
        <v>1</v>
      </c>
      <c r="N864" s="1" t="n">
        <f aca="false">Sheet1!P865</f>
        <v>0</v>
      </c>
      <c r="O864" s="1" t="n">
        <f aca="false">Sheet1!Q865</f>
        <v>0</v>
      </c>
      <c r="P864" s="1" t="n">
        <f aca="false">Sheet1!R865</f>
        <v>0</v>
      </c>
      <c r="Q864" s="1" t="n">
        <f aca="false">Sheet1!S865</f>
        <v>2856</v>
      </c>
    </row>
    <row r="865" customFormat="false" ht="12.75" hidden="false" customHeight="false" outlineLevel="0" collapsed="false">
      <c r="A865" s="1" t="n">
        <f aca="false">Sheet1!A866</f>
        <v>1989</v>
      </c>
      <c r="B865" s="1" t="n">
        <f aca="false">Sheet1!B866</f>
        <v>73</v>
      </c>
      <c r="C865" s="1" t="n">
        <f aca="false">Sheet1!E866</f>
        <v>0.108505</v>
      </c>
      <c r="D865" s="1" t="n">
        <f aca="false">Sheet1!F866</f>
        <v>0</v>
      </c>
      <c r="E865" s="1" t="n">
        <f aca="false">Sheet1!G866</f>
        <v>81.02462490969</v>
      </c>
      <c r="F865" s="1" t="n">
        <f aca="false">Sheet1!H866</f>
        <v>13.45</v>
      </c>
      <c r="G865" s="1" t="n">
        <f aca="false">Sheet1!I866</f>
        <v>0</v>
      </c>
      <c r="H865" s="1" t="n">
        <f aca="false">Sheet1!J866</f>
        <v>1</v>
      </c>
      <c r="I865" s="1" t="n">
        <f aca="false">Sheet1!K866</f>
        <v>1</v>
      </c>
      <c r="J865" s="1" t="n">
        <f aca="false">Sheet1!L866</f>
        <v>0</v>
      </c>
      <c r="K865" s="1" t="n">
        <f aca="false">Sheet1!M866</f>
        <v>1</v>
      </c>
      <c r="L865" s="1" t="n">
        <f aca="false">Sheet1!N866</f>
        <v>0</v>
      </c>
      <c r="M865" s="1" t="n">
        <f aca="false">Sheet1!O866</f>
        <v>0</v>
      </c>
      <c r="N865" s="1" t="n">
        <f aca="false">Sheet1!P866</f>
        <v>0</v>
      </c>
      <c r="O865" s="1" t="n">
        <f aca="false">Sheet1!Q866</f>
        <v>0</v>
      </c>
      <c r="P865" s="1" t="n">
        <f aca="false">Sheet1!R866</f>
        <v>0</v>
      </c>
      <c r="Q865" s="1" t="n">
        <f aca="false">Sheet1!S866</f>
        <v>1370</v>
      </c>
    </row>
    <row r="866" customFormat="false" ht="12.75" hidden="false" customHeight="false" outlineLevel="0" collapsed="false">
      <c r="A866" s="1" t="n">
        <f aca="false">Sheet1!A867</f>
        <v>1990</v>
      </c>
      <c r="B866" s="1" t="n">
        <f aca="false">Sheet1!B867</f>
        <v>73</v>
      </c>
      <c r="C866" s="1" t="n">
        <f aca="false">Sheet1!E867</f>
        <v>0.140892</v>
      </c>
      <c r="D866" s="1" t="n">
        <f aca="false">Sheet1!F867</f>
        <v>0</v>
      </c>
      <c r="E866" s="1" t="n">
        <f aca="false">Sheet1!G867</f>
        <v>91.5702173655421</v>
      </c>
      <c r="F866" s="1" t="n">
        <f aca="false">Sheet1!H867</f>
        <v>13.4</v>
      </c>
      <c r="G866" s="1" t="n">
        <f aca="false">Sheet1!I867</f>
        <v>0</v>
      </c>
      <c r="H866" s="1" t="n">
        <f aca="false">Sheet1!J867</f>
        <v>1</v>
      </c>
      <c r="I866" s="1" t="n">
        <f aca="false">Sheet1!K867</f>
        <v>1</v>
      </c>
      <c r="J866" s="1" t="n">
        <f aca="false">Sheet1!L867</f>
        <v>0</v>
      </c>
      <c r="K866" s="1" t="n">
        <f aca="false">Sheet1!M867</f>
        <v>1</v>
      </c>
      <c r="L866" s="1" t="n">
        <f aca="false">Sheet1!N867</f>
        <v>0</v>
      </c>
      <c r="M866" s="1" t="n">
        <f aca="false">Sheet1!O867</f>
        <v>0</v>
      </c>
      <c r="N866" s="1" t="n">
        <f aca="false">Sheet1!P867</f>
        <v>0</v>
      </c>
      <c r="O866" s="1" t="n">
        <f aca="false">Sheet1!Q867</f>
        <v>0</v>
      </c>
      <c r="P866" s="1" t="n">
        <f aca="false">Sheet1!R867</f>
        <v>0</v>
      </c>
      <c r="Q866" s="1" t="n">
        <f aca="false">Sheet1!S867</f>
        <v>1370</v>
      </c>
    </row>
    <row r="867" customFormat="false" ht="12.75" hidden="false" customHeight="false" outlineLevel="0" collapsed="false">
      <c r="A867" s="1" t="n">
        <f aca="false">Sheet1!A868</f>
        <v>1991</v>
      </c>
      <c r="B867" s="1" t="n">
        <f aca="false">Sheet1!B868</f>
        <v>73</v>
      </c>
      <c r="C867" s="1" t="n">
        <f aca="false">Sheet1!E868</f>
        <v>0.14891</v>
      </c>
      <c r="D867" s="1" t="n">
        <f aca="false">Sheet1!F868</f>
        <v>0</v>
      </c>
      <c r="E867" s="1" t="n">
        <f aca="false">Sheet1!G868</f>
        <v>101.922345532038</v>
      </c>
      <c r="F867" s="1" t="n">
        <f aca="false">Sheet1!H868</f>
        <v>13.4</v>
      </c>
      <c r="G867" s="1" t="n">
        <f aca="false">Sheet1!I868</f>
        <v>0</v>
      </c>
      <c r="H867" s="1" t="n">
        <f aca="false">Sheet1!J868</f>
        <v>1</v>
      </c>
      <c r="I867" s="1" t="n">
        <f aca="false">Sheet1!K868</f>
        <v>1</v>
      </c>
      <c r="J867" s="1" t="n">
        <f aca="false">Sheet1!L868</f>
        <v>0</v>
      </c>
      <c r="K867" s="1" t="n">
        <f aca="false">Sheet1!M868</f>
        <v>1</v>
      </c>
      <c r="L867" s="1" t="n">
        <f aca="false">Sheet1!N868</f>
        <v>0</v>
      </c>
      <c r="M867" s="1" t="n">
        <f aca="false">Sheet1!O868</f>
        <v>0</v>
      </c>
      <c r="N867" s="1" t="n">
        <f aca="false">Sheet1!P868</f>
        <v>0</v>
      </c>
      <c r="O867" s="1" t="n">
        <f aca="false">Sheet1!Q868</f>
        <v>0</v>
      </c>
      <c r="P867" s="1" t="n">
        <f aca="false">Sheet1!R868</f>
        <v>0</v>
      </c>
      <c r="Q867" s="1" t="n">
        <f aca="false">Sheet1!S868</f>
        <v>1370</v>
      </c>
    </row>
    <row r="868" customFormat="false" ht="12.75" hidden="false" customHeight="false" outlineLevel="0" collapsed="false">
      <c r="A868" s="1" t="n">
        <f aca="false">Sheet1!A869</f>
        <v>1992</v>
      </c>
      <c r="B868" s="1" t="n">
        <f aca="false">Sheet1!B869</f>
        <v>73</v>
      </c>
      <c r="C868" s="1" t="n">
        <f aca="false">Sheet1!E869</f>
        <v>0.142682</v>
      </c>
      <c r="D868" s="1" t="n">
        <f aca="false">Sheet1!F869</f>
        <v>0</v>
      </c>
      <c r="E868" s="1" t="n">
        <f aca="false">Sheet1!G869</f>
        <v>114.590228686531</v>
      </c>
      <c r="F868" s="1" t="n">
        <f aca="false">Sheet1!H869</f>
        <v>13.42</v>
      </c>
      <c r="G868" s="1" t="n">
        <f aca="false">Sheet1!I869</f>
        <v>0</v>
      </c>
      <c r="H868" s="1" t="n">
        <f aca="false">Sheet1!J869</f>
        <v>1</v>
      </c>
      <c r="I868" s="1" t="n">
        <f aca="false">Sheet1!K869</f>
        <v>1</v>
      </c>
      <c r="J868" s="1" t="n">
        <f aca="false">Sheet1!L869</f>
        <v>0</v>
      </c>
      <c r="K868" s="1" t="n">
        <f aca="false">Sheet1!M869</f>
        <v>1</v>
      </c>
      <c r="L868" s="1" t="n">
        <f aca="false">Sheet1!N869</f>
        <v>0</v>
      </c>
      <c r="M868" s="1" t="n">
        <f aca="false">Sheet1!O869</f>
        <v>0</v>
      </c>
      <c r="N868" s="1" t="n">
        <f aca="false">Sheet1!P869</f>
        <v>0</v>
      </c>
      <c r="O868" s="1" t="n">
        <f aca="false">Sheet1!Q869</f>
        <v>0</v>
      </c>
      <c r="P868" s="1" t="n">
        <f aca="false">Sheet1!R869</f>
        <v>0</v>
      </c>
      <c r="Q868" s="1" t="n">
        <f aca="false">Sheet1!S869</f>
        <v>1370</v>
      </c>
    </row>
    <row r="869" customFormat="false" ht="12.75" hidden="false" customHeight="false" outlineLevel="0" collapsed="false">
      <c r="A869" s="1" t="n">
        <f aca="false">Sheet1!A870</f>
        <v>1993</v>
      </c>
      <c r="B869" s="1" t="n">
        <f aca="false">Sheet1!B870</f>
        <v>73</v>
      </c>
      <c r="C869" s="1" t="n">
        <f aca="false">Sheet1!E870</f>
        <v>0.155049</v>
      </c>
      <c r="D869" s="1" t="n">
        <f aca="false">Sheet1!F870</f>
        <v>0</v>
      </c>
      <c r="E869" s="1" t="n">
        <f aca="false">Sheet1!G870</f>
        <v>114.300826137169</v>
      </c>
      <c r="F869" s="1" t="n">
        <f aca="false">Sheet1!H870</f>
        <v>13.45</v>
      </c>
      <c r="G869" s="1" t="n">
        <f aca="false">Sheet1!I870</f>
        <v>0</v>
      </c>
      <c r="H869" s="1" t="n">
        <f aca="false">Sheet1!J870</f>
        <v>1</v>
      </c>
      <c r="I869" s="1" t="n">
        <f aca="false">Sheet1!K870</f>
        <v>1</v>
      </c>
      <c r="J869" s="1" t="n">
        <f aca="false">Sheet1!L870</f>
        <v>0</v>
      </c>
      <c r="K869" s="1" t="n">
        <f aca="false">Sheet1!M870</f>
        <v>1</v>
      </c>
      <c r="L869" s="1" t="n">
        <f aca="false">Sheet1!N870</f>
        <v>0</v>
      </c>
      <c r="M869" s="1" t="n">
        <f aca="false">Sheet1!O870</f>
        <v>0</v>
      </c>
      <c r="N869" s="1" t="n">
        <f aca="false">Sheet1!P870</f>
        <v>0</v>
      </c>
      <c r="O869" s="1" t="n">
        <f aca="false">Sheet1!Q870</f>
        <v>0</v>
      </c>
      <c r="P869" s="1" t="n">
        <f aca="false">Sheet1!R870</f>
        <v>0</v>
      </c>
      <c r="Q869" s="1" t="n">
        <f aca="false">Sheet1!S870</f>
        <v>1370</v>
      </c>
    </row>
    <row r="870" customFormat="false" ht="12.75" hidden="false" customHeight="false" outlineLevel="0" collapsed="false">
      <c r="A870" s="1" t="n">
        <f aca="false">Sheet1!A871</f>
        <v>1994</v>
      </c>
      <c r="B870" s="1" t="n">
        <f aca="false">Sheet1!B871</f>
        <v>73</v>
      </c>
      <c r="C870" s="1" t="n">
        <f aca="false">Sheet1!E871</f>
        <v>0.210615</v>
      </c>
      <c r="D870" s="1" t="n">
        <f aca="false">Sheet1!F871</f>
        <v>0</v>
      </c>
      <c r="E870" s="1" t="n">
        <f aca="false">Sheet1!G871</f>
        <v>120.594549989466</v>
      </c>
      <c r="F870" s="1" t="n">
        <f aca="false">Sheet1!H871</f>
        <v>13.49</v>
      </c>
      <c r="G870" s="1" t="n">
        <f aca="false">Sheet1!I871</f>
        <v>0</v>
      </c>
      <c r="H870" s="1" t="n">
        <f aca="false">Sheet1!J871</f>
        <v>1</v>
      </c>
      <c r="I870" s="1" t="n">
        <f aca="false">Sheet1!K871</f>
        <v>1</v>
      </c>
      <c r="J870" s="1" t="n">
        <f aca="false">Sheet1!L871</f>
        <v>0</v>
      </c>
      <c r="K870" s="1" t="n">
        <f aca="false">Sheet1!M871</f>
        <v>1</v>
      </c>
      <c r="L870" s="1" t="n">
        <f aca="false">Sheet1!N871</f>
        <v>0</v>
      </c>
      <c r="M870" s="1" t="n">
        <f aca="false">Sheet1!O871</f>
        <v>0</v>
      </c>
      <c r="N870" s="1" t="n">
        <f aca="false">Sheet1!P871</f>
        <v>0</v>
      </c>
      <c r="O870" s="1" t="n">
        <f aca="false">Sheet1!Q871</f>
        <v>0</v>
      </c>
      <c r="P870" s="1" t="n">
        <f aca="false">Sheet1!R871</f>
        <v>0</v>
      </c>
      <c r="Q870" s="1" t="n">
        <f aca="false">Sheet1!S871</f>
        <v>1370</v>
      </c>
    </row>
    <row r="871" customFormat="false" ht="12.75" hidden="false" customHeight="false" outlineLevel="0" collapsed="false">
      <c r="A871" s="1" t="n">
        <f aca="false">Sheet1!A872</f>
        <v>1995</v>
      </c>
      <c r="B871" s="1" t="n">
        <f aca="false">Sheet1!B872</f>
        <v>73</v>
      </c>
      <c r="C871" s="1" t="n">
        <f aca="false">Sheet1!E872</f>
        <v>0.201784</v>
      </c>
      <c r="D871" s="1" t="n">
        <f aca="false">Sheet1!F872</f>
        <v>0</v>
      </c>
      <c r="E871" s="1" t="n">
        <f aca="false">Sheet1!G872</f>
        <v>132.183192477243</v>
      </c>
      <c r="F871" s="1" t="n">
        <f aca="false">Sheet1!H872</f>
        <v>13.52</v>
      </c>
      <c r="G871" s="1" t="n">
        <f aca="false">Sheet1!I872</f>
        <v>0</v>
      </c>
      <c r="H871" s="1" t="n">
        <f aca="false">Sheet1!J872</f>
        <v>1</v>
      </c>
      <c r="I871" s="1" t="n">
        <f aca="false">Sheet1!K872</f>
        <v>0</v>
      </c>
      <c r="J871" s="1" t="n">
        <f aca="false">Sheet1!L872</f>
        <v>1</v>
      </c>
      <c r="K871" s="1" t="n">
        <f aca="false">Sheet1!M872</f>
        <v>1</v>
      </c>
      <c r="L871" s="1" t="n">
        <f aca="false">Sheet1!N872</f>
        <v>0</v>
      </c>
      <c r="M871" s="1" t="n">
        <f aca="false">Sheet1!O872</f>
        <v>0</v>
      </c>
      <c r="N871" s="1" t="n">
        <f aca="false">Sheet1!P872</f>
        <v>0</v>
      </c>
      <c r="O871" s="1" t="n">
        <f aca="false">Sheet1!Q872</f>
        <v>0</v>
      </c>
      <c r="P871" s="1" t="n">
        <f aca="false">Sheet1!R872</f>
        <v>0</v>
      </c>
      <c r="Q871" s="1" t="n">
        <f aca="false">Sheet1!S872</f>
        <v>1370</v>
      </c>
    </row>
    <row r="872" customFormat="false" ht="12.75" hidden="false" customHeight="false" outlineLevel="0" collapsed="false">
      <c r="A872" s="1" t="n">
        <f aca="false">Sheet1!A873</f>
        <v>1996</v>
      </c>
      <c r="B872" s="1" t="n">
        <f aca="false">Sheet1!B873</f>
        <v>73</v>
      </c>
      <c r="C872" s="1" t="n">
        <f aca="false">Sheet1!E873</f>
        <v>0.226488</v>
      </c>
      <c r="D872" s="1" t="n">
        <f aca="false">Sheet1!F873</f>
        <v>0</v>
      </c>
      <c r="E872" s="1" t="n">
        <f aca="false">Sheet1!G873</f>
        <v>144.560036075907</v>
      </c>
      <c r="F872" s="1" t="n">
        <f aca="false">Sheet1!H873</f>
        <v>13.56</v>
      </c>
      <c r="G872" s="1" t="n">
        <f aca="false">Sheet1!I873</f>
        <v>0</v>
      </c>
      <c r="H872" s="1" t="n">
        <f aca="false">Sheet1!J873</f>
        <v>1</v>
      </c>
      <c r="I872" s="1" t="n">
        <f aca="false">Sheet1!K873</f>
        <v>0</v>
      </c>
      <c r="J872" s="1" t="n">
        <f aca="false">Sheet1!L873</f>
        <v>1</v>
      </c>
      <c r="K872" s="1" t="n">
        <f aca="false">Sheet1!M873</f>
        <v>1</v>
      </c>
      <c r="L872" s="1" t="n">
        <f aca="false">Sheet1!N873</f>
        <v>0</v>
      </c>
      <c r="M872" s="1" t="n">
        <f aca="false">Sheet1!O873</f>
        <v>0</v>
      </c>
      <c r="N872" s="1" t="n">
        <f aca="false">Sheet1!P873</f>
        <v>0</v>
      </c>
      <c r="O872" s="1" t="n">
        <f aca="false">Sheet1!Q873</f>
        <v>0</v>
      </c>
      <c r="P872" s="1" t="n">
        <f aca="false">Sheet1!R873</f>
        <v>0</v>
      </c>
      <c r="Q872" s="1" t="n">
        <f aca="false">Sheet1!S873</f>
        <v>1370</v>
      </c>
    </row>
    <row r="873" customFormat="false" ht="12.75" hidden="false" customHeight="false" outlineLevel="0" collapsed="false">
      <c r="A873" s="1" t="n">
        <f aca="false">Sheet1!A874</f>
        <v>1997</v>
      </c>
      <c r="B873" s="1" t="n">
        <f aca="false">Sheet1!B874</f>
        <v>73</v>
      </c>
      <c r="C873" s="1" t="n">
        <f aca="false">Sheet1!E874</f>
        <v>0.272657</v>
      </c>
      <c r="D873" s="1" t="n">
        <f aca="false">Sheet1!F874</f>
        <v>0</v>
      </c>
      <c r="E873" s="1" t="n">
        <f aca="false">Sheet1!G874</f>
        <v>160.805261709358</v>
      </c>
      <c r="F873" s="1" t="n">
        <f aca="false">Sheet1!H874</f>
        <v>13.6</v>
      </c>
      <c r="G873" s="1" t="n">
        <f aca="false">Sheet1!I874</f>
        <v>0</v>
      </c>
      <c r="H873" s="1" t="n">
        <f aca="false">Sheet1!J874</f>
        <v>1</v>
      </c>
      <c r="I873" s="1" t="n">
        <f aca="false">Sheet1!K874</f>
        <v>0</v>
      </c>
      <c r="J873" s="1" t="n">
        <f aca="false">Sheet1!L874</f>
        <v>1</v>
      </c>
      <c r="K873" s="1" t="n">
        <f aca="false">Sheet1!M874</f>
        <v>1</v>
      </c>
      <c r="L873" s="1" t="n">
        <f aca="false">Sheet1!N874</f>
        <v>0</v>
      </c>
      <c r="M873" s="1" t="n">
        <f aca="false">Sheet1!O874</f>
        <v>0</v>
      </c>
      <c r="N873" s="1" t="n">
        <f aca="false">Sheet1!P874</f>
        <v>0</v>
      </c>
      <c r="O873" s="1" t="n">
        <f aca="false">Sheet1!Q874</f>
        <v>0</v>
      </c>
      <c r="P873" s="1" t="n">
        <f aca="false">Sheet1!R874</f>
        <v>0</v>
      </c>
      <c r="Q873" s="1" t="n">
        <f aca="false">Sheet1!S874</f>
        <v>1370</v>
      </c>
    </row>
    <row r="874" customFormat="false" ht="12.75" hidden="false" customHeight="false" outlineLevel="0" collapsed="false">
      <c r="A874" s="1" t="n">
        <f aca="false">Sheet1!A875</f>
        <v>1998</v>
      </c>
      <c r="B874" s="1" t="n">
        <f aca="false">Sheet1!B875</f>
        <v>73</v>
      </c>
      <c r="C874" s="1" t="n">
        <f aca="false">Sheet1!E875</f>
        <v>0.314049</v>
      </c>
      <c r="D874" s="1" t="n">
        <f aca="false">Sheet1!F875</f>
        <v>0</v>
      </c>
      <c r="E874" s="1" t="n">
        <f aca="false">Sheet1!G875</f>
        <v>172.322385363318</v>
      </c>
      <c r="F874" s="1" t="n">
        <f aca="false">Sheet1!H875</f>
        <v>13.67</v>
      </c>
      <c r="G874" s="1" t="n">
        <f aca="false">Sheet1!I875</f>
        <v>0</v>
      </c>
      <c r="H874" s="1" t="n">
        <f aca="false">Sheet1!J875</f>
        <v>1</v>
      </c>
      <c r="I874" s="1" t="n">
        <f aca="false">Sheet1!K875</f>
        <v>0</v>
      </c>
      <c r="J874" s="1" t="n">
        <f aca="false">Sheet1!L875</f>
        <v>0</v>
      </c>
      <c r="K874" s="1" t="n">
        <f aca="false">Sheet1!M875</f>
        <v>1</v>
      </c>
      <c r="L874" s="1" t="n">
        <f aca="false">Sheet1!N875</f>
        <v>0</v>
      </c>
      <c r="M874" s="1" t="n">
        <f aca="false">Sheet1!O875</f>
        <v>0</v>
      </c>
      <c r="N874" s="1" t="n">
        <f aca="false">Sheet1!P875</f>
        <v>0</v>
      </c>
      <c r="O874" s="1" t="n">
        <f aca="false">Sheet1!Q875</f>
        <v>0</v>
      </c>
      <c r="P874" s="1" t="n">
        <f aca="false">Sheet1!R875</f>
        <v>0</v>
      </c>
      <c r="Q874" s="1" t="n">
        <f aca="false">Sheet1!S875</f>
        <v>1370</v>
      </c>
    </row>
    <row r="875" customFormat="false" ht="12.75" hidden="false" customHeight="false" outlineLevel="0" collapsed="false">
      <c r="A875" s="1" t="n">
        <f aca="false">Sheet1!A876</f>
        <v>1999</v>
      </c>
      <c r="B875" s="1" t="n">
        <f aca="false">Sheet1!B876</f>
        <v>73</v>
      </c>
      <c r="C875" s="1" t="n">
        <f aca="false">Sheet1!E876</f>
        <v>0.34912</v>
      </c>
      <c r="D875" s="1" t="n">
        <f aca="false">Sheet1!F876</f>
        <v>0</v>
      </c>
      <c r="E875" s="1" t="n">
        <f aca="false">Sheet1!G876</f>
        <v>196.0221</v>
      </c>
      <c r="F875" s="1" t="n">
        <f aca="false">Sheet1!H876</f>
        <v>13.64</v>
      </c>
      <c r="G875" s="1" t="n">
        <f aca="false">Sheet1!I876</f>
        <v>0</v>
      </c>
      <c r="H875" s="1" t="n">
        <f aca="false">Sheet1!J876</f>
        <v>1</v>
      </c>
      <c r="I875" s="1" t="n">
        <f aca="false">Sheet1!K876</f>
        <v>0</v>
      </c>
      <c r="J875" s="1" t="n">
        <f aca="false">Sheet1!L876</f>
        <v>1</v>
      </c>
      <c r="K875" s="1" t="n">
        <f aca="false">Sheet1!M876</f>
        <v>1</v>
      </c>
      <c r="L875" s="1" t="n">
        <f aca="false">Sheet1!N876</f>
        <v>0</v>
      </c>
      <c r="M875" s="1" t="n">
        <f aca="false">Sheet1!O876</f>
        <v>1</v>
      </c>
      <c r="N875" s="1" t="n">
        <f aca="false">Sheet1!P876</f>
        <v>0</v>
      </c>
      <c r="O875" s="1" t="n">
        <f aca="false">Sheet1!Q876</f>
        <v>0</v>
      </c>
      <c r="P875" s="1" t="n">
        <f aca="false">Sheet1!R876</f>
        <v>0</v>
      </c>
      <c r="Q875" s="1" t="n">
        <f aca="false">Sheet1!S876</f>
        <v>1370</v>
      </c>
    </row>
    <row r="876" customFormat="false" ht="12.75" hidden="false" customHeight="false" outlineLevel="0" collapsed="false">
      <c r="A876" s="1" t="n">
        <f aca="false">Sheet1!A877</f>
        <v>2000</v>
      </c>
      <c r="B876" s="1" t="n">
        <f aca="false">Sheet1!B877</f>
        <v>73</v>
      </c>
      <c r="C876" s="1" t="n">
        <f aca="false">Sheet1!E877</f>
        <v>0.344916</v>
      </c>
      <c r="D876" s="1" t="n">
        <f aca="false">Sheet1!F877</f>
        <v>0</v>
      </c>
      <c r="E876" s="1" t="n">
        <f aca="false">Sheet1!G877</f>
        <v>217.495</v>
      </c>
      <c r="F876" s="1" t="n">
        <f aca="false">Sheet1!H877</f>
        <v>13.8</v>
      </c>
      <c r="G876" s="1" t="n">
        <f aca="false">Sheet1!I877</f>
        <v>0</v>
      </c>
      <c r="H876" s="1" t="n">
        <f aca="false">Sheet1!J877</f>
        <v>0</v>
      </c>
      <c r="I876" s="1" t="n">
        <f aca="false">Sheet1!K877</f>
        <v>0</v>
      </c>
      <c r="J876" s="1" t="n">
        <f aca="false">Sheet1!L877</f>
        <v>0</v>
      </c>
      <c r="K876" s="1" t="n">
        <f aca="false">Sheet1!M877</f>
        <v>1</v>
      </c>
      <c r="L876" s="1" t="n">
        <f aca="false">Sheet1!N877</f>
        <v>0</v>
      </c>
      <c r="M876" s="1" t="n">
        <f aca="false">Sheet1!O877</f>
        <v>1</v>
      </c>
      <c r="N876" s="1" t="n">
        <f aca="false">Sheet1!P877</f>
        <v>0</v>
      </c>
      <c r="O876" s="1" t="n">
        <f aca="false">Sheet1!Q877</f>
        <v>0</v>
      </c>
      <c r="P876" s="1" t="n">
        <f aca="false">Sheet1!R877</f>
        <v>0</v>
      </c>
      <c r="Q876" s="1" t="n">
        <f aca="false">Sheet1!S877</f>
        <v>1370</v>
      </c>
    </row>
    <row r="877" customFormat="false" ht="12.75" hidden="false" customHeight="false" outlineLevel="0" collapsed="false">
      <c r="A877" s="1" t="n">
        <f aca="false">Sheet1!A878</f>
        <v>1989</v>
      </c>
      <c r="B877" s="1" t="n">
        <f aca="false">Sheet1!B878</f>
        <v>74</v>
      </c>
      <c r="C877" s="1" t="n">
        <f aca="false">Sheet1!E878</f>
        <v>0.503392</v>
      </c>
      <c r="D877" s="1" t="n">
        <f aca="false">Sheet1!F878</f>
        <v>0</v>
      </c>
      <c r="E877" s="1" t="n">
        <f aca="false">Sheet1!G878</f>
        <v>378.370813550602</v>
      </c>
      <c r="F877" s="1" t="n">
        <f aca="false">Sheet1!H878</f>
        <v>42.36</v>
      </c>
      <c r="G877" s="1" t="n">
        <f aca="false">Sheet1!I878</f>
        <v>0</v>
      </c>
      <c r="H877" s="1" t="n">
        <f aca="false">Sheet1!J878</f>
        <v>1</v>
      </c>
      <c r="I877" s="1" t="n">
        <f aca="false">Sheet1!K878</f>
        <v>1</v>
      </c>
      <c r="J877" s="1" t="n">
        <f aca="false">Sheet1!L878</f>
        <v>0</v>
      </c>
      <c r="K877" s="1" t="n">
        <f aca="false">Sheet1!M878</f>
        <v>1</v>
      </c>
      <c r="L877" s="1" t="n">
        <f aca="false">Sheet1!N878</f>
        <v>0</v>
      </c>
      <c r="M877" s="1" t="n">
        <f aca="false">Sheet1!O878</f>
        <v>0</v>
      </c>
      <c r="N877" s="1" t="n">
        <f aca="false">Sheet1!P878</f>
        <v>0</v>
      </c>
      <c r="O877" s="1" t="n">
        <f aca="false">Sheet1!Q878</f>
        <v>0</v>
      </c>
      <c r="P877" s="1" t="n">
        <f aca="false">Sheet1!R878</f>
        <v>0</v>
      </c>
      <c r="Q877" s="1" t="n">
        <f aca="false">Sheet1!S878</f>
        <v>1397</v>
      </c>
    </row>
    <row r="878" customFormat="false" ht="12.75" hidden="false" customHeight="false" outlineLevel="0" collapsed="false">
      <c r="A878" s="1" t="n">
        <f aca="false">Sheet1!A879</f>
        <v>1990</v>
      </c>
      <c r="B878" s="1" t="n">
        <f aca="false">Sheet1!B879</f>
        <v>74</v>
      </c>
      <c r="C878" s="1" t="n">
        <f aca="false">Sheet1!E879</f>
        <v>0.503991</v>
      </c>
      <c r="D878" s="1" t="n">
        <f aca="false">Sheet1!F879</f>
        <v>0</v>
      </c>
      <c r="E878" s="1" t="n">
        <f aca="false">Sheet1!G879</f>
        <v>423.926097156107</v>
      </c>
      <c r="F878" s="1" t="n">
        <f aca="false">Sheet1!H879</f>
        <v>42.42</v>
      </c>
      <c r="G878" s="1" t="n">
        <f aca="false">Sheet1!I879</f>
        <v>0</v>
      </c>
      <c r="H878" s="1" t="n">
        <f aca="false">Sheet1!J879</f>
        <v>1</v>
      </c>
      <c r="I878" s="1" t="n">
        <f aca="false">Sheet1!K879</f>
        <v>1</v>
      </c>
      <c r="J878" s="1" t="n">
        <f aca="false">Sheet1!L879</f>
        <v>0</v>
      </c>
      <c r="K878" s="1" t="n">
        <f aca="false">Sheet1!M879</f>
        <v>1</v>
      </c>
      <c r="L878" s="1" t="n">
        <f aca="false">Sheet1!N879</f>
        <v>0</v>
      </c>
      <c r="M878" s="1" t="n">
        <f aca="false">Sheet1!O879</f>
        <v>0</v>
      </c>
      <c r="N878" s="1" t="n">
        <f aca="false">Sheet1!P879</f>
        <v>0</v>
      </c>
      <c r="O878" s="1" t="n">
        <f aca="false">Sheet1!Q879</f>
        <v>0</v>
      </c>
      <c r="P878" s="1" t="n">
        <f aca="false">Sheet1!R879</f>
        <v>0</v>
      </c>
      <c r="Q878" s="1" t="n">
        <f aca="false">Sheet1!S879</f>
        <v>1397</v>
      </c>
    </row>
    <row r="879" customFormat="false" ht="12.75" hidden="false" customHeight="false" outlineLevel="0" collapsed="false">
      <c r="A879" s="1" t="n">
        <f aca="false">Sheet1!A880</f>
        <v>1991</v>
      </c>
      <c r="B879" s="1" t="n">
        <f aca="false">Sheet1!B880</f>
        <v>74</v>
      </c>
      <c r="C879" s="1" t="n">
        <f aca="false">Sheet1!E880</f>
        <v>0.519732</v>
      </c>
      <c r="D879" s="1" t="n">
        <f aca="false">Sheet1!F880</f>
        <v>0</v>
      </c>
      <c r="E879" s="1" t="n">
        <f aca="false">Sheet1!G880</f>
        <v>465.890248311264</v>
      </c>
      <c r="F879" s="1" t="n">
        <f aca="false">Sheet1!H880</f>
        <v>42.54</v>
      </c>
      <c r="G879" s="1" t="n">
        <f aca="false">Sheet1!I880</f>
        <v>0</v>
      </c>
      <c r="H879" s="1" t="n">
        <f aca="false">Sheet1!J880</f>
        <v>1</v>
      </c>
      <c r="I879" s="1" t="n">
        <f aca="false">Sheet1!K880</f>
        <v>1</v>
      </c>
      <c r="J879" s="1" t="n">
        <f aca="false">Sheet1!L880</f>
        <v>0</v>
      </c>
      <c r="K879" s="1" t="n">
        <f aca="false">Sheet1!M880</f>
        <v>1</v>
      </c>
      <c r="L879" s="1" t="n">
        <f aca="false">Sheet1!N880</f>
        <v>0</v>
      </c>
      <c r="M879" s="1" t="n">
        <f aca="false">Sheet1!O880</f>
        <v>0</v>
      </c>
      <c r="N879" s="1" t="n">
        <f aca="false">Sheet1!P880</f>
        <v>0</v>
      </c>
      <c r="O879" s="1" t="n">
        <f aca="false">Sheet1!Q880</f>
        <v>0</v>
      </c>
      <c r="P879" s="1" t="n">
        <f aca="false">Sheet1!R880</f>
        <v>0</v>
      </c>
      <c r="Q879" s="1" t="n">
        <f aca="false">Sheet1!S880</f>
        <v>1397</v>
      </c>
    </row>
    <row r="880" customFormat="false" ht="12.75" hidden="false" customHeight="false" outlineLevel="0" collapsed="false">
      <c r="A880" s="1" t="n">
        <f aca="false">Sheet1!A881</f>
        <v>1992</v>
      </c>
      <c r="B880" s="1" t="n">
        <f aca="false">Sheet1!B881</f>
        <v>74</v>
      </c>
      <c r="C880" s="1" t="n">
        <f aca="false">Sheet1!E881</f>
        <v>0.608497</v>
      </c>
      <c r="D880" s="1" t="n">
        <f aca="false">Sheet1!F881</f>
        <v>0</v>
      </c>
      <c r="E880" s="1" t="n">
        <f aca="false">Sheet1!G881</f>
        <v>488.341822614876</v>
      </c>
      <c r="F880" s="1" t="n">
        <f aca="false">Sheet1!H881</f>
        <v>42.64</v>
      </c>
      <c r="G880" s="1" t="n">
        <f aca="false">Sheet1!I881</f>
        <v>0</v>
      </c>
      <c r="H880" s="1" t="n">
        <f aca="false">Sheet1!J881</f>
        <v>1</v>
      </c>
      <c r="I880" s="1" t="n">
        <f aca="false">Sheet1!K881</f>
        <v>1</v>
      </c>
      <c r="J880" s="1" t="n">
        <f aca="false">Sheet1!L881</f>
        <v>0</v>
      </c>
      <c r="K880" s="1" t="n">
        <f aca="false">Sheet1!M881</f>
        <v>1</v>
      </c>
      <c r="L880" s="1" t="n">
        <f aca="false">Sheet1!N881</f>
        <v>0</v>
      </c>
      <c r="M880" s="1" t="n">
        <f aca="false">Sheet1!O881</f>
        <v>0</v>
      </c>
      <c r="N880" s="1" t="n">
        <f aca="false">Sheet1!P881</f>
        <v>0</v>
      </c>
      <c r="O880" s="1" t="n">
        <f aca="false">Sheet1!Q881</f>
        <v>0</v>
      </c>
      <c r="P880" s="1" t="n">
        <f aca="false">Sheet1!R881</f>
        <v>0</v>
      </c>
      <c r="Q880" s="1" t="n">
        <f aca="false">Sheet1!S881</f>
        <v>1397</v>
      </c>
    </row>
    <row r="881" customFormat="false" ht="12.75" hidden="false" customHeight="false" outlineLevel="0" collapsed="false">
      <c r="A881" s="1" t="n">
        <f aca="false">Sheet1!A882</f>
        <v>1993</v>
      </c>
      <c r="B881" s="1" t="n">
        <f aca="false">Sheet1!B882</f>
        <v>74</v>
      </c>
      <c r="C881" s="1" t="n">
        <f aca="false">Sheet1!E882</f>
        <v>0.703459</v>
      </c>
      <c r="D881" s="1" t="n">
        <f aca="false">Sheet1!F882</f>
        <v>0</v>
      </c>
      <c r="E881" s="1" t="n">
        <f aca="false">Sheet1!G882</f>
        <v>452.621410368889</v>
      </c>
      <c r="F881" s="1" t="n">
        <f aca="false">Sheet1!H882</f>
        <v>42.72</v>
      </c>
      <c r="G881" s="1" t="n">
        <f aca="false">Sheet1!I882</f>
        <v>0</v>
      </c>
      <c r="H881" s="1" t="n">
        <f aca="false">Sheet1!J882</f>
        <v>1</v>
      </c>
      <c r="I881" s="1" t="n">
        <f aca="false">Sheet1!K882</f>
        <v>0</v>
      </c>
      <c r="J881" s="1" t="n">
        <f aca="false">Sheet1!L882</f>
        <v>1</v>
      </c>
      <c r="K881" s="1" t="n">
        <f aca="false">Sheet1!M882</f>
        <v>1</v>
      </c>
      <c r="L881" s="1" t="n">
        <f aca="false">Sheet1!N882</f>
        <v>0</v>
      </c>
      <c r="M881" s="1" t="n">
        <f aca="false">Sheet1!O882</f>
        <v>0</v>
      </c>
      <c r="N881" s="1" t="n">
        <f aca="false">Sheet1!P882</f>
        <v>0</v>
      </c>
      <c r="O881" s="1" t="n">
        <f aca="false">Sheet1!Q882</f>
        <v>0</v>
      </c>
      <c r="P881" s="1" t="n">
        <f aca="false">Sheet1!R882</f>
        <v>0</v>
      </c>
      <c r="Q881" s="1" t="n">
        <f aca="false">Sheet1!S882</f>
        <v>1397</v>
      </c>
    </row>
    <row r="882" customFormat="false" ht="12.75" hidden="false" customHeight="false" outlineLevel="0" collapsed="false">
      <c r="A882" s="1" t="n">
        <f aca="false">Sheet1!A883</f>
        <v>1994</v>
      </c>
      <c r="B882" s="1" t="n">
        <f aca="false">Sheet1!B883</f>
        <v>74</v>
      </c>
      <c r="C882" s="1" t="n">
        <f aca="false">Sheet1!E883</f>
        <v>0.876131</v>
      </c>
      <c r="D882" s="1" t="n">
        <f aca="false">Sheet1!F883</f>
        <v>0</v>
      </c>
      <c r="E882" s="1" t="n">
        <f aca="false">Sheet1!G883</f>
        <v>455.098328146281</v>
      </c>
      <c r="F882" s="1" t="n">
        <f aca="false">Sheet1!H883</f>
        <v>42.8</v>
      </c>
      <c r="G882" s="1" t="n">
        <f aca="false">Sheet1!I883</f>
        <v>0</v>
      </c>
      <c r="H882" s="1" t="n">
        <f aca="false">Sheet1!J883</f>
        <v>1</v>
      </c>
      <c r="I882" s="1" t="n">
        <f aca="false">Sheet1!K883</f>
        <v>0</v>
      </c>
      <c r="J882" s="1" t="n">
        <f aca="false">Sheet1!L883</f>
        <v>1</v>
      </c>
      <c r="K882" s="1" t="n">
        <f aca="false">Sheet1!M883</f>
        <v>1</v>
      </c>
      <c r="L882" s="1" t="n">
        <f aca="false">Sheet1!N883</f>
        <v>0</v>
      </c>
      <c r="M882" s="1" t="n">
        <f aca="false">Sheet1!O883</f>
        <v>0</v>
      </c>
      <c r="N882" s="1" t="n">
        <f aca="false">Sheet1!P883</f>
        <v>0</v>
      </c>
      <c r="O882" s="1" t="n">
        <f aca="false">Sheet1!Q883</f>
        <v>0</v>
      </c>
      <c r="P882" s="1" t="n">
        <f aca="false">Sheet1!R883</f>
        <v>0</v>
      </c>
      <c r="Q882" s="1" t="n">
        <f aca="false">Sheet1!S883</f>
        <v>1397</v>
      </c>
    </row>
    <row r="883" customFormat="false" ht="12.75" hidden="false" customHeight="false" outlineLevel="0" collapsed="false">
      <c r="A883" s="1" t="n">
        <f aca="false">Sheet1!A884</f>
        <v>1995</v>
      </c>
      <c r="B883" s="1" t="n">
        <f aca="false">Sheet1!B884</f>
        <v>74</v>
      </c>
      <c r="C883" s="1" t="n">
        <f aca="false">Sheet1!E884</f>
        <v>1.148786</v>
      </c>
      <c r="D883" s="1" t="n">
        <f aca="false">Sheet1!F884</f>
        <v>0</v>
      </c>
      <c r="E883" s="1" t="n">
        <f aca="false">Sheet1!G884</f>
        <v>483.724589315957</v>
      </c>
      <c r="F883" s="1" t="n">
        <f aca="false">Sheet1!H884</f>
        <v>42.87</v>
      </c>
      <c r="G883" s="1" t="n">
        <f aca="false">Sheet1!I884</f>
        <v>0</v>
      </c>
      <c r="H883" s="1" t="n">
        <f aca="false">Sheet1!J884</f>
        <v>1</v>
      </c>
      <c r="I883" s="1" t="n">
        <f aca="false">Sheet1!K884</f>
        <v>0</v>
      </c>
      <c r="J883" s="1" t="n">
        <f aca="false">Sheet1!L884</f>
        <v>1</v>
      </c>
      <c r="K883" s="1" t="n">
        <f aca="false">Sheet1!M884</f>
        <v>1</v>
      </c>
      <c r="L883" s="1" t="n">
        <f aca="false">Sheet1!N884</f>
        <v>0</v>
      </c>
      <c r="M883" s="1" t="n">
        <f aca="false">Sheet1!O884</f>
        <v>0</v>
      </c>
      <c r="N883" s="1" t="n">
        <f aca="false">Sheet1!P884</f>
        <v>0</v>
      </c>
      <c r="O883" s="1" t="n">
        <f aca="false">Sheet1!Q884</f>
        <v>0</v>
      </c>
      <c r="P883" s="1" t="n">
        <f aca="false">Sheet1!R884</f>
        <v>0</v>
      </c>
      <c r="Q883" s="1" t="n">
        <f aca="false">Sheet1!S884</f>
        <v>1397</v>
      </c>
    </row>
    <row r="884" customFormat="false" ht="12.75" hidden="false" customHeight="false" outlineLevel="0" collapsed="false">
      <c r="A884" s="1" t="n">
        <f aca="false">Sheet1!A885</f>
        <v>1996</v>
      </c>
      <c r="B884" s="1" t="n">
        <f aca="false">Sheet1!B885</f>
        <v>74</v>
      </c>
      <c r="C884" s="1" t="n">
        <f aca="false">Sheet1!E885</f>
        <v>1.217556</v>
      </c>
      <c r="D884" s="1" t="n">
        <f aca="false">Sheet1!F885</f>
        <v>0</v>
      </c>
      <c r="E884" s="1" t="n">
        <f aca="false">Sheet1!G885</f>
        <v>522.459421041981</v>
      </c>
      <c r="F884" s="1" t="n">
        <f aca="false">Sheet1!H885</f>
        <v>42.95</v>
      </c>
      <c r="G884" s="1" t="n">
        <f aca="false">Sheet1!I885</f>
        <v>0</v>
      </c>
      <c r="H884" s="1" t="n">
        <f aca="false">Sheet1!J885</f>
        <v>1</v>
      </c>
      <c r="I884" s="1" t="n">
        <f aca="false">Sheet1!K885</f>
        <v>0</v>
      </c>
      <c r="J884" s="1" t="n">
        <f aca="false">Sheet1!L885</f>
        <v>0</v>
      </c>
      <c r="K884" s="1" t="n">
        <f aca="false">Sheet1!M885</f>
        <v>1</v>
      </c>
      <c r="L884" s="1" t="n">
        <f aca="false">Sheet1!N885</f>
        <v>0</v>
      </c>
      <c r="M884" s="1" t="n">
        <f aca="false">Sheet1!O885</f>
        <v>0</v>
      </c>
      <c r="N884" s="1" t="n">
        <f aca="false">Sheet1!P885</f>
        <v>0</v>
      </c>
      <c r="O884" s="1" t="n">
        <f aca="false">Sheet1!Q885</f>
        <v>0</v>
      </c>
      <c r="P884" s="1" t="n">
        <f aca="false">Sheet1!R885</f>
        <v>0</v>
      </c>
      <c r="Q884" s="1" t="n">
        <f aca="false">Sheet1!S885</f>
        <v>1397</v>
      </c>
    </row>
    <row r="885" customFormat="false" ht="12.75" hidden="false" customHeight="false" outlineLevel="0" collapsed="false">
      <c r="A885" s="1" t="n">
        <f aca="false">Sheet1!A886</f>
        <v>1997</v>
      </c>
      <c r="B885" s="1" t="n">
        <f aca="false">Sheet1!B886</f>
        <v>74</v>
      </c>
      <c r="C885" s="1" t="n">
        <f aca="false">Sheet1!E886</f>
        <v>1.50326</v>
      </c>
      <c r="D885" s="1" t="n">
        <f aca="false">Sheet1!F886</f>
        <v>0</v>
      </c>
      <c r="E885" s="1" t="n">
        <f aca="false">Sheet1!G886</f>
        <v>541.575285081495</v>
      </c>
      <c r="F885" s="1" t="n">
        <f aca="false">Sheet1!H886</f>
        <v>43.03</v>
      </c>
      <c r="G885" s="1" t="n">
        <f aca="false">Sheet1!I886</f>
        <v>0</v>
      </c>
      <c r="H885" s="1" t="n">
        <f aca="false">Sheet1!J886</f>
        <v>1</v>
      </c>
      <c r="I885" s="1" t="n">
        <f aca="false">Sheet1!K886</f>
        <v>0</v>
      </c>
      <c r="J885" s="1" t="n">
        <f aca="false">Sheet1!L886</f>
        <v>1</v>
      </c>
      <c r="K885" s="1" t="n">
        <f aca="false">Sheet1!M886</f>
        <v>1</v>
      </c>
      <c r="L885" s="1" t="n">
        <f aca="false">Sheet1!N886</f>
        <v>0</v>
      </c>
      <c r="M885" s="1" t="n">
        <f aca="false">Sheet1!O886</f>
        <v>0</v>
      </c>
      <c r="N885" s="1" t="n">
        <f aca="false">Sheet1!P886</f>
        <v>0</v>
      </c>
      <c r="O885" s="1" t="n">
        <f aca="false">Sheet1!Q886</f>
        <v>0</v>
      </c>
      <c r="P885" s="1" t="n">
        <f aca="false">Sheet1!R886</f>
        <v>0</v>
      </c>
      <c r="Q885" s="1" t="n">
        <f aca="false">Sheet1!S886</f>
        <v>1397</v>
      </c>
    </row>
    <row r="886" customFormat="false" ht="12.75" hidden="false" customHeight="false" outlineLevel="0" collapsed="false">
      <c r="A886" s="1" t="n">
        <f aca="false">Sheet1!A887</f>
        <v>1998</v>
      </c>
      <c r="B886" s="1" t="n">
        <f aca="false">Sheet1!B887</f>
        <v>74</v>
      </c>
      <c r="C886" s="1" t="n">
        <f aca="false">Sheet1!E887</f>
        <v>2.062936</v>
      </c>
      <c r="D886" s="1" t="n">
        <f aca="false">Sheet1!F887</f>
        <v>0</v>
      </c>
      <c r="E886" s="1" t="n">
        <f aca="false">Sheet1!G887</f>
        <v>570.513918036561</v>
      </c>
      <c r="F886" s="1" t="n">
        <f aca="false">Sheet1!H887</f>
        <v>43.12</v>
      </c>
      <c r="G886" s="1" t="n">
        <f aca="false">Sheet1!I887</f>
        <v>0</v>
      </c>
      <c r="H886" s="1" t="n">
        <f aca="false">Sheet1!J887</f>
        <v>1</v>
      </c>
      <c r="I886" s="1" t="n">
        <f aca="false">Sheet1!K887</f>
        <v>0</v>
      </c>
      <c r="J886" s="1" t="n">
        <f aca="false">Sheet1!L887</f>
        <v>1</v>
      </c>
      <c r="K886" s="1" t="n">
        <f aca="false">Sheet1!M887</f>
        <v>1</v>
      </c>
      <c r="L886" s="1" t="n">
        <f aca="false">Sheet1!N887</f>
        <v>0</v>
      </c>
      <c r="M886" s="1" t="n">
        <f aca="false">Sheet1!O887</f>
        <v>0</v>
      </c>
      <c r="N886" s="1" t="n">
        <f aca="false">Sheet1!P887</f>
        <v>0</v>
      </c>
      <c r="O886" s="1" t="n">
        <f aca="false">Sheet1!Q887</f>
        <v>0</v>
      </c>
      <c r="P886" s="1" t="n">
        <f aca="false">Sheet1!R887</f>
        <v>0</v>
      </c>
      <c r="Q886" s="1" t="n">
        <f aca="false">Sheet1!S887</f>
        <v>1397</v>
      </c>
    </row>
    <row r="887" customFormat="false" ht="12.75" hidden="false" customHeight="false" outlineLevel="0" collapsed="false">
      <c r="A887" s="1" t="n">
        <f aca="false">Sheet1!A888</f>
        <v>1999</v>
      </c>
      <c r="B887" s="1" t="n">
        <f aca="false">Sheet1!B888</f>
        <v>74</v>
      </c>
      <c r="C887" s="1" t="n">
        <f aca="false">Sheet1!E888</f>
        <v>2.18771</v>
      </c>
      <c r="D887" s="1" t="n">
        <f aca="false">Sheet1!F888</f>
        <v>0</v>
      </c>
      <c r="E887" s="1" t="n">
        <f aca="false">Sheet1!G888</f>
        <v>652.1381</v>
      </c>
      <c r="F887" s="1" t="n">
        <f aca="false">Sheet1!H888</f>
        <v>43.22</v>
      </c>
      <c r="G887" s="1" t="n">
        <f aca="false">Sheet1!I888</f>
        <v>0</v>
      </c>
      <c r="H887" s="1" t="n">
        <f aca="false">Sheet1!J888</f>
        <v>1</v>
      </c>
      <c r="I887" s="1" t="n">
        <f aca="false">Sheet1!K888</f>
        <v>0</v>
      </c>
      <c r="J887" s="1" t="n">
        <f aca="false">Sheet1!L888</f>
        <v>1</v>
      </c>
      <c r="K887" s="1" t="n">
        <f aca="false">Sheet1!M888</f>
        <v>1</v>
      </c>
      <c r="L887" s="1" t="n">
        <f aca="false">Sheet1!N888</f>
        <v>0</v>
      </c>
      <c r="M887" s="1" t="n">
        <f aca="false">Sheet1!O888</f>
        <v>1</v>
      </c>
      <c r="N887" s="1" t="n">
        <f aca="false">Sheet1!P888</f>
        <v>0</v>
      </c>
      <c r="O887" s="1" t="n">
        <f aca="false">Sheet1!Q888</f>
        <v>0</v>
      </c>
      <c r="P887" s="1" t="n">
        <f aca="false">Sheet1!R888</f>
        <v>0</v>
      </c>
      <c r="Q887" s="1" t="n">
        <f aca="false">Sheet1!S888</f>
        <v>1397</v>
      </c>
    </row>
    <row r="888" customFormat="false" ht="12.75" hidden="false" customHeight="false" outlineLevel="0" collapsed="false">
      <c r="A888" s="1" t="n">
        <f aca="false">Sheet1!A889</f>
        <v>2000</v>
      </c>
      <c r="B888" s="1" t="n">
        <f aca="false">Sheet1!B889</f>
        <v>74</v>
      </c>
      <c r="C888" s="1" t="n">
        <f aca="false">Sheet1!E889</f>
        <v>3.111754</v>
      </c>
      <c r="D888" s="1" t="n">
        <f aca="false">Sheet1!F889</f>
        <v>0</v>
      </c>
      <c r="E888" s="1" t="n">
        <f aca="false">Sheet1!G889</f>
        <v>709.727</v>
      </c>
      <c r="F888" s="1" t="n">
        <f aca="false">Sheet1!H889</f>
        <v>43.29</v>
      </c>
      <c r="G888" s="1" t="n">
        <f aca="false">Sheet1!I889</f>
        <v>0</v>
      </c>
      <c r="H888" s="1" t="n">
        <f aca="false">Sheet1!J889</f>
        <v>0</v>
      </c>
      <c r="I888" s="1" t="n">
        <f aca="false">Sheet1!K889</f>
        <v>0</v>
      </c>
      <c r="J888" s="1" t="n">
        <f aca="false">Sheet1!L889</f>
        <v>1</v>
      </c>
      <c r="K888" s="1" t="n">
        <f aca="false">Sheet1!M889</f>
        <v>1</v>
      </c>
      <c r="L888" s="1" t="n">
        <f aca="false">Sheet1!N889</f>
        <v>0</v>
      </c>
      <c r="M888" s="1" t="n">
        <f aca="false">Sheet1!O889</f>
        <v>1</v>
      </c>
      <c r="N888" s="1" t="n">
        <f aca="false">Sheet1!P889</f>
        <v>0</v>
      </c>
      <c r="O888" s="1" t="n">
        <f aca="false">Sheet1!Q889</f>
        <v>0</v>
      </c>
      <c r="P888" s="1" t="n">
        <f aca="false">Sheet1!R889</f>
        <v>0</v>
      </c>
      <c r="Q888" s="1" t="n">
        <f aca="false">Sheet1!S889</f>
        <v>1397</v>
      </c>
    </row>
    <row r="889" customFormat="false" ht="12.75" hidden="false" customHeight="false" outlineLevel="0" collapsed="false">
      <c r="A889" s="1" t="n">
        <f aca="false">Sheet1!A890</f>
        <v>1989</v>
      </c>
      <c r="B889" s="1" t="n">
        <f aca="false">Sheet1!B890</f>
        <v>75</v>
      </c>
      <c r="C889" s="1" t="n">
        <f aca="false">Sheet1!E890</f>
        <v>0.129656</v>
      </c>
      <c r="D889" s="1" t="n">
        <f aca="false">Sheet1!F890</f>
        <v>0</v>
      </c>
      <c r="E889" s="1" t="n">
        <f aca="false">Sheet1!G890</f>
        <v>206.294444074862</v>
      </c>
      <c r="F889" s="1" t="n">
        <f aca="false">Sheet1!H890</f>
        <v>12</v>
      </c>
      <c r="G889" s="1" t="n">
        <f aca="false">Sheet1!I890</f>
        <v>1</v>
      </c>
      <c r="H889" s="1" t="n">
        <f aca="false">Sheet1!J890</f>
        <v>0</v>
      </c>
      <c r="I889" s="1" t="n">
        <f aca="false">Sheet1!K890</f>
        <v>1</v>
      </c>
      <c r="J889" s="1" t="n">
        <f aca="false">Sheet1!L890</f>
        <v>0</v>
      </c>
      <c r="K889" s="1" t="n">
        <f aca="false">Sheet1!M890</f>
        <v>1</v>
      </c>
      <c r="L889" s="1" t="n">
        <f aca="false">Sheet1!N890</f>
        <v>0</v>
      </c>
      <c r="M889" s="1" t="n">
        <f aca="false">Sheet1!O890</f>
        <v>0</v>
      </c>
      <c r="N889" s="1" t="n">
        <f aca="false">Sheet1!P890</f>
        <v>0</v>
      </c>
      <c r="O889" s="1" t="n">
        <f aca="false">Sheet1!Q890</f>
        <v>0</v>
      </c>
      <c r="P889" s="1" t="n">
        <f aca="false">Sheet1!R890</f>
        <v>0</v>
      </c>
      <c r="Q889" s="1" t="n">
        <f aca="false">Sheet1!S890</f>
        <v>1561</v>
      </c>
    </row>
    <row r="890" customFormat="false" ht="12.75" hidden="false" customHeight="false" outlineLevel="0" collapsed="false">
      <c r="A890" s="1" t="n">
        <f aca="false">Sheet1!A891</f>
        <v>1990</v>
      </c>
      <c r="B890" s="1" t="n">
        <f aca="false">Sheet1!B891</f>
        <v>75</v>
      </c>
      <c r="C890" s="1" t="n">
        <f aca="false">Sheet1!E891</f>
        <v>0.133031</v>
      </c>
      <c r="D890" s="1" t="n">
        <f aca="false">Sheet1!F891</f>
        <v>0</v>
      </c>
      <c r="E890" s="1" t="n">
        <f aca="false">Sheet1!G891</f>
        <v>218.085522299826</v>
      </c>
      <c r="F890" s="1" t="n">
        <f aca="false">Sheet1!H891</f>
        <v>12.06</v>
      </c>
      <c r="G890" s="1" t="n">
        <f aca="false">Sheet1!I891</f>
        <v>1</v>
      </c>
      <c r="H890" s="1" t="n">
        <f aca="false">Sheet1!J891</f>
        <v>0</v>
      </c>
      <c r="I890" s="1" t="n">
        <f aca="false">Sheet1!K891</f>
        <v>1</v>
      </c>
      <c r="J890" s="1" t="n">
        <f aca="false">Sheet1!L891</f>
        <v>0</v>
      </c>
      <c r="K890" s="1" t="n">
        <f aca="false">Sheet1!M891</f>
        <v>1</v>
      </c>
      <c r="L890" s="1" t="n">
        <f aca="false">Sheet1!N891</f>
        <v>0</v>
      </c>
      <c r="M890" s="1" t="n">
        <f aca="false">Sheet1!O891</f>
        <v>0</v>
      </c>
      <c r="N890" s="1" t="n">
        <f aca="false">Sheet1!P891</f>
        <v>0</v>
      </c>
      <c r="O890" s="1" t="n">
        <f aca="false">Sheet1!Q891</f>
        <v>0</v>
      </c>
      <c r="P890" s="1" t="n">
        <f aca="false">Sheet1!R891</f>
        <v>0</v>
      </c>
      <c r="Q890" s="1" t="n">
        <f aca="false">Sheet1!S891</f>
        <v>1561</v>
      </c>
    </row>
    <row r="891" customFormat="false" ht="12.75" hidden="false" customHeight="false" outlineLevel="0" collapsed="false">
      <c r="A891" s="1" t="n">
        <f aca="false">Sheet1!A892</f>
        <v>1991</v>
      </c>
      <c r="B891" s="1" t="n">
        <f aca="false">Sheet1!B892</f>
        <v>75</v>
      </c>
      <c r="C891" s="1" t="n">
        <f aca="false">Sheet1!E892</f>
        <v>0.125242</v>
      </c>
      <c r="D891" s="1" t="n">
        <f aca="false">Sheet1!F892</f>
        <v>0</v>
      </c>
      <c r="E891" s="1" t="n">
        <f aca="false">Sheet1!G892</f>
        <v>232.148913655276</v>
      </c>
      <c r="F891" s="1" t="n">
        <f aca="false">Sheet1!H892</f>
        <v>12.15</v>
      </c>
      <c r="G891" s="1" t="n">
        <f aca="false">Sheet1!I892</f>
        <v>1</v>
      </c>
      <c r="H891" s="1" t="n">
        <f aca="false">Sheet1!J892</f>
        <v>0</v>
      </c>
      <c r="I891" s="1" t="n">
        <f aca="false">Sheet1!K892</f>
        <v>1</v>
      </c>
      <c r="J891" s="1" t="n">
        <f aca="false">Sheet1!L892</f>
        <v>0</v>
      </c>
      <c r="K891" s="1" t="n">
        <f aca="false">Sheet1!M892</f>
        <v>1</v>
      </c>
      <c r="L891" s="1" t="n">
        <f aca="false">Sheet1!N892</f>
        <v>0</v>
      </c>
      <c r="M891" s="1" t="n">
        <f aca="false">Sheet1!O892</f>
        <v>0</v>
      </c>
      <c r="N891" s="1" t="n">
        <f aca="false">Sheet1!P892</f>
        <v>0</v>
      </c>
      <c r="O891" s="1" t="n">
        <f aca="false">Sheet1!Q892</f>
        <v>0</v>
      </c>
      <c r="P891" s="1" t="n">
        <f aca="false">Sheet1!R892</f>
        <v>0</v>
      </c>
      <c r="Q891" s="1" t="n">
        <f aca="false">Sheet1!S892</f>
        <v>1561</v>
      </c>
    </row>
    <row r="892" customFormat="false" ht="12.75" hidden="false" customHeight="false" outlineLevel="0" collapsed="false">
      <c r="A892" s="1" t="n">
        <f aca="false">Sheet1!A893</f>
        <v>1992</v>
      </c>
      <c r="B892" s="1" t="n">
        <f aca="false">Sheet1!B893</f>
        <v>75</v>
      </c>
      <c r="C892" s="1" t="n">
        <f aca="false">Sheet1!E893</f>
        <v>0.120058</v>
      </c>
      <c r="D892" s="1" t="n">
        <f aca="false">Sheet1!F893</f>
        <v>0</v>
      </c>
      <c r="E892" s="1" t="n">
        <f aca="false">Sheet1!G893</f>
        <v>232.913801467821</v>
      </c>
      <c r="F892" s="1" t="n">
        <f aca="false">Sheet1!H893</f>
        <v>12.22</v>
      </c>
      <c r="G892" s="1" t="n">
        <f aca="false">Sheet1!I893</f>
        <v>1</v>
      </c>
      <c r="H892" s="1" t="n">
        <f aca="false">Sheet1!J893</f>
        <v>0</v>
      </c>
      <c r="I892" s="1" t="n">
        <f aca="false">Sheet1!K893</f>
        <v>1</v>
      </c>
      <c r="J892" s="1" t="n">
        <f aca="false">Sheet1!L893</f>
        <v>0</v>
      </c>
      <c r="K892" s="1" t="n">
        <f aca="false">Sheet1!M893</f>
        <v>1</v>
      </c>
      <c r="L892" s="1" t="n">
        <f aca="false">Sheet1!N893</f>
        <v>0</v>
      </c>
      <c r="M892" s="1" t="n">
        <f aca="false">Sheet1!O893</f>
        <v>0</v>
      </c>
      <c r="N892" s="1" t="n">
        <f aca="false">Sheet1!P893</f>
        <v>0</v>
      </c>
      <c r="O892" s="1" t="n">
        <f aca="false">Sheet1!Q893</f>
        <v>0</v>
      </c>
      <c r="P892" s="1" t="n">
        <f aca="false">Sheet1!R893</f>
        <v>0</v>
      </c>
      <c r="Q892" s="1" t="n">
        <f aca="false">Sheet1!S893</f>
        <v>1561</v>
      </c>
    </row>
    <row r="893" customFormat="false" ht="12.75" hidden="false" customHeight="false" outlineLevel="0" collapsed="false">
      <c r="A893" s="1" t="n">
        <f aca="false">Sheet1!A894</f>
        <v>1993</v>
      </c>
      <c r="B893" s="1" t="n">
        <f aca="false">Sheet1!B894</f>
        <v>75</v>
      </c>
      <c r="C893" s="1" t="n">
        <f aca="false">Sheet1!E894</f>
        <v>0.076295</v>
      </c>
      <c r="D893" s="1" t="n">
        <f aca="false">Sheet1!F894</f>
        <v>0</v>
      </c>
      <c r="E893" s="1" t="n">
        <f aca="false">Sheet1!G894</f>
        <v>201.282156845191</v>
      </c>
      <c r="F893" s="1" t="n">
        <f aca="false">Sheet1!H894</f>
        <v>12.29</v>
      </c>
      <c r="G893" s="1" t="n">
        <f aca="false">Sheet1!I894</f>
        <v>1</v>
      </c>
      <c r="H893" s="1" t="n">
        <f aca="false">Sheet1!J894</f>
        <v>0</v>
      </c>
      <c r="I893" s="1" t="n">
        <f aca="false">Sheet1!K894</f>
        <v>1</v>
      </c>
      <c r="J893" s="1" t="n">
        <f aca="false">Sheet1!L894</f>
        <v>0</v>
      </c>
      <c r="K893" s="1" t="n">
        <f aca="false">Sheet1!M894</f>
        <v>1</v>
      </c>
      <c r="L893" s="1" t="n">
        <f aca="false">Sheet1!N894</f>
        <v>0</v>
      </c>
      <c r="M893" s="1" t="n">
        <f aca="false">Sheet1!O894</f>
        <v>0</v>
      </c>
      <c r="N893" s="1" t="n">
        <f aca="false">Sheet1!P894</f>
        <v>0</v>
      </c>
      <c r="O893" s="1" t="n">
        <f aca="false">Sheet1!Q894</f>
        <v>0</v>
      </c>
      <c r="P893" s="1" t="n">
        <f aca="false">Sheet1!R894</f>
        <v>0</v>
      </c>
      <c r="Q893" s="1" t="n">
        <f aca="false">Sheet1!S894</f>
        <v>1561</v>
      </c>
    </row>
    <row r="894" customFormat="false" ht="12.75" hidden="false" customHeight="false" outlineLevel="0" collapsed="false">
      <c r="A894" s="1" t="n">
        <f aca="false">Sheet1!A895</f>
        <v>1994</v>
      </c>
      <c r="B894" s="1" t="n">
        <f aca="false">Sheet1!B895</f>
        <v>75</v>
      </c>
      <c r="C894" s="1" t="n">
        <f aca="false">Sheet1!E895</f>
        <v>0.087639</v>
      </c>
      <c r="D894" s="1" t="n">
        <f aca="false">Sheet1!F895</f>
        <v>0</v>
      </c>
      <c r="E894" s="1" t="n">
        <f aca="false">Sheet1!G895</f>
        <v>220.47397594942</v>
      </c>
      <c r="F894" s="1" t="n">
        <f aca="false">Sheet1!H895</f>
        <v>12.37</v>
      </c>
      <c r="G894" s="1" t="n">
        <f aca="false">Sheet1!I895</f>
        <v>1</v>
      </c>
      <c r="H894" s="1" t="n">
        <f aca="false">Sheet1!J895</f>
        <v>0</v>
      </c>
      <c r="I894" s="1" t="n">
        <f aca="false">Sheet1!K895</f>
        <v>1</v>
      </c>
      <c r="J894" s="1" t="n">
        <f aca="false">Sheet1!L895</f>
        <v>0</v>
      </c>
      <c r="K894" s="1" t="n">
        <f aca="false">Sheet1!M895</f>
        <v>1</v>
      </c>
      <c r="L894" s="1" t="n">
        <f aca="false">Sheet1!N895</f>
        <v>0</v>
      </c>
      <c r="M894" s="1" t="n">
        <f aca="false">Sheet1!O895</f>
        <v>0</v>
      </c>
      <c r="N894" s="1" t="n">
        <f aca="false">Sheet1!P895</f>
        <v>0</v>
      </c>
      <c r="O894" s="1" t="n">
        <f aca="false">Sheet1!Q895</f>
        <v>0</v>
      </c>
      <c r="P894" s="1" t="n">
        <f aca="false">Sheet1!R895</f>
        <v>0</v>
      </c>
      <c r="Q894" s="1" t="n">
        <f aca="false">Sheet1!S895</f>
        <v>1561</v>
      </c>
    </row>
    <row r="895" customFormat="false" ht="12.75" hidden="false" customHeight="false" outlineLevel="0" collapsed="false">
      <c r="A895" s="1" t="n">
        <f aca="false">Sheet1!A896</f>
        <v>1995</v>
      </c>
      <c r="B895" s="1" t="n">
        <f aca="false">Sheet1!B896</f>
        <v>75</v>
      </c>
      <c r="C895" s="1" t="n">
        <f aca="false">Sheet1!E896</f>
        <v>0.78276</v>
      </c>
      <c r="D895" s="1" t="n">
        <f aca="false">Sheet1!F896</f>
        <v>0</v>
      </c>
      <c r="E895" s="1" t="n">
        <f aca="false">Sheet1!G896</f>
        <v>234.344280908957</v>
      </c>
      <c r="F895" s="1" t="n">
        <f aca="false">Sheet1!H896</f>
        <v>12.43</v>
      </c>
      <c r="G895" s="1" t="n">
        <f aca="false">Sheet1!I896</f>
        <v>1</v>
      </c>
      <c r="H895" s="1" t="n">
        <f aca="false">Sheet1!J896</f>
        <v>0</v>
      </c>
      <c r="I895" s="1" t="n">
        <f aca="false">Sheet1!K896</f>
        <v>1</v>
      </c>
      <c r="J895" s="1" t="n">
        <f aca="false">Sheet1!L896</f>
        <v>0</v>
      </c>
      <c r="K895" s="1" t="n">
        <f aca="false">Sheet1!M896</f>
        <v>1</v>
      </c>
      <c r="L895" s="1" t="n">
        <f aca="false">Sheet1!N896</f>
        <v>0</v>
      </c>
      <c r="M895" s="1" t="n">
        <f aca="false">Sheet1!O896</f>
        <v>0</v>
      </c>
      <c r="N895" s="1" t="n">
        <f aca="false">Sheet1!P896</f>
        <v>0</v>
      </c>
      <c r="O895" s="1" t="n">
        <f aca="false">Sheet1!Q896</f>
        <v>0</v>
      </c>
      <c r="P895" s="1" t="n">
        <f aca="false">Sheet1!R896</f>
        <v>0</v>
      </c>
      <c r="Q895" s="1" t="n">
        <f aca="false">Sheet1!S896</f>
        <v>1561</v>
      </c>
    </row>
    <row r="896" customFormat="false" ht="12.75" hidden="false" customHeight="false" outlineLevel="0" collapsed="false">
      <c r="A896" s="1" t="n">
        <f aca="false">Sheet1!A897</f>
        <v>1996</v>
      </c>
      <c r="B896" s="1" t="n">
        <f aca="false">Sheet1!B897</f>
        <v>75</v>
      </c>
      <c r="C896" s="1" t="n">
        <f aca="false">Sheet1!E897</f>
        <v>0.76859</v>
      </c>
      <c r="D896" s="1" t="n">
        <f aca="false">Sheet1!F897</f>
        <v>0</v>
      </c>
      <c r="E896" s="1" t="n">
        <f aca="false">Sheet1!G897</f>
        <v>263.801148596292</v>
      </c>
      <c r="F896" s="1" t="n">
        <f aca="false">Sheet1!H897</f>
        <v>12.47</v>
      </c>
      <c r="G896" s="1" t="n">
        <f aca="false">Sheet1!I897</f>
        <v>1</v>
      </c>
      <c r="H896" s="1" t="n">
        <f aca="false">Sheet1!J897</f>
        <v>0</v>
      </c>
      <c r="I896" s="1" t="n">
        <f aca="false">Sheet1!K897</f>
        <v>0</v>
      </c>
      <c r="J896" s="1" t="n">
        <f aca="false">Sheet1!L897</f>
        <v>1</v>
      </c>
      <c r="K896" s="1" t="n">
        <f aca="false">Sheet1!M897</f>
        <v>1</v>
      </c>
      <c r="L896" s="1" t="n">
        <f aca="false">Sheet1!N897</f>
        <v>0</v>
      </c>
      <c r="M896" s="1" t="n">
        <f aca="false">Sheet1!O897</f>
        <v>0</v>
      </c>
      <c r="N896" s="1" t="n">
        <f aca="false">Sheet1!P897</f>
        <v>0</v>
      </c>
      <c r="O896" s="1" t="n">
        <f aca="false">Sheet1!Q897</f>
        <v>0</v>
      </c>
      <c r="P896" s="1" t="n">
        <f aca="false">Sheet1!R897</f>
        <v>0</v>
      </c>
      <c r="Q896" s="1" t="n">
        <f aca="false">Sheet1!S897</f>
        <v>1561</v>
      </c>
    </row>
    <row r="897" customFormat="false" ht="12.75" hidden="false" customHeight="false" outlineLevel="0" collapsed="false">
      <c r="A897" s="1" t="n">
        <f aca="false">Sheet1!A898</f>
        <v>1997</v>
      </c>
      <c r="B897" s="1" t="n">
        <f aca="false">Sheet1!B898</f>
        <v>75</v>
      </c>
      <c r="C897" s="1" t="n">
        <f aca="false">Sheet1!E898</f>
        <v>0.919602</v>
      </c>
      <c r="D897" s="1" t="n">
        <f aca="false">Sheet1!F898</f>
        <v>0</v>
      </c>
      <c r="E897" s="1" t="n">
        <f aca="false">Sheet1!G898</f>
        <v>280.076451535033</v>
      </c>
      <c r="F897" s="1" t="n">
        <f aca="false">Sheet1!H898</f>
        <v>12.51</v>
      </c>
      <c r="G897" s="1" t="n">
        <f aca="false">Sheet1!I898</f>
        <v>1</v>
      </c>
      <c r="H897" s="1" t="n">
        <f aca="false">Sheet1!J898</f>
        <v>0</v>
      </c>
      <c r="I897" s="1" t="n">
        <f aca="false">Sheet1!K898</f>
        <v>0</v>
      </c>
      <c r="J897" s="1" t="n">
        <f aca="false">Sheet1!L898</f>
        <v>1</v>
      </c>
      <c r="K897" s="1" t="n">
        <f aca="false">Sheet1!M898</f>
        <v>1</v>
      </c>
      <c r="L897" s="1" t="n">
        <f aca="false">Sheet1!N898</f>
        <v>0</v>
      </c>
      <c r="M897" s="1" t="n">
        <f aca="false">Sheet1!O898</f>
        <v>0</v>
      </c>
      <c r="N897" s="1" t="n">
        <f aca="false">Sheet1!P898</f>
        <v>0</v>
      </c>
      <c r="O897" s="1" t="n">
        <f aca="false">Sheet1!Q898</f>
        <v>0</v>
      </c>
      <c r="P897" s="1" t="n">
        <f aca="false">Sheet1!R898</f>
        <v>0</v>
      </c>
      <c r="Q897" s="1" t="n">
        <f aca="false">Sheet1!S898</f>
        <v>1561</v>
      </c>
    </row>
    <row r="898" customFormat="false" ht="12.75" hidden="false" customHeight="false" outlineLevel="0" collapsed="false">
      <c r="A898" s="1" t="n">
        <f aca="false">Sheet1!A899</f>
        <v>1998</v>
      </c>
      <c r="B898" s="1" t="n">
        <f aca="false">Sheet1!B899</f>
        <v>75</v>
      </c>
      <c r="C898" s="1" t="n">
        <f aca="false">Sheet1!E899</f>
        <v>1.168784</v>
      </c>
      <c r="D898" s="1" t="n">
        <f aca="false">Sheet1!F899</f>
        <v>0</v>
      </c>
      <c r="E898" s="1" t="n">
        <f aca="false">Sheet1!G899</f>
        <v>289.223434815923</v>
      </c>
      <c r="F898" s="1" t="n">
        <f aca="false">Sheet1!H899</f>
        <v>12.55</v>
      </c>
      <c r="G898" s="1" t="n">
        <f aca="false">Sheet1!I899</f>
        <v>1</v>
      </c>
      <c r="H898" s="1" t="n">
        <f aca="false">Sheet1!J899</f>
        <v>0</v>
      </c>
      <c r="I898" s="1" t="n">
        <f aca="false">Sheet1!K899</f>
        <v>0</v>
      </c>
      <c r="J898" s="1" t="n">
        <f aca="false">Sheet1!L899</f>
        <v>1</v>
      </c>
      <c r="K898" s="1" t="n">
        <f aca="false">Sheet1!M899</f>
        <v>1</v>
      </c>
      <c r="L898" s="1" t="n">
        <f aca="false">Sheet1!N899</f>
        <v>0</v>
      </c>
      <c r="M898" s="1" t="n">
        <f aca="false">Sheet1!O899</f>
        <v>0</v>
      </c>
      <c r="N898" s="1" t="n">
        <f aca="false">Sheet1!P899</f>
        <v>0</v>
      </c>
      <c r="O898" s="1" t="n">
        <f aca="false">Sheet1!Q899</f>
        <v>0</v>
      </c>
      <c r="P898" s="1" t="n">
        <f aca="false">Sheet1!R899</f>
        <v>0</v>
      </c>
      <c r="Q898" s="1" t="n">
        <f aca="false">Sheet1!S899</f>
        <v>1561</v>
      </c>
    </row>
    <row r="899" customFormat="false" ht="12.75" hidden="false" customHeight="false" outlineLevel="0" collapsed="false">
      <c r="A899" s="1" t="n">
        <f aca="false">Sheet1!A900</f>
        <v>1999</v>
      </c>
      <c r="B899" s="1" t="n">
        <f aca="false">Sheet1!B900</f>
        <v>75</v>
      </c>
      <c r="C899" s="1" t="n">
        <f aca="false">Sheet1!E900</f>
        <v>1.199625</v>
      </c>
      <c r="D899" s="1" t="n">
        <f aca="false">Sheet1!F900</f>
        <v>0</v>
      </c>
      <c r="E899" s="1" t="n">
        <f aca="false">Sheet1!G900</f>
        <v>312.871291646482</v>
      </c>
      <c r="F899" s="1" t="n">
        <f aca="false">Sheet1!H900</f>
        <v>12.61</v>
      </c>
      <c r="G899" s="1" t="n">
        <f aca="false">Sheet1!I900</f>
        <v>1</v>
      </c>
      <c r="H899" s="1" t="n">
        <f aca="false">Sheet1!J900</f>
        <v>0</v>
      </c>
      <c r="I899" s="1" t="n">
        <f aca="false">Sheet1!K900</f>
        <v>0</v>
      </c>
      <c r="J899" s="1" t="n">
        <f aca="false">Sheet1!L900</f>
        <v>0</v>
      </c>
      <c r="K899" s="1" t="n">
        <f aca="false">Sheet1!M900</f>
        <v>1</v>
      </c>
      <c r="L899" s="1" t="n">
        <f aca="false">Sheet1!N900</f>
        <v>0</v>
      </c>
      <c r="M899" s="1" t="n">
        <f aca="false">Sheet1!O900</f>
        <v>0</v>
      </c>
      <c r="N899" s="1" t="n">
        <f aca="false">Sheet1!P900</f>
        <v>0</v>
      </c>
      <c r="O899" s="1" t="n">
        <f aca="false">Sheet1!Q900</f>
        <v>0</v>
      </c>
      <c r="P899" s="1" t="n">
        <f aca="false">Sheet1!R900</f>
        <v>0</v>
      </c>
      <c r="Q899" s="1" t="n">
        <f aca="false">Sheet1!S900</f>
        <v>1561</v>
      </c>
    </row>
    <row r="900" customFormat="false" ht="12.75" hidden="false" customHeight="false" outlineLevel="0" collapsed="false">
      <c r="A900" s="1" t="n">
        <f aca="false">Sheet1!A901</f>
        <v>2000</v>
      </c>
      <c r="B900" s="1" t="n">
        <f aca="false">Sheet1!B901</f>
        <v>75</v>
      </c>
      <c r="C900" s="1" t="n">
        <f aca="false">Sheet1!E901</f>
        <v>1.545996</v>
      </c>
      <c r="D900" s="1" t="n">
        <f aca="false">Sheet1!F901</f>
        <v>0</v>
      </c>
      <c r="E900" s="1" t="n">
        <f aca="false">Sheet1!G901</f>
        <v>350.062145565971</v>
      </c>
      <c r="F900" s="1" t="n">
        <f aca="false">Sheet1!H901</f>
        <v>12.66</v>
      </c>
      <c r="G900" s="1" t="n">
        <f aca="false">Sheet1!I901</f>
        <v>0</v>
      </c>
      <c r="H900" s="1" t="n">
        <f aca="false">Sheet1!J901</f>
        <v>1</v>
      </c>
      <c r="I900" s="1" t="n">
        <f aca="false">Sheet1!K901</f>
        <v>0</v>
      </c>
      <c r="J900" s="1" t="n">
        <f aca="false">Sheet1!L901</f>
        <v>1</v>
      </c>
      <c r="K900" s="1" t="n">
        <f aca="false">Sheet1!M901</f>
        <v>1</v>
      </c>
      <c r="L900" s="1" t="n">
        <f aca="false">Sheet1!N901</f>
        <v>0</v>
      </c>
      <c r="M900" s="1" t="n">
        <f aca="false">Sheet1!O901</f>
        <v>0</v>
      </c>
      <c r="N900" s="1" t="n">
        <f aca="false">Sheet1!P901</f>
        <v>0</v>
      </c>
      <c r="O900" s="1" t="n">
        <f aca="false">Sheet1!Q901</f>
        <v>0</v>
      </c>
      <c r="P900" s="1" t="n">
        <f aca="false">Sheet1!R901</f>
        <v>0</v>
      </c>
      <c r="Q900" s="1" t="n">
        <f aca="false">Sheet1!S901</f>
        <v>1561</v>
      </c>
    </row>
    <row r="901" customFormat="false" ht="12.75" hidden="false" customHeight="false" outlineLevel="0" collapsed="false">
      <c r="A901" s="1" t="n">
        <f aca="false">Sheet1!A902</f>
        <v>1989</v>
      </c>
      <c r="B901" s="1" t="n">
        <f aca="false">Sheet1!B902</f>
        <v>76</v>
      </c>
      <c r="C901" s="1" t="n">
        <f aca="false">Sheet1!E902</f>
        <v>0.050993</v>
      </c>
      <c r="D901" s="1" t="n">
        <f aca="false">Sheet1!F902</f>
        <v>0</v>
      </c>
      <c r="E901" s="1" t="n">
        <f aca="false">Sheet1!G902</f>
        <v>137.55922947875</v>
      </c>
      <c r="F901" s="1" t="n">
        <f aca="false">Sheet1!H902</f>
        <v>8.47</v>
      </c>
      <c r="G901" s="1" t="n">
        <f aca="false">Sheet1!I902</f>
        <v>1</v>
      </c>
      <c r="H901" s="1" t="n">
        <f aca="false">Sheet1!J902</f>
        <v>0</v>
      </c>
      <c r="I901" s="1" t="n">
        <f aca="false">Sheet1!K902</f>
        <v>1</v>
      </c>
      <c r="J901" s="1" t="n">
        <f aca="false">Sheet1!L902</f>
        <v>0</v>
      </c>
      <c r="K901" s="1" t="n">
        <f aca="false">Sheet1!M902</f>
        <v>1</v>
      </c>
      <c r="L901" s="1" t="n">
        <f aca="false">Sheet1!N902</f>
        <v>0</v>
      </c>
      <c r="M901" s="1" t="n">
        <f aca="false">Sheet1!O902</f>
        <v>0</v>
      </c>
      <c r="N901" s="1" t="n">
        <f aca="false">Sheet1!P902</f>
        <v>0</v>
      </c>
      <c r="O901" s="1" t="n">
        <f aca="false">Sheet1!Q902</f>
        <v>0</v>
      </c>
      <c r="P901" s="1" t="n">
        <f aca="false">Sheet1!R902</f>
        <v>0</v>
      </c>
      <c r="Q901" s="1" t="n">
        <f aca="false">Sheet1!S902</f>
        <v>2047</v>
      </c>
    </row>
    <row r="902" customFormat="false" ht="12.75" hidden="false" customHeight="false" outlineLevel="0" collapsed="false">
      <c r="A902" s="1" t="n">
        <f aca="false">Sheet1!A903</f>
        <v>1990</v>
      </c>
      <c r="B902" s="1" t="n">
        <f aca="false">Sheet1!B903</f>
        <v>76</v>
      </c>
      <c r="C902" s="1" t="n">
        <f aca="false">Sheet1!E903</f>
        <v>0.055317</v>
      </c>
      <c r="D902" s="1" t="n">
        <f aca="false">Sheet1!F903</f>
        <v>0</v>
      </c>
      <c r="E902" s="1" t="n">
        <f aca="false">Sheet1!G903</f>
        <v>144.709210675406</v>
      </c>
      <c r="F902" s="1" t="n">
        <f aca="false">Sheet1!H903</f>
        <v>8.49</v>
      </c>
      <c r="G902" s="1" t="n">
        <f aca="false">Sheet1!I903</f>
        <v>1</v>
      </c>
      <c r="H902" s="1" t="n">
        <f aca="false">Sheet1!J903</f>
        <v>0</v>
      </c>
      <c r="I902" s="1" t="n">
        <f aca="false">Sheet1!K903</f>
        <v>1</v>
      </c>
      <c r="J902" s="1" t="n">
        <f aca="false">Sheet1!L903</f>
        <v>0</v>
      </c>
      <c r="K902" s="1" t="n">
        <f aca="false">Sheet1!M903</f>
        <v>1</v>
      </c>
      <c r="L902" s="1" t="n">
        <f aca="false">Sheet1!N903</f>
        <v>0</v>
      </c>
      <c r="M902" s="1" t="n">
        <f aca="false">Sheet1!O903</f>
        <v>0</v>
      </c>
      <c r="N902" s="1" t="n">
        <f aca="false">Sheet1!P903</f>
        <v>0</v>
      </c>
      <c r="O902" s="1" t="n">
        <f aca="false">Sheet1!Q903</f>
        <v>0</v>
      </c>
      <c r="P902" s="1" t="n">
        <f aca="false">Sheet1!R903</f>
        <v>0</v>
      </c>
      <c r="Q902" s="1" t="n">
        <f aca="false">Sheet1!S903</f>
        <v>2047</v>
      </c>
    </row>
    <row r="903" customFormat="false" ht="12.75" hidden="false" customHeight="false" outlineLevel="0" collapsed="false">
      <c r="A903" s="1" t="n">
        <f aca="false">Sheet1!A904</f>
        <v>1991</v>
      </c>
      <c r="B903" s="1" t="n">
        <f aca="false">Sheet1!B904</f>
        <v>76</v>
      </c>
      <c r="C903" s="1" t="n">
        <f aca="false">Sheet1!E904</f>
        <v>0.06569</v>
      </c>
      <c r="D903" s="1" t="n">
        <f aca="false">Sheet1!F904</f>
        <v>0</v>
      </c>
      <c r="E903" s="1" t="n">
        <f aca="false">Sheet1!G904</f>
        <v>138.191029555361</v>
      </c>
      <c r="F903" s="1" t="n">
        <f aca="false">Sheet1!H904</f>
        <v>8.54</v>
      </c>
      <c r="G903" s="1" t="n">
        <f aca="false">Sheet1!I904</f>
        <v>1</v>
      </c>
      <c r="H903" s="1" t="n">
        <f aca="false">Sheet1!J904</f>
        <v>0</v>
      </c>
      <c r="I903" s="1" t="n">
        <f aca="false">Sheet1!K904</f>
        <v>1</v>
      </c>
      <c r="J903" s="1" t="n">
        <f aca="false">Sheet1!L904</f>
        <v>0</v>
      </c>
      <c r="K903" s="1" t="n">
        <f aca="false">Sheet1!M904</f>
        <v>1</v>
      </c>
      <c r="L903" s="1" t="n">
        <f aca="false">Sheet1!N904</f>
        <v>0</v>
      </c>
      <c r="M903" s="1" t="n">
        <f aca="false">Sheet1!O904</f>
        <v>0</v>
      </c>
      <c r="N903" s="1" t="n">
        <f aca="false">Sheet1!P904</f>
        <v>0</v>
      </c>
      <c r="O903" s="1" t="n">
        <f aca="false">Sheet1!Q904</f>
        <v>0</v>
      </c>
      <c r="P903" s="1" t="n">
        <f aca="false">Sheet1!R904</f>
        <v>0</v>
      </c>
      <c r="Q903" s="1" t="n">
        <f aca="false">Sheet1!S904</f>
        <v>2047</v>
      </c>
    </row>
    <row r="904" customFormat="false" ht="12.75" hidden="false" customHeight="false" outlineLevel="0" collapsed="false">
      <c r="A904" s="1" t="n">
        <f aca="false">Sheet1!A905</f>
        <v>1992</v>
      </c>
      <c r="B904" s="1" t="n">
        <f aca="false">Sheet1!B905</f>
        <v>76</v>
      </c>
      <c r="C904" s="1" t="n">
        <f aca="false">Sheet1!E905</f>
        <v>0.068297</v>
      </c>
      <c r="D904" s="1" t="n">
        <f aca="false">Sheet1!F905</f>
        <v>0</v>
      </c>
      <c r="E904" s="1" t="n">
        <f aca="false">Sheet1!G905</f>
        <v>125.269223326112</v>
      </c>
      <c r="F904" s="1" t="n">
        <f aca="false">Sheet1!H905</f>
        <v>8.59</v>
      </c>
      <c r="G904" s="1" t="n">
        <f aca="false">Sheet1!I905</f>
        <v>1</v>
      </c>
      <c r="H904" s="1" t="n">
        <f aca="false">Sheet1!J905</f>
        <v>0</v>
      </c>
      <c r="I904" s="1" t="n">
        <f aca="false">Sheet1!K905</f>
        <v>1</v>
      </c>
      <c r="J904" s="1" t="n">
        <f aca="false">Sheet1!L905</f>
        <v>0</v>
      </c>
      <c r="K904" s="1" t="n">
        <f aca="false">Sheet1!M905</f>
        <v>1</v>
      </c>
      <c r="L904" s="1" t="n">
        <f aca="false">Sheet1!N905</f>
        <v>0</v>
      </c>
      <c r="M904" s="1" t="n">
        <f aca="false">Sheet1!O905</f>
        <v>0</v>
      </c>
      <c r="N904" s="1" t="n">
        <f aca="false">Sheet1!P905</f>
        <v>0</v>
      </c>
      <c r="O904" s="1" t="n">
        <f aca="false">Sheet1!Q905</f>
        <v>0</v>
      </c>
      <c r="P904" s="1" t="n">
        <f aca="false">Sheet1!R905</f>
        <v>0</v>
      </c>
      <c r="Q904" s="1" t="n">
        <f aca="false">Sheet1!S905</f>
        <v>2047</v>
      </c>
    </row>
    <row r="905" customFormat="false" ht="12.75" hidden="false" customHeight="false" outlineLevel="0" collapsed="false">
      <c r="A905" s="1" t="n">
        <f aca="false">Sheet1!A906</f>
        <v>1993</v>
      </c>
      <c r="B905" s="1" t="n">
        <f aca="false">Sheet1!B906</f>
        <v>76</v>
      </c>
      <c r="C905" s="1" t="n">
        <f aca="false">Sheet1!E906</f>
        <v>0.071978</v>
      </c>
      <c r="D905" s="1" t="n">
        <f aca="false">Sheet1!F906</f>
        <v>0</v>
      </c>
      <c r="E905" s="1" t="n">
        <f aca="false">Sheet1!G906</f>
        <v>116.177499762475</v>
      </c>
      <c r="F905" s="1" t="n">
        <f aca="false">Sheet1!H906</f>
        <v>8.64</v>
      </c>
      <c r="G905" s="1" t="n">
        <f aca="false">Sheet1!I906</f>
        <v>1</v>
      </c>
      <c r="H905" s="1" t="n">
        <f aca="false">Sheet1!J906</f>
        <v>0</v>
      </c>
      <c r="I905" s="1" t="n">
        <f aca="false">Sheet1!K906</f>
        <v>1</v>
      </c>
      <c r="J905" s="1" t="n">
        <f aca="false">Sheet1!L906</f>
        <v>0</v>
      </c>
      <c r="K905" s="1" t="n">
        <f aca="false">Sheet1!M906</f>
        <v>1</v>
      </c>
      <c r="L905" s="1" t="n">
        <f aca="false">Sheet1!N906</f>
        <v>0</v>
      </c>
      <c r="M905" s="1" t="n">
        <f aca="false">Sheet1!O906</f>
        <v>0</v>
      </c>
      <c r="N905" s="1" t="n">
        <f aca="false">Sheet1!P906</f>
        <v>0</v>
      </c>
      <c r="O905" s="1" t="n">
        <f aca="false">Sheet1!Q906</f>
        <v>0</v>
      </c>
      <c r="P905" s="1" t="n">
        <f aca="false">Sheet1!R906</f>
        <v>0</v>
      </c>
      <c r="Q905" s="1" t="n">
        <f aca="false">Sheet1!S906</f>
        <v>2047</v>
      </c>
    </row>
    <row r="906" customFormat="false" ht="12.75" hidden="false" customHeight="false" outlineLevel="0" collapsed="false">
      <c r="A906" s="1" t="n">
        <f aca="false">Sheet1!A907</f>
        <v>1994</v>
      </c>
      <c r="B906" s="1" t="n">
        <f aca="false">Sheet1!B907</f>
        <v>76</v>
      </c>
      <c r="C906" s="1" t="n">
        <f aca="false">Sheet1!E907</f>
        <v>0.078435</v>
      </c>
      <c r="D906" s="1" t="n">
        <f aca="false">Sheet1!F907</f>
        <v>0</v>
      </c>
      <c r="E906" s="1" t="n">
        <f aca="false">Sheet1!G907</f>
        <v>130.288152422297</v>
      </c>
      <c r="F906" s="1" t="n">
        <f aca="false">Sheet1!H907</f>
        <v>8.68</v>
      </c>
      <c r="G906" s="1" t="n">
        <f aca="false">Sheet1!I907</f>
        <v>1</v>
      </c>
      <c r="H906" s="1" t="n">
        <f aca="false">Sheet1!J907</f>
        <v>0</v>
      </c>
      <c r="I906" s="1" t="n">
        <f aca="false">Sheet1!K907</f>
        <v>1</v>
      </c>
      <c r="J906" s="1" t="n">
        <f aca="false">Sheet1!L907</f>
        <v>0</v>
      </c>
      <c r="K906" s="1" t="n">
        <f aca="false">Sheet1!M907</f>
        <v>1</v>
      </c>
      <c r="L906" s="1" t="n">
        <f aca="false">Sheet1!N907</f>
        <v>0</v>
      </c>
      <c r="M906" s="1" t="n">
        <f aca="false">Sheet1!O907</f>
        <v>0</v>
      </c>
      <c r="N906" s="1" t="n">
        <f aca="false">Sheet1!P907</f>
        <v>0</v>
      </c>
      <c r="O906" s="1" t="n">
        <f aca="false">Sheet1!Q907</f>
        <v>0</v>
      </c>
      <c r="P906" s="1" t="n">
        <f aca="false">Sheet1!R907</f>
        <v>0</v>
      </c>
      <c r="Q906" s="1" t="n">
        <f aca="false">Sheet1!S907</f>
        <v>2047</v>
      </c>
    </row>
    <row r="907" customFormat="false" ht="12.75" hidden="false" customHeight="false" outlineLevel="0" collapsed="false">
      <c r="A907" s="1" t="n">
        <f aca="false">Sheet1!A908</f>
        <v>1995</v>
      </c>
      <c r="B907" s="1" t="n">
        <f aca="false">Sheet1!B908</f>
        <v>76</v>
      </c>
      <c r="C907" s="1" t="n">
        <f aca="false">Sheet1!E908</f>
        <v>0.238699</v>
      </c>
      <c r="D907" s="1" t="n">
        <f aca="false">Sheet1!F908</f>
        <v>0</v>
      </c>
      <c r="E907" s="1" t="n">
        <f aca="false">Sheet1!G908</f>
        <v>149.61622379056</v>
      </c>
      <c r="F907" s="1" t="n">
        <f aca="false">Sheet1!H908</f>
        <v>8.71</v>
      </c>
      <c r="G907" s="1" t="n">
        <f aca="false">Sheet1!I908</f>
        <v>1</v>
      </c>
      <c r="H907" s="1" t="n">
        <f aca="false">Sheet1!J908</f>
        <v>0</v>
      </c>
      <c r="I907" s="1" t="n">
        <f aca="false">Sheet1!K908</f>
        <v>1</v>
      </c>
      <c r="J907" s="1" t="n">
        <f aca="false">Sheet1!L908</f>
        <v>0</v>
      </c>
      <c r="K907" s="1" t="n">
        <f aca="false">Sheet1!M908</f>
        <v>1</v>
      </c>
      <c r="L907" s="1" t="n">
        <f aca="false">Sheet1!N908</f>
        <v>0</v>
      </c>
      <c r="M907" s="1" t="n">
        <f aca="false">Sheet1!O908</f>
        <v>0</v>
      </c>
      <c r="N907" s="1" t="n">
        <f aca="false">Sheet1!P908</f>
        <v>0</v>
      </c>
      <c r="O907" s="1" t="n">
        <f aca="false">Sheet1!Q908</f>
        <v>0</v>
      </c>
      <c r="P907" s="1" t="n">
        <f aca="false">Sheet1!R908</f>
        <v>0</v>
      </c>
      <c r="Q907" s="1" t="n">
        <f aca="false">Sheet1!S908</f>
        <v>2047</v>
      </c>
    </row>
    <row r="908" customFormat="false" ht="12.75" hidden="false" customHeight="false" outlineLevel="0" collapsed="false">
      <c r="A908" s="1" t="n">
        <f aca="false">Sheet1!A909</f>
        <v>1996</v>
      </c>
      <c r="B908" s="1" t="n">
        <f aca="false">Sheet1!B909</f>
        <v>76</v>
      </c>
      <c r="C908" s="1" t="n">
        <f aca="false">Sheet1!E909</f>
        <v>0.250559</v>
      </c>
      <c r="D908" s="1" t="n">
        <f aca="false">Sheet1!F909</f>
        <v>0</v>
      </c>
      <c r="E908" s="1" t="n">
        <f aca="false">Sheet1!G909</f>
        <v>158.134786533587</v>
      </c>
      <c r="F908" s="1" t="n">
        <f aca="false">Sheet1!H909</f>
        <v>8.75</v>
      </c>
      <c r="G908" s="1" t="n">
        <f aca="false">Sheet1!I909</f>
        <v>1</v>
      </c>
      <c r="H908" s="1" t="n">
        <f aca="false">Sheet1!J909</f>
        <v>0</v>
      </c>
      <c r="I908" s="1" t="n">
        <f aca="false">Sheet1!K909</f>
        <v>0</v>
      </c>
      <c r="J908" s="1" t="n">
        <f aca="false">Sheet1!L909</f>
        <v>0</v>
      </c>
      <c r="K908" s="1" t="n">
        <f aca="false">Sheet1!M909</f>
        <v>1</v>
      </c>
      <c r="L908" s="1" t="n">
        <f aca="false">Sheet1!N909</f>
        <v>0</v>
      </c>
      <c r="M908" s="1" t="n">
        <f aca="false">Sheet1!O909</f>
        <v>0</v>
      </c>
      <c r="N908" s="1" t="n">
        <f aca="false">Sheet1!P909</f>
        <v>0</v>
      </c>
      <c r="O908" s="1" t="n">
        <f aca="false">Sheet1!Q909</f>
        <v>0</v>
      </c>
      <c r="P908" s="1" t="n">
        <f aca="false">Sheet1!R909</f>
        <v>0</v>
      </c>
      <c r="Q908" s="1" t="n">
        <f aca="false">Sheet1!S909</f>
        <v>2047</v>
      </c>
    </row>
    <row r="909" customFormat="false" ht="12.75" hidden="false" customHeight="false" outlineLevel="0" collapsed="false">
      <c r="A909" s="1" t="n">
        <f aca="false">Sheet1!A910</f>
        <v>1997</v>
      </c>
      <c r="B909" s="1" t="n">
        <f aca="false">Sheet1!B910</f>
        <v>76</v>
      </c>
      <c r="C909" s="1" t="n">
        <f aca="false">Sheet1!E910</f>
        <v>0.31874</v>
      </c>
      <c r="D909" s="1" t="n">
        <f aca="false">Sheet1!F910</f>
        <v>0</v>
      </c>
      <c r="E909" s="1" t="n">
        <f aca="false">Sheet1!G910</f>
        <v>178.53895707898</v>
      </c>
      <c r="F909" s="1" t="n">
        <f aca="false">Sheet1!H910</f>
        <v>8.8</v>
      </c>
      <c r="G909" s="1" t="n">
        <f aca="false">Sheet1!I910</f>
        <v>1</v>
      </c>
      <c r="H909" s="1" t="n">
        <f aca="false">Sheet1!J910</f>
        <v>0</v>
      </c>
      <c r="I909" s="1" t="n">
        <f aca="false">Sheet1!K910</f>
        <v>0</v>
      </c>
      <c r="J909" s="1" t="n">
        <f aca="false">Sheet1!L910</f>
        <v>1</v>
      </c>
      <c r="K909" s="1" t="n">
        <f aca="false">Sheet1!M910</f>
        <v>1</v>
      </c>
      <c r="L909" s="1" t="n">
        <f aca="false">Sheet1!N910</f>
        <v>0</v>
      </c>
      <c r="M909" s="1" t="n">
        <f aca="false">Sheet1!O910</f>
        <v>0</v>
      </c>
      <c r="N909" s="1" t="n">
        <f aca="false">Sheet1!P910</f>
        <v>0</v>
      </c>
      <c r="O909" s="1" t="n">
        <f aca="false">Sheet1!Q910</f>
        <v>0</v>
      </c>
      <c r="P909" s="1" t="n">
        <f aca="false">Sheet1!R910</f>
        <v>0</v>
      </c>
      <c r="Q909" s="1" t="n">
        <f aca="false">Sheet1!S910</f>
        <v>2047</v>
      </c>
    </row>
    <row r="910" customFormat="false" ht="12.75" hidden="false" customHeight="false" outlineLevel="0" collapsed="false">
      <c r="A910" s="1" t="n">
        <f aca="false">Sheet1!A911</f>
        <v>1998</v>
      </c>
      <c r="B910" s="1" t="n">
        <f aca="false">Sheet1!B911</f>
        <v>76</v>
      </c>
      <c r="C910" s="1" t="n">
        <f aca="false">Sheet1!E911</f>
        <v>0.333349</v>
      </c>
      <c r="D910" s="1" t="n">
        <f aca="false">Sheet1!F911</f>
        <v>0</v>
      </c>
      <c r="E910" s="1" t="n">
        <f aca="false">Sheet1!G911</f>
        <v>192.243008233499</v>
      </c>
      <c r="F910" s="1" t="n">
        <f aca="false">Sheet1!H911</f>
        <v>8.85</v>
      </c>
      <c r="G910" s="1" t="n">
        <f aca="false">Sheet1!I911</f>
        <v>1</v>
      </c>
      <c r="H910" s="1" t="n">
        <f aca="false">Sheet1!J911</f>
        <v>0</v>
      </c>
      <c r="I910" s="1" t="n">
        <f aca="false">Sheet1!K911</f>
        <v>0</v>
      </c>
      <c r="J910" s="1" t="n">
        <f aca="false">Sheet1!L911</f>
        <v>1</v>
      </c>
      <c r="K910" s="1" t="n">
        <f aca="false">Sheet1!M911</f>
        <v>1</v>
      </c>
      <c r="L910" s="1" t="n">
        <f aca="false">Sheet1!N911</f>
        <v>0</v>
      </c>
      <c r="M910" s="1" t="n">
        <f aca="false">Sheet1!O911</f>
        <v>0</v>
      </c>
      <c r="N910" s="1" t="n">
        <f aca="false">Sheet1!P911</f>
        <v>0</v>
      </c>
      <c r="O910" s="1" t="n">
        <f aca="false">Sheet1!Q911</f>
        <v>0</v>
      </c>
      <c r="P910" s="1" t="n">
        <f aca="false">Sheet1!R911</f>
        <v>0</v>
      </c>
      <c r="Q910" s="1" t="n">
        <f aca="false">Sheet1!S911</f>
        <v>2047</v>
      </c>
    </row>
    <row r="911" customFormat="false" ht="12.75" hidden="false" customHeight="false" outlineLevel="0" collapsed="false">
      <c r="A911" s="1" t="n">
        <f aca="false">Sheet1!A912</f>
        <v>1999</v>
      </c>
      <c r="B911" s="1" t="n">
        <f aca="false">Sheet1!B912</f>
        <v>76</v>
      </c>
      <c r="C911" s="1" t="n">
        <f aca="false">Sheet1!E912</f>
        <v>0.42872</v>
      </c>
      <c r="D911" s="1" t="n">
        <f aca="false">Sheet1!F912</f>
        <v>0</v>
      </c>
      <c r="E911" s="1" t="n">
        <f aca="false">Sheet1!G912</f>
        <v>209.5091</v>
      </c>
      <c r="F911" s="1" t="n">
        <f aca="false">Sheet1!H912</f>
        <v>8.92</v>
      </c>
      <c r="G911" s="1" t="n">
        <f aca="false">Sheet1!I912</f>
        <v>1</v>
      </c>
      <c r="H911" s="1" t="n">
        <f aca="false">Sheet1!J912</f>
        <v>0</v>
      </c>
      <c r="I911" s="1" t="n">
        <f aca="false">Sheet1!K912</f>
        <v>0</v>
      </c>
      <c r="J911" s="1" t="n">
        <f aca="false">Sheet1!L912</f>
        <v>1</v>
      </c>
      <c r="K911" s="1" t="n">
        <f aca="false">Sheet1!M912</f>
        <v>1</v>
      </c>
      <c r="L911" s="1" t="n">
        <f aca="false">Sheet1!N912</f>
        <v>0</v>
      </c>
      <c r="M911" s="1" t="n">
        <f aca="false">Sheet1!O912</f>
        <v>1</v>
      </c>
      <c r="N911" s="1" t="n">
        <f aca="false">Sheet1!P912</f>
        <v>0</v>
      </c>
      <c r="O911" s="1" t="n">
        <f aca="false">Sheet1!Q912</f>
        <v>0</v>
      </c>
      <c r="P911" s="1" t="n">
        <f aca="false">Sheet1!R912</f>
        <v>0</v>
      </c>
      <c r="Q911" s="1" t="n">
        <f aca="false">Sheet1!S912</f>
        <v>2047</v>
      </c>
    </row>
    <row r="912" customFormat="false" ht="12.75" hidden="false" customHeight="false" outlineLevel="0" collapsed="false">
      <c r="A912" s="1" t="n">
        <f aca="false">Sheet1!A913</f>
        <v>2000</v>
      </c>
      <c r="B912" s="1" t="n">
        <f aca="false">Sheet1!B913</f>
        <v>76</v>
      </c>
      <c r="C912" s="1" t="n">
        <f aca="false">Sheet1!E913</f>
        <v>0.44519</v>
      </c>
      <c r="D912" s="1" t="n">
        <f aca="false">Sheet1!F913</f>
        <v>0</v>
      </c>
      <c r="E912" s="1" t="n">
        <f aca="false">Sheet1!G913</f>
        <v>235.14</v>
      </c>
      <c r="F912" s="1" t="n">
        <f aca="false">Sheet1!H913</f>
        <v>8.97</v>
      </c>
      <c r="G912" s="1" t="n">
        <f aca="false">Sheet1!I913</f>
        <v>0</v>
      </c>
      <c r="H912" s="1" t="n">
        <f aca="false">Sheet1!J913</f>
        <v>1</v>
      </c>
      <c r="I912" s="1" t="n">
        <f aca="false">Sheet1!K913</f>
        <v>0</v>
      </c>
      <c r="J912" s="1" t="n">
        <f aca="false">Sheet1!L913</f>
        <v>1</v>
      </c>
      <c r="K912" s="1" t="n">
        <f aca="false">Sheet1!M913</f>
        <v>1</v>
      </c>
      <c r="L912" s="1" t="n">
        <f aca="false">Sheet1!N913</f>
        <v>0</v>
      </c>
      <c r="M912" s="1" t="n">
        <f aca="false">Sheet1!O913</f>
        <v>1</v>
      </c>
      <c r="N912" s="1" t="n">
        <f aca="false">Sheet1!P913</f>
        <v>0</v>
      </c>
      <c r="O912" s="1" t="n">
        <f aca="false">Sheet1!Q913</f>
        <v>0</v>
      </c>
      <c r="P912" s="1" t="n">
        <f aca="false">Sheet1!R913</f>
        <v>0</v>
      </c>
      <c r="Q912" s="1" t="n">
        <f aca="false">Sheet1!S913</f>
        <v>2047</v>
      </c>
    </row>
    <row r="913" customFormat="false" ht="12.75" hidden="false" customHeight="false" outlineLevel="0" collapsed="false">
      <c r="A913" s="1" t="n">
        <f aca="false">Sheet1!A914</f>
        <v>1989</v>
      </c>
      <c r="B913" s="1" t="n">
        <f aca="false">Sheet1!B914</f>
        <v>77</v>
      </c>
      <c r="C913" s="1" t="n">
        <f aca="false">Sheet1!E914</f>
        <v>1.873338</v>
      </c>
      <c r="D913" s="1" t="n">
        <f aca="false">Sheet1!F914</f>
        <v>0</v>
      </c>
      <c r="E913" s="1" t="n">
        <f aca="false">Sheet1!G914</f>
        <v>147.675067047214</v>
      </c>
      <c r="F913" s="1" t="n">
        <f aca="false">Sheet1!H914</f>
        <v>11.17</v>
      </c>
      <c r="G913" s="1" t="n">
        <f aca="false">Sheet1!I914</f>
        <v>0</v>
      </c>
      <c r="H913" s="1" t="n">
        <f aca="false">Sheet1!J914</f>
        <v>1</v>
      </c>
      <c r="I913" s="1" t="n">
        <f aca="false">Sheet1!K914</f>
        <v>0</v>
      </c>
      <c r="J913" s="1" t="n">
        <f aca="false">Sheet1!L914</f>
        <v>1</v>
      </c>
      <c r="K913" s="1" t="n">
        <f aca="false">Sheet1!M914</f>
        <v>1</v>
      </c>
      <c r="L913" s="1" t="n">
        <f aca="false">Sheet1!N914</f>
        <v>0</v>
      </c>
      <c r="M913" s="1" t="n">
        <f aca="false">Sheet1!O914</f>
        <v>0</v>
      </c>
      <c r="N913" s="1" t="n">
        <f aca="false">Sheet1!P914</f>
        <v>0</v>
      </c>
      <c r="O913" s="1" t="n">
        <f aca="false">Sheet1!Q914</f>
        <v>0</v>
      </c>
      <c r="P913" s="1" t="n">
        <f aca="false">Sheet1!R914</f>
        <v>0</v>
      </c>
      <c r="Q913" s="1" t="n">
        <f aca="false">Sheet1!S914</f>
        <v>1703</v>
      </c>
    </row>
    <row r="914" customFormat="false" ht="12.75" hidden="false" customHeight="false" outlineLevel="0" collapsed="false">
      <c r="A914" s="1" t="n">
        <f aca="false">Sheet1!A915</f>
        <v>1990</v>
      </c>
      <c r="B914" s="1" t="n">
        <f aca="false">Sheet1!B915</f>
        <v>77</v>
      </c>
      <c r="C914" s="1" t="n">
        <f aca="false">Sheet1!E915</f>
        <v>1.96463</v>
      </c>
      <c r="D914" s="1" t="n">
        <f aca="false">Sheet1!F915</f>
        <v>0</v>
      </c>
      <c r="E914" s="1" t="n">
        <f aca="false">Sheet1!G915</f>
        <v>162.544876326346</v>
      </c>
      <c r="F914" s="1" t="n">
        <f aca="false">Sheet1!H915</f>
        <v>11.23</v>
      </c>
      <c r="G914" s="1" t="n">
        <f aca="false">Sheet1!I915</f>
        <v>0</v>
      </c>
      <c r="H914" s="1" t="n">
        <f aca="false">Sheet1!J915</f>
        <v>1</v>
      </c>
      <c r="I914" s="1" t="n">
        <f aca="false">Sheet1!K915</f>
        <v>1</v>
      </c>
      <c r="J914" s="1" t="n">
        <f aca="false">Sheet1!L915</f>
        <v>0</v>
      </c>
      <c r="K914" s="1" t="n">
        <f aca="false">Sheet1!M915</f>
        <v>1</v>
      </c>
      <c r="L914" s="1" t="n">
        <f aca="false">Sheet1!N915</f>
        <v>0</v>
      </c>
      <c r="M914" s="1" t="n">
        <f aca="false">Sheet1!O915</f>
        <v>0</v>
      </c>
      <c r="N914" s="1" t="n">
        <f aca="false">Sheet1!P915</f>
        <v>0</v>
      </c>
      <c r="O914" s="1" t="n">
        <f aca="false">Sheet1!Q915</f>
        <v>0</v>
      </c>
      <c r="P914" s="1" t="n">
        <f aca="false">Sheet1!R915</f>
        <v>0</v>
      </c>
      <c r="Q914" s="1" t="n">
        <f aca="false">Sheet1!S915</f>
        <v>1703</v>
      </c>
    </row>
    <row r="915" customFormat="false" ht="12.75" hidden="false" customHeight="false" outlineLevel="0" collapsed="false">
      <c r="A915" s="1" t="n">
        <f aca="false">Sheet1!A916</f>
        <v>1991</v>
      </c>
      <c r="B915" s="1" t="n">
        <f aca="false">Sheet1!B916</f>
        <v>77</v>
      </c>
      <c r="C915" s="1" t="n">
        <f aca="false">Sheet1!E916</f>
        <v>1.855896</v>
      </c>
      <c r="D915" s="1" t="n">
        <f aca="false">Sheet1!F916</f>
        <v>0</v>
      </c>
      <c r="E915" s="1" t="n">
        <f aca="false">Sheet1!G916</f>
        <v>172.991702486085</v>
      </c>
      <c r="F915" s="1" t="n">
        <f aca="false">Sheet1!H916</f>
        <v>11.34</v>
      </c>
      <c r="G915" s="1" t="n">
        <f aca="false">Sheet1!I916</f>
        <v>0</v>
      </c>
      <c r="H915" s="1" t="n">
        <f aca="false">Sheet1!J916</f>
        <v>1</v>
      </c>
      <c r="I915" s="1" t="n">
        <f aca="false">Sheet1!K916</f>
        <v>1</v>
      </c>
      <c r="J915" s="1" t="n">
        <f aca="false">Sheet1!L916</f>
        <v>0</v>
      </c>
      <c r="K915" s="1" t="n">
        <f aca="false">Sheet1!M916</f>
        <v>1</v>
      </c>
      <c r="L915" s="1" t="n">
        <f aca="false">Sheet1!N916</f>
        <v>0</v>
      </c>
      <c r="M915" s="1" t="n">
        <f aca="false">Sheet1!O916</f>
        <v>0</v>
      </c>
      <c r="N915" s="1" t="n">
        <f aca="false">Sheet1!P916</f>
        <v>0</v>
      </c>
      <c r="O915" s="1" t="n">
        <f aca="false">Sheet1!Q916</f>
        <v>0</v>
      </c>
      <c r="P915" s="1" t="n">
        <f aca="false">Sheet1!R916</f>
        <v>0</v>
      </c>
      <c r="Q915" s="1" t="n">
        <f aca="false">Sheet1!S916</f>
        <v>1703</v>
      </c>
    </row>
    <row r="916" customFormat="false" ht="12.75" hidden="false" customHeight="false" outlineLevel="0" collapsed="false">
      <c r="A916" s="1" t="n">
        <f aca="false">Sheet1!A917</f>
        <v>1992</v>
      </c>
      <c r="B916" s="1" t="n">
        <f aca="false">Sheet1!B917</f>
        <v>77</v>
      </c>
      <c r="C916" s="1" t="n">
        <f aca="false">Sheet1!E917</f>
        <v>2.10723</v>
      </c>
      <c r="D916" s="1" t="n">
        <f aca="false">Sheet1!F917</f>
        <v>0</v>
      </c>
      <c r="E916" s="1" t="n">
        <f aca="false">Sheet1!G917</f>
        <v>185.805443324267</v>
      </c>
      <c r="F916" s="1" t="n">
        <f aca="false">Sheet1!H917</f>
        <v>11.46</v>
      </c>
      <c r="G916" s="1" t="n">
        <f aca="false">Sheet1!I917</f>
        <v>0</v>
      </c>
      <c r="H916" s="1" t="n">
        <f aca="false">Sheet1!J917</f>
        <v>1</v>
      </c>
      <c r="I916" s="1" t="n">
        <f aca="false">Sheet1!K917</f>
        <v>1</v>
      </c>
      <c r="J916" s="1" t="n">
        <f aca="false">Sheet1!L917</f>
        <v>0</v>
      </c>
      <c r="K916" s="1" t="n">
        <f aca="false">Sheet1!M917</f>
        <v>1</v>
      </c>
      <c r="L916" s="1" t="n">
        <f aca="false">Sheet1!N917</f>
        <v>0</v>
      </c>
      <c r="M916" s="1" t="n">
        <f aca="false">Sheet1!O917</f>
        <v>0</v>
      </c>
      <c r="N916" s="1" t="n">
        <f aca="false">Sheet1!P917</f>
        <v>0</v>
      </c>
      <c r="O916" s="1" t="n">
        <f aca="false">Sheet1!Q917</f>
        <v>0</v>
      </c>
      <c r="P916" s="1" t="n">
        <f aca="false">Sheet1!R917</f>
        <v>0</v>
      </c>
      <c r="Q916" s="1" t="n">
        <f aca="false">Sheet1!S917</f>
        <v>1703</v>
      </c>
    </row>
    <row r="917" customFormat="false" ht="12.75" hidden="false" customHeight="false" outlineLevel="0" collapsed="false">
      <c r="A917" s="1" t="n">
        <f aca="false">Sheet1!A918</f>
        <v>1993</v>
      </c>
      <c r="B917" s="1" t="n">
        <f aca="false">Sheet1!B918</f>
        <v>77</v>
      </c>
      <c r="C917" s="1" t="n">
        <f aca="false">Sheet1!E918</f>
        <v>2.277692</v>
      </c>
      <c r="D917" s="1" t="n">
        <f aca="false">Sheet1!F918</f>
        <v>0</v>
      </c>
      <c r="E917" s="1" t="n">
        <f aca="false">Sheet1!G918</f>
        <v>198.475895897947</v>
      </c>
      <c r="F917" s="1" t="n">
        <f aca="false">Sheet1!H918</f>
        <v>11.56</v>
      </c>
      <c r="G917" s="1" t="n">
        <f aca="false">Sheet1!I918</f>
        <v>0</v>
      </c>
      <c r="H917" s="1" t="n">
        <f aca="false">Sheet1!J918</f>
        <v>1</v>
      </c>
      <c r="I917" s="1" t="n">
        <f aca="false">Sheet1!K918</f>
        <v>0</v>
      </c>
      <c r="J917" s="1" t="n">
        <f aca="false">Sheet1!L918</f>
        <v>1</v>
      </c>
      <c r="K917" s="1" t="n">
        <f aca="false">Sheet1!M918</f>
        <v>1</v>
      </c>
      <c r="L917" s="1" t="n">
        <f aca="false">Sheet1!N918</f>
        <v>0</v>
      </c>
      <c r="M917" s="1" t="n">
        <f aca="false">Sheet1!O918</f>
        <v>0</v>
      </c>
      <c r="N917" s="1" t="n">
        <f aca="false">Sheet1!P918</f>
        <v>0</v>
      </c>
      <c r="O917" s="1" t="n">
        <f aca="false">Sheet1!Q918</f>
        <v>0</v>
      </c>
      <c r="P917" s="1" t="n">
        <f aca="false">Sheet1!R918</f>
        <v>0</v>
      </c>
      <c r="Q917" s="1" t="n">
        <f aca="false">Sheet1!S918</f>
        <v>1703</v>
      </c>
    </row>
    <row r="918" customFormat="false" ht="12.75" hidden="false" customHeight="false" outlineLevel="0" collapsed="false">
      <c r="A918" s="1" t="n">
        <f aca="false">Sheet1!A919</f>
        <v>1994</v>
      </c>
      <c r="B918" s="1" t="n">
        <f aca="false">Sheet1!B919</f>
        <v>77</v>
      </c>
      <c r="C918" s="1" t="n">
        <f aca="false">Sheet1!E919</f>
        <v>2.633342</v>
      </c>
      <c r="D918" s="1" t="n">
        <f aca="false">Sheet1!F919</f>
        <v>0</v>
      </c>
      <c r="E918" s="1" t="n">
        <f aca="false">Sheet1!G919</f>
        <v>211.010811329256</v>
      </c>
      <c r="F918" s="1" t="n">
        <f aca="false">Sheet1!H919</f>
        <v>11.62</v>
      </c>
      <c r="G918" s="1" t="n">
        <f aca="false">Sheet1!I919</f>
        <v>1</v>
      </c>
      <c r="H918" s="1" t="n">
        <f aca="false">Sheet1!J919</f>
        <v>0</v>
      </c>
      <c r="I918" s="1" t="n">
        <f aca="false">Sheet1!K919</f>
        <v>1</v>
      </c>
      <c r="J918" s="1" t="n">
        <f aca="false">Sheet1!L919</f>
        <v>0</v>
      </c>
      <c r="K918" s="1" t="n">
        <f aca="false">Sheet1!M919</f>
        <v>1</v>
      </c>
      <c r="L918" s="1" t="n">
        <f aca="false">Sheet1!N919</f>
        <v>0</v>
      </c>
      <c r="M918" s="1" t="n">
        <f aca="false">Sheet1!O919</f>
        <v>0</v>
      </c>
      <c r="N918" s="1" t="n">
        <f aca="false">Sheet1!P919</f>
        <v>0</v>
      </c>
      <c r="O918" s="1" t="n">
        <f aca="false">Sheet1!Q919</f>
        <v>0</v>
      </c>
      <c r="P918" s="1" t="n">
        <f aca="false">Sheet1!R919</f>
        <v>0</v>
      </c>
      <c r="Q918" s="1" t="n">
        <f aca="false">Sheet1!S919</f>
        <v>1703</v>
      </c>
    </row>
    <row r="919" customFormat="false" ht="12.75" hidden="false" customHeight="false" outlineLevel="0" collapsed="false">
      <c r="A919" s="1" t="n">
        <f aca="false">Sheet1!A920</f>
        <v>1995</v>
      </c>
      <c r="B919" s="1" t="n">
        <f aca="false">Sheet1!B920</f>
        <v>77</v>
      </c>
      <c r="C919" s="1" t="n">
        <f aca="false">Sheet1!E920</f>
        <v>3.458684</v>
      </c>
      <c r="D919" s="1" t="n">
        <f aca="false">Sheet1!F920</f>
        <v>0</v>
      </c>
      <c r="E919" s="1" t="n">
        <f aca="false">Sheet1!G920</f>
        <v>230.544520262084</v>
      </c>
      <c r="F919" s="1" t="n">
        <f aca="false">Sheet1!H920</f>
        <v>11.65</v>
      </c>
      <c r="G919" s="1" t="n">
        <f aca="false">Sheet1!I920</f>
        <v>1</v>
      </c>
      <c r="H919" s="1" t="n">
        <f aca="false">Sheet1!J920</f>
        <v>0</v>
      </c>
      <c r="I919" s="1" t="n">
        <f aca="false">Sheet1!K920</f>
        <v>0</v>
      </c>
      <c r="J919" s="1" t="n">
        <f aca="false">Sheet1!L920</f>
        <v>1</v>
      </c>
      <c r="K919" s="1" t="n">
        <f aca="false">Sheet1!M920</f>
        <v>1</v>
      </c>
      <c r="L919" s="1" t="n">
        <f aca="false">Sheet1!N920</f>
        <v>0</v>
      </c>
      <c r="M919" s="1" t="n">
        <f aca="false">Sheet1!O920</f>
        <v>0</v>
      </c>
      <c r="N919" s="1" t="n">
        <f aca="false">Sheet1!P920</f>
        <v>0</v>
      </c>
      <c r="O919" s="1" t="n">
        <f aca="false">Sheet1!Q920</f>
        <v>0</v>
      </c>
      <c r="P919" s="1" t="n">
        <f aca="false">Sheet1!R920</f>
        <v>0</v>
      </c>
      <c r="Q919" s="1" t="n">
        <f aca="false">Sheet1!S920</f>
        <v>1703</v>
      </c>
    </row>
    <row r="920" customFormat="false" ht="12.75" hidden="false" customHeight="false" outlineLevel="0" collapsed="false">
      <c r="A920" s="1" t="n">
        <f aca="false">Sheet1!A921</f>
        <v>1996</v>
      </c>
      <c r="B920" s="1" t="n">
        <f aca="false">Sheet1!B921</f>
        <v>77</v>
      </c>
      <c r="C920" s="1" t="n">
        <f aca="false">Sheet1!E921</f>
        <v>3.406096</v>
      </c>
      <c r="D920" s="1" t="n">
        <f aca="false">Sheet1!F921</f>
        <v>0</v>
      </c>
      <c r="E920" s="1" t="n">
        <f aca="false">Sheet1!G921</f>
        <v>240.062241858728</v>
      </c>
      <c r="F920" s="1" t="n">
        <f aca="false">Sheet1!H921</f>
        <v>11.69</v>
      </c>
      <c r="G920" s="1" t="n">
        <f aca="false">Sheet1!I921</f>
        <v>1</v>
      </c>
      <c r="H920" s="1" t="n">
        <f aca="false">Sheet1!J921</f>
        <v>0</v>
      </c>
      <c r="I920" s="1" t="n">
        <f aca="false">Sheet1!K921</f>
        <v>0</v>
      </c>
      <c r="J920" s="1" t="n">
        <f aca="false">Sheet1!L921</f>
        <v>1</v>
      </c>
      <c r="K920" s="1" t="n">
        <f aca="false">Sheet1!M921</f>
        <v>1</v>
      </c>
      <c r="L920" s="1" t="n">
        <f aca="false">Sheet1!N921</f>
        <v>0</v>
      </c>
      <c r="M920" s="1" t="n">
        <f aca="false">Sheet1!O921</f>
        <v>0</v>
      </c>
      <c r="N920" s="1" t="n">
        <f aca="false">Sheet1!P921</f>
        <v>0</v>
      </c>
      <c r="O920" s="1" t="n">
        <f aca="false">Sheet1!Q921</f>
        <v>0</v>
      </c>
      <c r="P920" s="1" t="n">
        <f aca="false">Sheet1!R921</f>
        <v>0</v>
      </c>
      <c r="Q920" s="1" t="n">
        <f aca="false">Sheet1!S921</f>
        <v>1703</v>
      </c>
    </row>
    <row r="921" customFormat="false" ht="12.75" hidden="false" customHeight="false" outlineLevel="0" collapsed="false">
      <c r="A921" s="1" t="n">
        <f aca="false">Sheet1!A922</f>
        <v>1997</v>
      </c>
      <c r="B921" s="1" t="n">
        <f aca="false">Sheet1!B922</f>
        <v>77</v>
      </c>
      <c r="C921" s="1" t="n">
        <f aca="false">Sheet1!E922</f>
        <v>4.005</v>
      </c>
      <c r="D921" s="1" t="n">
        <f aca="false">Sheet1!F922</f>
        <v>0</v>
      </c>
      <c r="E921" s="1" t="n">
        <f aca="false">Sheet1!G922</f>
        <v>252.196659645736</v>
      </c>
      <c r="F921" s="1" t="n">
        <f aca="false">Sheet1!H922</f>
        <v>11.73</v>
      </c>
      <c r="G921" s="1" t="n">
        <f aca="false">Sheet1!I922</f>
        <v>1</v>
      </c>
      <c r="H921" s="1" t="n">
        <f aca="false">Sheet1!J922</f>
        <v>0</v>
      </c>
      <c r="I921" s="1" t="n">
        <f aca="false">Sheet1!K922</f>
        <v>0</v>
      </c>
      <c r="J921" s="1" t="n">
        <f aca="false">Sheet1!L922</f>
        <v>1</v>
      </c>
      <c r="K921" s="1" t="n">
        <f aca="false">Sheet1!M922</f>
        <v>1</v>
      </c>
      <c r="L921" s="1" t="n">
        <f aca="false">Sheet1!N922</f>
        <v>0</v>
      </c>
      <c r="M921" s="1" t="n">
        <f aca="false">Sheet1!O922</f>
        <v>0</v>
      </c>
      <c r="N921" s="1" t="n">
        <f aca="false">Sheet1!P922</f>
        <v>0</v>
      </c>
      <c r="O921" s="1" t="n">
        <f aca="false">Sheet1!Q922</f>
        <v>0</v>
      </c>
      <c r="P921" s="1" t="n">
        <f aca="false">Sheet1!R922</f>
        <v>0</v>
      </c>
      <c r="Q921" s="1" t="n">
        <f aca="false">Sheet1!S922</f>
        <v>1703</v>
      </c>
    </row>
    <row r="922" customFormat="false" ht="12.75" hidden="false" customHeight="false" outlineLevel="0" collapsed="false">
      <c r="A922" s="1" t="n">
        <f aca="false">Sheet1!A923</f>
        <v>1998</v>
      </c>
      <c r="B922" s="1" t="n">
        <f aca="false">Sheet1!B923</f>
        <v>77</v>
      </c>
      <c r="C922" s="1" t="n">
        <f aca="false">Sheet1!E923</f>
        <v>5.108565</v>
      </c>
      <c r="D922" s="1" t="n">
        <f aca="false">Sheet1!F923</f>
        <v>0</v>
      </c>
      <c r="E922" s="1" t="n">
        <f aca="false">Sheet1!G923</f>
        <v>265.625938697377</v>
      </c>
      <c r="F922" s="1" t="n">
        <f aca="false">Sheet1!H923</f>
        <v>11.78</v>
      </c>
      <c r="G922" s="1" t="n">
        <f aca="false">Sheet1!I923</f>
        <v>1</v>
      </c>
      <c r="H922" s="1" t="n">
        <f aca="false">Sheet1!J923</f>
        <v>0</v>
      </c>
      <c r="I922" s="1" t="n">
        <f aca="false">Sheet1!K923</f>
        <v>0</v>
      </c>
      <c r="J922" s="1" t="n">
        <f aca="false">Sheet1!L923</f>
        <v>0</v>
      </c>
      <c r="K922" s="1" t="n">
        <f aca="false">Sheet1!M923</f>
        <v>1</v>
      </c>
      <c r="L922" s="1" t="n">
        <f aca="false">Sheet1!N923</f>
        <v>0</v>
      </c>
      <c r="M922" s="1" t="n">
        <f aca="false">Sheet1!O923</f>
        <v>0</v>
      </c>
      <c r="N922" s="1" t="n">
        <f aca="false">Sheet1!P923</f>
        <v>0</v>
      </c>
      <c r="O922" s="1" t="n">
        <f aca="false">Sheet1!Q923</f>
        <v>0</v>
      </c>
      <c r="P922" s="1" t="n">
        <f aca="false">Sheet1!R923</f>
        <v>0</v>
      </c>
      <c r="Q922" s="1" t="n">
        <f aca="false">Sheet1!S923</f>
        <v>1703</v>
      </c>
    </row>
    <row r="923" customFormat="false" ht="12.75" hidden="false" customHeight="false" outlineLevel="0" collapsed="false">
      <c r="A923" s="1" t="n">
        <f aca="false">Sheet1!A924</f>
        <v>1999</v>
      </c>
      <c r="B923" s="1" t="n">
        <f aca="false">Sheet1!B924</f>
        <v>77</v>
      </c>
      <c r="C923" s="1" t="n">
        <f aca="false">Sheet1!E924</f>
        <v>6.030823</v>
      </c>
      <c r="D923" s="1" t="n">
        <f aca="false">Sheet1!F924</f>
        <v>0</v>
      </c>
      <c r="E923" s="1" t="n">
        <f aca="false">Sheet1!G924</f>
        <v>286.1201</v>
      </c>
      <c r="F923" s="1" t="n">
        <f aca="false">Sheet1!H924</f>
        <v>11.84</v>
      </c>
      <c r="G923" s="1" t="n">
        <f aca="false">Sheet1!I924</f>
        <v>1</v>
      </c>
      <c r="H923" s="1" t="n">
        <f aca="false">Sheet1!J924</f>
        <v>0</v>
      </c>
      <c r="I923" s="1" t="n">
        <f aca="false">Sheet1!K924</f>
        <v>0</v>
      </c>
      <c r="J923" s="1" t="n">
        <f aca="false">Sheet1!L924</f>
        <v>1</v>
      </c>
      <c r="K923" s="1" t="n">
        <f aca="false">Sheet1!M924</f>
        <v>1</v>
      </c>
      <c r="L923" s="1" t="n">
        <f aca="false">Sheet1!N924</f>
        <v>0</v>
      </c>
      <c r="M923" s="1" t="n">
        <f aca="false">Sheet1!O924</f>
        <v>1</v>
      </c>
      <c r="N923" s="1" t="n">
        <f aca="false">Sheet1!P924</f>
        <v>0</v>
      </c>
      <c r="O923" s="1" t="n">
        <f aca="false">Sheet1!Q924</f>
        <v>0</v>
      </c>
      <c r="P923" s="1" t="n">
        <f aca="false">Sheet1!R924</f>
        <v>0</v>
      </c>
      <c r="Q923" s="1" t="n">
        <f aca="false">Sheet1!S924</f>
        <v>1703</v>
      </c>
    </row>
    <row r="924" customFormat="false" ht="12.75" hidden="false" customHeight="false" outlineLevel="0" collapsed="false">
      <c r="A924" s="1" t="n">
        <f aca="false">Sheet1!A925</f>
        <v>2000</v>
      </c>
      <c r="B924" s="1" t="n">
        <f aca="false">Sheet1!B925</f>
        <v>77</v>
      </c>
      <c r="C924" s="1" t="n">
        <f aca="false">Sheet1!E925</f>
        <v>6.801515</v>
      </c>
      <c r="D924" s="1" t="n">
        <f aca="false">Sheet1!F925</f>
        <v>0</v>
      </c>
      <c r="E924" s="1" t="n">
        <f aca="false">Sheet1!G925</f>
        <v>309.515</v>
      </c>
      <c r="F924" s="1" t="n">
        <f aca="false">Sheet1!H925</f>
        <v>11.89</v>
      </c>
      <c r="G924" s="1" t="n">
        <f aca="false">Sheet1!I925</f>
        <v>0</v>
      </c>
      <c r="H924" s="1" t="n">
        <f aca="false">Sheet1!J925</f>
        <v>1</v>
      </c>
      <c r="I924" s="1" t="n">
        <f aca="false">Sheet1!K925</f>
        <v>0</v>
      </c>
      <c r="J924" s="1" t="n">
        <f aca="false">Sheet1!L925</f>
        <v>1</v>
      </c>
      <c r="K924" s="1" t="n">
        <f aca="false">Sheet1!M925</f>
        <v>1</v>
      </c>
      <c r="L924" s="1" t="n">
        <f aca="false">Sheet1!N925</f>
        <v>0</v>
      </c>
      <c r="M924" s="1" t="n">
        <f aca="false">Sheet1!O925</f>
        <v>1</v>
      </c>
      <c r="N924" s="1" t="n">
        <f aca="false">Sheet1!P925</f>
        <v>0</v>
      </c>
      <c r="O924" s="1" t="n">
        <f aca="false">Sheet1!Q925</f>
        <v>0</v>
      </c>
      <c r="P924" s="1" t="n">
        <f aca="false">Sheet1!R925</f>
        <v>0</v>
      </c>
      <c r="Q924" s="1" t="n">
        <f aca="false">Sheet1!S925</f>
        <v>1703</v>
      </c>
    </row>
    <row r="925" customFormat="false" ht="12.75" hidden="false" customHeight="false" outlineLevel="0" collapsed="false">
      <c r="A925" s="1" t="n">
        <f aca="false">Sheet1!A926</f>
        <v>1989</v>
      </c>
      <c r="B925" s="1" t="n">
        <f aca="false">Sheet1!B926</f>
        <v>78</v>
      </c>
      <c r="C925" s="1" t="n">
        <f aca="false">Sheet1!E926</f>
        <v>72.471150692284</v>
      </c>
      <c r="D925" s="1" t="n">
        <f aca="false">Sheet1!F926</f>
        <v>1</v>
      </c>
      <c r="E925" s="1" t="n">
        <f aca="false">Sheet1!G926</f>
        <v>195.956624158872</v>
      </c>
      <c r="F925" s="1" t="n">
        <f aca="false">Sheet1!H926</f>
        <v>5.13</v>
      </c>
      <c r="G925" s="1" t="n">
        <f aca="false">Sheet1!I926</f>
        <v>1</v>
      </c>
      <c r="H925" s="1" t="n">
        <f aca="false">Sheet1!J926</f>
        <v>0</v>
      </c>
      <c r="I925" s="1" t="n">
        <f aca="false">Sheet1!K926</f>
        <v>1</v>
      </c>
      <c r="J925" s="1" t="n">
        <f aca="false">Sheet1!L926</f>
        <v>0</v>
      </c>
      <c r="K925" s="1" t="n">
        <f aca="false">Sheet1!M926</f>
        <v>1</v>
      </c>
      <c r="L925" s="1" t="n">
        <f aca="false">Sheet1!N926</f>
        <v>1</v>
      </c>
      <c r="M925" s="1" t="n">
        <f aca="false">Sheet1!O926</f>
        <v>1</v>
      </c>
      <c r="N925" s="1" t="n">
        <f aca="false">Sheet1!P926</f>
        <v>1</v>
      </c>
      <c r="O925" s="1" t="n">
        <f aca="false">Sheet1!Q926</f>
        <v>1</v>
      </c>
      <c r="P925" s="1" t="n">
        <f aca="false">Sheet1!R926</f>
        <v>0</v>
      </c>
      <c r="Q925" s="1" t="n">
        <f aca="false">Sheet1!S926</f>
        <v>148</v>
      </c>
    </row>
    <row r="926" customFormat="false" ht="12.75" hidden="false" customHeight="false" outlineLevel="0" collapsed="false">
      <c r="A926" s="1" t="n">
        <f aca="false">Sheet1!A927</f>
        <v>1990</v>
      </c>
      <c r="B926" s="1" t="n">
        <f aca="false">Sheet1!B927</f>
        <v>78</v>
      </c>
      <c r="C926" s="1" t="n">
        <f aca="false">Sheet1!E927</f>
        <v>77.5020270794908</v>
      </c>
      <c r="D926" s="1" t="n">
        <f aca="false">Sheet1!F927</f>
        <v>1</v>
      </c>
      <c r="E926" s="1" t="n">
        <f aca="false">Sheet1!G927</f>
        <v>210.105993663547</v>
      </c>
      <c r="F926" s="1" t="n">
        <f aca="false">Sheet1!H927</f>
        <v>5.14</v>
      </c>
      <c r="G926" s="1" t="n">
        <f aca="false">Sheet1!I927</f>
        <v>1</v>
      </c>
      <c r="H926" s="1" t="n">
        <f aca="false">Sheet1!J927</f>
        <v>0</v>
      </c>
      <c r="I926" s="1" t="n">
        <f aca="false">Sheet1!K927</f>
        <v>1</v>
      </c>
      <c r="J926" s="1" t="n">
        <f aca="false">Sheet1!L927</f>
        <v>0</v>
      </c>
      <c r="K926" s="1" t="n">
        <f aca="false">Sheet1!M927</f>
        <v>1</v>
      </c>
      <c r="L926" s="1" t="n">
        <f aca="false">Sheet1!N927</f>
        <v>1</v>
      </c>
      <c r="M926" s="1" t="n">
        <f aca="false">Sheet1!O927</f>
        <v>1</v>
      </c>
      <c r="N926" s="1" t="n">
        <f aca="false">Sheet1!P927</f>
        <v>1</v>
      </c>
      <c r="O926" s="1" t="n">
        <f aca="false">Sheet1!Q927</f>
        <v>1</v>
      </c>
      <c r="P926" s="1" t="n">
        <f aca="false">Sheet1!R927</f>
        <v>0</v>
      </c>
      <c r="Q926" s="1" t="n">
        <f aca="false">Sheet1!S927</f>
        <v>148</v>
      </c>
    </row>
    <row r="927" customFormat="false" ht="12.75" hidden="false" customHeight="false" outlineLevel="0" collapsed="false">
      <c r="A927" s="1" t="n">
        <f aca="false">Sheet1!A928</f>
        <v>1991</v>
      </c>
      <c r="B927" s="1" t="n">
        <f aca="false">Sheet1!B928</f>
        <v>78</v>
      </c>
      <c r="C927" s="1" t="n">
        <f aca="false">Sheet1!E928</f>
        <v>79.3972823076865</v>
      </c>
      <c r="D927" s="1" t="n">
        <f aca="false">Sheet1!F928</f>
        <v>1</v>
      </c>
      <c r="E927" s="1" t="n">
        <f aca="false">Sheet1!G928</f>
        <v>216.902498425681</v>
      </c>
      <c r="F927" s="1" t="n">
        <f aca="false">Sheet1!H928</f>
        <v>5.15</v>
      </c>
      <c r="G927" s="1" t="n">
        <f aca="false">Sheet1!I928</f>
        <v>1</v>
      </c>
      <c r="H927" s="1" t="n">
        <f aca="false">Sheet1!J928</f>
        <v>0</v>
      </c>
      <c r="I927" s="1" t="n">
        <f aca="false">Sheet1!K928</f>
        <v>1</v>
      </c>
      <c r="J927" s="1" t="n">
        <f aca="false">Sheet1!L928</f>
        <v>0</v>
      </c>
      <c r="K927" s="1" t="n">
        <f aca="false">Sheet1!M928</f>
        <v>1</v>
      </c>
      <c r="L927" s="1" t="n">
        <f aca="false">Sheet1!N928</f>
        <v>1</v>
      </c>
      <c r="M927" s="1" t="n">
        <f aca="false">Sheet1!O928</f>
        <v>1</v>
      </c>
      <c r="N927" s="1" t="n">
        <f aca="false">Sheet1!P928</f>
        <v>1</v>
      </c>
      <c r="O927" s="1" t="n">
        <f aca="false">Sheet1!Q928</f>
        <v>1</v>
      </c>
      <c r="P927" s="1" t="n">
        <f aca="false">Sheet1!R928</f>
        <v>0</v>
      </c>
      <c r="Q927" s="1" t="n">
        <f aca="false">Sheet1!S928</f>
        <v>148</v>
      </c>
    </row>
    <row r="928" customFormat="false" ht="12.75" hidden="false" customHeight="false" outlineLevel="0" collapsed="false">
      <c r="A928" s="1" t="n">
        <f aca="false">Sheet1!A929</f>
        <v>1992</v>
      </c>
      <c r="B928" s="1" t="n">
        <f aca="false">Sheet1!B929</f>
        <v>78</v>
      </c>
      <c r="C928" s="1" t="n">
        <f aca="false">Sheet1!E929</f>
        <v>82.005309874985</v>
      </c>
      <c r="D928" s="1" t="n">
        <f aca="false">Sheet1!F929</f>
        <v>1</v>
      </c>
      <c r="E928" s="1" t="n">
        <f aca="false">Sheet1!G929</f>
        <v>227.31282946699</v>
      </c>
      <c r="F928" s="1" t="n">
        <f aca="false">Sheet1!H929</f>
        <v>5.17</v>
      </c>
      <c r="G928" s="1" t="n">
        <f aca="false">Sheet1!I929</f>
        <v>1</v>
      </c>
      <c r="H928" s="1" t="n">
        <f aca="false">Sheet1!J929</f>
        <v>0</v>
      </c>
      <c r="I928" s="1" t="n">
        <f aca="false">Sheet1!K929</f>
        <v>1</v>
      </c>
      <c r="J928" s="1" t="n">
        <f aca="false">Sheet1!L929</f>
        <v>0</v>
      </c>
      <c r="K928" s="1" t="n">
        <f aca="false">Sheet1!M929</f>
        <v>1</v>
      </c>
      <c r="L928" s="1" t="n">
        <f aca="false">Sheet1!N929</f>
        <v>1</v>
      </c>
      <c r="M928" s="1" t="n">
        <f aca="false">Sheet1!O929</f>
        <v>1</v>
      </c>
      <c r="N928" s="1" t="n">
        <f aca="false">Sheet1!P929</f>
        <v>1</v>
      </c>
      <c r="O928" s="1" t="n">
        <f aca="false">Sheet1!Q929</f>
        <v>1</v>
      </c>
      <c r="P928" s="1" t="n">
        <f aca="false">Sheet1!R929</f>
        <v>0</v>
      </c>
      <c r="Q928" s="1" t="n">
        <f aca="false">Sheet1!S929</f>
        <v>148</v>
      </c>
    </row>
    <row r="929" customFormat="false" ht="12.75" hidden="false" customHeight="false" outlineLevel="0" collapsed="false">
      <c r="A929" s="1" t="n">
        <f aca="false">Sheet1!A930</f>
        <v>1993</v>
      </c>
      <c r="B929" s="1" t="n">
        <f aca="false">Sheet1!B930</f>
        <v>78</v>
      </c>
      <c r="C929" s="1" t="n">
        <f aca="false">Sheet1!E930</f>
        <v>86.8220311633501</v>
      </c>
      <c r="D929" s="1" t="n">
        <f aca="false">Sheet1!F930</f>
        <v>1</v>
      </c>
      <c r="E929" s="1" t="n">
        <f aca="false">Sheet1!G930</f>
        <v>237.144163095839</v>
      </c>
      <c r="F929" s="1" t="n">
        <f aca="false">Sheet1!H930</f>
        <v>5.19</v>
      </c>
      <c r="G929" s="1" t="n">
        <f aca="false">Sheet1!I930</f>
        <v>1</v>
      </c>
      <c r="H929" s="1" t="n">
        <f aca="false">Sheet1!J930</f>
        <v>0</v>
      </c>
      <c r="I929" s="1" t="n">
        <f aca="false">Sheet1!K930</f>
        <v>1</v>
      </c>
      <c r="J929" s="1" t="n">
        <f aca="false">Sheet1!L930</f>
        <v>0</v>
      </c>
      <c r="K929" s="1" t="n">
        <f aca="false">Sheet1!M930</f>
        <v>1</v>
      </c>
      <c r="L929" s="1" t="n">
        <f aca="false">Sheet1!N930</f>
        <v>1</v>
      </c>
      <c r="M929" s="1" t="n">
        <f aca="false">Sheet1!O930</f>
        <v>1</v>
      </c>
      <c r="N929" s="1" t="n">
        <f aca="false">Sheet1!P930</f>
        <v>1</v>
      </c>
      <c r="O929" s="1" t="n">
        <f aca="false">Sheet1!Q930</f>
        <v>1</v>
      </c>
      <c r="P929" s="1" t="n">
        <f aca="false">Sheet1!R930</f>
        <v>0</v>
      </c>
      <c r="Q929" s="1" t="n">
        <f aca="false">Sheet1!S930</f>
        <v>148</v>
      </c>
    </row>
    <row r="930" customFormat="false" ht="12.75" hidden="false" customHeight="false" outlineLevel="0" collapsed="false">
      <c r="A930" s="1" t="n">
        <f aca="false">Sheet1!A931</f>
        <v>1994</v>
      </c>
      <c r="B930" s="1" t="n">
        <f aca="false">Sheet1!B931</f>
        <v>78</v>
      </c>
      <c r="C930" s="1" t="n">
        <f aca="false">Sheet1!E931</f>
        <v>93.2638426634348</v>
      </c>
      <c r="D930" s="1" t="n">
        <f aca="false">Sheet1!F931</f>
        <v>1</v>
      </c>
      <c r="E930" s="1" t="n">
        <f aca="false">Sheet1!G931</f>
        <v>256.106312503812</v>
      </c>
      <c r="F930" s="1" t="n">
        <f aca="false">Sheet1!H931</f>
        <v>5.2</v>
      </c>
      <c r="G930" s="1" t="n">
        <f aca="false">Sheet1!I931</f>
        <v>1</v>
      </c>
      <c r="H930" s="1" t="n">
        <f aca="false">Sheet1!J931</f>
        <v>0</v>
      </c>
      <c r="I930" s="1" t="n">
        <f aca="false">Sheet1!K931</f>
        <v>1</v>
      </c>
      <c r="J930" s="1" t="n">
        <f aca="false">Sheet1!L931</f>
        <v>0</v>
      </c>
      <c r="K930" s="1" t="n">
        <f aca="false">Sheet1!M931</f>
        <v>1</v>
      </c>
      <c r="L930" s="1" t="n">
        <f aca="false">Sheet1!N931</f>
        <v>1</v>
      </c>
      <c r="M930" s="1" t="n">
        <f aca="false">Sheet1!O931</f>
        <v>1</v>
      </c>
      <c r="N930" s="1" t="n">
        <f aca="false">Sheet1!P931</f>
        <v>1</v>
      </c>
      <c r="O930" s="1" t="n">
        <f aca="false">Sheet1!Q931</f>
        <v>1</v>
      </c>
      <c r="P930" s="1" t="n">
        <f aca="false">Sheet1!R931</f>
        <v>0</v>
      </c>
      <c r="Q930" s="1" t="n">
        <f aca="false">Sheet1!S931</f>
        <v>148</v>
      </c>
    </row>
    <row r="931" customFormat="false" ht="12.75" hidden="false" customHeight="false" outlineLevel="0" collapsed="false">
      <c r="A931" s="1" t="n">
        <f aca="false">Sheet1!A932</f>
        <v>1995</v>
      </c>
      <c r="B931" s="1" t="n">
        <f aca="false">Sheet1!B932</f>
        <v>78</v>
      </c>
      <c r="C931" s="1" t="n">
        <f aca="false">Sheet1!E932</f>
        <v>99.7995124973728</v>
      </c>
      <c r="D931" s="1" t="n">
        <f aca="false">Sheet1!F932</f>
        <v>1</v>
      </c>
      <c r="E931" s="1" t="n">
        <f aca="false">Sheet1!G932</f>
        <v>275.621866103282</v>
      </c>
      <c r="F931" s="1" t="n">
        <f aca="false">Sheet1!H932</f>
        <v>5.23</v>
      </c>
      <c r="G931" s="1" t="n">
        <f aca="false">Sheet1!I932</f>
        <v>1</v>
      </c>
      <c r="H931" s="1" t="n">
        <f aca="false">Sheet1!J932</f>
        <v>0</v>
      </c>
      <c r="I931" s="1" t="n">
        <f aca="false">Sheet1!K932</f>
        <v>1</v>
      </c>
      <c r="J931" s="1" t="n">
        <f aca="false">Sheet1!L932</f>
        <v>0</v>
      </c>
      <c r="K931" s="1" t="n">
        <f aca="false">Sheet1!M932</f>
        <v>1</v>
      </c>
      <c r="L931" s="1" t="n">
        <f aca="false">Sheet1!N932</f>
        <v>1</v>
      </c>
      <c r="M931" s="1" t="n">
        <f aca="false">Sheet1!O932</f>
        <v>1</v>
      </c>
      <c r="N931" s="1" t="n">
        <f aca="false">Sheet1!P932</f>
        <v>1</v>
      </c>
      <c r="O931" s="1" t="n">
        <f aca="false">Sheet1!Q932</f>
        <v>1</v>
      </c>
      <c r="P931" s="1" t="n">
        <f aca="false">Sheet1!R932</f>
        <v>0</v>
      </c>
      <c r="Q931" s="1" t="n">
        <f aca="false">Sheet1!S932</f>
        <v>148</v>
      </c>
    </row>
    <row r="932" customFormat="false" ht="12.75" hidden="false" customHeight="false" outlineLevel="0" collapsed="false">
      <c r="A932" s="1" t="n">
        <f aca="false">Sheet1!A933</f>
        <v>1996</v>
      </c>
      <c r="B932" s="1" t="n">
        <f aca="false">Sheet1!B933</f>
        <v>78</v>
      </c>
      <c r="C932" s="1" t="n">
        <f aca="false">Sheet1!E933</f>
        <v>104.669556237941</v>
      </c>
      <c r="D932" s="1" t="n">
        <f aca="false">Sheet1!F933</f>
        <v>1</v>
      </c>
      <c r="E932" s="1" t="n">
        <f aca="false">Sheet1!G933</f>
        <v>288.293160140221</v>
      </c>
      <c r="F932" s="1" t="n">
        <f aca="false">Sheet1!H933</f>
        <v>5.26</v>
      </c>
      <c r="G932" s="1" t="n">
        <f aca="false">Sheet1!I933</f>
        <v>1</v>
      </c>
      <c r="H932" s="1" t="n">
        <f aca="false">Sheet1!J933</f>
        <v>0</v>
      </c>
      <c r="I932" s="1" t="n">
        <f aca="false">Sheet1!K933</f>
        <v>1</v>
      </c>
      <c r="J932" s="1" t="n">
        <f aca="false">Sheet1!L933</f>
        <v>0</v>
      </c>
      <c r="K932" s="1" t="n">
        <f aca="false">Sheet1!M933</f>
        <v>1</v>
      </c>
      <c r="L932" s="1" t="n">
        <f aca="false">Sheet1!N933</f>
        <v>1</v>
      </c>
      <c r="M932" s="1" t="n">
        <f aca="false">Sheet1!O933</f>
        <v>1</v>
      </c>
      <c r="N932" s="1" t="n">
        <f aca="false">Sheet1!P933</f>
        <v>1</v>
      </c>
      <c r="O932" s="1" t="n">
        <f aca="false">Sheet1!Q933</f>
        <v>1</v>
      </c>
      <c r="P932" s="1" t="n">
        <f aca="false">Sheet1!R933</f>
        <v>0</v>
      </c>
      <c r="Q932" s="1" t="n">
        <f aca="false">Sheet1!S933</f>
        <v>148</v>
      </c>
    </row>
    <row r="933" customFormat="false" ht="12.75" hidden="false" customHeight="false" outlineLevel="0" collapsed="false">
      <c r="A933" s="1" t="n">
        <f aca="false">Sheet1!A934</f>
        <v>1997</v>
      </c>
      <c r="B933" s="1" t="n">
        <f aca="false">Sheet1!B934</f>
        <v>78</v>
      </c>
      <c r="C933" s="1" t="n">
        <f aca="false">Sheet1!E934</f>
        <v>107.084687506682</v>
      </c>
      <c r="D933" s="1" t="n">
        <f aca="false">Sheet1!F934</f>
        <v>1</v>
      </c>
      <c r="E933" s="1" t="n">
        <f aca="false">Sheet1!G934</f>
        <v>298.360024802754</v>
      </c>
      <c r="F933" s="1" t="n">
        <f aca="false">Sheet1!H934</f>
        <v>5.28</v>
      </c>
      <c r="G933" s="1" t="n">
        <f aca="false">Sheet1!I934</f>
        <v>1</v>
      </c>
      <c r="H933" s="1" t="n">
        <f aca="false">Sheet1!J934</f>
        <v>0</v>
      </c>
      <c r="I933" s="1" t="n">
        <f aca="false">Sheet1!K934</f>
        <v>1</v>
      </c>
      <c r="J933" s="1" t="n">
        <f aca="false">Sheet1!L934</f>
        <v>0</v>
      </c>
      <c r="K933" s="1" t="n">
        <f aca="false">Sheet1!M934</f>
        <v>1</v>
      </c>
      <c r="L933" s="1" t="n">
        <f aca="false">Sheet1!N934</f>
        <v>1</v>
      </c>
      <c r="M933" s="1" t="n">
        <f aca="false">Sheet1!O934</f>
        <v>1</v>
      </c>
      <c r="N933" s="1" t="n">
        <f aca="false">Sheet1!P934</f>
        <v>1</v>
      </c>
      <c r="O933" s="1" t="n">
        <f aca="false">Sheet1!Q934</f>
        <v>1</v>
      </c>
      <c r="P933" s="1" t="n">
        <f aca="false">Sheet1!R934</f>
        <v>0</v>
      </c>
      <c r="Q933" s="1" t="n">
        <f aca="false">Sheet1!S934</f>
        <v>148</v>
      </c>
    </row>
    <row r="934" customFormat="false" ht="12.75" hidden="false" customHeight="false" outlineLevel="0" collapsed="false">
      <c r="A934" s="1" t="n">
        <f aca="false">Sheet1!A935</f>
        <v>1998</v>
      </c>
      <c r="B934" s="1" t="n">
        <f aca="false">Sheet1!B935</f>
        <v>78</v>
      </c>
      <c r="C934" s="1" t="n">
        <f aca="false">Sheet1!E935</f>
        <v>113.545416726668</v>
      </c>
      <c r="D934" s="1" t="n">
        <f aca="false">Sheet1!F935</f>
        <v>1</v>
      </c>
      <c r="E934" s="1" t="n">
        <f aca="false">Sheet1!G935</f>
        <v>311.738321146472</v>
      </c>
      <c r="F934" s="1" t="n">
        <f aca="false">Sheet1!H935</f>
        <v>5.3</v>
      </c>
      <c r="G934" s="1" t="n">
        <f aca="false">Sheet1!I935</f>
        <v>1</v>
      </c>
      <c r="H934" s="1" t="n">
        <f aca="false">Sheet1!J935</f>
        <v>0</v>
      </c>
      <c r="I934" s="1" t="n">
        <f aca="false">Sheet1!K935</f>
        <v>1</v>
      </c>
      <c r="J934" s="1" t="n">
        <f aca="false">Sheet1!L935</f>
        <v>0</v>
      </c>
      <c r="K934" s="1" t="n">
        <f aca="false">Sheet1!M935</f>
        <v>1</v>
      </c>
      <c r="L934" s="1" t="n">
        <f aca="false">Sheet1!N935</f>
        <v>1</v>
      </c>
      <c r="M934" s="1" t="n">
        <f aca="false">Sheet1!O935</f>
        <v>1</v>
      </c>
      <c r="N934" s="1" t="n">
        <f aca="false">Sheet1!P935</f>
        <v>1</v>
      </c>
      <c r="O934" s="1" t="n">
        <f aca="false">Sheet1!Q935</f>
        <v>1</v>
      </c>
      <c r="P934" s="1" t="n">
        <f aca="false">Sheet1!R935</f>
        <v>0</v>
      </c>
      <c r="Q934" s="1" t="n">
        <f aca="false">Sheet1!S935</f>
        <v>148</v>
      </c>
    </row>
    <row r="935" customFormat="false" ht="12.75" hidden="false" customHeight="false" outlineLevel="0" collapsed="false">
      <c r="A935" s="1" t="n">
        <f aca="false">Sheet1!A936</f>
        <v>1999</v>
      </c>
      <c r="B935" s="1" t="n">
        <f aca="false">Sheet1!B936</f>
        <v>78</v>
      </c>
      <c r="C935" s="1" t="n">
        <f aca="false">Sheet1!E936</f>
        <v>119.652722861493</v>
      </c>
      <c r="D935" s="1" t="n">
        <f aca="false">Sheet1!F936</f>
        <v>1</v>
      </c>
      <c r="E935" s="1" t="n">
        <f aca="false">Sheet1!G936</f>
        <v>330.729628972129</v>
      </c>
      <c r="F935" s="1" t="n">
        <f aca="false">Sheet1!H936</f>
        <v>5.33</v>
      </c>
      <c r="G935" s="1" t="n">
        <f aca="false">Sheet1!I936</f>
        <v>1</v>
      </c>
      <c r="H935" s="1" t="n">
        <f aca="false">Sheet1!J936</f>
        <v>0</v>
      </c>
      <c r="I935" s="1" t="n">
        <f aca="false">Sheet1!K936</f>
        <v>1</v>
      </c>
      <c r="J935" s="1" t="n">
        <f aca="false">Sheet1!L936</f>
        <v>0</v>
      </c>
      <c r="K935" s="1" t="n">
        <f aca="false">Sheet1!M936</f>
        <v>1</v>
      </c>
      <c r="L935" s="1" t="n">
        <f aca="false">Sheet1!N936</f>
        <v>1</v>
      </c>
      <c r="M935" s="1" t="n">
        <f aca="false">Sheet1!O936</f>
        <v>1</v>
      </c>
      <c r="N935" s="1" t="n">
        <f aca="false">Sheet1!P936</f>
        <v>1</v>
      </c>
      <c r="O935" s="1" t="n">
        <f aca="false">Sheet1!Q936</f>
        <v>1</v>
      </c>
      <c r="P935" s="1" t="n">
        <f aca="false">Sheet1!R936</f>
        <v>0</v>
      </c>
      <c r="Q935" s="1" t="n">
        <f aca="false">Sheet1!S936</f>
        <v>148</v>
      </c>
    </row>
    <row r="936" customFormat="false" ht="12.75" hidden="false" customHeight="false" outlineLevel="0" collapsed="false">
      <c r="A936" s="1" t="n">
        <f aca="false">Sheet1!A937</f>
        <v>2000</v>
      </c>
      <c r="B936" s="1" t="n">
        <f aca="false">Sheet1!B937</f>
        <v>78</v>
      </c>
      <c r="C936" s="1" t="n">
        <f aca="false">Sheet1!E937</f>
        <v>117.594517026281</v>
      </c>
      <c r="D936" s="1" t="n">
        <f aca="false">Sheet1!F937</f>
        <v>1</v>
      </c>
      <c r="E936" s="1" t="n">
        <f aca="false">Sheet1!G937</f>
        <v>352.142591665783</v>
      </c>
      <c r="F936" s="1" t="n">
        <f aca="false">Sheet1!H937</f>
        <v>5.34</v>
      </c>
      <c r="G936" s="1" t="n">
        <f aca="false">Sheet1!I937</f>
        <v>1</v>
      </c>
      <c r="H936" s="1" t="n">
        <f aca="false">Sheet1!J937</f>
        <v>0</v>
      </c>
      <c r="I936" s="1" t="n">
        <f aca="false">Sheet1!K937</f>
        <v>0</v>
      </c>
      <c r="J936" s="1" t="n">
        <f aca="false">Sheet1!L937</f>
        <v>0</v>
      </c>
      <c r="K936" s="1" t="n">
        <f aca="false">Sheet1!M937</f>
        <v>1</v>
      </c>
      <c r="L936" s="1" t="n">
        <f aca="false">Sheet1!N937</f>
        <v>1</v>
      </c>
      <c r="M936" s="1" t="n">
        <f aca="false">Sheet1!O937</f>
        <v>1</v>
      </c>
      <c r="N936" s="1" t="n">
        <f aca="false">Sheet1!P937</f>
        <v>1</v>
      </c>
      <c r="O936" s="1" t="n">
        <f aca="false">Sheet1!Q937</f>
        <v>1</v>
      </c>
      <c r="P936" s="1" t="n">
        <f aca="false">Sheet1!R937</f>
        <v>0</v>
      </c>
      <c r="Q936" s="1" t="n">
        <f aca="false">Sheet1!S937</f>
        <v>148</v>
      </c>
    </row>
    <row r="937" customFormat="false" ht="12.75" hidden="false" customHeight="false" outlineLevel="0" collapsed="false">
      <c r="A937" s="1" t="n">
        <f aca="false">Sheet1!A938</f>
        <v>1989</v>
      </c>
      <c r="B937" s="1" t="n">
        <f aca="false">Sheet1!B938</f>
        <v>79</v>
      </c>
      <c r="C937" s="1" t="n">
        <f aca="false">Sheet1!E938</f>
        <v>0.240797</v>
      </c>
      <c r="D937" s="1" t="n">
        <f aca="false">Sheet1!F938</f>
        <v>0</v>
      </c>
      <c r="E937" s="1" t="n">
        <f aca="false">Sheet1!G938</f>
        <v>158.88754529127</v>
      </c>
      <c r="F937" s="1" t="n">
        <f aca="false">Sheet1!H938</f>
        <v>15.22</v>
      </c>
      <c r="G937" s="1" t="n">
        <f aca="false">Sheet1!I938</f>
        <v>0</v>
      </c>
      <c r="H937" s="1" t="n">
        <f aca="false">Sheet1!J938</f>
        <v>1</v>
      </c>
      <c r="I937" s="1" t="n">
        <f aca="false">Sheet1!K938</f>
        <v>1</v>
      </c>
      <c r="J937" s="1" t="n">
        <f aca="false">Sheet1!L938</f>
        <v>0</v>
      </c>
      <c r="K937" s="1" t="n">
        <f aca="false">Sheet1!M938</f>
        <v>0</v>
      </c>
      <c r="L937" s="1" t="n">
        <f aca="false">Sheet1!N938</f>
        <v>0</v>
      </c>
      <c r="M937" s="1" t="n">
        <f aca="false">Sheet1!O938</f>
        <v>0</v>
      </c>
      <c r="N937" s="1" t="n">
        <f aca="false">Sheet1!P938</f>
        <v>1</v>
      </c>
      <c r="O937" s="1" t="n">
        <f aca="false">Sheet1!Q938</f>
        <v>0</v>
      </c>
      <c r="P937" s="1" t="n">
        <f aca="false">Sheet1!R938</f>
        <v>0</v>
      </c>
      <c r="Q937" s="1" t="n">
        <f aca="false">Sheet1!S938</f>
        <v>2117</v>
      </c>
    </row>
    <row r="938" customFormat="false" ht="12.75" hidden="false" customHeight="false" outlineLevel="0" collapsed="false">
      <c r="A938" s="1" t="n">
        <f aca="false">Sheet1!A939</f>
        <v>1990</v>
      </c>
      <c r="B938" s="1" t="n">
        <f aca="false">Sheet1!B939</f>
        <v>79</v>
      </c>
      <c r="C938" s="1" t="n">
        <f aca="false">Sheet1!E939</f>
        <v>0.252599</v>
      </c>
      <c r="D938" s="1" t="n">
        <f aca="false">Sheet1!F939</f>
        <v>0</v>
      </c>
      <c r="E938" s="1" t="n">
        <f aca="false">Sheet1!G939</f>
        <v>170.302938497985</v>
      </c>
      <c r="F938" s="1" t="n">
        <f aca="false">Sheet1!H939</f>
        <v>15.3</v>
      </c>
      <c r="G938" s="1" t="n">
        <f aca="false">Sheet1!I939</f>
        <v>0</v>
      </c>
      <c r="H938" s="1" t="n">
        <f aca="false">Sheet1!J939</f>
        <v>1</v>
      </c>
      <c r="I938" s="1" t="n">
        <f aca="false">Sheet1!K939</f>
        <v>1</v>
      </c>
      <c r="J938" s="1" t="n">
        <f aca="false">Sheet1!L939</f>
        <v>0</v>
      </c>
      <c r="K938" s="1" t="n">
        <f aca="false">Sheet1!M939</f>
        <v>0</v>
      </c>
      <c r="L938" s="1" t="n">
        <f aca="false">Sheet1!N939</f>
        <v>0</v>
      </c>
      <c r="M938" s="1" t="n">
        <f aca="false">Sheet1!O939</f>
        <v>0</v>
      </c>
      <c r="N938" s="1" t="n">
        <f aca="false">Sheet1!P939</f>
        <v>1</v>
      </c>
      <c r="O938" s="1" t="n">
        <f aca="false">Sheet1!Q939</f>
        <v>0</v>
      </c>
      <c r="P938" s="1" t="n">
        <f aca="false">Sheet1!R939</f>
        <v>0</v>
      </c>
      <c r="Q938" s="1" t="n">
        <f aca="false">Sheet1!S939</f>
        <v>2117</v>
      </c>
    </row>
    <row r="939" customFormat="false" ht="12.75" hidden="false" customHeight="false" outlineLevel="0" collapsed="false">
      <c r="A939" s="1" t="n">
        <f aca="false">Sheet1!A940</f>
        <v>1991</v>
      </c>
      <c r="B939" s="1" t="n">
        <f aca="false">Sheet1!B940</f>
        <v>79</v>
      </c>
      <c r="C939" s="1" t="n">
        <f aca="false">Sheet1!E940</f>
        <v>0.234574</v>
      </c>
      <c r="D939" s="1" t="n">
        <f aca="false">Sheet1!F940</f>
        <v>0</v>
      </c>
      <c r="E939" s="1" t="n">
        <f aca="false">Sheet1!G940</f>
        <v>180.517941040649</v>
      </c>
      <c r="F939" s="1" t="n">
        <f aca="false">Sheet1!H940</f>
        <v>15.4</v>
      </c>
      <c r="G939" s="1" t="n">
        <f aca="false">Sheet1!I940</f>
        <v>0</v>
      </c>
      <c r="H939" s="1" t="n">
        <f aca="false">Sheet1!J940</f>
        <v>1</v>
      </c>
      <c r="I939" s="1" t="n">
        <f aca="false">Sheet1!K940</f>
        <v>1</v>
      </c>
      <c r="J939" s="1" t="n">
        <f aca="false">Sheet1!L940</f>
        <v>0</v>
      </c>
      <c r="K939" s="1" t="n">
        <f aca="false">Sheet1!M940</f>
        <v>0</v>
      </c>
      <c r="L939" s="1" t="n">
        <f aca="false">Sheet1!N940</f>
        <v>0</v>
      </c>
      <c r="M939" s="1" t="n">
        <f aca="false">Sheet1!O940</f>
        <v>0</v>
      </c>
      <c r="N939" s="1" t="n">
        <f aca="false">Sheet1!P940</f>
        <v>1</v>
      </c>
      <c r="O939" s="1" t="n">
        <f aca="false">Sheet1!Q940</f>
        <v>0</v>
      </c>
      <c r="P939" s="1" t="n">
        <f aca="false">Sheet1!R940</f>
        <v>0</v>
      </c>
      <c r="Q939" s="1" t="n">
        <f aca="false">Sheet1!S940</f>
        <v>2117</v>
      </c>
    </row>
    <row r="940" customFormat="false" ht="12.75" hidden="false" customHeight="false" outlineLevel="0" collapsed="false">
      <c r="A940" s="1" t="n">
        <f aca="false">Sheet1!A941</f>
        <v>1992</v>
      </c>
      <c r="B940" s="1" t="n">
        <f aca="false">Sheet1!B941</f>
        <v>79</v>
      </c>
      <c r="C940" s="1" t="n">
        <f aca="false">Sheet1!E941</f>
        <v>0.305273</v>
      </c>
      <c r="D940" s="1" t="n">
        <f aca="false">Sheet1!F941</f>
        <v>0</v>
      </c>
      <c r="E940" s="1" t="n">
        <f aca="false">Sheet1!G941</f>
        <v>189.754531552362</v>
      </c>
      <c r="F940" s="1" t="n">
        <f aca="false">Sheet1!H941</f>
        <v>15.49</v>
      </c>
      <c r="G940" s="1" t="n">
        <f aca="false">Sheet1!I941</f>
        <v>0</v>
      </c>
      <c r="H940" s="1" t="n">
        <f aca="false">Sheet1!J941</f>
        <v>1</v>
      </c>
      <c r="I940" s="1" t="n">
        <f aca="false">Sheet1!K941</f>
        <v>1</v>
      </c>
      <c r="J940" s="1" t="n">
        <f aca="false">Sheet1!L941</f>
        <v>0</v>
      </c>
      <c r="K940" s="1" t="n">
        <f aca="false">Sheet1!M941</f>
        <v>0</v>
      </c>
      <c r="L940" s="1" t="n">
        <f aca="false">Sheet1!N941</f>
        <v>0</v>
      </c>
      <c r="M940" s="1" t="n">
        <f aca="false">Sheet1!O941</f>
        <v>0</v>
      </c>
      <c r="N940" s="1" t="n">
        <f aca="false">Sheet1!P941</f>
        <v>1</v>
      </c>
      <c r="O940" s="1" t="n">
        <f aca="false">Sheet1!Q941</f>
        <v>0</v>
      </c>
      <c r="P940" s="1" t="n">
        <f aca="false">Sheet1!R941</f>
        <v>0</v>
      </c>
      <c r="Q940" s="1" t="n">
        <f aca="false">Sheet1!S941</f>
        <v>2117</v>
      </c>
    </row>
    <row r="941" customFormat="false" ht="12.75" hidden="false" customHeight="false" outlineLevel="0" collapsed="false">
      <c r="A941" s="1" t="n">
        <f aca="false">Sheet1!A942</f>
        <v>1993</v>
      </c>
      <c r="B941" s="1" t="n">
        <f aca="false">Sheet1!B942</f>
        <v>79</v>
      </c>
      <c r="C941" s="1" t="n">
        <f aca="false">Sheet1!E942</f>
        <v>0.307397</v>
      </c>
      <c r="D941" s="1" t="n">
        <f aca="false">Sheet1!F942</f>
        <v>0</v>
      </c>
      <c r="E941" s="1" t="n">
        <f aca="false">Sheet1!G942</f>
        <v>197.439870897482</v>
      </c>
      <c r="F941" s="1" t="n">
        <f aca="false">Sheet1!H942</f>
        <v>15.57</v>
      </c>
      <c r="G941" s="1" t="n">
        <f aca="false">Sheet1!I942</f>
        <v>0</v>
      </c>
      <c r="H941" s="1" t="n">
        <f aca="false">Sheet1!J942</f>
        <v>1</v>
      </c>
      <c r="I941" s="1" t="n">
        <f aca="false">Sheet1!K942</f>
        <v>0</v>
      </c>
      <c r="J941" s="1" t="n">
        <f aca="false">Sheet1!L942</f>
        <v>1</v>
      </c>
      <c r="K941" s="1" t="n">
        <f aca="false">Sheet1!M942</f>
        <v>0</v>
      </c>
      <c r="L941" s="1" t="n">
        <f aca="false">Sheet1!N942</f>
        <v>0</v>
      </c>
      <c r="M941" s="1" t="n">
        <f aca="false">Sheet1!O942</f>
        <v>0</v>
      </c>
      <c r="N941" s="1" t="n">
        <f aca="false">Sheet1!P942</f>
        <v>1</v>
      </c>
      <c r="O941" s="1" t="n">
        <f aca="false">Sheet1!Q942</f>
        <v>0</v>
      </c>
      <c r="P941" s="1" t="n">
        <f aca="false">Sheet1!R942</f>
        <v>0</v>
      </c>
      <c r="Q941" s="1" t="n">
        <f aca="false">Sheet1!S942</f>
        <v>2117</v>
      </c>
    </row>
    <row r="942" customFormat="false" ht="12.75" hidden="false" customHeight="false" outlineLevel="0" collapsed="false">
      <c r="A942" s="1" t="n">
        <f aca="false">Sheet1!A943</f>
        <v>1994</v>
      </c>
      <c r="B942" s="1" t="n">
        <f aca="false">Sheet1!B943</f>
        <v>79</v>
      </c>
      <c r="C942" s="1" t="n">
        <f aca="false">Sheet1!E943</f>
        <v>0.32517</v>
      </c>
      <c r="D942" s="1" t="n">
        <f aca="false">Sheet1!F943</f>
        <v>0</v>
      </c>
      <c r="E942" s="1" t="n">
        <f aca="false">Sheet1!G943</f>
        <v>211.559186724595</v>
      </c>
      <c r="F942" s="1" t="n">
        <f aca="false">Sheet1!H943</f>
        <v>15.63</v>
      </c>
      <c r="G942" s="1" t="n">
        <f aca="false">Sheet1!I943</f>
        <v>0</v>
      </c>
      <c r="H942" s="1" t="n">
        <f aca="false">Sheet1!J943</f>
        <v>1</v>
      </c>
      <c r="I942" s="1" t="n">
        <f aca="false">Sheet1!K943</f>
        <v>1</v>
      </c>
      <c r="J942" s="1" t="n">
        <f aca="false">Sheet1!L943</f>
        <v>0</v>
      </c>
      <c r="K942" s="1" t="n">
        <f aca="false">Sheet1!M943</f>
        <v>0</v>
      </c>
      <c r="L942" s="1" t="n">
        <f aca="false">Sheet1!N943</f>
        <v>0</v>
      </c>
      <c r="M942" s="1" t="n">
        <f aca="false">Sheet1!O943</f>
        <v>0</v>
      </c>
      <c r="N942" s="1" t="n">
        <f aca="false">Sheet1!P943</f>
        <v>1</v>
      </c>
      <c r="O942" s="1" t="n">
        <f aca="false">Sheet1!Q943</f>
        <v>0</v>
      </c>
      <c r="P942" s="1" t="n">
        <f aca="false">Sheet1!R943</f>
        <v>0</v>
      </c>
      <c r="Q942" s="1" t="n">
        <f aca="false">Sheet1!S943</f>
        <v>2117</v>
      </c>
    </row>
    <row r="943" customFormat="false" ht="12.75" hidden="false" customHeight="false" outlineLevel="0" collapsed="false">
      <c r="A943" s="1" t="n">
        <f aca="false">Sheet1!A944</f>
        <v>1995</v>
      </c>
      <c r="B943" s="1" t="n">
        <f aca="false">Sheet1!B944</f>
        <v>79</v>
      </c>
      <c r="C943" s="1" t="n">
        <f aca="false">Sheet1!E944</f>
        <v>0.334943</v>
      </c>
      <c r="D943" s="1" t="n">
        <f aca="false">Sheet1!F944</f>
        <v>0</v>
      </c>
      <c r="E943" s="1" t="n">
        <f aca="false">Sheet1!G944</f>
        <v>228.734956047054</v>
      </c>
      <c r="F943" s="1" t="n">
        <f aca="false">Sheet1!H944</f>
        <v>15.68</v>
      </c>
      <c r="G943" s="1" t="n">
        <f aca="false">Sheet1!I944</f>
        <v>0</v>
      </c>
      <c r="H943" s="1" t="n">
        <f aca="false">Sheet1!J944</f>
        <v>1</v>
      </c>
      <c r="I943" s="1" t="n">
        <f aca="false">Sheet1!K944</f>
        <v>0</v>
      </c>
      <c r="J943" s="1" t="n">
        <f aca="false">Sheet1!L944</f>
        <v>1</v>
      </c>
      <c r="K943" s="1" t="n">
        <f aca="false">Sheet1!M944</f>
        <v>0</v>
      </c>
      <c r="L943" s="1" t="n">
        <f aca="false">Sheet1!N944</f>
        <v>0</v>
      </c>
      <c r="M943" s="1" t="n">
        <f aca="false">Sheet1!O944</f>
        <v>0</v>
      </c>
      <c r="N943" s="1" t="n">
        <f aca="false">Sheet1!P944</f>
        <v>1</v>
      </c>
      <c r="O943" s="1" t="n">
        <f aca="false">Sheet1!Q944</f>
        <v>0</v>
      </c>
      <c r="P943" s="1" t="n">
        <f aca="false">Sheet1!R944</f>
        <v>0</v>
      </c>
      <c r="Q943" s="1" t="n">
        <f aca="false">Sheet1!S944</f>
        <v>2117</v>
      </c>
    </row>
    <row r="944" customFormat="false" ht="12.75" hidden="false" customHeight="false" outlineLevel="0" collapsed="false">
      <c r="A944" s="1" t="n">
        <f aca="false">Sheet1!A945</f>
        <v>1996</v>
      </c>
      <c r="B944" s="1" t="n">
        <f aca="false">Sheet1!B945</f>
        <v>79</v>
      </c>
      <c r="C944" s="1" t="n">
        <f aca="false">Sheet1!E945</f>
        <v>0.350184</v>
      </c>
      <c r="D944" s="1" t="n">
        <f aca="false">Sheet1!F945</f>
        <v>0</v>
      </c>
      <c r="E944" s="1" t="n">
        <f aca="false">Sheet1!G945</f>
        <v>243.441385312302</v>
      </c>
      <c r="F944" s="1" t="n">
        <f aca="false">Sheet1!H945</f>
        <v>15.74</v>
      </c>
      <c r="G944" s="1" t="n">
        <f aca="false">Sheet1!I945</f>
        <v>0</v>
      </c>
      <c r="H944" s="1" t="n">
        <f aca="false">Sheet1!J945</f>
        <v>1</v>
      </c>
      <c r="I944" s="1" t="n">
        <f aca="false">Sheet1!K945</f>
        <v>1</v>
      </c>
      <c r="J944" s="1" t="n">
        <f aca="false">Sheet1!L945</f>
        <v>0</v>
      </c>
      <c r="K944" s="1" t="n">
        <f aca="false">Sheet1!M945</f>
        <v>0</v>
      </c>
      <c r="L944" s="1" t="n">
        <f aca="false">Sheet1!N945</f>
        <v>0</v>
      </c>
      <c r="M944" s="1" t="n">
        <f aca="false">Sheet1!O945</f>
        <v>0</v>
      </c>
      <c r="N944" s="1" t="n">
        <f aca="false">Sheet1!P945</f>
        <v>1</v>
      </c>
      <c r="O944" s="1" t="n">
        <f aca="false">Sheet1!Q945</f>
        <v>0</v>
      </c>
      <c r="P944" s="1" t="n">
        <f aca="false">Sheet1!R945</f>
        <v>0</v>
      </c>
      <c r="Q944" s="1" t="n">
        <f aca="false">Sheet1!S945</f>
        <v>2117</v>
      </c>
    </row>
    <row r="945" customFormat="false" ht="12.75" hidden="false" customHeight="false" outlineLevel="0" collapsed="false">
      <c r="A945" s="1" t="n">
        <f aca="false">Sheet1!A946</f>
        <v>1997</v>
      </c>
      <c r="B945" s="1" t="n">
        <f aca="false">Sheet1!B946</f>
        <v>79</v>
      </c>
      <c r="C945" s="1" t="n">
        <f aca="false">Sheet1!E946</f>
        <v>0.413661</v>
      </c>
      <c r="D945" s="1" t="n">
        <f aca="false">Sheet1!F946</f>
        <v>0</v>
      </c>
      <c r="E945" s="1" t="n">
        <f aca="false">Sheet1!G946</f>
        <v>256.576230988193</v>
      </c>
      <c r="F945" s="1" t="n">
        <f aca="false">Sheet1!H946</f>
        <v>15.78</v>
      </c>
      <c r="G945" s="1" t="n">
        <f aca="false">Sheet1!I946</f>
        <v>0</v>
      </c>
      <c r="H945" s="1" t="n">
        <f aca="false">Sheet1!J946</f>
        <v>1</v>
      </c>
      <c r="I945" s="1" t="n">
        <f aca="false">Sheet1!K946</f>
        <v>1</v>
      </c>
      <c r="J945" s="1" t="n">
        <f aca="false">Sheet1!L946</f>
        <v>0</v>
      </c>
      <c r="K945" s="1" t="n">
        <f aca="false">Sheet1!M946</f>
        <v>0</v>
      </c>
      <c r="L945" s="1" t="n">
        <f aca="false">Sheet1!N946</f>
        <v>0</v>
      </c>
      <c r="M945" s="1" t="n">
        <f aca="false">Sheet1!O946</f>
        <v>0</v>
      </c>
      <c r="N945" s="1" t="n">
        <f aca="false">Sheet1!P946</f>
        <v>1</v>
      </c>
      <c r="O945" s="1" t="n">
        <f aca="false">Sheet1!Q946</f>
        <v>0</v>
      </c>
      <c r="P945" s="1" t="n">
        <f aca="false">Sheet1!R946</f>
        <v>0</v>
      </c>
      <c r="Q945" s="1" t="n">
        <f aca="false">Sheet1!S946</f>
        <v>2117</v>
      </c>
    </row>
    <row r="946" customFormat="false" ht="12.75" hidden="false" customHeight="false" outlineLevel="0" collapsed="false">
      <c r="A946" s="1" t="n">
        <f aca="false">Sheet1!A947</f>
        <v>1998</v>
      </c>
      <c r="B946" s="1" t="n">
        <f aca="false">Sheet1!B947</f>
        <v>79</v>
      </c>
      <c r="C946" s="1" t="n">
        <f aca="false">Sheet1!E947</f>
        <v>0.453251</v>
      </c>
      <c r="D946" s="1" t="n">
        <f aca="false">Sheet1!F947</f>
        <v>0</v>
      </c>
      <c r="E946" s="1" t="n">
        <f aca="false">Sheet1!G947</f>
        <v>264.594401751162</v>
      </c>
      <c r="F946" s="1" t="n">
        <f aca="false">Sheet1!H947</f>
        <v>15.82</v>
      </c>
      <c r="G946" s="1" t="n">
        <f aca="false">Sheet1!I947</f>
        <v>0</v>
      </c>
      <c r="H946" s="1" t="n">
        <f aca="false">Sheet1!J947</f>
        <v>1</v>
      </c>
      <c r="I946" s="1" t="n">
        <f aca="false">Sheet1!K947</f>
        <v>0</v>
      </c>
      <c r="J946" s="1" t="n">
        <f aca="false">Sheet1!L947</f>
        <v>1</v>
      </c>
      <c r="K946" s="1" t="n">
        <f aca="false">Sheet1!M947</f>
        <v>0</v>
      </c>
      <c r="L946" s="1" t="n">
        <f aca="false">Sheet1!N947</f>
        <v>0</v>
      </c>
      <c r="M946" s="1" t="n">
        <f aca="false">Sheet1!O947</f>
        <v>0</v>
      </c>
      <c r="N946" s="1" t="n">
        <f aca="false">Sheet1!P947</f>
        <v>1</v>
      </c>
      <c r="O946" s="1" t="n">
        <f aca="false">Sheet1!Q947</f>
        <v>0</v>
      </c>
      <c r="P946" s="1" t="n">
        <f aca="false">Sheet1!R947</f>
        <v>0</v>
      </c>
      <c r="Q946" s="1" t="n">
        <f aca="false">Sheet1!S947</f>
        <v>2117</v>
      </c>
    </row>
    <row r="947" customFormat="false" ht="12.75" hidden="false" customHeight="false" outlineLevel="0" collapsed="false">
      <c r="A947" s="1" t="n">
        <f aca="false">Sheet1!A948</f>
        <v>1999</v>
      </c>
      <c r="B947" s="1" t="n">
        <f aca="false">Sheet1!B948</f>
        <v>79</v>
      </c>
      <c r="C947" s="1" t="n">
        <f aca="false">Sheet1!E948</f>
        <v>0.399087</v>
      </c>
      <c r="D947" s="1" t="n">
        <f aca="false">Sheet1!F948</f>
        <v>0</v>
      </c>
      <c r="E947" s="1" t="n">
        <f aca="false">Sheet1!G948</f>
        <v>283.210632074021</v>
      </c>
      <c r="F947" s="1" t="n">
        <f aca="false">Sheet1!H948</f>
        <v>15.92</v>
      </c>
      <c r="G947" s="1" t="n">
        <f aca="false">Sheet1!I948</f>
        <v>0</v>
      </c>
      <c r="H947" s="1" t="n">
        <f aca="false">Sheet1!J948</f>
        <v>1</v>
      </c>
      <c r="I947" s="1" t="n">
        <f aca="false">Sheet1!K948</f>
        <v>1</v>
      </c>
      <c r="J947" s="1" t="n">
        <f aca="false">Sheet1!L948</f>
        <v>0</v>
      </c>
      <c r="K947" s="1" t="n">
        <f aca="false">Sheet1!M948</f>
        <v>0</v>
      </c>
      <c r="L947" s="1" t="n">
        <f aca="false">Sheet1!N948</f>
        <v>0</v>
      </c>
      <c r="M947" s="1" t="n">
        <f aca="false">Sheet1!O948</f>
        <v>0</v>
      </c>
      <c r="N947" s="1" t="n">
        <f aca="false">Sheet1!P948</f>
        <v>1</v>
      </c>
      <c r="O947" s="1" t="n">
        <f aca="false">Sheet1!Q948</f>
        <v>0</v>
      </c>
      <c r="P947" s="1" t="n">
        <f aca="false">Sheet1!R948</f>
        <v>0</v>
      </c>
      <c r="Q947" s="1" t="n">
        <f aca="false">Sheet1!S948</f>
        <v>2117</v>
      </c>
    </row>
    <row r="948" customFormat="false" ht="12.75" hidden="false" customHeight="false" outlineLevel="0" collapsed="false">
      <c r="A948" s="1" t="n">
        <f aca="false">Sheet1!A949</f>
        <v>2000</v>
      </c>
      <c r="B948" s="1" t="n">
        <f aca="false">Sheet1!B949</f>
        <v>79</v>
      </c>
      <c r="C948" s="1" t="n">
        <f aca="false">Sheet1!E949</f>
        <v>0.410119</v>
      </c>
      <c r="D948" s="1" t="n">
        <f aca="false">Sheet1!F949</f>
        <v>0</v>
      </c>
      <c r="E948" s="1" t="n">
        <f aca="false">Sheet1!G949</f>
        <v>299.065390695303</v>
      </c>
      <c r="F948" s="1" t="n">
        <f aca="false">Sheet1!H949</f>
        <v>15.35</v>
      </c>
      <c r="G948" s="1" t="n">
        <f aca="false">Sheet1!I949</f>
        <v>0</v>
      </c>
      <c r="H948" s="1" t="n">
        <f aca="false">Sheet1!J949</f>
        <v>1</v>
      </c>
      <c r="I948" s="1" t="n">
        <f aca="false">Sheet1!K949</f>
        <v>0</v>
      </c>
      <c r="J948" s="1" t="n">
        <f aca="false">Sheet1!L949</f>
        <v>1</v>
      </c>
      <c r="K948" s="1" t="n">
        <f aca="false">Sheet1!M949</f>
        <v>0</v>
      </c>
      <c r="L948" s="1" t="n">
        <f aca="false">Sheet1!N949</f>
        <v>0</v>
      </c>
      <c r="M948" s="1" t="n">
        <f aca="false">Sheet1!O949</f>
        <v>0</v>
      </c>
      <c r="N948" s="1" t="n">
        <f aca="false">Sheet1!P949</f>
        <v>1</v>
      </c>
      <c r="O948" s="1" t="n">
        <f aca="false">Sheet1!Q949</f>
        <v>0</v>
      </c>
      <c r="P948" s="1" t="n">
        <f aca="false">Sheet1!R949</f>
        <v>0</v>
      </c>
      <c r="Q948" s="1" t="n">
        <f aca="false">Sheet1!S949</f>
        <v>2117</v>
      </c>
    </row>
    <row r="949" customFormat="false" ht="12.75" hidden="false" customHeight="false" outlineLevel="0" collapsed="false">
      <c r="A949" s="1" t="n">
        <f aca="false">Sheet1!A950</f>
        <v>1989</v>
      </c>
      <c r="B949" s="1" t="n">
        <f aca="false">Sheet1!B950</f>
        <v>80</v>
      </c>
      <c r="C949" s="1" t="n">
        <f aca="false">Sheet1!E950</f>
        <v>0.40094</v>
      </c>
      <c r="D949" s="1" t="n">
        <f aca="false">Sheet1!F950</f>
        <v>0</v>
      </c>
      <c r="E949" s="1" t="n">
        <f aca="false">Sheet1!G950</f>
        <v>146.282345589126</v>
      </c>
      <c r="F949" s="1" t="n">
        <f aca="false">Sheet1!H950</f>
        <v>15.07</v>
      </c>
      <c r="G949" s="1" t="n">
        <f aca="false">Sheet1!I950</f>
        <v>0</v>
      </c>
      <c r="H949" s="1" t="n">
        <f aca="false">Sheet1!J950</f>
        <v>1</v>
      </c>
      <c r="I949" s="1" t="n">
        <f aca="false">Sheet1!K950</f>
        <v>1</v>
      </c>
      <c r="J949" s="1" t="n">
        <f aca="false">Sheet1!L950</f>
        <v>0</v>
      </c>
      <c r="K949" s="1" t="n">
        <f aca="false">Sheet1!M950</f>
        <v>0</v>
      </c>
      <c r="L949" s="1" t="n">
        <f aca="false">Sheet1!N950</f>
        <v>0</v>
      </c>
      <c r="M949" s="1" t="n">
        <f aca="false">Sheet1!O950</f>
        <v>0</v>
      </c>
      <c r="N949" s="1" t="n">
        <f aca="false">Sheet1!P950</f>
        <v>1</v>
      </c>
      <c r="O949" s="1" t="n">
        <f aca="false">Sheet1!Q950</f>
        <v>0</v>
      </c>
      <c r="P949" s="1" t="n">
        <f aca="false">Sheet1!R950</f>
        <v>0</v>
      </c>
      <c r="Q949" s="1" t="n">
        <f aca="false">Sheet1!S950</f>
        <v>2297</v>
      </c>
    </row>
    <row r="950" customFormat="false" ht="12.75" hidden="false" customHeight="false" outlineLevel="0" collapsed="false">
      <c r="A950" s="1" t="n">
        <f aca="false">Sheet1!A951</f>
        <v>1990</v>
      </c>
      <c r="B950" s="1" t="n">
        <f aca="false">Sheet1!B951</f>
        <v>80</v>
      </c>
      <c r="C950" s="1" t="n">
        <f aca="false">Sheet1!E951</f>
        <v>0.45858</v>
      </c>
      <c r="D950" s="1" t="n">
        <f aca="false">Sheet1!F951</f>
        <v>0</v>
      </c>
      <c r="E950" s="1" t="n">
        <f aca="false">Sheet1!G951</f>
        <v>159.372317337316</v>
      </c>
      <c r="F950" s="1" t="n">
        <f aca="false">Sheet1!H951</f>
        <v>15.04</v>
      </c>
      <c r="G950" s="1" t="n">
        <f aca="false">Sheet1!I951</f>
        <v>0</v>
      </c>
      <c r="H950" s="1" t="n">
        <f aca="false">Sheet1!J951</f>
        <v>1</v>
      </c>
      <c r="I950" s="1" t="n">
        <f aca="false">Sheet1!K951</f>
        <v>1</v>
      </c>
      <c r="J950" s="1" t="n">
        <f aca="false">Sheet1!L951</f>
        <v>0</v>
      </c>
      <c r="K950" s="1" t="n">
        <f aca="false">Sheet1!M951</f>
        <v>0</v>
      </c>
      <c r="L950" s="1" t="n">
        <f aca="false">Sheet1!N951</f>
        <v>0</v>
      </c>
      <c r="M950" s="1" t="n">
        <f aca="false">Sheet1!O951</f>
        <v>0</v>
      </c>
      <c r="N950" s="1" t="n">
        <f aca="false">Sheet1!P951</f>
        <v>1</v>
      </c>
      <c r="O950" s="1" t="n">
        <f aca="false">Sheet1!Q951</f>
        <v>0</v>
      </c>
      <c r="P950" s="1" t="n">
        <f aca="false">Sheet1!R951</f>
        <v>0</v>
      </c>
      <c r="Q950" s="1" t="n">
        <f aca="false">Sheet1!S951</f>
        <v>2297</v>
      </c>
    </row>
    <row r="951" customFormat="false" ht="12.75" hidden="false" customHeight="false" outlineLevel="0" collapsed="false">
      <c r="A951" s="1" t="n">
        <f aca="false">Sheet1!A952</f>
        <v>1991</v>
      </c>
      <c r="B951" s="1" t="n">
        <f aca="false">Sheet1!B952</f>
        <v>80</v>
      </c>
      <c r="C951" s="1" t="n">
        <f aca="false">Sheet1!E952</f>
        <v>0.474068</v>
      </c>
      <c r="D951" s="1" t="n">
        <f aca="false">Sheet1!F952</f>
        <v>0</v>
      </c>
      <c r="E951" s="1" t="n">
        <f aca="false">Sheet1!G952</f>
        <v>171.723687744879</v>
      </c>
      <c r="F951" s="1" t="n">
        <f aca="false">Sheet1!H952</f>
        <v>15.02</v>
      </c>
      <c r="G951" s="1" t="n">
        <f aca="false">Sheet1!I952</f>
        <v>0</v>
      </c>
      <c r="H951" s="1" t="n">
        <f aca="false">Sheet1!J952</f>
        <v>1</v>
      </c>
      <c r="I951" s="1" t="n">
        <f aca="false">Sheet1!K952</f>
        <v>1</v>
      </c>
      <c r="J951" s="1" t="n">
        <f aca="false">Sheet1!L952</f>
        <v>0</v>
      </c>
      <c r="K951" s="1" t="n">
        <f aca="false">Sheet1!M952</f>
        <v>0</v>
      </c>
      <c r="L951" s="1" t="n">
        <f aca="false">Sheet1!N952</f>
        <v>0</v>
      </c>
      <c r="M951" s="1" t="n">
        <f aca="false">Sheet1!O952</f>
        <v>0</v>
      </c>
      <c r="N951" s="1" t="n">
        <f aca="false">Sheet1!P952</f>
        <v>1</v>
      </c>
      <c r="O951" s="1" t="n">
        <f aca="false">Sheet1!Q952</f>
        <v>0</v>
      </c>
      <c r="P951" s="1" t="n">
        <f aca="false">Sheet1!R952</f>
        <v>0</v>
      </c>
      <c r="Q951" s="1" t="n">
        <f aca="false">Sheet1!S952</f>
        <v>2297</v>
      </c>
    </row>
    <row r="952" customFormat="false" ht="12.75" hidden="false" customHeight="false" outlineLevel="0" collapsed="false">
      <c r="A952" s="1" t="n">
        <f aca="false">Sheet1!A953</f>
        <v>1992</v>
      </c>
      <c r="B952" s="1" t="n">
        <f aca="false">Sheet1!B953</f>
        <v>80</v>
      </c>
      <c r="C952" s="1" t="n">
        <f aca="false">Sheet1!E953</f>
        <v>0.507264</v>
      </c>
      <c r="D952" s="1" t="n">
        <f aca="false">Sheet1!F953</f>
        <v>0</v>
      </c>
      <c r="E952" s="1" t="n">
        <f aca="false">Sheet1!G953</f>
        <v>186.799881180026</v>
      </c>
      <c r="F952" s="1" t="n">
        <f aca="false">Sheet1!H953</f>
        <v>15.04</v>
      </c>
      <c r="G952" s="1" t="n">
        <f aca="false">Sheet1!I953</f>
        <v>0</v>
      </c>
      <c r="H952" s="1" t="n">
        <f aca="false">Sheet1!J953</f>
        <v>1</v>
      </c>
      <c r="I952" s="1" t="n">
        <f aca="false">Sheet1!K953</f>
        <v>1</v>
      </c>
      <c r="J952" s="1" t="n">
        <f aca="false">Sheet1!L953</f>
        <v>0</v>
      </c>
      <c r="K952" s="1" t="n">
        <f aca="false">Sheet1!M953</f>
        <v>0</v>
      </c>
      <c r="L952" s="1" t="n">
        <f aca="false">Sheet1!N953</f>
        <v>0</v>
      </c>
      <c r="M952" s="1" t="n">
        <f aca="false">Sheet1!O953</f>
        <v>0</v>
      </c>
      <c r="N952" s="1" t="n">
        <f aca="false">Sheet1!P953</f>
        <v>1</v>
      </c>
      <c r="O952" s="1" t="n">
        <f aca="false">Sheet1!Q953</f>
        <v>0</v>
      </c>
      <c r="P952" s="1" t="n">
        <f aca="false">Sheet1!R953</f>
        <v>0</v>
      </c>
      <c r="Q952" s="1" t="n">
        <f aca="false">Sheet1!S953</f>
        <v>2297</v>
      </c>
    </row>
    <row r="953" customFormat="false" ht="12.75" hidden="false" customHeight="false" outlineLevel="0" collapsed="false">
      <c r="A953" s="1" t="n">
        <f aca="false">Sheet1!A954</f>
        <v>1993</v>
      </c>
      <c r="B953" s="1" t="n">
        <f aca="false">Sheet1!B954</f>
        <v>80</v>
      </c>
      <c r="C953" s="1" t="n">
        <f aca="false">Sheet1!E954</f>
        <v>0.456004</v>
      </c>
      <c r="D953" s="1" t="n">
        <f aca="false">Sheet1!F954</f>
        <v>0</v>
      </c>
      <c r="E953" s="1" t="n">
        <f aca="false">Sheet1!G954</f>
        <v>190.259434785088</v>
      </c>
      <c r="F953" s="1" t="n">
        <f aca="false">Sheet1!H954</f>
        <v>15.07</v>
      </c>
      <c r="G953" s="1" t="n">
        <f aca="false">Sheet1!I954</f>
        <v>0</v>
      </c>
      <c r="H953" s="1" t="n">
        <f aca="false">Sheet1!J954</f>
        <v>1</v>
      </c>
      <c r="I953" s="1" t="n">
        <f aca="false">Sheet1!K954</f>
        <v>1</v>
      </c>
      <c r="J953" s="1" t="n">
        <f aca="false">Sheet1!L954</f>
        <v>0</v>
      </c>
      <c r="K953" s="1" t="n">
        <f aca="false">Sheet1!M954</f>
        <v>0</v>
      </c>
      <c r="L953" s="1" t="n">
        <f aca="false">Sheet1!N954</f>
        <v>0</v>
      </c>
      <c r="M953" s="1" t="n">
        <f aca="false">Sheet1!O954</f>
        <v>0</v>
      </c>
      <c r="N953" s="1" t="n">
        <f aca="false">Sheet1!P954</f>
        <v>1</v>
      </c>
      <c r="O953" s="1" t="n">
        <f aca="false">Sheet1!Q954</f>
        <v>0</v>
      </c>
      <c r="P953" s="1" t="n">
        <f aca="false">Sheet1!R954</f>
        <v>0</v>
      </c>
      <c r="Q953" s="1" t="n">
        <f aca="false">Sheet1!S954</f>
        <v>2297</v>
      </c>
    </row>
    <row r="954" customFormat="false" ht="12.75" hidden="false" customHeight="false" outlineLevel="0" collapsed="false">
      <c r="A954" s="1" t="n">
        <f aca="false">Sheet1!A955</f>
        <v>1994</v>
      </c>
      <c r="B954" s="1" t="n">
        <f aca="false">Sheet1!B955</f>
        <v>80</v>
      </c>
      <c r="C954" s="1" t="n">
        <f aca="false">Sheet1!E955</f>
        <v>0.596288</v>
      </c>
      <c r="D954" s="1" t="n">
        <f aca="false">Sheet1!F955</f>
        <v>0</v>
      </c>
      <c r="E954" s="1" t="n">
        <f aca="false">Sheet1!G955</f>
        <v>202.488281601372</v>
      </c>
      <c r="F954" s="1" t="n">
        <f aca="false">Sheet1!H955</f>
        <v>15.1</v>
      </c>
      <c r="G954" s="1" t="n">
        <f aca="false">Sheet1!I955</f>
        <v>0</v>
      </c>
      <c r="H954" s="1" t="n">
        <f aca="false">Sheet1!J955</f>
        <v>1</v>
      </c>
      <c r="I954" s="1" t="n">
        <f aca="false">Sheet1!K955</f>
        <v>1</v>
      </c>
      <c r="J954" s="1" t="n">
        <f aca="false">Sheet1!L955</f>
        <v>0</v>
      </c>
      <c r="K954" s="1" t="n">
        <f aca="false">Sheet1!M955</f>
        <v>0</v>
      </c>
      <c r="L954" s="1" t="n">
        <f aca="false">Sheet1!N955</f>
        <v>0</v>
      </c>
      <c r="M954" s="1" t="n">
        <f aca="false">Sheet1!O955</f>
        <v>0</v>
      </c>
      <c r="N954" s="1" t="n">
        <f aca="false">Sheet1!P955</f>
        <v>1</v>
      </c>
      <c r="O954" s="1" t="n">
        <f aca="false">Sheet1!Q955</f>
        <v>0</v>
      </c>
      <c r="P954" s="1" t="n">
        <f aca="false">Sheet1!R955</f>
        <v>0</v>
      </c>
      <c r="Q954" s="1" t="n">
        <f aca="false">Sheet1!S955</f>
        <v>2297</v>
      </c>
    </row>
    <row r="955" customFormat="false" ht="12.75" hidden="false" customHeight="false" outlineLevel="0" collapsed="false">
      <c r="A955" s="1" t="n">
        <f aca="false">Sheet1!A956</f>
        <v>1995</v>
      </c>
      <c r="B955" s="1" t="n">
        <f aca="false">Sheet1!B956</f>
        <v>80</v>
      </c>
      <c r="C955" s="1" t="n">
        <f aca="false">Sheet1!E956</f>
        <v>0.607275</v>
      </c>
      <c r="D955" s="1" t="n">
        <f aca="false">Sheet1!F956</f>
        <v>0</v>
      </c>
      <c r="E955" s="1" t="n">
        <f aca="false">Sheet1!G956</f>
        <v>219.213026558884</v>
      </c>
      <c r="F955" s="1" t="n">
        <f aca="false">Sheet1!H956</f>
        <v>15.15</v>
      </c>
      <c r="G955" s="1" t="n">
        <f aca="false">Sheet1!I956</f>
        <v>0</v>
      </c>
      <c r="H955" s="1" t="n">
        <f aca="false">Sheet1!J956</f>
        <v>1</v>
      </c>
      <c r="I955" s="1" t="n">
        <f aca="false">Sheet1!K956</f>
        <v>0</v>
      </c>
      <c r="J955" s="1" t="n">
        <f aca="false">Sheet1!L956</f>
        <v>1</v>
      </c>
      <c r="K955" s="1" t="n">
        <f aca="false">Sheet1!M956</f>
        <v>0</v>
      </c>
      <c r="L955" s="1" t="n">
        <f aca="false">Sheet1!N956</f>
        <v>0</v>
      </c>
      <c r="M955" s="1" t="n">
        <f aca="false">Sheet1!O956</f>
        <v>0</v>
      </c>
      <c r="N955" s="1" t="n">
        <f aca="false">Sheet1!P956</f>
        <v>1</v>
      </c>
      <c r="O955" s="1" t="n">
        <f aca="false">Sheet1!Q956</f>
        <v>0</v>
      </c>
      <c r="P955" s="1" t="n">
        <f aca="false">Sheet1!R956</f>
        <v>0</v>
      </c>
      <c r="Q955" s="1" t="n">
        <f aca="false">Sheet1!S956</f>
        <v>2297</v>
      </c>
    </row>
    <row r="956" customFormat="false" ht="12.75" hidden="false" customHeight="false" outlineLevel="0" collapsed="false">
      <c r="A956" s="1" t="n">
        <f aca="false">Sheet1!A957</f>
        <v>1996</v>
      </c>
      <c r="B956" s="1" t="n">
        <f aca="false">Sheet1!B957</f>
        <v>80</v>
      </c>
      <c r="C956" s="1" t="n">
        <f aca="false">Sheet1!E957</f>
        <v>0.610932</v>
      </c>
      <c r="D956" s="1" t="n">
        <f aca="false">Sheet1!F957</f>
        <v>0</v>
      </c>
      <c r="E956" s="1" t="n">
        <f aca="false">Sheet1!G957</f>
        <v>231.158491426017</v>
      </c>
      <c r="F956" s="1" t="n">
        <f aca="false">Sheet1!H957</f>
        <v>15.19</v>
      </c>
      <c r="G956" s="1" t="n">
        <f aca="false">Sheet1!I957</f>
        <v>0</v>
      </c>
      <c r="H956" s="1" t="n">
        <f aca="false">Sheet1!J957</f>
        <v>1</v>
      </c>
      <c r="I956" s="1" t="n">
        <f aca="false">Sheet1!K957</f>
        <v>1</v>
      </c>
      <c r="J956" s="1" t="n">
        <f aca="false">Sheet1!L957</f>
        <v>0</v>
      </c>
      <c r="K956" s="1" t="n">
        <f aca="false">Sheet1!M957</f>
        <v>0</v>
      </c>
      <c r="L956" s="1" t="n">
        <f aca="false">Sheet1!N957</f>
        <v>0</v>
      </c>
      <c r="M956" s="1" t="n">
        <f aca="false">Sheet1!O957</f>
        <v>0</v>
      </c>
      <c r="N956" s="1" t="n">
        <f aca="false">Sheet1!P957</f>
        <v>1</v>
      </c>
      <c r="O956" s="1" t="n">
        <f aca="false">Sheet1!Q957</f>
        <v>0</v>
      </c>
      <c r="P956" s="1" t="n">
        <f aca="false">Sheet1!R957</f>
        <v>0</v>
      </c>
      <c r="Q956" s="1" t="n">
        <f aca="false">Sheet1!S957</f>
        <v>2297</v>
      </c>
    </row>
    <row r="957" customFormat="false" ht="12.75" hidden="false" customHeight="false" outlineLevel="0" collapsed="false">
      <c r="A957" s="1" t="n">
        <f aca="false">Sheet1!A958</f>
        <v>1997</v>
      </c>
      <c r="B957" s="1" t="n">
        <f aca="false">Sheet1!B958</f>
        <v>80</v>
      </c>
      <c r="C957" s="1" t="n">
        <f aca="false">Sheet1!E958</f>
        <v>0.610886</v>
      </c>
      <c r="D957" s="1" t="n">
        <f aca="false">Sheet1!F958</f>
        <v>0</v>
      </c>
      <c r="E957" s="1" t="n">
        <f aca="false">Sheet1!G958</f>
        <v>239.394504510735</v>
      </c>
      <c r="F957" s="1" t="n">
        <f aca="false">Sheet1!H958</f>
        <v>15.22</v>
      </c>
      <c r="G957" s="1" t="n">
        <f aca="false">Sheet1!I958</f>
        <v>0</v>
      </c>
      <c r="H957" s="1" t="n">
        <f aca="false">Sheet1!J958</f>
        <v>1</v>
      </c>
      <c r="I957" s="1" t="n">
        <f aca="false">Sheet1!K958</f>
        <v>1</v>
      </c>
      <c r="J957" s="1" t="n">
        <f aca="false">Sheet1!L958</f>
        <v>0</v>
      </c>
      <c r="K957" s="1" t="n">
        <f aca="false">Sheet1!M958</f>
        <v>0</v>
      </c>
      <c r="L957" s="1" t="n">
        <f aca="false">Sheet1!N958</f>
        <v>0</v>
      </c>
      <c r="M957" s="1" t="n">
        <f aca="false">Sheet1!O958</f>
        <v>0</v>
      </c>
      <c r="N957" s="1" t="n">
        <f aca="false">Sheet1!P958</f>
        <v>1</v>
      </c>
      <c r="O957" s="1" t="n">
        <f aca="false">Sheet1!Q958</f>
        <v>0</v>
      </c>
      <c r="P957" s="1" t="n">
        <f aca="false">Sheet1!R958</f>
        <v>0</v>
      </c>
      <c r="Q957" s="1" t="n">
        <f aca="false">Sheet1!S958</f>
        <v>2297</v>
      </c>
    </row>
    <row r="958" customFormat="false" ht="12.75" hidden="false" customHeight="false" outlineLevel="0" collapsed="false">
      <c r="A958" s="1" t="n">
        <f aca="false">Sheet1!A959</f>
        <v>1998</v>
      </c>
      <c r="B958" s="1" t="n">
        <f aca="false">Sheet1!B959</f>
        <v>80</v>
      </c>
      <c r="C958" s="1" t="n">
        <f aca="false">Sheet1!E959</f>
        <v>0.605005</v>
      </c>
      <c r="D958" s="1" t="n">
        <f aca="false">Sheet1!F959</f>
        <v>0</v>
      </c>
      <c r="E958" s="1" t="n">
        <f aca="false">Sheet1!G959</f>
        <v>251.148204896554</v>
      </c>
      <c r="F958" s="1" t="n">
        <f aca="false">Sheet1!H959</f>
        <v>15.27</v>
      </c>
      <c r="G958" s="1" t="n">
        <f aca="false">Sheet1!I959</f>
        <v>0</v>
      </c>
      <c r="H958" s="1" t="n">
        <f aca="false">Sheet1!J959</f>
        <v>1</v>
      </c>
      <c r="I958" s="1" t="n">
        <f aca="false">Sheet1!K959</f>
        <v>0</v>
      </c>
      <c r="J958" s="1" t="n">
        <f aca="false">Sheet1!L959</f>
        <v>1</v>
      </c>
      <c r="K958" s="1" t="n">
        <f aca="false">Sheet1!M959</f>
        <v>0</v>
      </c>
      <c r="L958" s="1" t="n">
        <f aca="false">Sheet1!N959</f>
        <v>0</v>
      </c>
      <c r="M958" s="1" t="n">
        <f aca="false">Sheet1!O959</f>
        <v>0</v>
      </c>
      <c r="N958" s="1" t="n">
        <f aca="false">Sheet1!P959</f>
        <v>1</v>
      </c>
      <c r="O958" s="1" t="n">
        <f aca="false">Sheet1!Q959</f>
        <v>0</v>
      </c>
      <c r="P958" s="1" t="n">
        <f aca="false">Sheet1!R959</f>
        <v>0</v>
      </c>
      <c r="Q958" s="1" t="n">
        <f aca="false">Sheet1!S959</f>
        <v>2297</v>
      </c>
    </row>
    <row r="959" customFormat="false" ht="12.75" hidden="false" customHeight="false" outlineLevel="0" collapsed="false">
      <c r="A959" s="1" t="n">
        <f aca="false">Sheet1!A960</f>
        <v>1999</v>
      </c>
      <c r="B959" s="1" t="n">
        <f aca="false">Sheet1!B960</f>
        <v>80</v>
      </c>
      <c r="C959" s="1" t="n">
        <f aca="false">Sheet1!E960</f>
        <v>0.565862</v>
      </c>
      <c r="D959" s="1" t="n">
        <f aca="false">Sheet1!F960</f>
        <v>0</v>
      </c>
      <c r="E959" s="1" t="n">
        <f aca="false">Sheet1!G960</f>
        <v>272.357814486064</v>
      </c>
      <c r="F959" s="1" t="n">
        <f aca="false">Sheet1!H960</f>
        <v>15.22</v>
      </c>
      <c r="G959" s="1" t="n">
        <f aca="false">Sheet1!I960</f>
        <v>0</v>
      </c>
      <c r="H959" s="1" t="n">
        <f aca="false">Sheet1!J960</f>
        <v>1</v>
      </c>
      <c r="I959" s="1" t="n">
        <f aca="false">Sheet1!K960</f>
        <v>1</v>
      </c>
      <c r="J959" s="1" t="n">
        <f aca="false">Sheet1!L960</f>
        <v>0</v>
      </c>
      <c r="K959" s="1" t="n">
        <f aca="false">Sheet1!M960</f>
        <v>0</v>
      </c>
      <c r="L959" s="1" t="n">
        <f aca="false">Sheet1!N960</f>
        <v>0</v>
      </c>
      <c r="M959" s="1" t="n">
        <f aca="false">Sheet1!O960</f>
        <v>0</v>
      </c>
      <c r="N959" s="1" t="n">
        <f aca="false">Sheet1!P960</f>
        <v>1</v>
      </c>
      <c r="O959" s="1" t="n">
        <f aca="false">Sheet1!Q960</f>
        <v>0</v>
      </c>
      <c r="P959" s="1" t="n">
        <f aca="false">Sheet1!R960</f>
        <v>0</v>
      </c>
      <c r="Q959" s="1" t="n">
        <f aca="false">Sheet1!S960</f>
        <v>2297</v>
      </c>
    </row>
    <row r="960" customFormat="false" ht="12.75" hidden="false" customHeight="false" outlineLevel="0" collapsed="false">
      <c r="A960" s="1" t="n">
        <f aca="false">Sheet1!A961</f>
        <v>2000</v>
      </c>
      <c r="B960" s="1" t="n">
        <f aca="false">Sheet1!B961</f>
        <v>80</v>
      </c>
      <c r="C960" s="1" t="n">
        <f aca="false">Sheet1!E961</f>
        <v>0.6401</v>
      </c>
      <c r="D960" s="1" t="n">
        <f aca="false">Sheet1!F961</f>
        <v>0</v>
      </c>
      <c r="E960" s="1" t="n">
        <f aca="false">Sheet1!G961</f>
        <v>290.096295832892</v>
      </c>
      <c r="F960" s="1" t="n">
        <f aca="false">Sheet1!H961</f>
        <v>15.35</v>
      </c>
      <c r="G960" s="1" t="n">
        <f aca="false">Sheet1!I961</f>
        <v>0</v>
      </c>
      <c r="H960" s="1" t="n">
        <f aca="false">Sheet1!J961</f>
        <v>1</v>
      </c>
      <c r="I960" s="1" t="n">
        <f aca="false">Sheet1!K961</f>
        <v>0</v>
      </c>
      <c r="J960" s="1" t="n">
        <f aca="false">Sheet1!L961</f>
        <v>0</v>
      </c>
      <c r="K960" s="1" t="n">
        <f aca="false">Sheet1!M961</f>
        <v>0</v>
      </c>
      <c r="L960" s="1" t="n">
        <f aca="false">Sheet1!N961</f>
        <v>0</v>
      </c>
      <c r="M960" s="1" t="n">
        <f aca="false">Sheet1!O961</f>
        <v>0</v>
      </c>
      <c r="N960" s="1" t="n">
        <f aca="false">Sheet1!P961</f>
        <v>1</v>
      </c>
      <c r="O960" s="1" t="n">
        <f aca="false">Sheet1!Q961</f>
        <v>0</v>
      </c>
      <c r="P960" s="1" t="n">
        <f aca="false">Sheet1!R961</f>
        <v>0</v>
      </c>
      <c r="Q960" s="1" t="n">
        <f aca="false">Sheet1!S961</f>
        <v>2297</v>
      </c>
    </row>
    <row r="961" customFormat="false" ht="12.75" hidden="false" customHeight="false" outlineLevel="0" collapsed="false">
      <c r="A961" s="1" t="n">
        <f aca="false">Sheet1!A962</f>
        <v>1989</v>
      </c>
      <c r="B961" s="1" t="n">
        <f aca="false">Sheet1!B962</f>
        <v>81</v>
      </c>
      <c r="C961" s="1" t="n">
        <f aca="false">Sheet1!E962</f>
        <v>0.65919</v>
      </c>
      <c r="D961" s="1" t="n">
        <f aca="false">Sheet1!F962</f>
        <v>0</v>
      </c>
      <c r="E961" s="1" t="n">
        <f aca="false">Sheet1!G962</f>
        <v>443.628534230038</v>
      </c>
      <c r="F961" s="1" t="n">
        <f aca="false">Sheet1!H962</f>
        <v>43.98</v>
      </c>
      <c r="G961" s="1" t="n">
        <f aca="false">Sheet1!I962</f>
        <v>0</v>
      </c>
      <c r="H961" s="1" t="n">
        <f aca="false">Sheet1!J962</f>
        <v>1</v>
      </c>
      <c r="I961" s="1" t="n">
        <f aca="false">Sheet1!K962</f>
        <v>1</v>
      </c>
      <c r="J961" s="1" t="n">
        <f aca="false">Sheet1!L962</f>
        <v>0</v>
      </c>
      <c r="K961" s="1" t="n">
        <f aca="false">Sheet1!M962</f>
        <v>0</v>
      </c>
      <c r="L961" s="1" t="n">
        <f aca="false">Sheet1!N962</f>
        <v>0</v>
      </c>
      <c r="M961" s="1" t="n">
        <f aca="false">Sheet1!O962</f>
        <v>0</v>
      </c>
      <c r="N961" s="1" t="n">
        <f aca="false">Sheet1!P962</f>
        <v>1</v>
      </c>
      <c r="O961" s="1" t="n">
        <f aca="false">Sheet1!Q962</f>
        <v>0</v>
      </c>
      <c r="P961" s="1" t="n">
        <f aca="false">Sheet1!R962</f>
        <v>0</v>
      </c>
      <c r="Q961" s="1" t="n">
        <f aca="false">Sheet1!S962</f>
        <v>1945</v>
      </c>
    </row>
    <row r="962" customFormat="false" ht="12.75" hidden="false" customHeight="false" outlineLevel="0" collapsed="false">
      <c r="A962" s="1" t="n">
        <f aca="false">Sheet1!A963</f>
        <v>1990</v>
      </c>
      <c r="B962" s="1" t="n">
        <f aca="false">Sheet1!B963</f>
        <v>81</v>
      </c>
      <c r="C962" s="1" t="n">
        <f aca="false">Sheet1!E963</f>
        <v>0.730217</v>
      </c>
      <c r="D962" s="1" t="n">
        <f aca="false">Sheet1!F963</f>
        <v>0</v>
      </c>
      <c r="E962" s="1" t="n">
        <f aca="false">Sheet1!G963</f>
        <v>491.72819712788</v>
      </c>
      <c r="F962" s="1" t="n">
        <f aca="false">Sheet1!H963</f>
        <v>44.06</v>
      </c>
      <c r="G962" s="1" t="n">
        <f aca="false">Sheet1!I963</f>
        <v>0</v>
      </c>
      <c r="H962" s="1" t="n">
        <f aca="false">Sheet1!J963</f>
        <v>1</v>
      </c>
      <c r="I962" s="1" t="n">
        <f aca="false">Sheet1!K963</f>
        <v>1</v>
      </c>
      <c r="J962" s="1" t="n">
        <f aca="false">Sheet1!L963</f>
        <v>0</v>
      </c>
      <c r="K962" s="1" t="n">
        <f aca="false">Sheet1!M963</f>
        <v>0</v>
      </c>
      <c r="L962" s="1" t="n">
        <f aca="false">Sheet1!N963</f>
        <v>0</v>
      </c>
      <c r="M962" s="1" t="n">
        <f aca="false">Sheet1!O963</f>
        <v>0</v>
      </c>
      <c r="N962" s="1" t="n">
        <f aca="false">Sheet1!P963</f>
        <v>1</v>
      </c>
      <c r="O962" s="1" t="n">
        <f aca="false">Sheet1!Q963</f>
        <v>0</v>
      </c>
      <c r="P962" s="1" t="n">
        <f aca="false">Sheet1!R963</f>
        <v>0</v>
      </c>
      <c r="Q962" s="1" t="n">
        <f aca="false">Sheet1!S963</f>
        <v>1945</v>
      </c>
    </row>
    <row r="963" customFormat="false" ht="12.75" hidden="false" customHeight="false" outlineLevel="0" collapsed="false">
      <c r="A963" s="1" t="n">
        <f aca="false">Sheet1!A964</f>
        <v>1991</v>
      </c>
      <c r="B963" s="1" t="n">
        <f aca="false">Sheet1!B964</f>
        <v>81</v>
      </c>
      <c r="C963" s="1" t="n">
        <f aca="false">Sheet1!E964</f>
        <v>0.833032</v>
      </c>
      <c r="D963" s="1" t="n">
        <f aca="false">Sheet1!F964</f>
        <v>0</v>
      </c>
      <c r="E963" s="1" t="n">
        <f aca="false">Sheet1!G964</f>
        <v>535.691590524104</v>
      </c>
      <c r="F963" s="1" t="n">
        <f aca="false">Sheet1!H964</f>
        <v>44.16</v>
      </c>
      <c r="G963" s="1" t="n">
        <f aca="false">Sheet1!I964</f>
        <v>0</v>
      </c>
      <c r="H963" s="1" t="n">
        <f aca="false">Sheet1!J964</f>
        <v>1</v>
      </c>
      <c r="I963" s="1" t="n">
        <f aca="false">Sheet1!K964</f>
        <v>1</v>
      </c>
      <c r="J963" s="1" t="n">
        <f aca="false">Sheet1!L964</f>
        <v>0</v>
      </c>
      <c r="K963" s="1" t="n">
        <f aca="false">Sheet1!M964</f>
        <v>0</v>
      </c>
      <c r="L963" s="1" t="n">
        <f aca="false">Sheet1!N964</f>
        <v>0</v>
      </c>
      <c r="M963" s="1" t="n">
        <f aca="false">Sheet1!O964</f>
        <v>0</v>
      </c>
      <c r="N963" s="1" t="n">
        <f aca="false">Sheet1!P964</f>
        <v>1</v>
      </c>
      <c r="O963" s="1" t="n">
        <f aca="false">Sheet1!Q964</f>
        <v>0</v>
      </c>
      <c r="P963" s="1" t="n">
        <f aca="false">Sheet1!R964</f>
        <v>0</v>
      </c>
      <c r="Q963" s="1" t="n">
        <f aca="false">Sheet1!S964</f>
        <v>1945</v>
      </c>
    </row>
    <row r="964" customFormat="false" ht="12.75" hidden="false" customHeight="false" outlineLevel="0" collapsed="false">
      <c r="A964" s="1" t="n">
        <f aca="false">Sheet1!A965</f>
        <v>1992</v>
      </c>
      <c r="B964" s="1" t="n">
        <f aca="false">Sheet1!B965</f>
        <v>81</v>
      </c>
      <c r="C964" s="1" t="n">
        <f aca="false">Sheet1!E965</f>
        <v>0.896321</v>
      </c>
      <c r="D964" s="1" t="n">
        <f aca="false">Sheet1!F965</f>
        <v>0</v>
      </c>
      <c r="E964" s="1" t="n">
        <f aca="false">Sheet1!G965</f>
        <v>560.551475108371</v>
      </c>
      <c r="F964" s="1" t="n">
        <f aca="false">Sheet1!H965</f>
        <v>44.26</v>
      </c>
      <c r="G964" s="1" t="n">
        <f aca="false">Sheet1!I965</f>
        <v>0</v>
      </c>
      <c r="H964" s="1" t="n">
        <f aca="false">Sheet1!J965</f>
        <v>1</v>
      </c>
      <c r="I964" s="1" t="n">
        <f aca="false">Sheet1!K965</f>
        <v>1</v>
      </c>
      <c r="J964" s="1" t="n">
        <f aca="false">Sheet1!L965</f>
        <v>0</v>
      </c>
      <c r="K964" s="1" t="n">
        <f aca="false">Sheet1!M965</f>
        <v>0</v>
      </c>
      <c r="L964" s="1" t="n">
        <f aca="false">Sheet1!N965</f>
        <v>0</v>
      </c>
      <c r="M964" s="1" t="n">
        <f aca="false">Sheet1!O965</f>
        <v>0</v>
      </c>
      <c r="N964" s="1" t="n">
        <f aca="false">Sheet1!P965</f>
        <v>1</v>
      </c>
      <c r="O964" s="1" t="n">
        <f aca="false">Sheet1!Q965</f>
        <v>0</v>
      </c>
      <c r="P964" s="1" t="n">
        <f aca="false">Sheet1!R965</f>
        <v>0</v>
      </c>
      <c r="Q964" s="1" t="n">
        <f aca="false">Sheet1!S965</f>
        <v>1945</v>
      </c>
    </row>
    <row r="965" customFormat="false" ht="12.75" hidden="false" customHeight="false" outlineLevel="0" collapsed="false">
      <c r="A965" s="1" t="n">
        <f aca="false">Sheet1!A966</f>
        <v>1993</v>
      </c>
      <c r="B965" s="1" t="n">
        <f aca="false">Sheet1!B966</f>
        <v>81</v>
      </c>
      <c r="C965" s="1" t="n">
        <f aca="false">Sheet1!E966</f>
        <v>0.883895</v>
      </c>
      <c r="D965" s="1" t="n">
        <f aca="false">Sheet1!F966</f>
        <v>0</v>
      </c>
      <c r="E965" s="1" t="n">
        <f aca="false">Sheet1!G966</f>
        <v>528.580019016809</v>
      </c>
      <c r="F965" s="1" t="n">
        <f aca="false">Sheet1!H966</f>
        <v>44.34</v>
      </c>
      <c r="G965" s="1" t="n">
        <f aca="false">Sheet1!I966</f>
        <v>0</v>
      </c>
      <c r="H965" s="1" t="n">
        <f aca="false">Sheet1!J966</f>
        <v>1</v>
      </c>
      <c r="I965" s="1" t="n">
        <f aca="false">Sheet1!K966</f>
        <v>0</v>
      </c>
      <c r="J965" s="1" t="n">
        <f aca="false">Sheet1!L966</f>
        <v>1</v>
      </c>
      <c r="K965" s="1" t="n">
        <f aca="false">Sheet1!M966</f>
        <v>0</v>
      </c>
      <c r="L965" s="1" t="n">
        <f aca="false">Sheet1!N966</f>
        <v>0</v>
      </c>
      <c r="M965" s="1" t="n">
        <f aca="false">Sheet1!O966</f>
        <v>0</v>
      </c>
      <c r="N965" s="1" t="n">
        <f aca="false">Sheet1!P966</f>
        <v>1</v>
      </c>
      <c r="O965" s="1" t="n">
        <f aca="false">Sheet1!Q966</f>
        <v>0</v>
      </c>
      <c r="P965" s="1" t="n">
        <f aca="false">Sheet1!R966</f>
        <v>0</v>
      </c>
      <c r="Q965" s="1" t="n">
        <f aca="false">Sheet1!S966</f>
        <v>1945</v>
      </c>
    </row>
    <row r="966" customFormat="false" ht="12.75" hidden="false" customHeight="false" outlineLevel="0" collapsed="false">
      <c r="A966" s="1" t="n">
        <f aca="false">Sheet1!A967</f>
        <v>1994</v>
      </c>
      <c r="B966" s="1" t="n">
        <f aca="false">Sheet1!B967</f>
        <v>81</v>
      </c>
      <c r="C966" s="1" t="n">
        <f aca="false">Sheet1!E967</f>
        <v>0.982858</v>
      </c>
      <c r="D966" s="1" t="n">
        <f aca="false">Sheet1!F967</f>
        <v>0</v>
      </c>
      <c r="E966" s="1" t="n">
        <f aca="false">Sheet1!G967</f>
        <v>536.992059758188</v>
      </c>
      <c r="F966" s="1" t="n">
        <f aca="false">Sheet1!H967</f>
        <v>44.41</v>
      </c>
      <c r="G966" s="1" t="n">
        <f aca="false">Sheet1!I967</f>
        <v>0</v>
      </c>
      <c r="H966" s="1" t="n">
        <f aca="false">Sheet1!J967</f>
        <v>1</v>
      </c>
      <c r="I966" s="1" t="n">
        <f aca="false">Sheet1!K967</f>
        <v>0</v>
      </c>
      <c r="J966" s="1" t="n">
        <f aca="false">Sheet1!L967</f>
        <v>1</v>
      </c>
      <c r="K966" s="1" t="n">
        <f aca="false">Sheet1!M967</f>
        <v>0</v>
      </c>
      <c r="L966" s="1" t="n">
        <f aca="false">Sheet1!N967</f>
        <v>0</v>
      </c>
      <c r="M966" s="1" t="n">
        <f aca="false">Sheet1!O967</f>
        <v>0</v>
      </c>
      <c r="N966" s="1" t="n">
        <f aca="false">Sheet1!P967</f>
        <v>1</v>
      </c>
      <c r="O966" s="1" t="n">
        <f aca="false">Sheet1!Q967</f>
        <v>0</v>
      </c>
      <c r="P966" s="1" t="n">
        <f aca="false">Sheet1!R967</f>
        <v>0</v>
      </c>
      <c r="Q966" s="1" t="n">
        <f aca="false">Sheet1!S967</f>
        <v>1945</v>
      </c>
    </row>
    <row r="967" customFormat="false" ht="12.75" hidden="false" customHeight="false" outlineLevel="0" collapsed="false">
      <c r="A967" s="1" t="n">
        <f aca="false">Sheet1!A968</f>
        <v>1995</v>
      </c>
      <c r="B967" s="1" t="n">
        <f aca="false">Sheet1!B968</f>
        <v>81</v>
      </c>
      <c r="C967" s="1" t="n">
        <f aca="false">Sheet1!E968</f>
        <v>1.137384</v>
      </c>
      <c r="D967" s="1" t="n">
        <f aca="false">Sheet1!F968</f>
        <v>0</v>
      </c>
      <c r="E967" s="1" t="n">
        <f aca="false">Sheet1!G968</f>
        <v>570.754423397598</v>
      </c>
      <c r="F967" s="1" t="n">
        <f aca="false">Sheet1!H968</f>
        <v>44.5</v>
      </c>
      <c r="G967" s="1" t="n">
        <f aca="false">Sheet1!I968</f>
        <v>0</v>
      </c>
      <c r="H967" s="1" t="n">
        <f aca="false">Sheet1!J968</f>
        <v>1</v>
      </c>
      <c r="I967" s="1" t="n">
        <f aca="false">Sheet1!K968</f>
        <v>0</v>
      </c>
      <c r="J967" s="1" t="n">
        <f aca="false">Sheet1!L968</f>
        <v>1</v>
      </c>
      <c r="K967" s="1" t="n">
        <f aca="false">Sheet1!M968</f>
        <v>0</v>
      </c>
      <c r="L967" s="1" t="n">
        <f aca="false">Sheet1!N968</f>
        <v>0</v>
      </c>
      <c r="M967" s="1" t="n">
        <f aca="false">Sheet1!O968</f>
        <v>0</v>
      </c>
      <c r="N967" s="1" t="n">
        <f aca="false">Sheet1!P968</f>
        <v>1</v>
      </c>
      <c r="O967" s="1" t="n">
        <f aca="false">Sheet1!Q968</f>
        <v>0</v>
      </c>
      <c r="P967" s="1" t="n">
        <f aca="false">Sheet1!R968</f>
        <v>0</v>
      </c>
      <c r="Q967" s="1" t="n">
        <f aca="false">Sheet1!S968</f>
        <v>1945</v>
      </c>
    </row>
    <row r="968" customFormat="false" ht="12.75" hidden="false" customHeight="false" outlineLevel="0" collapsed="false">
      <c r="A968" s="1" t="n">
        <f aca="false">Sheet1!A969</f>
        <v>1996</v>
      </c>
      <c r="B968" s="1" t="n">
        <f aca="false">Sheet1!B969</f>
        <v>81</v>
      </c>
      <c r="C968" s="1" t="n">
        <f aca="false">Sheet1!E969</f>
        <v>1.256798</v>
      </c>
      <c r="D968" s="1" t="n">
        <f aca="false">Sheet1!F969</f>
        <v>0</v>
      </c>
      <c r="E968" s="1" t="n">
        <f aca="false">Sheet1!G969</f>
        <v>609.057876392092</v>
      </c>
      <c r="F968" s="1" t="n">
        <f aca="false">Sheet1!H969</f>
        <v>44.58</v>
      </c>
      <c r="G968" s="1" t="n">
        <f aca="false">Sheet1!I969</f>
        <v>0</v>
      </c>
      <c r="H968" s="1" t="n">
        <f aca="false">Sheet1!J969</f>
        <v>1</v>
      </c>
      <c r="I968" s="1" t="n">
        <f aca="false">Sheet1!K969</f>
        <v>0</v>
      </c>
      <c r="J968" s="1" t="n">
        <f aca="false">Sheet1!L969</f>
        <v>1</v>
      </c>
      <c r="K968" s="1" t="n">
        <f aca="false">Sheet1!M969</f>
        <v>0</v>
      </c>
      <c r="L968" s="1" t="n">
        <f aca="false">Sheet1!N969</f>
        <v>0</v>
      </c>
      <c r="M968" s="1" t="n">
        <f aca="false">Sheet1!O969</f>
        <v>0</v>
      </c>
      <c r="N968" s="1" t="n">
        <f aca="false">Sheet1!P969</f>
        <v>1</v>
      </c>
      <c r="O968" s="1" t="n">
        <f aca="false">Sheet1!Q969</f>
        <v>0</v>
      </c>
      <c r="P968" s="1" t="n">
        <f aca="false">Sheet1!R969</f>
        <v>0</v>
      </c>
      <c r="Q968" s="1" t="n">
        <f aca="false">Sheet1!S969</f>
        <v>1945</v>
      </c>
    </row>
    <row r="969" customFormat="false" ht="12.75" hidden="false" customHeight="false" outlineLevel="0" collapsed="false">
      <c r="A969" s="1" t="n">
        <f aca="false">Sheet1!A970</f>
        <v>1997</v>
      </c>
      <c r="B969" s="1" t="n">
        <f aca="false">Sheet1!B970</f>
        <v>81</v>
      </c>
      <c r="C969" s="1" t="n">
        <f aca="false">Sheet1!E970</f>
        <v>1.300371</v>
      </c>
      <c r="D969" s="1" t="n">
        <f aca="false">Sheet1!F970</f>
        <v>0</v>
      </c>
      <c r="E969" s="1" t="n">
        <f aca="false">Sheet1!G970</f>
        <v>620.164527882872</v>
      </c>
      <c r="F969" s="1" t="n">
        <f aca="false">Sheet1!H970</f>
        <v>44.65</v>
      </c>
      <c r="G969" s="1" t="n">
        <f aca="false">Sheet1!I970</f>
        <v>0</v>
      </c>
      <c r="H969" s="1" t="n">
        <f aca="false">Sheet1!J970</f>
        <v>1</v>
      </c>
      <c r="I969" s="1" t="n">
        <f aca="false">Sheet1!K970</f>
        <v>1</v>
      </c>
      <c r="J969" s="1" t="n">
        <f aca="false">Sheet1!L970</f>
        <v>0</v>
      </c>
      <c r="K969" s="1" t="n">
        <f aca="false">Sheet1!M970</f>
        <v>0</v>
      </c>
      <c r="L969" s="1" t="n">
        <f aca="false">Sheet1!N970</f>
        <v>0</v>
      </c>
      <c r="M969" s="1" t="n">
        <f aca="false">Sheet1!O970</f>
        <v>0</v>
      </c>
      <c r="N969" s="1" t="n">
        <f aca="false">Sheet1!P970</f>
        <v>1</v>
      </c>
      <c r="O969" s="1" t="n">
        <f aca="false">Sheet1!Q970</f>
        <v>0</v>
      </c>
      <c r="P969" s="1" t="n">
        <f aca="false">Sheet1!R970</f>
        <v>0</v>
      </c>
      <c r="Q969" s="1" t="n">
        <f aca="false">Sheet1!S970</f>
        <v>1945</v>
      </c>
    </row>
    <row r="970" customFormat="false" ht="12.75" hidden="false" customHeight="false" outlineLevel="0" collapsed="false">
      <c r="A970" s="1" t="n">
        <f aca="false">Sheet1!A971</f>
        <v>1998</v>
      </c>
      <c r="B970" s="1" t="n">
        <f aca="false">Sheet1!B971</f>
        <v>81</v>
      </c>
      <c r="C970" s="1" t="n">
        <f aca="false">Sheet1!E971</f>
        <v>1.565001</v>
      </c>
      <c r="D970" s="1" t="n">
        <f aca="false">Sheet1!F971</f>
        <v>0</v>
      </c>
      <c r="E970" s="1" t="n">
        <f aca="false">Sheet1!G971</f>
        <v>649.339737569797</v>
      </c>
      <c r="F970" s="1" t="n">
        <f aca="false">Sheet1!H971</f>
        <v>44.72</v>
      </c>
      <c r="G970" s="1" t="n">
        <f aca="false">Sheet1!I971</f>
        <v>0</v>
      </c>
      <c r="H970" s="1" t="n">
        <f aca="false">Sheet1!J971</f>
        <v>1</v>
      </c>
      <c r="I970" s="1" t="n">
        <f aca="false">Sheet1!K971</f>
        <v>1</v>
      </c>
      <c r="J970" s="1" t="n">
        <f aca="false">Sheet1!L971</f>
        <v>0</v>
      </c>
      <c r="K970" s="1" t="n">
        <f aca="false">Sheet1!M971</f>
        <v>0</v>
      </c>
      <c r="L970" s="1" t="n">
        <f aca="false">Sheet1!N971</f>
        <v>0</v>
      </c>
      <c r="M970" s="1" t="n">
        <f aca="false">Sheet1!O971</f>
        <v>0</v>
      </c>
      <c r="N970" s="1" t="n">
        <f aca="false">Sheet1!P971</f>
        <v>1</v>
      </c>
      <c r="O970" s="1" t="n">
        <f aca="false">Sheet1!Q971</f>
        <v>0</v>
      </c>
      <c r="P970" s="1" t="n">
        <f aca="false">Sheet1!R971</f>
        <v>0</v>
      </c>
      <c r="Q970" s="1" t="n">
        <f aca="false">Sheet1!S971</f>
        <v>1945</v>
      </c>
    </row>
    <row r="971" customFormat="false" ht="12.75" hidden="false" customHeight="false" outlineLevel="0" collapsed="false">
      <c r="A971" s="1" t="n">
        <f aca="false">Sheet1!A972</f>
        <v>1999</v>
      </c>
      <c r="B971" s="1" t="n">
        <f aca="false">Sheet1!B972</f>
        <v>81</v>
      </c>
      <c r="C971" s="1" t="n">
        <f aca="false">Sheet1!E972</f>
        <v>1.576445</v>
      </c>
      <c r="D971" s="1" t="n">
        <f aca="false">Sheet1!F972</f>
        <v>0</v>
      </c>
      <c r="E971" s="1" t="n">
        <f aca="false">Sheet1!G972</f>
        <v>728.473814486064</v>
      </c>
      <c r="F971" s="1" t="n">
        <f aca="false">Sheet1!H972</f>
        <v>44.8</v>
      </c>
      <c r="G971" s="1" t="n">
        <f aca="false">Sheet1!I972</f>
        <v>0</v>
      </c>
      <c r="H971" s="1" t="n">
        <f aca="false">Sheet1!J972</f>
        <v>1</v>
      </c>
      <c r="I971" s="1" t="n">
        <f aca="false">Sheet1!K972</f>
        <v>1</v>
      </c>
      <c r="J971" s="1" t="n">
        <f aca="false">Sheet1!L972</f>
        <v>0</v>
      </c>
      <c r="K971" s="1" t="n">
        <f aca="false">Sheet1!M972</f>
        <v>0</v>
      </c>
      <c r="L971" s="1" t="n">
        <f aca="false">Sheet1!N972</f>
        <v>0</v>
      </c>
      <c r="M971" s="1" t="n">
        <f aca="false">Sheet1!O972</f>
        <v>0</v>
      </c>
      <c r="N971" s="1" t="n">
        <f aca="false">Sheet1!P972</f>
        <v>1</v>
      </c>
      <c r="O971" s="1" t="n">
        <f aca="false">Sheet1!Q972</f>
        <v>0</v>
      </c>
      <c r="P971" s="1" t="n">
        <f aca="false">Sheet1!R972</f>
        <v>0</v>
      </c>
      <c r="Q971" s="1" t="n">
        <f aca="false">Sheet1!S972</f>
        <v>1945</v>
      </c>
    </row>
    <row r="972" customFormat="false" ht="12.75" hidden="false" customHeight="false" outlineLevel="0" collapsed="false">
      <c r="A972" s="1" t="n">
        <f aca="false">Sheet1!A973</f>
        <v>2000</v>
      </c>
      <c r="B972" s="1" t="n">
        <f aca="false">Sheet1!B973</f>
        <v>81</v>
      </c>
      <c r="C972" s="1" t="n">
        <f aca="false">Sheet1!E973</f>
        <v>1.837985</v>
      </c>
      <c r="D972" s="1" t="n">
        <f aca="false">Sheet1!F973</f>
        <v>0</v>
      </c>
      <c r="E972" s="1" t="n">
        <f aca="false">Sheet1!G973</f>
        <v>782.328295832892</v>
      </c>
      <c r="F972" s="1" t="n">
        <f aca="false">Sheet1!H973</f>
        <v>44.84</v>
      </c>
      <c r="G972" s="1" t="n">
        <f aca="false">Sheet1!I973</f>
        <v>0</v>
      </c>
      <c r="H972" s="1" t="n">
        <f aca="false">Sheet1!J973</f>
        <v>1</v>
      </c>
      <c r="I972" s="1" t="n">
        <f aca="false">Sheet1!K973</f>
        <v>0</v>
      </c>
      <c r="J972" s="1" t="n">
        <f aca="false">Sheet1!L973</f>
        <v>1</v>
      </c>
      <c r="K972" s="1" t="n">
        <f aca="false">Sheet1!M973</f>
        <v>0</v>
      </c>
      <c r="L972" s="1" t="n">
        <f aca="false">Sheet1!N973</f>
        <v>0</v>
      </c>
      <c r="M972" s="1" t="n">
        <f aca="false">Sheet1!O973</f>
        <v>0</v>
      </c>
      <c r="N972" s="1" t="n">
        <f aca="false">Sheet1!P973</f>
        <v>1</v>
      </c>
      <c r="O972" s="1" t="n">
        <f aca="false">Sheet1!Q973</f>
        <v>0</v>
      </c>
      <c r="P972" s="1" t="n">
        <f aca="false">Sheet1!R973</f>
        <v>0</v>
      </c>
      <c r="Q972" s="1" t="n">
        <f aca="false">Sheet1!S973</f>
        <v>1945</v>
      </c>
    </row>
    <row r="973" customFormat="false" ht="12.75" hidden="false" customHeight="false" outlineLevel="0" collapsed="false">
      <c r="A973" s="1" t="n">
        <f aca="false">Sheet1!A974</f>
        <v>1989</v>
      </c>
      <c r="B973" s="1" t="n">
        <f aca="false">Sheet1!B974</f>
        <v>82</v>
      </c>
      <c r="C973" s="1" t="n">
        <f aca="false">Sheet1!E974</f>
        <v>2.9525</v>
      </c>
      <c r="D973" s="1" t="n">
        <f aca="false">Sheet1!F974</f>
        <v>0</v>
      </c>
      <c r="E973" s="1" t="n">
        <f aca="false">Sheet1!G974</f>
        <v>271.552164754299</v>
      </c>
      <c r="F973" s="1" t="n">
        <f aca="false">Sheet1!H974</f>
        <v>13.62</v>
      </c>
      <c r="G973" s="1" t="n">
        <f aca="false">Sheet1!I974</f>
        <v>1</v>
      </c>
      <c r="H973" s="1" t="n">
        <f aca="false">Sheet1!J974</f>
        <v>0</v>
      </c>
      <c r="I973" s="1" t="n">
        <f aca="false">Sheet1!K974</f>
        <v>1</v>
      </c>
      <c r="J973" s="1" t="n">
        <f aca="false">Sheet1!L974</f>
        <v>0</v>
      </c>
      <c r="K973" s="1" t="n">
        <f aca="false">Sheet1!M974</f>
        <v>0</v>
      </c>
      <c r="L973" s="1" t="n">
        <f aca="false">Sheet1!N974</f>
        <v>1</v>
      </c>
      <c r="M973" s="1" t="n">
        <f aca="false">Sheet1!O974</f>
        <v>0</v>
      </c>
      <c r="N973" s="1" t="n">
        <f aca="false">Sheet1!P974</f>
        <v>1</v>
      </c>
      <c r="O973" s="1" t="n">
        <f aca="false">Sheet1!Q974</f>
        <v>1</v>
      </c>
      <c r="P973" s="1" t="n">
        <f aca="false">Sheet1!R974</f>
        <v>0</v>
      </c>
      <c r="Q973" s="1" t="n">
        <f aca="false">Sheet1!S974</f>
        <v>427</v>
      </c>
    </row>
    <row r="974" customFormat="false" ht="12.75" hidden="false" customHeight="false" outlineLevel="0" collapsed="false">
      <c r="A974" s="1" t="n">
        <f aca="false">Sheet1!A975</f>
        <v>1990</v>
      </c>
      <c r="B974" s="1" t="n">
        <f aca="false">Sheet1!B975</f>
        <v>82</v>
      </c>
      <c r="C974" s="1" t="n">
        <f aca="false">Sheet1!E975</f>
        <v>2.916875</v>
      </c>
      <c r="D974" s="1" t="n">
        <f aca="false">Sheet1!F975</f>
        <v>0</v>
      </c>
      <c r="E974" s="1" t="n">
        <f aca="false">Sheet1!G975</f>
        <v>285.887622271599</v>
      </c>
      <c r="F974" s="1" t="n">
        <f aca="false">Sheet1!H975</f>
        <v>13.7</v>
      </c>
      <c r="G974" s="1" t="n">
        <f aca="false">Sheet1!I975</f>
        <v>1</v>
      </c>
      <c r="H974" s="1" t="n">
        <f aca="false">Sheet1!J975</f>
        <v>0</v>
      </c>
      <c r="I974" s="1" t="n">
        <f aca="false">Sheet1!K975</f>
        <v>1</v>
      </c>
      <c r="J974" s="1" t="n">
        <f aca="false">Sheet1!L975</f>
        <v>0</v>
      </c>
      <c r="K974" s="1" t="n">
        <f aca="false">Sheet1!M975</f>
        <v>0</v>
      </c>
      <c r="L974" s="1" t="n">
        <f aca="false">Sheet1!N975</f>
        <v>1</v>
      </c>
      <c r="M974" s="1" t="n">
        <f aca="false">Sheet1!O975</f>
        <v>0</v>
      </c>
      <c r="N974" s="1" t="n">
        <f aca="false">Sheet1!P975</f>
        <v>1</v>
      </c>
      <c r="O974" s="1" t="n">
        <f aca="false">Sheet1!Q975</f>
        <v>1</v>
      </c>
      <c r="P974" s="1" t="n">
        <f aca="false">Sheet1!R975</f>
        <v>0</v>
      </c>
      <c r="Q974" s="1" t="n">
        <f aca="false">Sheet1!S975</f>
        <v>427</v>
      </c>
    </row>
    <row r="975" customFormat="false" ht="12.75" hidden="false" customHeight="false" outlineLevel="0" collapsed="false">
      <c r="A975" s="1" t="n">
        <f aca="false">Sheet1!A976</f>
        <v>1991</v>
      </c>
      <c r="B975" s="1" t="n">
        <f aca="false">Sheet1!B976</f>
        <v>82</v>
      </c>
      <c r="C975" s="1" t="n">
        <f aca="false">Sheet1!E976</f>
        <v>2.867896</v>
      </c>
      <c r="D975" s="1" t="n">
        <f aca="false">Sheet1!F976</f>
        <v>0</v>
      </c>
      <c r="E975" s="1" t="n">
        <f aca="false">Sheet1!G976</f>
        <v>301.950255868116</v>
      </c>
      <c r="F975" s="1" t="n">
        <f aca="false">Sheet1!H976</f>
        <v>13.77</v>
      </c>
      <c r="G975" s="1" t="n">
        <f aca="false">Sheet1!I976</f>
        <v>1</v>
      </c>
      <c r="H975" s="1" t="n">
        <f aca="false">Sheet1!J976</f>
        <v>0</v>
      </c>
      <c r="I975" s="1" t="n">
        <f aca="false">Sheet1!K976</f>
        <v>1</v>
      </c>
      <c r="J975" s="1" t="n">
        <f aca="false">Sheet1!L976</f>
        <v>0</v>
      </c>
      <c r="K975" s="1" t="n">
        <f aca="false">Sheet1!M976</f>
        <v>0</v>
      </c>
      <c r="L975" s="1" t="n">
        <f aca="false">Sheet1!N976</f>
        <v>1</v>
      </c>
      <c r="M975" s="1" t="n">
        <f aca="false">Sheet1!O976</f>
        <v>0</v>
      </c>
      <c r="N975" s="1" t="n">
        <f aca="false">Sheet1!P976</f>
        <v>1</v>
      </c>
      <c r="O975" s="1" t="n">
        <f aca="false">Sheet1!Q976</f>
        <v>1</v>
      </c>
      <c r="P975" s="1" t="n">
        <f aca="false">Sheet1!R976</f>
        <v>0</v>
      </c>
      <c r="Q975" s="1" t="n">
        <f aca="false">Sheet1!S976</f>
        <v>427</v>
      </c>
    </row>
    <row r="976" customFormat="false" ht="12.75" hidden="false" customHeight="false" outlineLevel="0" collapsed="false">
      <c r="A976" s="1" t="n">
        <f aca="false">Sheet1!A977</f>
        <v>1992</v>
      </c>
      <c r="B976" s="1" t="n">
        <f aca="false">Sheet1!B977</f>
        <v>82</v>
      </c>
      <c r="C976" s="1" t="n">
        <f aca="false">Sheet1!E977</f>
        <v>2.863511</v>
      </c>
      <c r="D976" s="1" t="n">
        <f aca="false">Sheet1!F977</f>
        <v>0</v>
      </c>
      <c r="E976" s="1" t="n">
        <f aca="false">Sheet1!G977</f>
        <v>305.123453961316</v>
      </c>
      <c r="F976" s="1" t="n">
        <f aca="false">Sheet1!H977</f>
        <v>13.84</v>
      </c>
      <c r="G976" s="1" t="n">
        <f aca="false">Sheet1!I977</f>
        <v>1</v>
      </c>
      <c r="H976" s="1" t="n">
        <f aca="false">Sheet1!J977</f>
        <v>0</v>
      </c>
      <c r="I976" s="1" t="n">
        <f aca="false">Sheet1!K977</f>
        <v>1</v>
      </c>
      <c r="J976" s="1" t="n">
        <f aca="false">Sheet1!L977</f>
        <v>0</v>
      </c>
      <c r="K976" s="1" t="n">
        <f aca="false">Sheet1!M977</f>
        <v>0</v>
      </c>
      <c r="L976" s="1" t="n">
        <f aca="false">Sheet1!N977</f>
        <v>1</v>
      </c>
      <c r="M976" s="1" t="n">
        <f aca="false">Sheet1!O977</f>
        <v>0</v>
      </c>
      <c r="N976" s="1" t="n">
        <f aca="false">Sheet1!P977</f>
        <v>1</v>
      </c>
      <c r="O976" s="1" t="n">
        <f aca="false">Sheet1!Q977</f>
        <v>1</v>
      </c>
      <c r="P976" s="1" t="n">
        <f aca="false">Sheet1!R977</f>
        <v>0</v>
      </c>
      <c r="Q976" s="1" t="n">
        <f aca="false">Sheet1!S977</f>
        <v>427</v>
      </c>
    </row>
    <row r="977" customFormat="false" ht="12.75" hidden="false" customHeight="false" outlineLevel="0" collapsed="false">
      <c r="A977" s="1" t="n">
        <f aca="false">Sheet1!A978</f>
        <v>1993</v>
      </c>
      <c r="B977" s="1" t="n">
        <f aca="false">Sheet1!B978</f>
        <v>82</v>
      </c>
      <c r="C977" s="1" t="n">
        <f aca="false">Sheet1!E978</f>
        <v>2.881949</v>
      </c>
      <c r="D977" s="1" t="n">
        <f aca="false">Sheet1!F978</f>
        <v>0</v>
      </c>
      <c r="E977" s="1" t="n">
        <f aca="false">Sheet1!G978</f>
        <v>277.240765493111</v>
      </c>
      <c r="F977" s="1" t="n">
        <f aca="false">Sheet1!H978</f>
        <v>13.91</v>
      </c>
      <c r="G977" s="1" t="n">
        <f aca="false">Sheet1!I978</f>
        <v>1</v>
      </c>
      <c r="H977" s="1" t="n">
        <f aca="false">Sheet1!J978</f>
        <v>0</v>
      </c>
      <c r="I977" s="1" t="n">
        <f aca="false">Sheet1!K978</f>
        <v>1</v>
      </c>
      <c r="J977" s="1" t="n">
        <f aca="false">Sheet1!L978</f>
        <v>0</v>
      </c>
      <c r="K977" s="1" t="n">
        <f aca="false">Sheet1!M978</f>
        <v>0</v>
      </c>
      <c r="L977" s="1" t="n">
        <f aca="false">Sheet1!N978</f>
        <v>1</v>
      </c>
      <c r="M977" s="1" t="n">
        <f aca="false">Sheet1!O978</f>
        <v>0</v>
      </c>
      <c r="N977" s="1" t="n">
        <f aca="false">Sheet1!P978</f>
        <v>1</v>
      </c>
      <c r="O977" s="1" t="n">
        <f aca="false">Sheet1!Q978</f>
        <v>1</v>
      </c>
      <c r="P977" s="1" t="n">
        <f aca="false">Sheet1!R978</f>
        <v>0</v>
      </c>
      <c r="Q977" s="1" t="n">
        <f aca="false">Sheet1!S978</f>
        <v>427</v>
      </c>
    </row>
    <row r="978" customFormat="false" ht="12.75" hidden="false" customHeight="false" outlineLevel="0" collapsed="false">
      <c r="A978" s="1" t="n">
        <f aca="false">Sheet1!A979</f>
        <v>1994</v>
      </c>
      <c r="B978" s="1" t="n">
        <f aca="false">Sheet1!B979</f>
        <v>82</v>
      </c>
      <c r="C978" s="1" t="n">
        <f aca="false">Sheet1!E979</f>
        <v>3.473198</v>
      </c>
      <c r="D978" s="1" t="n">
        <f aca="false">Sheet1!F979</f>
        <v>0</v>
      </c>
      <c r="E978" s="1" t="n">
        <f aca="false">Sheet1!G979</f>
        <v>302.367707561326</v>
      </c>
      <c r="F978" s="1" t="n">
        <f aca="false">Sheet1!H979</f>
        <v>13.98</v>
      </c>
      <c r="G978" s="1" t="n">
        <f aca="false">Sheet1!I979</f>
        <v>1</v>
      </c>
      <c r="H978" s="1" t="n">
        <f aca="false">Sheet1!J979</f>
        <v>0</v>
      </c>
      <c r="I978" s="1" t="n">
        <f aca="false">Sheet1!K979</f>
        <v>1</v>
      </c>
      <c r="J978" s="1" t="n">
        <f aca="false">Sheet1!L979</f>
        <v>0</v>
      </c>
      <c r="K978" s="1" t="n">
        <f aca="false">Sheet1!M979</f>
        <v>0</v>
      </c>
      <c r="L978" s="1" t="n">
        <f aca="false">Sheet1!N979</f>
        <v>1</v>
      </c>
      <c r="M978" s="1" t="n">
        <f aca="false">Sheet1!O979</f>
        <v>0</v>
      </c>
      <c r="N978" s="1" t="n">
        <f aca="false">Sheet1!P979</f>
        <v>1</v>
      </c>
      <c r="O978" s="1" t="n">
        <f aca="false">Sheet1!Q979</f>
        <v>1</v>
      </c>
      <c r="P978" s="1" t="n">
        <f aca="false">Sheet1!R979</f>
        <v>0</v>
      </c>
      <c r="Q978" s="1" t="n">
        <f aca="false">Sheet1!S979</f>
        <v>427</v>
      </c>
    </row>
    <row r="979" customFormat="false" ht="12.75" hidden="false" customHeight="false" outlineLevel="0" collapsed="false">
      <c r="A979" s="1" t="n">
        <f aca="false">Sheet1!A980</f>
        <v>1995</v>
      </c>
      <c r="B979" s="1" t="n">
        <f aca="false">Sheet1!B980</f>
        <v>82</v>
      </c>
      <c r="C979" s="1" t="n">
        <f aca="false">Sheet1!E980</f>
        <v>7.600969</v>
      </c>
      <c r="D979" s="1" t="n">
        <f aca="false">Sheet1!F980</f>
        <v>0</v>
      </c>
      <c r="E979" s="1" t="n">
        <f aca="false">Sheet1!G980</f>
        <v>321.374114990597</v>
      </c>
      <c r="F979" s="1" t="n">
        <f aca="false">Sheet1!H980</f>
        <v>14.06</v>
      </c>
      <c r="G979" s="1" t="n">
        <f aca="false">Sheet1!I980</f>
        <v>1</v>
      </c>
      <c r="H979" s="1" t="n">
        <f aca="false">Sheet1!J980</f>
        <v>0</v>
      </c>
      <c r="I979" s="1" t="n">
        <f aca="false">Sheet1!K980</f>
        <v>1</v>
      </c>
      <c r="J979" s="1" t="n">
        <f aca="false">Sheet1!L980</f>
        <v>0</v>
      </c>
      <c r="K979" s="1" t="n">
        <f aca="false">Sheet1!M980</f>
        <v>0</v>
      </c>
      <c r="L979" s="1" t="n">
        <f aca="false">Sheet1!N980</f>
        <v>1</v>
      </c>
      <c r="M979" s="1" t="n">
        <f aca="false">Sheet1!O980</f>
        <v>0</v>
      </c>
      <c r="N979" s="1" t="n">
        <f aca="false">Sheet1!P980</f>
        <v>1</v>
      </c>
      <c r="O979" s="1" t="n">
        <f aca="false">Sheet1!Q980</f>
        <v>1</v>
      </c>
      <c r="P979" s="1" t="n">
        <f aca="false">Sheet1!R980</f>
        <v>0</v>
      </c>
      <c r="Q979" s="1" t="n">
        <f aca="false">Sheet1!S980</f>
        <v>427</v>
      </c>
    </row>
    <row r="980" customFormat="false" ht="12.75" hidden="false" customHeight="false" outlineLevel="0" collapsed="false">
      <c r="A980" s="1" t="n">
        <f aca="false">Sheet1!A981</f>
        <v>1996</v>
      </c>
      <c r="B980" s="1" t="n">
        <f aca="false">Sheet1!B981</f>
        <v>82</v>
      </c>
      <c r="C980" s="1" t="n">
        <f aca="false">Sheet1!E981</f>
        <v>8.28108</v>
      </c>
      <c r="D980" s="1" t="n">
        <f aca="false">Sheet1!F981</f>
        <v>0</v>
      </c>
      <c r="E980" s="1" t="n">
        <f aca="false">Sheet1!G981</f>
        <v>350.399603946403</v>
      </c>
      <c r="F980" s="1" t="n">
        <f aca="false">Sheet1!H981</f>
        <v>14.1</v>
      </c>
      <c r="G980" s="1" t="n">
        <f aca="false">Sheet1!I981</f>
        <v>1</v>
      </c>
      <c r="H980" s="1" t="n">
        <f aca="false">Sheet1!J981</f>
        <v>0</v>
      </c>
      <c r="I980" s="1" t="n">
        <f aca="false">Sheet1!K981</f>
        <v>1</v>
      </c>
      <c r="J980" s="1" t="n">
        <f aca="false">Sheet1!L981</f>
        <v>0</v>
      </c>
      <c r="K980" s="1" t="n">
        <f aca="false">Sheet1!M981</f>
        <v>0</v>
      </c>
      <c r="L980" s="1" t="n">
        <f aca="false">Sheet1!N981</f>
        <v>1</v>
      </c>
      <c r="M980" s="1" t="n">
        <f aca="false">Sheet1!O981</f>
        <v>0</v>
      </c>
      <c r="N980" s="1" t="n">
        <f aca="false">Sheet1!P981</f>
        <v>1</v>
      </c>
      <c r="O980" s="1" t="n">
        <f aca="false">Sheet1!Q981</f>
        <v>1</v>
      </c>
      <c r="P980" s="1" t="n">
        <f aca="false">Sheet1!R981</f>
        <v>0</v>
      </c>
      <c r="Q980" s="1" t="n">
        <f aca="false">Sheet1!S981</f>
        <v>427</v>
      </c>
    </row>
    <row r="981" customFormat="false" ht="12.75" hidden="false" customHeight="false" outlineLevel="0" collapsed="false">
      <c r="A981" s="1" t="n">
        <f aca="false">Sheet1!A982</f>
        <v>1997</v>
      </c>
      <c r="B981" s="1" t="n">
        <f aca="false">Sheet1!B982</f>
        <v>82</v>
      </c>
      <c r="C981" s="1" t="n">
        <f aca="false">Sheet1!E982</f>
        <v>9.209038</v>
      </c>
      <c r="D981" s="1" t="n">
        <f aca="false">Sheet1!F982</f>
        <v>0</v>
      </c>
      <c r="E981" s="1" t="n">
        <f aca="false">Sheet1!G982</f>
        <v>358.66569433641</v>
      </c>
      <c r="F981" s="1" t="n">
        <f aca="false">Sheet1!H982</f>
        <v>14.13</v>
      </c>
      <c r="G981" s="1" t="n">
        <f aca="false">Sheet1!I982</f>
        <v>1</v>
      </c>
      <c r="H981" s="1" t="n">
        <f aca="false">Sheet1!J982</f>
        <v>0</v>
      </c>
      <c r="I981" s="1" t="n">
        <f aca="false">Sheet1!K982</f>
        <v>1</v>
      </c>
      <c r="J981" s="1" t="n">
        <f aca="false">Sheet1!L982</f>
        <v>0</v>
      </c>
      <c r="K981" s="1" t="n">
        <f aca="false">Sheet1!M982</f>
        <v>0</v>
      </c>
      <c r="L981" s="1" t="n">
        <f aca="false">Sheet1!N982</f>
        <v>1</v>
      </c>
      <c r="M981" s="1" t="n">
        <f aca="false">Sheet1!O982</f>
        <v>0</v>
      </c>
      <c r="N981" s="1" t="n">
        <f aca="false">Sheet1!P982</f>
        <v>1</v>
      </c>
      <c r="O981" s="1" t="n">
        <f aca="false">Sheet1!Q982</f>
        <v>1</v>
      </c>
      <c r="P981" s="1" t="n">
        <f aca="false">Sheet1!R982</f>
        <v>0</v>
      </c>
      <c r="Q981" s="1" t="n">
        <f aca="false">Sheet1!S982</f>
        <v>427</v>
      </c>
    </row>
    <row r="982" customFormat="false" ht="12.75" hidden="false" customHeight="false" outlineLevel="0" collapsed="false">
      <c r="A982" s="1" t="n">
        <f aca="false">Sheet1!A983</f>
        <v>1998</v>
      </c>
      <c r="B982" s="1" t="n">
        <f aca="false">Sheet1!B983</f>
        <v>82</v>
      </c>
      <c r="C982" s="1" t="n">
        <f aca="false">Sheet1!E983</f>
        <v>9.005046</v>
      </c>
      <c r="D982" s="1" t="n">
        <f aca="false">Sheet1!F983</f>
        <v>0</v>
      </c>
      <c r="E982" s="1" t="n">
        <f aca="false">Sheet1!G983</f>
        <v>368.049254349159</v>
      </c>
      <c r="F982" s="1" t="n">
        <f aca="false">Sheet1!H983</f>
        <v>14.15</v>
      </c>
      <c r="G982" s="1" t="n">
        <f aca="false">Sheet1!I983</f>
        <v>1</v>
      </c>
      <c r="H982" s="1" t="n">
        <f aca="false">Sheet1!J983</f>
        <v>0</v>
      </c>
      <c r="I982" s="1" t="n">
        <f aca="false">Sheet1!K983</f>
        <v>1</v>
      </c>
      <c r="J982" s="1" t="n">
        <f aca="false">Sheet1!L983</f>
        <v>0</v>
      </c>
      <c r="K982" s="1" t="n">
        <f aca="false">Sheet1!M983</f>
        <v>0</v>
      </c>
      <c r="L982" s="1" t="n">
        <f aca="false">Sheet1!N983</f>
        <v>1</v>
      </c>
      <c r="M982" s="1" t="n">
        <f aca="false">Sheet1!O983</f>
        <v>0</v>
      </c>
      <c r="N982" s="1" t="n">
        <f aca="false">Sheet1!P983</f>
        <v>1</v>
      </c>
      <c r="O982" s="1" t="n">
        <f aca="false">Sheet1!Q983</f>
        <v>1</v>
      </c>
      <c r="P982" s="1" t="n">
        <f aca="false">Sheet1!R983</f>
        <v>0</v>
      </c>
      <c r="Q982" s="1" t="n">
        <f aca="false">Sheet1!S983</f>
        <v>427</v>
      </c>
    </row>
    <row r="983" customFormat="false" ht="12.75" hidden="false" customHeight="false" outlineLevel="0" collapsed="false">
      <c r="A983" s="1" t="n">
        <f aca="false">Sheet1!A984</f>
        <v>1999</v>
      </c>
      <c r="B983" s="1" t="n">
        <f aca="false">Sheet1!B984</f>
        <v>82</v>
      </c>
      <c r="C983" s="1" t="n">
        <f aca="false">Sheet1!E984</f>
        <v>9.313929</v>
      </c>
      <c r="D983" s="1" t="n">
        <f aca="false">Sheet1!F984</f>
        <v>0</v>
      </c>
      <c r="E983" s="1" t="n">
        <f aca="false">Sheet1!G984</f>
        <v>389.207006132546</v>
      </c>
      <c r="F983" s="1" t="n">
        <f aca="false">Sheet1!H984</f>
        <v>14.19</v>
      </c>
      <c r="G983" s="1" t="n">
        <f aca="false">Sheet1!I984</f>
        <v>1</v>
      </c>
      <c r="H983" s="1" t="n">
        <f aca="false">Sheet1!J984</f>
        <v>0</v>
      </c>
      <c r="I983" s="1" t="n">
        <f aca="false">Sheet1!K984</f>
        <v>0</v>
      </c>
      <c r="J983" s="1" t="n">
        <f aca="false">Sheet1!L984</f>
        <v>1</v>
      </c>
      <c r="K983" s="1" t="n">
        <f aca="false">Sheet1!M984</f>
        <v>0</v>
      </c>
      <c r="L983" s="1" t="n">
        <f aca="false">Sheet1!N984</f>
        <v>1</v>
      </c>
      <c r="M983" s="1" t="n">
        <f aca="false">Sheet1!O984</f>
        <v>0</v>
      </c>
      <c r="N983" s="1" t="n">
        <f aca="false">Sheet1!P984</f>
        <v>1</v>
      </c>
      <c r="O983" s="1" t="n">
        <f aca="false">Sheet1!Q984</f>
        <v>1</v>
      </c>
      <c r="P983" s="1" t="n">
        <f aca="false">Sheet1!R984</f>
        <v>0</v>
      </c>
      <c r="Q983" s="1" t="n">
        <f aca="false">Sheet1!S984</f>
        <v>427</v>
      </c>
    </row>
    <row r="984" customFormat="false" ht="12.75" hidden="false" customHeight="false" outlineLevel="0" collapsed="false">
      <c r="A984" s="1" t="n">
        <f aca="false">Sheet1!A985</f>
        <v>2000</v>
      </c>
      <c r="B984" s="1" t="n">
        <f aca="false">Sheet1!B985</f>
        <v>82</v>
      </c>
      <c r="C984" s="1" t="n">
        <f aca="false">Sheet1!E985</f>
        <v>11.170466</v>
      </c>
      <c r="D984" s="1" t="n">
        <f aca="false">Sheet1!F985</f>
        <v>0</v>
      </c>
      <c r="E984" s="1" t="n">
        <f aca="false">Sheet1!G985</f>
        <v>422.663441398862</v>
      </c>
      <c r="F984" s="1" t="n">
        <f aca="false">Sheet1!H985</f>
        <v>14.21</v>
      </c>
      <c r="G984" s="1" t="n">
        <f aca="false">Sheet1!I985</f>
        <v>1</v>
      </c>
      <c r="H984" s="1" t="n">
        <f aca="false">Sheet1!J985</f>
        <v>0</v>
      </c>
      <c r="I984" s="1" t="n">
        <f aca="false">Sheet1!K985</f>
        <v>0</v>
      </c>
      <c r="J984" s="1" t="n">
        <f aca="false">Sheet1!L985</f>
        <v>1</v>
      </c>
      <c r="K984" s="1" t="n">
        <f aca="false">Sheet1!M985</f>
        <v>0</v>
      </c>
      <c r="L984" s="1" t="n">
        <f aca="false">Sheet1!N985</f>
        <v>1</v>
      </c>
      <c r="M984" s="1" t="n">
        <f aca="false">Sheet1!O985</f>
        <v>0</v>
      </c>
      <c r="N984" s="1" t="n">
        <f aca="false">Sheet1!P985</f>
        <v>1</v>
      </c>
      <c r="O984" s="1" t="n">
        <f aca="false">Sheet1!Q985</f>
        <v>1</v>
      </c>
      <c r="P984" s="1" t="n">
        <f aca="false">Sheet1!R985</f>
        <v>0</v>
      </c>
      <c r="Q984" s="1" t="n">
        <f aca="false">Sheet1!S985</f>
        <v>427</v>
      </c>
    </row>
    <row r="985" customFormat="false" ht="12.75" hidden="false" customHeight="false" outlineLevel="0" collapsed="false">
      <c r="A985" s="1" t="n">
        <f aca="false">Sheet1!A986</f>
        <v>1989</v>
      </c>
      <c r="B985" s="1" t="n">
        <f aca="false">Sheet1!B986</f>
        <v>83</v>
      </c>
      <c r="C985" s="1" t="n">
        <f aca="false">Sheet1!E986</f>
        <v>0.70617</v>
      </c>
      <c r="D985" s="1" t="n">
        <f aca="false">Sheet1!F986</f>
        <v>0</v>
      </c>
      <c r="E985" s="1" t="n">
        <f aca="false">Sheet1!G986</f>
        <v>202.816950158186</v>
      </c>
      <c r="F985" s="1" t="n">
        <f aca="false">Sheet1!H986</f>
        <v>10.09</v>
      </c>
      <c r="G985" s="1" t="n">
        <f aca="false">Sheet1!I986</f>
        <v>1</v>
      </c>
      <c r="H985" s="1" t="n">
        <f aca="false">Sheet1!J986</f>
        <v>0</v>
      </c>
      <c r="I985" s="1" t="n">
        <f aca="false">Sheet1!K986</f>
        <v>1</v>
      </c>
      <c r="J985" s="1" t="n">
        <f aca="false">Sheet1!L986</f>
        <v>0</v>
      </c>
      <c r="K985" s="1" t="n">
        <f aca="false">Sheet1!M986</f>
        <v>0</v>
      </c>
      <c r="L985" s="1" t="n">
        <f aca="false">Sheet1!N986</f>
        <v>0</v>
      </c>
      <c r="M985" s="1" t="n">
        <f aca="false">Sheet1!O986</f>
        <v>0</v>
      </c>
      <c r="N985" s="1" t="n">
        <f aca="false">Sheet1!P986</f>
        <v>1</v>
      </c>
      <c r="O985" s="1" t="n">
        <f aca="false">Sheet1!Q986</f>
        <v>0</v>
      </c>
      <c r="P985" s="1" t="n">
        <f aca="false">Sheet1!R986</f>
        <v>0</v>
      </c>
      <c r="Q985" s="1" t="n">
        <f aca="false">Sheet1!S986</f>
        <v>1084</v>
      </c>
    </row>
    <row r="986" customFormat="false" ht="12.75" hidden="false" customHeight="false" outlineLevel="0" collapsed="false">
      <c r="A986" s="1" t="n">
        <f aca="false">Sheet1!A987</f>
        <v>1990</v>
      </c>
      <c r="B986" s="1" t="n">
        <f aca="false">Sheet1!B987</f>
        <v>83</v>
      </c>
      <c r="C986" s="1" t="n">
        <f aca="false">Sheet1!E987</f>
        <v>0.758729</v>
      </c>
      <c r="D986" s="1" t="n">
        <f aca="false">Sheet1!F987</f>
        <v>0</v>
      </c>
      <c r="E986" s="1" t="n">
        <f aca="false">Sheet1!G987</f>
        <v>212.511310647179</v>
      </c>
      <c r="F986" s="1" t="n">
        <f aca="false">Sheet1!H987</f>
        <v>10.13</v>
      </c>
      <c r="G986" s="1" t="n">
        <f aca="false">Sheet1!I987</f>
        <v>1</v>
      </c>
      <c r="H986" s="1" t="n">
        <f aca="false">Sheet1!J987</f>
        <v>0</v>
      </c>
      <c r="I986" s="1" t="n">
        <f aca="false">Sheet1!K987</f>
        <v>1</v>
      </c>
      <c r="J986" s="1" t="n">
        <f aca="false">Sheet1!L987</f>
        <v>0</v>
      </c>
      <c r="K986" s="1" t="n">
        <f aca="false">Sheet1!M987</f>
        <v>0</v>
      </c>
      <c r="L986" s="1" t="n">
        <f aca="false">Sheet1!N987</f>
        <v>0</v>
      </c>
      <c r="M986" s="1" t="n">
        <f aca="false">Sheet1!O987</f>
        <v>0</v>
      </c>
      <c r="N986" s="1" t="n">
        <f aca="false">Sheet1!P987</f>
        <v>1</v>
      </c>
      <c r="O986" s="1" t="n">
        <f aca="false">Sheet1!Q987</f>
        <v>0</v>
      </c>
      <c r="P986" s="1" t="n">
        <f aca="false">Sheet1!R987</f>
        <v>0</v>
      </c>
      <c r="Q986" s="1" t="n">
        <f aca="false">Sheet1!S987</f>
        <v>1084</v>
      </c>
    </row>
    <row r="987" customFormat="false" ht="12.75" hidden="false" customHeight="false" outlineLevel="0" collapsed="false">
      <c r="A987" s="1" t="n">
        <f aca="false">Sheet1!A988</f>
        <v>1991</v>
      </c>
      <c r="B987" s="1" t="n">
        <f aca="false">Sheet1!B988</f>
        <v>83</v>
      </c>
      <c r="C987" s="1" t="n">
        <f aca="false">Sheet1!E988</f>
        <v>0.709262</v>
      </c>
      <c r="D987" s="1" t="n">
        <f aca="false">Sheet1!F988</f>
        <v>0</v>
      </c>
      <c r="E987" s="1" t="n">
        <f aca="false">Sheet1!G988</f>
        <v>207.992371768202</v>
      </c>
      <c r="F987" s="1" t="n">
        <f aca="false">Sheet1!H988</f>
        <v>10.16</v>
      </c>
      <c r="G987" s="1" t="n">
        <f aca="false">Sheet1!I988</f>
        <v>1</v>
      </c>
      <c r="H987" s="1" t="n">
        <f aca="false">Sheet1!J988</f>
        <v>0</v>
      </c>
      <c r="I987" s="1" t="n">
        <f aca="false">Sheet1!K988</f>
        <v>1</v>
      </c>
      <c r="J987" s="1" t="n">
        <f aca="false">Sheet1!L988</f>
        <v>0</v>
      </c>
      <c r="K987" s="1" t="n">
        <f aca="false">Sheet1!M988</f>
        <v>0</v>
      </c>
      <c r="L987" s="1" t="n">
        <f aca="false">Sheet1!N988</f>
        <v>0</v>
      </c>
      <c r="M987" s="1" t="n">
        <f aca="false">Sheet1!O988</f>
        <v>0</v>
      </c>
      <c r="N987" s="1" t="n">
        <f aca="false">Sheet1!P988</f>
        <v>1</v>
      </c>
      <c r="O987" s="1" t="n">
        <f aca="false">Sheet1!Q988</f>
        <v>0</v>
      </c>
      <c r="P987" s="1" t="n">
        <f aca="false">Sheet1!R988</f>
        <v>0</v>
      </c>
      <c r="Q987" s="1" t="n">
        <f aca="false">Sheet1!S988</f>
        <v>1084</v>
      </c>
    </row>
    <row r="988" customFormat="false" ht="12.75" hidden="false" customHeight="false" outlineLevel="0" collapsed="false">
      <c r="A988" s="1" t="n">
        <f aca="false">Sheet1!A989</f>
        <v>1992</v>
      </c>
      <c r="B988" s="1" t="n">
        <f aca="false">Sheet1!B989</f>
        <v>83</v>
      </c>
      <c r="C988" s="1" t="n">
        <f aca="false">Sheet1!E989</f>
        <v>0.697326</v>
      </c>
      <c r="D988" s="1" t="n">
        <f aca="false">Sheet1!F989</f>
        <v>0</v>
      </c>
      <c r="E988" s="1" t="n">
        <f aca="false">Sheet1!G989</f>
        <v>197.478875819606</v>
      </c>
      <c r="F988" s="1" t="n">
        <f aca="false">Sheet1!H989</f>
        <v>10.21</v>
      </c>
      <c r="G988" s="1" t="n">
        <f aca="false">Sheet1!I989</f>
        <v>1</v>
      </c>
      <c r="H988" s="1" t="n">
        <f aca="false">Sheet1!J989</f>
        <v>0</v>
      </c>
      <c r="I988" s="1" t="n">
        <f aca="false">Sheet1!K989</f>
        <v>1</v>
      </c>
      <c r="J988" s="1" t="n">
        <f aca="false">Sheet1!L989</f>
        <v>0</v>
      </c>
      <c r="K988" s="1" t="n">
        <f aca="false">Sheet1!M989</f>
        <v>0</v>
      </c>
      <c r="L988" s="1" t="n">
        <f aca="false">Sheet1!N989</f>
        <v>0</v>
      </c>
      <c r="M988" s="1" t="n">
        <f aca="false">Sheet1!O989</f>
        <v>0</v>
      </c>
      <c r="N988" s="1" t="n">
        <f aca="false">Sheet1!P989</f>
        <v>1</v>
      </c>
      <c r="O988" s="1" t="n">
        <f aca="false">Sheet1!Q989</f>
        <v>0</v>
      </c>
      <c r="P988" s="1" t="n">
        <f aca="false">Sheet1!R989</f>
        <v>0</v>
      </c>
      <c r="Q988" s="1" t="n">
        <f aca="false">Sheet1!S989</f>
        <v>1084</v>
      </c>
    </row>
    <row r="989" customFormat="false" ht="12.75" hidden="false" customHeight="false" outlineLevel="0" collapsed="false">
      <c r="A989" s="1" t="n">
        <f aca="false">Sheet1!A990</f>
        <v>1993</v>
      </c>
      <c r="B989" s="1" t="n">
        <f aca="false">Sheet1!B990</f>
        <v>83</v>
      </c>
      <c r="C989" s="1" t="n">
        <f aca="false">Sheet1!E990</f>
        <v>0.716804</v>
      </c>
      <c r="D989" s="1" t="n">
        <f aca="false">Sheet1!F990</f>
        <v>0</v>
      </c>
      <c r="E989" s="1" t="n">
        <f aca="false">Sheet1!G990</f>
        <v>192.136108410395</v>
      </c>
      <c r="F989" s="1" t="n">
        <f aca="false">Sheet1!H990</f>
        <v>10.26</v>
      </c>
      <c r="G989" s="1" t="n">
        <f aca="false">Sheet1!I990</f>
        <v>1</v>
      </c>
      <c r="H989" s="1" t="n">
        <f aca="false">Sheet1!J990</f>
        <v>0</v>
      </c>
      <c r="I989" s="1" t="n">
        <f aca="false">Sheet1!K990</f>
        <v>1</v>
      </c>
      <c r="J989" s="1" t="n">
        <f aca="false">Sheet1!L990</f>
        <v>0</v>
      </c>
      <c r="K989" s="1" t="n">
        <f aca="false">Sheet1!M990</f>
        <v>0</v>
      </c>
      <c r="L989" s="1" t="n">
        <f aca="false">Sheet1!N990</f>
        <v>0</v>
      </c>
      <c r="M989" s="1" t="n">
        <f aca="false">Sheet1!O990</f>
        <v>0</v>
      </c>
      <c r="N989" s="1" t="n">
        <f aca="false">Sheet1!P990</f>
        <v>1</v>
      </c>
      <c r="O989" s="1" t="n">
        <f aca="false">Sheet1!Q990</f>
        <v>0</v>
      </c>
      <c r="P989" s="1" t="n">
        <f aca="false">Sheet1!R990</f>
        <v>0</v>
      </c>
      <c r="Q989" s="1" t="n">
        <f aca="false">Sheet1!S990</f>
        <v>1084</v>
      </c>
    </row>
    <row r="990" customFormat="false" ht="12.75" hidden="false" customHeight="false" outlineLevel="0" collapsed="false">
      <c r="A990" s="1" t="n">
        <f aca="false">Sheet1!A991</f>
        <v>1994</v>
      </c>
      <c r="B990" s="1" t="n">
        <f aca="false">Sheet1!B991</f>
        <v>83</v>
      </c>
      <c r="C990" s="1" t="n">
        <f aca="false">Sheet1!E991</f>
        <v>0.875721</v>
      </c>
      <c r="D990" s="1" t="n">
        <f aca="false">Sheet1!F991</f>
        <v>0</v>
      </c>
      <c r="E990" s="1" t="n">
        <f aca="false">Sheet1!G991</f>
        <v>212.181884034203</v>
      </c>
      <c r="F990" s="1" t="n">
        <f aca="false">Sheet1!H991</f>
        <v>10.29</v>
      </c>
      <c r="G990" s="1" t="n">
        <f aca="false">Sheet1!I991</f>
        <v>1</v>
      </c>
      <c r="H990" s="1" t="n">
        <f aca="false">Sheet1!J991</f>
        <v>0</v>
      </c>
      <c r="I990" s="1" t="n">
        <f aca="false">Sheet1!K991</f>
        <v>1</v>
      </c>
      <c r="J990" s="1" t="n">
        <f aca="false">Sheet1!L991</f>
        <v>0</v>
      </c>
      <c r="K990" s="1" t="n">
        <f aca="false">Sheet1!M991</f>
        <v>0</v>
      </c>
      <c r="L990" s="1" t="n">
        <f aca="false">Sheet1!N991</f>
        <v>0</v>
      </c>
      <c r="M990" s="1" t="n">
        <f aca="false">Sheet1!O991</f>
        <v>0</v>
      </c>
      <c r="N990" s="1" t="n">
        <f aca="false">Sheet1!P991</f>
        <v>1</v>
      </c>
      <c r="O990" s="1" t="n">
        <f aca="false">Sheet1!Q991</f>
        <v>0</v>
      </c>
      <c r="P990" s="1" t="n">
        <f aca="false">Sheet1!R991</f>
        <v>0</v>
      </c>
      <c r="Q990" s="1" t="n">
        <f aca="false">Sheet1!S991</f>
        <v>1084</v>
      </c>
    </row>
    <row r="991" customFormat="false" ht="12.75" hidden="false" customHeight="false" outlineLevel="0" collapsed="false">
      <c r="A991" s="1" t="n">
        <f aca="false">Sheet1!A992</f>
        <v>1995</v>
      </c>
      <c r="B991" s="1" t="n">
        <f aca="false">Sheet1!B992</f>
        <v>83</v>
      </c>
      <c r="C991" s="1" t="n">
        <f aca="false">Sheet1!E992</f>
        <v>2.074571</v>
      </c>
      <c r="D991" s="1" t="n">
        <f aca="false">Sheet1!F992</f>
        <v>0</v>
      </c>
      <c r="E991" s="1" t="n">
        <f aca="false">Sheet1!G992</f>
        <v>236.6460578722</v>
      </c>
      <c r="F991" s="1" t="n">
        <f aca="false">Sheet1!H992</f>
        <v>10.34</v>
      </c>
      <c r="G991" s="1" t="n">
        <f aca="false">Sheet1!I992</f>
        <v>1</v>
      </c>
      <c r="H991" s="1" t="n">
        <f aca="false">Sheet1!J992</f>
        <v>0</v>
      </c>
      <c r="I991" s="1" t="n">
        <f aca="false">Sheet1!K992</f>
        <v>1</v>
      </c>
      <c r="J991" s="1" t="n">
        <f aca="false">Sheet1!L992</f>
        <v>0</v>
      </c>
      <c r="K991" s="1" t="n">
        <f aca="false">Sheet1!M992</f>
        <v>0</v>
      </c>
      <c r="L991" s="1" t="n">
        <f aca="false">Sheet1!N992</f>
        <v>0</v>
      </c>
      <c r="M991" s="1" t="n">
        <f aca="false">Sheet1!O992</f>
        <v>0</v>
      </c>
      <c r="N991" s="1" t="n">
        <f aca="false">Sheet1!P992</f>
        <v>1</v>
      </c>
      <c r="O991" s="1" t="n">
        <f aca="false">Sheet1!Q992</f>
        <v>0</v>
      </c>
      <c r="P991" s="1" t="n">
        <f aca="false">Sheet1!R992</f>
        <v>0</v>
      </c>
      <c r="Q991" s="1" t="n">
        <f aca="false">Sheet1!S992</f>
        <v>1084</v>
      </c>
    </row>
    <row r="992" customFormat="false" ht="12.75" hidden="false" customHeight="false" outlineLevel="0" collapsed="false">
      <c r="A992" s="1" t="n">
        <f aca="false">Sheet1!A993</f>
        <v>1996</v>
      </c>
      <c r="B992" s="1" t="n">
        <f aca="false">Sheet1!B993</f>
        <v>83</v>
      </c>
      <c r="C992" s="1" t="n">
        <f aca="false">Sheet1!E993</f>
        <v>2.223261</v>
      </c>
      <c r="D992" s="1" t="n">
        <f aca="false">Sheet1!F993</f>
        <v>0</v>
      </c>
      <c r="E992" s="1" t="n">
        <f aca="false">Sheet1!G993</f>
        <v>244.733241883697</v>
      </c>
      <c r="F992" s="1" t="n">
        <f aca="false">Sheet1!H993</f>
        <v>10.38</v>
      </c>
      <c r="G992" s="1" t="n">
        <f aca="false">Sheet1!I993</f>
        <v>1</v>
      </c>
      <c r="H992" s="1" t="n">
        <f aca="false">Sheet1!J993</f>
        <v>0</v>
      </c>
      <c r="I992" s="1" t="n">
        <f aca="false">Sheet1!K993</f>
        <v>0</v>
      </c>
      <c r="J992" s="1" t="n">
        <f aca="false">Sheet1!L993</f>
        <v>1</v>
      </c>
      <c r="K992" s="1" t="n">
        <f aca="false">Sheet1!M993</f>
        <v>0</v>
      </c>
      <c r="L992" s="1" t="n">
        <f aca="false">Sheet1!N993</f>
        <v>0</v>
      </c>
      <c r="M992" s="1" t="n">
        <f aca="false">Sheet1!O993</f>
        <v>0</v>
      </c>
      <c r="N992" s="1" t="n">
        <f aca="false">Sheet1!P993</f>
        <v>1</v>
      </c>
      <c r="O992" s="1" t="n">
        <f aca="false">Sheet1!Q993</f>
        <v>0</v>
      </c>
      <c r="P992" s="1" t="n">
        <f aca="false">Sheet1!R993</f>
        <v>0</v>
      </c>
      <c r="Q992" s="1" t="n">
        <f aca="false">Sheet1!S993</f>
        <v>1084</v>
      </c>
    </row>
    <row r="993" customFormat="false" ht="12.75" hidden="false" customHeight="false" outlineLevel="0" collapsed="false">
      <c r="A993" s="1" t="n">
        <f aca="false">Sheet1!A994</f>
        <v>1997</v>
      </c>
      <c r="B993" s="1" t="n">
        <f aca="false">Sheet1!B994</f>
        <v>83</v>
      </c>
      <c r="C993" s="1" t="n">
        <f aca="false">Sheet1!E994</f>
        <v>2.557166</v>
      </c>
      <c r="D993" s="1" t="n">
        <f aca="false">Sheet1!F994</f>
        <v>0</v>
      </c>
      <c r="E993" s="1" t="n">
        <f aca="false">Sheet1!G994</f>
        <v>257.128199880357</v>
      </c>
      <c r="F993" s="1" t="n">
        <f aca="false">Sheet1!H994</f>
        <v>10.42</v>
      </c>
      <c r="G993" s="1" t="n">
        <f aca="false">Sheet1!I994</f>
        <v>1</v>
      </c>
      <c r="H993" s="1" t="n">
        <f aca="false">Sheet1!J994</f>
        <v>0</v>
      </c>
      <c r="I993" s="1" t="n">
        <f aca="false">Sheet1!K994</f>
        <v>1</v>
      </c>
      <c r="J993" s="1" t="n">
        <f aca="false">Sheet1!L994</f>
        <v>0</v>
      </c>
      <c r="K993" s="1" t="n">
        <f aca="false">Sheet1!M994</f>
        <v>0</v>
      </c>
      <c r="L993" s="1" t="n">
        <f aca="false">Sheet1!N994</f>
        <v>0</v>
      </c>
      <c r="M993" s="1" t="n">
        <f aca="false">Sheet1!O994</f>
        <v>0</v>
      </c>
      <c r="N993" s="1" t="n">
        <f aca="false">Sheet1!P994</f>
        <v>1</v>
      </c>
      <c r="O993" s="1" t="n">
        <f aca="false">Sheet1!Q994</f>
        <v>0</v>
      </c>
      <c r="P993" s="1" t="n">
        <f aca="false">Sheet1!R994</f>
        <v>0</v>
      </c>
      <c r="Q993" s="1" t="n">
        <f aca="false">Sheet1!S994</f>
        <v>1084</v>
      </c>
    </row>
    <row r="994" customFormat="false" ht="12.75" hidden="false" customHeight="false" outlineLevel="0" collapsed="false">
      <c r="A994" s="1" t="n">
        <f aca="false">Sheet1!A995</f>
        <v>1998</v>
      </c>
      <c r="B994" s="1" t="n">
        <f aca="false">Sheet1!B995</f>
        <v>83</v>
      </c>
      <c r="C994" s="1" t="n">
        <f aca="false">Sheet1!E995</f>
        <v>2.704817</v>
      </c>
      <c r="D994" s="1" t="n">
        <f aca="false">Sheet1!F995</f>
        <v>0</v>
      </c>
      <c r="E994" s="1" t="n">
        <f aca="false">Sheet1!G995</f>
        <v>271.068827766735</v>
      </c>
      <c r="F994" s="1" t="n">
        <f aca="false">Sheet1!H995</f>
        <v>10.45</v>
      </c>
      <c r="G994" s="1" t="n">
        <f aca="false">Sheet1!I995</f>
        <v>1</v>
      </c>
      <c r="H994" s="1" t="n">
        <f aca="false">Sheet1!J995</f>
        <v>0</v>
      </c>
      <c r="I994" s="1" t="n">
        <f aca="false">Sheet1!K995</f>
        <v>1</v>
      </c>
      <c r="J994" s="1" t="n">
        <f aca="false">Sheet1!L995</f>
        <v>0</v>
      </c>
      <c r="K994" s="1" t="n">
        <f aca="false">Sheet1!M995</f>
        <v>0</v>
      </c>
      <c r="L994" s="1" t="n">
        <f aca="false">Sheet1!N995</f>
        <v>0</v>
      </c>
      <c r="M994" s="1" t="n">
        <f aca="false">Sheet1!O995</f>
        <v>0</v>
      </c>
      <c r="N994" s="1" t="n">
        <f aca="false">Sheet1!P995</f>
        <v>1</v>
      </c>
      <c r="O994" s="1" t="n">
        <f aca="false">Sheet1!Q995</f>
        <v>0</v>
      </c>
      <c r="P994" s="1" t="n">
        <f aca="false">Sheet1!R995</f>
        <v>0</v>
      </c>
      <c r="Q994" s="1" t="n">
        <f aca="false">Sheet1!S995</f>
        <v>1084</v>
      </c>
    </row>
    <row r="995" customFormat="false" ht="12.75" hidden="false" customHeight="false" outlineLevel="0" collapsed="false">
      <c r="A995" s="1" t="n">
        <f aca="false">Sheet1!A996</f>
        <v>1999</v>
      </c>
      <c r="B995" s="1" t="n">
        <f aca="false">Sheet1!B996</f>
        <v>83</v>
      </c>
      <c r="C995" s="1" t="n">
        <f aca="false">Sheet1!E996</f>
        <v>2.913375</v>
      </c>
      <c r="D995" s="1" t="n">
        <f aca="false">Sheet1!F996</f>
        <v>0</v>
      </c>
      <c r="E995" s="1" t="n">
        <f aca="false">Sheet1!G996</f>
        <v>285.844814486064</v>
      </c>
      <c r="F995" s="1" t="n">
        <f aca="false">Sheet1!H996</f>
        <v>10.5</v>
      </c>
      <c r="G995" s="1" t="n">
        <f aca="false">Sheet1!I996</f>
        <v>1</v>
      </c>
      <c r="H995" s="1" t="n">
        <f aca="false">Sheet1!J996</f>
        <v>0</v>
      </c>
      <c r="I995" s="1" t="n">
        <f aca="false">Sheet1!K996</f>
        <v>1</v>
      </c>
      <c r="J995" s="1" t="n">
        <f aca="false">Sheet1!L996</f>
        <v>0</v>
      </c>
      <c r="K995" s="1" t="n">
        <f aca="false">Sheet1!M996</f>
        <v>0</v>
      </c>
      <c r="L995" s="1" t="n">
        <f aca="false">Sheet1!N996</f>
        <v>0</v>
      </c>
      <c r="M995" s="1" t="n">
        <f aca="false">Sheet1!O996</f>
        <v>0</v>
      </c>
      <c r="N995" s="1" t="n">
        <f aca="false">Sheet1!P996</f>
        <v>1</v>
      </c>
      <c r="O995" s="1" t="n">
        <f aca="false">Sheet1!Q996</f>
        <v>0</v>
      </c>
      <c r="P995" s="1" t="n">
        <f aca="false">Sheet1!R996</f>
        <v>0</v>
      </c>
      <c r="Q995" s="1" t="n">
        <f aca="false">Sheet1!S996</f>
        <v>1084</v>
      </c>
    </row>
    <row r="996" customFormat="false" ht="12.75" hidden="false" customHeight="false" outlineLevel="0" collapsed="false">
      <c r="A996" s="1" t="n">
        <f aca="false">Sheet1!A997</f>
        <v>2000</v>
      </c>
      <c r="B996" s="1" t="n">
        <f aca="false">Sheet1!B997</f>
        <v>83</v>
      </c>
      <c r="C996" s="1" t="n">
        <f aca="false">Sheet1!E997</f>
        <v>3.479078</v>
      </c>
      <c r="D996" s="1" t="n">
        <f aca="false">Sheet1!F997</f>
        <v>0</v>
      </c>
      <c r="E996" s="1" t="n">
        <f aca="false">Sheet1!G997</f>
        <v>307.741295832892</v>
      </c>
      <c r="F996" s="1" t="n">
        <f aca="false">Sheet1!H997</f>
        <v>10.52</v>
      </c>
      <c r="G996" s="1" t="n">
        <f aca="false">Sheet1!I997</f>
        <v>1</v>
      </c>
      <c r="H996" s="1" t="n">
        <f aca="false">Sheet1!J997</f>
        <v>0</v>
      </c>
      <c r="I996" s="1" t="n">
        <f aca="false">Sheet1!K997</f>
        <v>0</v>
      </c>
      <c r="J996" s="1" t="n">
        <f aca="false">Sheet1!L997</f>
        <v>1</v>
      </c>
      <c r="K996" s="1" t="n">
        <f aca="false">Sheet1!M997</f>
        <v>0</v>
      </c>
      <c r="L996" s="1" t="n">
        <f aca="false">Sheet1!N997</f>
        <v>0</v>
      </c>
      <c r="M996" s="1" t="n">
        <f aca="false">Sheet1!O997</f>
        <v>0</v>
      </c>
      <c r="N996" s="1" t="n">
        <f aca="false">Sheet1!P997</f>
        <v>1</v>
      </c>
      <c r="O996" s="1" t="n">
        <f aca="false">Sheet1!Q997</f>
        <v>0</v>
      </c>
      <c r="P996" s="1" t="n">
        <f aca="false">Sheet1!R997</f>
        <v>0</v>
      </c>
      <c r="Q996" s="1" t="n">
        <f aca="false">Sheet1!S997</f>
        <v>1084</v>
      </c>
    </row>
    <row r="997" customFormat="false" ht="12.75" hidden="false" customHeight="false" outlineLevel="0" collapsed="false">
      <c r="A997" s="1" t="n">
        <f aca="false">Sheet1!A998</f>
        <v>1989</v>
      </c>
      <c r="B997" s="1" t="n">
        <f aca="false">Sheet1!B998</f>
        <v>84</v>
      </c>
      <c r="C997" s="1" t="n">
        <f aca="false">Sheet1!E998</f>
        <v>0.292388</v>
      </c>
      <c r="D997" s="1" t="n">
        <f aca="false">Sheet1!F998</f>
        <v>0</v>
      </c>
      <c r="E997" s="1" t="n">
        <f aca="false">Sheet1!G998</f>
        <v>212.93278772665</v>
      </c>
      <c r="F997" s="1" t="n">
        <f aca="false">Sheet1!H998</f>
        <v>12.79</v>
      </c>
      <c r="G997" s="1" t="n">
        <f aca="false">Sheet1!I998</f>
        <v>0</v>
      </c>
      <c r="H997" s="1" t="n">
        <f aca="false">Sheet1!J998</f>
        <v>1</v>
      </c>
      <c r="I997" s="1" t="n">
        <f aca="false">Sheet1!K998</f>
        <v>1</v>
      </c>
      <c r="J997" s="1" t="n">
        <f aca="false">Sheet1!L998</f>
        <v>0</v>
      </c>
      <c r="K997" s="1" t="n">
        <f aca="false">Sheet1!M998</f>
        <v>0</v>
      </c>
      <c r="L997" s="1" t="n">
        <f aca="false">Sheet1!N998</f>
        <v>0</v>
      </c>
      <c r="M997" s="1" t="n">
        <f aca="false">Sheet1!O998</f>
        <v>0</v>
      </c>
      <c r="N997" s="1" t="n">
        <f aca="false">Sheet1!P998</f>
        <v>1</v>
      </c>
      <c r="O997" s="1" t="n">
        <f aca="false">Sheet1!Q998</f>
        <v>0</v>
      </c>
      <c r="P997" s="1" t="n">
        <f aca="false">Sheet1!R998</f>
        <v>0</v>
      </c>
      <c r="Q997" s="1" t="n">
        <f aca="false">Sheet1!S998</f>
        <v>967</v>
      </c>
    </row>
    <row r="998" customFormat="false" ht="12.75" hidden="false" customHeight="false" outlineLevel="0" collapsed="false">
      <c r="A998" s="1" t="n">
        <f aca="false">Sheet1!A999</f>
        <v>1990</v>
      </c>
      <c r="B998" s="1" t="n">
        <f aca="false">Sheet1!B999</f>
        <v>84</v>
      </c>
      <c r="C998" s="1" t="n">
        <f aca="false">Sheet1!E999</f>
        <v>0.301723</v>
      </c>
      <c r="D998" s="1" t="n">
        <f aca="false">Sheet1!F999</f>
        <v>0</v>
      </c>
      <c r="E998" s="1" t="n">
        <f aca="false">Sheet1!G999</f>
        <v>230.34697629812</v>
      </c>
      <c r="F998" s="1" t="n">
        <f aca="false">Sheet1!H999</f>
        <v>12.87</v>
      </c>
      <c r="G998" s="1" t="n">
        <f aca="false">Sheet1!I999</f>
        <v>0</v>
      </c>
      <c r="H998" s="1" t="n">
        <f aca="false">Sheet1!J999</f>
        <v>1</v>
      </c>
      <c r="I998" s="1" t="n">
        <f aca="false">Sheet1!K999</f>
        <v>1</v>
      </c>
      <c r="J998" s="1" t="n">
        <f aca="false">Sheet1!L999</f>
        <v>0</v>
      </c>
      <c r="K998" s="1" t="n">
        <f aca="false">Sheet1!M999</f>
        <v>0</v>
      </c>
      <c r="L998" s="1" t="n">
        <f aca="false">Sheet1!N999</f>
        <v>0</v>
      </c>
      <c r="M998" s="1" t="n">
        <f aca="false">Sheet1!O999</f>
        <v>0</v>
      </c>
      <c r="N998" s="1" t="n">
        <f aca="false">Sheet1!P999</f>
        <v>1</v>
      </c>
      <c r="O998" s="1" t="n">
        <f aca="false">Sheet1!Q999</f>
        <v>0</v>
      </c>
      <c r="P998" s="1" t="n">
        <f aca="false">Sheet1!R999</f>
        <v>0</v>
      </c>
      <c r="Q998" s="1" t="n">
        <f aca="false">Sheet1!S999</f>
        <v>967</v>
      </c>
    </row>
    <row r="999" customFormat="false" ht="12.75" hidden="false" customHeight="false" outlineLevel="0" collapsed="false">
      <c r="A999" s="1" t="n">
        <f aca="false">Sheet1!A1000</f>
        <v>1991</v>
      </c>
      <c r="B999" s="1" t="n">
        <f aca="false">Sheet1!B1000</f>
        <v>84</v>
      </c>
      <c r="C999" s="1" t="n">
        <f aca="false">Sheet1!E1000</f>
        <v>0.320923</v>
      </c>
      <c r="D999" s="1" t="n">
        <f aca="false">Sheet1!F1000</f>
        <v>0</v>
      </c>
      <c r="E999" s="1" t="n">
        <f aca="false">Sheet1!G1000</f>
        <v>242.793044698925</v>
      </c>
      <c r="F999" s="1" t="n">
        <f aca="false">Sheet1!H1000</f>
        <v>12.96</v>
      </c>
      <c r="G999" s="1" t="n">
        <f aca="false">Sheet1!I1000</f>
        <v>0</v>
      </c>
      <c r="H999" s="1" t="n">
        <f aca="false">Sheet1!J1000</f>
        <v>1</v>
      </c>
      <c r="I999" s="1" t="n">
        <f aca="false">Sheet1!K1000</f>
        <v>1</v>
      </c>
      <c r="J999" s="1" t="n">
        <f aca="false">Sheet1!L1000</f>
        <v>0</v>
      </c>
      <c r="K999" s="1" t="n">
        <f aca="false">Sheet1!M1000</f>
        <v>0</v>
      </c>
      <c r="L999" s="1" t="n">
        <f aca="false">Sheet1!N1000</f>
        <v>0</v>
      </c>
      <c r="M999" s="1" t="n">
        <f aca="false">Sheet1!O1000</f>
        <v>0</v>
      </c>
      <c r="N999" s="1" t="n">
        <f aca="false">Sheet1!P1000</f>
        <v>1</v>
      </c>
      <c r="O999" s="1" t="n">
        <f aca="false">Sheet1!Q1000</f>
        <v>0</v>
      </c>
      <c r="P999" s="1" t="n">
        <f aca="false">Sheet1!R1000</f>
        <v>0</v>
      </c>
      <c r="Q999" s="1" t="n">
        <f aca="false">Sheet1!S1000</f>
        <v>967</v>
      </c>
    </row>
    <row r="1000" customFormat="false" ht="12.75" hidden="false" customHeight="false" outlineLevel="0" collapsed="false">
      <c r="A1000" s="1" t="n">
        <f aca="false">Sheet1!A1001</f>
        <v>1992</v>
      </c>
      <c r="B1000" s="1" t="n">
        <f aca="false">Sheet1!B1001</f>
        <v>84</v>
      </c>
      <c r="C1000" s="1" t="n">
        <f aca="false">Sheet1!E1001</f>
        <v>0.317621</v>
      </c>
      <c r="D1000" s="1" t="n">
        <f aca="false">Sheet1!F1001</f>
        <v>0</v>
      </c>
      <c r="E1000" s="1" t="n">
        <f aca="false">Sheet1!G1001</f>
        <v>258.015095817762</v>
      </c>
      <c r="F1000" s="1" t="n">
        <f aca="false">Sheet1!H1001</f>
        <v>13.08</v>
      </c>
      <c r="G1000" s="1" t="n">
        <f aca="false">Sheet1!I1001</f>
        <v>0</v>
      </c>
      <c r="H1000" s="1" t="n">
        <f aca="false">Sheet1!J1001</f>
        <v>1</v>
      </c>
      <c r="I1000" s="1" t="n">
        <f aca="false">Sheet1!K1001</f>
        <v>1</v>
      </c>
      <c r="J1000" s="1" t="n">
        <f aca="false">Sheet1!L1001</f>
        <v>0</v>
      </c>
      <c r="K1000" s="1" t="n">
        <f aca="false">Sheet1!M1001</f>
        <v>0</v>
      </c>
      <c r="L1000" s="1" t="n">
        <f aca="false">Sheet1!N1001</f>
        <v>0</v>
      </c>
      <c r="M1000" s="1" t="n">
        <f aca="false">Sheet1!O1001</f>
        <v>0</v>
      </c>
      <c r="N1000" s="1" t="n">
        <f aca="false">Sheet1!P1001</f>
        <v>1</v>
      </c>
      <c r="O1000" s="1" t="n">
        <f aca="false">Sheet1!Q1001</f>
        <v>0</v>
      </c>
      <c r="P1000" s="1" t="n">
        <f aca="false">Sheet1!R1001</f>
        <v>0</v>
      </c>
      <c r="Q1000" s="1" t="n">
        <f aca="false">Sheet1!S1001</f>
        <v>967</v>
      </c>
    </row>
    <row r="1001" customFormat="false" ht="12.75" hidden="false" customHeight="false" outlineLevel="0" collapsed="false">
      <c r="A1001" s="1" t="n">
        <f aca="false">Sheet1!A1002</f>
        <v>1993</v>
      </c>
      <c r="B1001" s="1" t="n">
        <f aca="false">Sheet1!B1002</f>
        <v>84</v>
      </c>
      <c r="C1001" s="1" t="n">
        <f aca="false">Sheet1!E1002</f>
        <v>0.307488</v>
      </c>
      <c r="D1001" s="1" t="n">
        <f aca="false">Sheet1!F1002</f>
        <v>0</v>
      </c>
      <c r="E1001" s="1" t="n">
        <f aca="false">Sheet1!G1002</f>
        <v>274.434504545866</v>
      </c>
      <c r="F1001" s="1" t="n">
        <f aca="false">Sheet1!H1002</f>
        <v>13.18</v>
      </c>
      <c r="G1001" s="1" t="n">
        <f aca="false">Sheet1!I1002</f>
        <v>0</v>
      </c>
      <c r="H1001" s="1" t="n">
        <f aca="false">Sheet1!J1002</f>
        <v>1</v>
      </c>
      <c r="I1001" s="1" t="n">
        <f aca="false">Sheet1!K1002</f>
        <v>0</v>
      </c>
      <c r="J1001" s="1" t="n">
        <f aca="false">Sheet1!L1002</f>
        <v>1</v>
      </c>
      <c r="K1001" s="1" t="n">
        <f aca="false">Sheet1!M1002</f>
        <v>0</v>
      </c>
      <c r="L1001" s="1" t="n">
        <f aca="false">Sheet1!N1002</f>
        <v>0</v>
      </c>
      <c r="M1001" s="1" t="n">
        <f aca="false">Sheet1!O1002</f>
        <v>0</v>
      </c>
      <c r="N1001" s="1" t="n">
        <f aca="false">Sheet1!P1002</f>
        <v>1</v>
      </c>
      <c r="O1001" s="1" t="n">
        <f aca="false">Sheet1!Q1002</f>
        <v>0</v>
      </c>
      <c r="P1001" s="1" t="n">
        <f aca="false">Sheet1!R1002</f>
        <v>0</v>
      </c>
      <c r="Q1001" s="1" t="n">
        <f aca="false">Sheet1!S1002</f>
        <v>967</v>
      </c>
    </row>
    <row r="1002" customFormat="false" ht="12.75" hidden="false" customHeight="false" outlineLevel="0" collapsed="false">
      <c r="A1002" s="1" t="n">
        <f aca="false">Sheet1!A1003</f>
        <v>1994</v>
      </c>
      <c r="B1002" s="1" t="n">
        <f aca="false">Sheet1!B1003</f>
        <v>84</v>
      </c>
      <c r="C1002" s="1" t="n">
        <f aca="false">Sheet1!E1003</f>
        <v>0.302525</v>
      </c>
      <c r="D1002" s="1" t="n">
        <f aca="false">Sheet1!F1003</f>
        <v>0</v>
      </c>
      <c r="E1002" s="1" t="n">
        <f aca="false">Sheet1!G1003</f>
        <v>292.904542941163</v>
      </c>
      <c r="F1002" s="1" t="n">
        <f aca="false">Sheet1!H1003</f>
        <v>13.23</v>
      </c>
      <c r="G1002" s="1" t="n">
        <f aca="false">Sheet1!I1003</f>
        <v>1</v>
      </c>
      <c r="H1002" s="1" t="n">
        <f aca="false">Sheet1!J1003</f>
        <v>0</v>
      </c>
      <c r="I1002" s="1" t="n">
        <f aca="false">Sheet1!K1003</f>
        <v>1</v>
      </c>
      <c r="J1002" s="1" t="n">
        <f aca="false">Sheet1!L1003</f>
        <v>0</v>
      </c>
      <c r="K1002" s="1" t="n">
        <f aca="false">Sheet1!M1003</f>
        <v>0</v>
      </c>
      <c r="L1002" s="1" t="n">
        <f aca="false">Sheet1!N1003</f>
        <v>0</v>
      </c>
      <c r="M1002" s="1" t="n">
        <f aca="false">Sheet1!O1003</f>
        <v>0</v>
      </c>
      <c r="N1002" s="1" t="n">
        <f aca="false">Sheet1!P1003</f>
        <v>1</v>
      </c>
      <c r="O1002" s="1" t="n">
        <f aca="false">Sheet1!Q1003</f>
        <v>0</v>
      </c>
      <c r="P1002" s="1" t="n">
        <f aca="false">Sheet1!R1003</f>
        <v>0</v>
      </c>
      <c r="Q1002" s="1" t="n">
        <f aca="false">Sheet1!S1003</f>
        <v>967</v>
      </c>
    </row>
    <row r="1003" customFormat="false" ht="12.75" hidden="false" customHeight="false" outlineLevel="0" collapsed="false">
      <c r="A1003" s="1" t="n">
        <f aca="false">Sheet1!A1004</f>
        <v>1995</v>
      </c>
      <c r="B1003" s="1" t="n">
        <f aca="false">Sheet1!B1004</f>
        <v>84</v>
      </c>
      <c r="C1003" s="1" t="n">
        <f aca="false">Sheet1!E1004</f>
        <v>0.72512</v>
      </c>
      <c r="D1003" s="1" t="n">
        <f aca="false">Sheet1!F1004</f>
        <v>0</v>
      </c>
      <c r="E1003" s="1" t="n">
        <f aca="false">Sheet1!G1004</f>
        <v>317.574354343725</v>
      </c>
      <c r="F1003" s="1" t="n">
        <f aca="false">Sheet1!H1004</f>
        <v>13.28</v>
      </c>
      <c r="G1003" s="1" t="n">
        <f aca="false">Sheet1!I1004</f>
        <v>1</v>
      </c>
      <c r="H1003" s="1" t="n">
        <f aca="false">Sheet1!J1004</f>
        <v>0</v>
      </c>
      <c r="I1003" s="1" t="n">
        <f aca="false">Sheet1!K1004</f>
        <v>0</v>
      </c>
      <c r="J1003" s="1" t="n">
        <f aca="false">Sheet1!L1004</f>
        <v>1</v>
      </c>
      <c r="K1003" s="1" t="n">
        <f aca="false">Sheet1!M1004</f>
        <v>0</v>
      </c>
      <c r="L1003" s="1" t="n">
        <f aca="false">Sheet1!N1004</f>
        <v>0</v>
      </c>
      <c r="M1003" s="1" t="n">
        <f aca="false">Sheet1!O1004</f>
        <v>0</v>
      </c>
      <c r="N1003" s="1" t="n">
        <f aca="false">Sheet1!P1004</f>
        <v>1</v>
      </c>
      <c r="O1003" s="1" t="n">
        <f aca="false">Sheet1!Q1004</f>
        <v>0</v>
      </c>
      <c r="P1003" s="1" t="n">
        <f aca="false">Sheet1!R1004</f>
        <v>0</v>
      </c>
      <c r="Q1003" s="1" t="n">
        <f aca="false">Sheet1!S1004</f>
        <v>967</v>
      </c>
    </row>
    <row r="1004" customFormat="false" ht="12.75" hidden="false" customHeight="false" outlineLevel="0" collapsed="false">
      <c r="A1004" s="1" t="n">
        <f aca="false">Sheet1!A1005</f>
        <v>1996</v>
      </c>
      <c r="B1004" s="1" t="n">
        <f aca="false">Sheet1!B1005</f>
        <v>84</v>
      </c>
      <c r="C1004" s="1" t="n">
        <f aca="false">Sheet1!E1005</f>
        <v>0.74183</v>
      </c>
      <c r="D1004" s="1" t="n">
        <f aca="false">Sheet1!F1005</f>
        <v>0</v>
      </c>
      <c r="E1004" s="1" t="n">
        <f aca="false">Sheet1!G1005</f>
        <v>326.660697208839</v>
      </c>
      <c r="F1004" s="1" t="n">
        <f aca="false">Sheet1!H1005</f>
        <v>13.32</v>
      </c>
      <c r="G1004" s="1" t="n">
        <f aca="false">Sheet1!I1005</f>
        <v>1</v>
      </c>
      <c r="H1004" s="1" t="n">
        <f aca="false">Sheet1!J1005</f>
        <v>0</v>
      </c>
      <c r="I1004" s="1" t="n">
        <f aca="false">Sheet1!K1005</f>
        <v>1</v>
      </c>
      <c r="J1004" s="1" t="n">
        <f aca="false">Sheet1!L1005</f>
        <v>0</v>
      </c>
      <c r="K1004" s="1" t="n">
        <f aca="false">Sheet1!M1005</f>
        <v>0</v>
      </c>
      <c r="L1004" s="1" t="n">
        <f aca="false">Sheet1!N1005</f>
        <v>0</v>
      </c>
      <c r="M1004" s="1" t="n">
        <f aca="false">Sheet1!O1005</f>
        <v>0</v>
      </c>
      <c r="N1004" s="1" t="n">
        <f aca="false">Sheet1!P1005</f>
        <v>1</v>
      </c>
      <c r="O1004" s="1" t="n">
        <f aca="false">Sheet1!Q1005</f>
        <v>0</v>
      </c>
      <c r="P1004" s="1" t="n">
        <f aca="false">Sheet1!R1005</f>
        <v>0</v>
      </c>
      <c r="Q1004" s="1" t="n">
        <f aca="false">Sheet1!S1005</f>
        <v>967</v>
      </c>
    </row>
    <row r="1005" customFormat="false" ht="12.75" hidden="false" customHeight="false" outlineLevel="0" collapsed="false">
      <c r="A1005" s="1" t="n">
        <f aca="false">Sheet1!A1006</f>
        <v>1997</v>
      </c>
      <c r="B1005" s="1" t="n">
        <f aca="false">Sheet1!B1006</f>
        <v>84</v>
      </c>
      <c r="C1005" s="1" t="n">
        <f aca="false">Sheet1!E1006</f>
        <v>0.75815</v>
      </c>
      <c r="D1005" s="1" t="n">
        <f aca="false">Sheet1!F1006</f>
        <v>0</v>
      </c>
      <c r="E1005" s="1" t="n">
        <f aca="false">Sheet1!G1006</f>
        <v>330.785902447113</v>
      </c>
      <c r="F1005" s="1" t="n">
        <f aca="false">Sheet1!H1006</f>
        <v>13.35</v>
      </c>
      <c r="G1005" s="1" t="n">
        <f aca="false">Sheet1!I1006</f>
        <v>1</v>
      </c>
      <c r="H1005" s="1" t="n">
        <f aca="false">Sheet1!J1006</f>
        <v>0</v>
      </c>
      <c r="I1005" s="1" t="n">
        <f aca="false">Sheet1!K1006</f>
        <v>1</v>
      </c>
      <c r="J1005" s="1" t="n">
        <f aca="false">Sheet1!L1006</f>
        <v>0</v>
      </c>
      <c r="K1005" s="1" t="n">
        <f aca="false">Sheet1!M1006</f>
        <v>0</v>
      </c>
      <c r="L1005" s="1" t="n">
        <f aca="false">Sheet1!N1006</f>
        <v>0</v>
      </c>
      <c r="M1005" s="1" t="n">
        <f aca="false">Sheet1!O1006</f>
        <v>0</v>
      </c>
      <c r="N1005" s="1" t="n">
        <f aca="false">Sheet1!P1006</f>
        <v>1</v>
      </c>
      <c r="O1005" s="1" t="n">
        <f aca="false">Sheet1!Q1006</f>
        <v>0</v>
      </c>
      <c r="P1005" s="1" t="n">
        <f aca="false">Sheet1!R1006</f>
        <v>0</v>
      </c>
      <c r="Q1005" s="1" t="n">
        <f aca="false">Sheet1!S1006</f>
        <v>967</v>
      </c>
    </row>
    <row r="1006" customFormat="false" ht="12.75" hidden="false" customHeight="false" outlineLevel="0" collapsed="false">
      <c r="A1006" s="1" t="n">
        <f aca="false">Sheet1!A1007</f>
        <v>1998</v>
      </c>
      <c r="B1006" s="1" t="n">
        <f aca="false">Sheet1!B1007</f>
        <v>84</v>
      </c>
      <c r="C1006" s="1" t="n">
        <f aca="false">Sheet1!E1007</f>
        <v>0.80971</v>
      </c>
      <c r="D1006" s="1" t="n">
        <f aca="false">Sheet1!F1007</f>
        <v>0</v>
      </c>
      <c r="E1006" s="1" t="n">
        <f aca="false">Sheet1!G1007</f>
        <v>344.451758230613</v>
      </c>
      <c r="F1006" s="1" t="n">
        <f aca="false">Sheet1!H1007</f>
        <v>13.38</v>
      </c>
      <c r="G1006" s="1" t="n">
        <f aca="false">Sheet1!I1007</f>
        <v>1</v>
      </c>
      <c r="H1006" s="1" t="n">
        <f aca="false">Sheet1!J1007</f>
        <v>0</v>
      </c>
      <c r="I1006" s="1" t="n">
        <f aca="false">Sheet1!K1007</f>
        <v>0</v>
      </c>
      <c r="J1006" s="1" t="n">
        <f aca="false">Sheet1!L1007</f>
        <v>1</v>
      </c>
      <c r="K1006" s="1" t="n">
        <f aca="false">Sheet1!M1007</f>
        <v>0</v>
      </c>
      <c r="L1006" s="1" t="n">
        <f aca="false">Sheet1!N1007</f>
        <v>0</v>
      </c>
      <c r="M1006" s="1" t="n">
        <f aca="false">Sheet1!O1007</f>
        <v>0</v>
      </c>
      <c r="N1006" s="1" t="n">
        <f aca="false">Sheet1!P1007</f>
        <v>1</v>
      </c>
      <c r="O1006" s="1" t="n">
        <f aca="false">Sheet1!Q1007</f>
        <v>0</v>
      </c>
      <c r="P1006" s="1" t="n">
        <f aca="false">Sheet1!R1007</f>
        <v>0</v>
      </c>
      <c r="Q1006" s="1" t="n">
        <f aca="false">Sheet1!S1007</f>
        <v>967</v>
      </c>
    </row>
    <row r="1007" customFormat="false" ht="12.75" hidden="false" customHeight="false" outlineLevel="0" collapsed="false">
      <c r="A1007" s="1" t="n">
        <f aca="false">Sheet1!A1008</f>
        <v>1999</v>
      </c>
      <c r="B1007" s="1" t="n">
        <f aca="false">Sheet1!B1008</f>
        <v>84</v>
      </c>
      <c r="C1007" s="1" t="n">
        <f aca="false">Sheet1!E1008</f>
        <v>0.882689</v>
      </c>
      <c r="D1007" s="1" t="n">
        <f aca="false">Sheet1!F1008</f>
        <v>0</v>
      </c>
      <c r="E1007" s="1" t="n">
        <f aca="false">Sheet1!G1008</f>
        <v>362.455814486064</v>
      </c>
      <c r="F1007" s="1" t="n">
        <f aca="false">Sheet1!H1008</f>
        <v>13.42</v>
      </c>
      <c r="G1007" s="1" t="n">
        <f aca="false">Sheet1!I1008</f>
        <v>1</v>
      </c>
      <c r="H1007" s="1" t="n">
        <f aca="false">Sheet1!J1008</f>
        <v>0</v>
      </c>
      <c r="I1007" s="1" t="n">
        <f aca="false">Sheet1!K1008</f>
        <v>1</v>
      </c>
      <c r="J1007" s="1" t="n">
        <f aca="false">Sheet1!L1008</f>
        <v>0</v>
      </c>
      <c r="K1007" s="1" t="n">
        <f aca="false">Sheet1!M1008</f>
        <v>0</v>
      </c>
      <c r="L1007" s="1" t="n">
        <f aca="false">Sheet1!N1008</f>
        <v>0</v>
      </c>
      <c r="M1007" s="1" t="n">
        <f aca="false">Sheet1!O1008</f>
        <v>0</v>
      </c>
      <c r="N1007" s="1" t="n">
        <f aca="false">Sheet1!P1008</f>
        <v>1</v>
      </c>
      <c r="O1007" s="1" t="n">
        <f aca="false">Sheet1!Q1008</f>
        <v>0</v>
      </c>
      <c r="P1007" s="1" t="n">
        <f aca="false">Sheet1!R1008</f>
        <v>0</v>
      </c>
      <c r="Q1007" s="1" t="n">
        <f aca="false">Sheet1!S1008</f>
        <v>967</v>
      </c>
    </row>
    <row r="1008" customFormat="false" ht="12.75" hidden="false" customHeight="false" outlineLevel="0" collapsed="false">
      <c r="A1008" s="1" t="n">
        <f aca="false">Sheet1!A1009</f>
        <v>2000</v>
      </c>
      <c r="B1008" s="1" t="n">
        <f aca="false">Sheet1!B1009</f>
        <v>84</v>
      </c>
      <c r="C1008" s="1" t="n">
        <f aca="false">Sheet1!E1009</f>
        <v>0.955535</v>
      </c>
      <c r="D1008" s="1" t="n">
        <f aca="false">Sheet1!F1009</f>
        <v>0</v>
      </c>
      <c r="E1008" s="1" t="n">
        <f aca="false">Sheet1!G1009</f>
        <v>382.116295832892</v>
      </c>
      <c r="F1008" s="1" t="n">
        <f aca="false">Sheet1!H1009</f>
        <v>13.44</v>
      </c>
      <c r="G1008" s="1" t="n">
        <f aca="false">Sheet1!I1009</f>
        <v>1</v>
      </c>
      <c r="H1008" s="1" t="n">
        <f aca="false">Sheet1!J1009</f>
        <v>0</v>
      </c>
      <c r="I1008" s="1" t="n">
        <f aca="false">Sheet1!K1009</f>
        <v>0</v>
      </c>
      <c r="J1008" s="1" t="n">
        <f aca="false">Sheet1!L1009</f>
        <v>1</v>
      </c>
      <c r="K1008" s="1" t="n">
        <f aca="false">Sheet1!M1009</f>
        <v>0</v>
      </c>
      <c r="L1008" s="1" t="n">
        <f aca="false">Sheet1!N1009</f>
        <v>0</v>
      </c>
      <c r="M1008" s="1" t="n">
        <f aca="false">Sheet1!O1009</f>
        <v>0</v>
      </c>
      <c r="N1008" s="1" t="n">
        <f aca="false">Sheet1!P1009</f>
        <v>1</v>
      </c>
      <c r="O1008" s="1" t="n">
        <f aca="false">Sheet1!Q1009</f>
        <v>0</v>
      </c>
      <c r="P1008" s="1" t="n">
        <f aca="false">Sheet1!R1009</f>
        <v>0</v>
      </c>
      <c r="Q1008" s="1" t="n">
        <f aca="false">Sheet1!S1009</f>
        <v>967</v>
      </c>
    </row>
    <row r="1009" customFormat="false" ht="12.75" hidden="false" customHeight="false" outlineLevel="0" collapsed="false">
      <c r="A1009" s="1" t="n">
        <f aca="false">Sheet1!A1010</f>
        <v>1989</v>
      </c>
      <c r="B1009" s="1" t="n">
        <f aca="false">Sheet1!B1010</f>
        <v>85</v>
      </c>
      <c r="C1009" s="1" t="n">
        <f aca="false">Sheet1!E1010</f>
        <v>54.050542302743</v>
      </c>
      <c r="D1009" s="1" t="n">
        <f aca="false">Sheet1!F1010</f>
        <v>1</v>
      </c>
      <c r="E1009" s="1" t="n">
        <f aca="false">Sheet1!G1010</f>
        <v>121.818466423668</v>
      </c>
      <c r="F1009" s="1" t="n">
        <f aca="false">Sheet1!H1010</f>
        <v>10.09</v>
      </c>
      <c r="G1009" s="1" t="n">
        <f aca="false">Sheet1!I1010</f>
        <v>0</v>
      </c>
      <c r="H1009" s="1" t="n">
        <f aca="false">Sheet1!J1010</f>
        <v>0</v>
      </c>
      <c r="I1009" s="1" t="n">
        <f aca="false">Sheet1!K1010</f>
        <v>1</v>
      </c>
      <c r="J1009" s="1" t="n">
        <f aca="false">Sheet1!L1010</f>
        <v>0</v>
      </c>
      <c r="K1009" s="1" t="n">
        <f aca="false">Sheet1!M1010</f>
        <v>1</v>
      </c>
      <c r="L1009" s="1" t="n">
        <f aca="false">Sheet1!N1010</f>
        <v>1</v>
      </c>
      <c r="M1009" s="1" t="n">
        <f aca="false">Sheet1!O1010</f>
        <v>1</v>
      </c>
      <c r="N1009" s="1" t="n">
        <f aca="false">Sheet1!P1010</f>
        <v>1</v>
      </c>
      <c r="O1009" s="1" t="n">
        <f aca="false">Sheet1!Q1010</f>
        <v>1</v>
      </c>
      <c r="P1009" s="1" t="n">
        <f aca="false">Sheet1!R1010</f>
        <v>0</v>
      </c>
      <c r="Q1009" s="1" t="n">
        <f aca="false">Sheet1!S1010</f>
        <v>308</v>
      </c>
    </row>
    <row r="1010" customFormat="false" ht="12.75" hidden="false" customHeight="false" outlineLevel="0" collapsed="false">
      <c r="A1010" s="1" t="n">
        <f aca="false">Sheet1!A1011</f>
        <v>1990</v>
      </c>
      <c r="B1010" s="1" t="n">
        <f aca="false">Sheet1!B1011</f>
        <v>85</v>
      </c>
      <c r="C1010" s="1" t="n">
        <f aca="false">Sheet1!E1011</f>
        <v>58.8679259181801</v>
      </c>
      <c r="D1010" s="1" t="n">
        <f aca="false">Sheet1!F1011</f>
        <v>1</v>
      </c>
      <c r="E1010" s="1" t="n">
        <f aca="false">Sheet1!G1011</f>
        <v>130.499883332423</v>
      </c>
      <c r="F1010" s="1" t="n">
        <f aca="false">Sheet1!H1011</f>
        <v>10.16</v>
      </c>
      <c r="G1010" s="1" t="n">
        <f aca="false">Sheet1!I1011</f>
        <v>0</v>
      </c>
      <c r="H1010" s="1" t="n">
        <f aca="false">Sheet1!J1011</f>
        <v>0</v>
      </c>
      <c r="I1010" s="1" t="n">
        <f aca="false">Sheet1!K1011</f>
        <v>1</v>
      </c>
      <c r="J1010" s="1" t="n">
        <f aca="false">Sheet1!L1011</f>
        <v>0</v>
      </c>
      <c r="K1010" s="1" t="n">
        <f aca="false">Sheet1!M1011</f>
        <v>1</v>
      </c>
      <c r="L1010" s="1" t="n">
        <f aca="false">Sheet1!N1011</f>
        <v>1</v>
      </c>
      <c r="M1010" s="1" t="n">
        <f aca="false">Sheet1!O1011</f>
        <v>1</v>
      </c>
      <c r="N1010" s="1" t="n">
        <f aca="false">Sheet1!P1011</f>
        <v>1</v>
      </c>
      <c r="O1010" s="1" t="n">
        <f aca="false">Sheet1!Q1011</f>
        <v>1</v>
      </c>
      <c r="P1010" s="1" t="n">
        <f aca="false">Sheet1!R1011</f>
        <v>0</v>
      </c>
      <c r="Q1010" s="1" t="n">
        <f aca="false">Sheet1!S1011</f>
        <v>308</v>
      </c>
    </row>
    <row r="1011" customFormat="false" ht="12.75" hidden="false" customHeight="false" outlineLevel="0" collapsed="false">
      <c r="A1011" s="1" t="n">
        <f aca="false">Sheet1!A1012</f>
        <v>1991</v>
      </c>
      <c r="B1011" s="1" t="n">
        <f aca="false">Sheet1!B1012</f>
        <v>85</v>
      </c>
      <c r="C1011" s="1" t="n">
        <f aca="false">Sheet1!E1012</f>
        <v>65.0721111826477</v>
      </c>
      <c r="D1011" s="1" t="n">
        <f aca="false">Sheet1!F1012</f>
        <v>1</v>
      </c>
      <c r="E1011" s="1" t="n">
        <f aca="false">Sheet1!G1012</f>
        <v>144.133383655618</v>
      </c>
      <c r="F1011" s="1" t="n">
        <f aca="false">Sheet1!H1012</f>
        <v>10.25</v>
      </c>
      <c r="G1011" s="1" t="n">
        <f aca="false">Sheet1!I1012</f>
        <v>0</v>
      </c>
      <c r="H1011" s="1" t="n">
        <f aca="false">Sheet1!J1012</f>
        <v>0</v>
      </c>
      <c r="I1011" s="1" t="n">
        <f aca="false">Sheet1!K1012</f>
        <v>1</v>
      </c>
      <c r="J1011" s="1" t="n">
        <f aca="false">Sheet1!L1012</f>
        <v>0</v>
      </c>
      <c r="K1011" s="1" t="n">
        <f aca="false">Sheet1!M1012</f>
        <v>1</v>
      </c>
      <c r="L1011" s="1" t="n">
        <f aca="false">Sheet1!N1012</f>
        <v>1</v>
      </c>
      <c r="M1011" s="1" t="n">
        <f aca="false">Sheet1!O1012</f>
        <v>1</v>
      </c>
      <c r="N1011" s="1" t="n">
        <f aca="false">Sheet1!P1012</f>
        <v>1</v>
      </c>
      <c r="O1011" s="1" t="n">
        <f aca="false">Sheet1!Q1012</f>
        <v>1</v>
      </c>
      <c r="P1011" s="1" t="n">
        <f aca="false">Sheet1!R1012</f>
        <v>0</v>
      </c>
      <c r="Q1011" s="1" t="n">
        <f aca="false">Sheet1!S1012</f>
        <v>308</v>
      </c>
    </row>
    <row r="1012" customFormat="false" ht="12.75" hidden="false" customHeight="false" outlineLevel="0" collapsed="false">
      <c r="A1012" s="1" t="n">
        <f aca="false">Sheet1!A1013</f>
        <v>1992</v>
      </c>
      <c r="B1012" s="1" t="n">
        <f aca="false">Sheet1!B1013</f>
        <v>85</v>
      </c>
      <c r="C1012" s="1" t="n">
        <f aca="false">Sheet1!E1013</f>
        <v>68.5266860496367</v>
      </c>
      <c r="D1012" s="1" t="n">
        <f aca="false">Sheet1!F1013</f>
        <v>1</v>
      </c>
      <c r="E1012" s="1" t="n">
        <f aca="false">Sheet1!G1013</f>
        <v>152.196233637735</v>
      </c>
      <c r="F1012" s="1" t="n">
        <f aca="false">Sheet1!H1013</f>
        <v>10.32</v>
      </c>
      <c r="G1012" s="1" t="n">
        <f aca="false">Sheet1!I1013</f>
        <v>0</v>
      </c>
      <c r="H1012" s="1" t="n">
        <f aca="false">Sheet1!J1013</f>
        <v>0</v>
      </c>
      <c r="I1012" s="1" t="n">
        <f aca="false">Sheet1!K1013</f>
        <v>1</v>
      </c>
      <c r="J1012" s="1" t="n">
        <f aca="false">Sheet1!L1013</f>
        <v>0</v>
      </c>
      <c r="K1012" s="1" t="n">
        <f aca="false">Sheet1!M1013</f>
        <v>1</v>
      </c>
      <c r="L1012" s="1" t="n">
        <f aca="false">Sheet1!N1013</f>
        <v>1</v>
      </c>
      <c r="M1012" s="1" t="n">
        <f aca="false">Sheet1!O1013</f>
        <v>1</v>
      </c>
      <c r="N1012" s="1" t="n">
        <f aca="false">Sheet1!P1013</f>
        <v>1</v>
      </c>
      <c r="O1012" s="1" t="n">
        <f aca="false">Sheet1!Q1013</f>
        <v>1</v>
      </c>
      <c r="P1012" s="1" t="n">
        <f aca="false">Sheet1!R1013</f>
        <v>0</v>
      </c>
      <c r="Q1012" s="1" t="n">
        <f aca="false">Sheet1!S1013</f>
        <v>308</v>
      </c>
    </row>
    <row r="1013" customFormat="false" ht="12.75" hidden="false" customHeight="false" outlineLevel="0" collapsed="false">
      <c r="A1013" s="1" t="n">
        <f aca="false">Sheet1!A1014</f>
        <v>1993</v>
      </c>
      <c r="B1013" s="1" t="n">
        <f aca="false">Sheet1!B1014</f>
        <v>85</v>
      </c>
      <c r="C1013" s="1" t="n">
        <f aca="false">Sheet1!E1014</f>
        <v>71.659541486315</v>
      </c>
      <c r="D1013" s="1" t="n">
        <f aca="false">Sheet1!F1014</f>
        <v>1</v>
      </c>
      <c r="E1013" s="1" t="n">
        <f aca="false">Sheet1!G1014</f>
        <v>157.735578699126</v>
      </c>
      <c r="F1013" s="1" t="n">
        <f aca="false">Sheet1!H1014</f>
        <v>10.38</v>
      </c>
      <c r="G1013" s="1" t="n">
        <f aca="false">Sheet1!I1014</f>
        <v>0</v>
      </c>
      <c r="H1013" s="1" t="n">
        <f aca="false">Sheet1!J1014</f>
        <v>0</v>
      </c>
      <c r="I1013" s="1" t="n">
        <f aca="false">Sheet1!K1014</f>
        <v>0</v>
      </c>
      <c r="J1013" s="1" t="n">
        <f aca="false">Sheet1!L1014</f>
        <v>0</v>
      </c>
      <c r="K1013" s="1" t="n">
        <f aca="false">Sheet1!M1014</f>
        <v>1</v>
      </c>
      <c r="L1013" s="1" t="n">
        <f aca="false">Sheet1!N1014</f>
        <v>1</v>
      </c>
      <c r="M1013" s="1" t="n">
        <f aca="false">Sheet1!O1014</f>
        <v>1</v>
      </c>
      <c r="N1013" s="1" t="n">
        <f aca="false">Sheet1!P1014</f>
        <v>1</v>
      </c>
      <c r="O1013" s="1" t="n">
        <f aca="false">Sheet1!Q1014</f>
        <v>1</v>
      </c>
      <c r="P1013" s="1" t="n">
        <f aca="false">Sheet1!R1014</f>
        <v>0</v>
      </c>
      <c r="Q1013" s="1" t="n">
        <f aca="false">Sheet1!S1014</f>
        <v>308</v>
      </c>
    </row>
    <row r="1014" customFormat="false" ht="12.75" hidden="false" customHeight="false" outlineLevel="0" collapsed="false">
      <c r="A1014" s="1" t="n">
        <f aca="false">Sheet1!A1015</f>
        <v>1994</v>
      </c>
      <c r="B1014" s="1" t="n">
        <f aca="false">Sheet1!B1015</f>
        <v>85</v>
      </c>
      <c r="C1014" s="1" t="n">
        <f aca="false">Sheet1!E1015</f>
        <v>75.6202657668064</v>
      </c>
      <c r="D1014" s="1" t="n">
        <f aca="false">Sheet1!F1015</f>
        <v>1</v>
      </c>
      <c r="E1014" s="1" t="n">
        <f aca="false">Sheet1!G1015</f>
        <v>167.012060945378</v>
      </c>
      <c r="F1014" s="1" t="n">
        <f aca="false">Sheet1!H1015</f>
        <v>10.43</v>
      </c>
      <c r="G1014" s="1" t="n">
        <f aca="false">Sheet1!I1015</f>
        <v>0</v>
      </c>
      <c r="H1014" s="1" t="n">
        <f aca="false">Sheet1!J1015</f>
        <v>0</v>
      </c>
      <c r="I1014" s="1" t="n">
        <f aca="false">Sheet1!K1015</f>
        <v>1</v>
      </c>
      <c r="J1014" s="1" t="n">
        <f aca="false">Sheet1!L1015</f>
        <v>0</v>
      </c>
      <c r="K1014" s="1" t="n">
        <f aca="false">Sheet1!M1015</f>
        <v>1</v>
      </c>
      <c r="L1014" s="1" t="n">
        <f aca="false">Sheet1!N1015</f>
        <v>1</v>
      </c>
      <c r="M1014" s="1" t="n">
        <f aca="false">Sheet1!O1015</f>
        <v>1</v>
      </c>
      <c r="N1014" s="1" t="n">
        <f aca="false">Sheet1!P1015</f>
        <v>1</v>
      </c>
      <c r="O1014" s="1" t="n">
        <f aca="false">Sheet1!Q1015</f>
        <v>1</v>
      </c>
      <c r="P1014" s="1" t="n">
        <f aca="false">Sheet1!R1015</f>
        <v>0</v>
      </c>
      <c r="Q1014" s="1" t="n">
        <f aca="false">Sheet1!S1015</f>
        <v>308</v>
      </c>
    </row>
    <row r="1015" customFormat="false" ht="12.75" hidden="false" customHeight="false" outlineLevel="0" collapsed="false">
      <c r="A1015" s="1" t="n">
        <f aca="false">Sheet1!A1016</f>
        <v>1995</v>
      </c>
      <c r="B1015" s="1" t="n">
        <f aca="false">Sheet1!B1016</f>
        <v>85</v>
      </c>
      <c r="C1015" s="1" t="n">
        <f aca="false">Sheet1!E1016</f>
        <v>82.5570000946496</v>
      </c>
      <c r="D1015" s="1" t="n">
        <f aca="false">Sheet1!F1016</f>
        <v>1</v>
      </c>
      <c r="E1015" s="1" t="n">
        <f aca="false">Sheet1!G1016</f>
        <v>181.848045990826</v>
      </c>
      <c r="F1015" s="1" t="n">
        <f aca="false">Sheet1!H1016</f>
        <v>10.45</v>
      </c>
      <c r="G1015" s="1" t="n">
        <f aca="false">Sheet1!I1016</f>
        <v>0</v>
      </c>
      <c r="H1015" s="1" t="n">
        <f aca="false">Sheet1!J1016</f>
        <v>0</v>
      </c>
      <c r="I1015" s="1" t="n">
        <f aca="false">Sheet1!K1016</f>
        <v>0</v>
      </c>
      <c r="J1015" s="1" t="n">
        <f aca="false">Sheet1!L1016</f>
        <v>0</v>
      </c>
      <c r="K1015" s="1" t="n">
        <f aca="false">Sheet1!M1016</f>
        <v>1</v>
      </c>
      <c r="L1015" s="1" t="n">
        <f aca="false">Sheet1!N1016</f>
        <v>1</v>
      </c>
      <c r="M1015" s="1" t="n">
        <f aca="false">Sheet1!O1016</f>
        <v>1</v>
      </c>
      <c r="N1015" s="1" t="n">
        <f aca="false">Sheet1!P1016</f>
        <v>1</v>
      </c>
      <c r="O1015" s="1" t="n">
        <f aca="false">Sheet1!Q1016</f>
        <v>1</v>
      </c>
      <c r="P1015" s="1" t="n">
        <f aca="false">Sheet1!R1016</f>
        <v>0</v>
      </c>
      <c r="Q1015" s="1" t="n">
        <f aca="false">Sheet1!S1016</f>
        <v>308</v>
      </c>
    </row>
    <row r="1016" customFormat="false" ht="12.75" hidden="false" customHeight="false" outlineLevel="0" collapsed="false">
      <c r="A1016" s="1" t="n">
        <f aca="false">Sheet1!A1017</f>
        <v>1996</v>
      </c>
      <c r="B1016" s="1" t="n">
        <f aca="false">Sheet1!B1017</f>
        <v>85</v>
      </c>
      <c r="C1016" s="1" t="n">
        <f aca="false">Sheet1!E1017</f>
        <v>89.886773746128</v>
      </c>
      <c r="D1016" s="1" t="n">
        <f aca="false">Sheet1!F1017</f>
        <v>1</v>
      </c>
      <c r="E1016" s="1" t="n">
        <f aca="false">Sheet1!G1017</f>
        <v>198.589610484382</v>
      </c>
      <c r="F1016" s="1" t="n">
        <f aca="false">Sheet1!H1017</f>
        <v>10.48</v>
      </c>
      <c r="G1016" s="1" t="n">
        <f aca="false">Sheet1!I1017</f>
        <v>0</v>
      </c>
      <c r="H1016" s="1" t="n">
        <f aca="false">Sheet1!J1017</f>
        <v>0</v>
      </c>
      <c r="I1016" s="1" t="n">
        <f aca="false">Sheet1!K1017</f>
        <v>1</v>
      </c>
      <c r="J1016" s="1" t="n">
        <f aca="false">Sheet1!L1017</f>
        <v>0</v>
      </c>
      <c r="K1016" s="1" t="n">
        <f aca="false">Sheet1!M1017</f>
        <v>1</v>
      </c>
      <c r="L1016" s="1" t="n">
        <f aca="false">Sheet1!N1017</f>
        <v>1</v>
      </c>
      <c r="M1016" s="1" t="n">
        <f aca="false">Sheet1!O1017</f>
        <v>1</v>
      </c>
      <c r="N1016" s="1" t="n">
        <f aca="false">Sheet1!P1017</f>
        <v>1</v>
      </c>
      <c r="O1016" s="1" t="n">
        <f aca="false">Sheet1!Q1017</f>
        <v>1</v>
      </c>
      <c r="P1016" s="1" t="n">
        <f aca="false">Sheet1!R1017</f>
        <v>0</v>
      </c>
      <c r="Q1016" s="1" t="n">
        <f aca="false">Sheet1!S1017</f>
        <v>308</v>
      </c>
    </row>
    <row r="1017" customFormat="false" ht="12.75" hidden="false" customHeight="false" outlineLevel="0" collapsed="false">
      <c r="A1017" s="1" t="n">
        <f aca="false">Sheet1!A1018</f>
        <v>1997</v>
      </c>
      <c r="B1017" s="1" t="n">
        <f aca="false">Sheet1!B1018</f>
        <v>85</v>
      </c>
      <c r="C1017" s="1" t="n">
        <f aca="false">Sheet1!E1018</f>
        <v>97.5486964629221</v>
      </c>
      <c r="D1017" s="1" t="n">
        <f aca="false">Sheet1!F1018</f>
        <v>1</v>
      </c>
      <c r="E1017" s="1" t="n">
        <f aca="false">Sheet1!G1018</f>
        <v>214.792437173632</v>
      </c>
      <c r="F1017" s="1" t="n">
        <f aca="false">Sheet1!H1018</f>
        <v>10.5</v>
      </c>
      <c r="G1017" s="1" t="n">
        <f aca="false">Sheet1!I1018</f>
        <v>0</v>
      </c>
      <c r="H1017" s="1" t="n">
        <f aca="false">Sheet1!J1018</f>
        <v>0</v>
      </c>
      <c r="I1017" s="1" t="n">
        <f aca="false">Sheet1!K1018</f>
        <v>1</v>
      </c>
      <c r="J1017" s="1" t="n">
        <f aca="false">Sheet1!L1018</f>
        <v>0</v>
      </c>
      <c r="K1017" s="1" t="n">
        <f aca="false">Sheet1!M1018</f>
        <v>1</v>
      </c>
      <c r="L1017" s="1" t="n">
        <f aca="false">Sheet1!N1018</f>
        <v>1</v>
      </c>
      <c r="M1017" s="1" t="n">
        <f aca="false">Sheet1!O1018</f>
        <v>1</v>
      </c>
      <c r="N1017" s="1" t="n">
        <f aca="false">Sheet1!P1018</f>
        <v>1</v>
      </c>
      <c r="O1017" s="1" t="n">
        <f aca="false">Sheet1!Q1018</f>
        <v>1</v>
      </c>
      <c r="P1017" s="1" t="n">
        <f aca="false">Sheet1!R1018</f>
        <v>0</v>
      </c>
      <c r="Q1017" s="1" t="n">
        <f aca="false">Sheet1!S1018</f>
        <v>308</v>
      </c>
    </row>
    <row r="1018" customFormat="false" ht="12.75" hidden="false" customHeight="false" outlineLevel="0" collapsed="false">
      <c r="A1018" s="1" t="n">
        <f aca="false">Sheet1!A1019</f>
        <v>1998</v>
      </c>
      <c r="B1018" s="1" t="n">
        <f aca="false">Sheet1!B1019</f>
        <v>85</v>
      </c>
      <c r="C1018" s="1" t="n">
        <f aca="false">Sheet1!E1019</f>
        <v>99.1431876064971</v>
      </c>
      <c r="D1018" s="1" t="n">
        <f aca="false">Sheet1!F1019</f>
        <v>1</v>
      </c>
      <c r="E1018" s="1" t="n">
        <f aca="false">Sheet1!G1019</f>
        <v>217.450482355851</v>
      </c>
      <c r="F1018" s="1" t="n">
        <f aca="false">Sheet1!H1019</f>
        <v>10.52</v>
      </c>
      <c r="G1018" s="1" t="n">
        <f aca="false">Sheet1!I1019</f>
        <v>0</v>
      </c>
      <c r="H1018" s="1" t="n">
        <f aca="false">Sheet1!J1019</f>
        <v>0</v>
      </c>
      <c r="I1018" s="1" t="n">
        <f aca="false">Sheet1!K1019</f>
        <v>0</v>
      </c>
      <c r="J1018" s="1" t="n">
        <f aca="false">Sheet1!L1019</f>
        <v>0</v>
      </c>
      <c r="K1018" s="1" t="n">
        <f aca="false">Sheet1!M1019</f>
        <v>1</v>
      </c>
      <c r="L1018" s="1" t="n">
        <f aca="false">Sheet1!N1019</f>
        <v>1</v>
      </c>
      <c r="M1018" s="1" t="n">
        <f aca="false">Sheet1!O1019</f>
        <v>1</v>
      </c>
      <c r="N1018" s="1" t="n">
        <f aca="false">Sheet1!P1019</f>
        <v>1</v>
      </c>
      <c r="O1018" s="1" t="n">
        <f aca="false">Sheet1!Q1019</f>
        <v>1</v>
      </c>
      <c r="P1018" s="1" t="n">
        <f aca="false">Sheet1!R1019</f>
        <v>0</v>
      </c>
      <c r="Q1018" s="1" t="n">
        <f aca="false">Sheet1!S1019</f>
        <v>308</v>
      </c>
    </row>
    <row r="1019" customFormat="false" ht="12.75" hidden="false" customHeight="false" outlineLevel="0" collapsed="false">
      <c r="A1019" s="1" t="n">
        <f aca="false">Sheet1!A1020</f>
        <v>1989</v>
      </c>
      <c r="B1019" s="1" t="n">
        <f aca="false">Sheet1!B1020</f>
        <v>86</v>
      </c>
      <c r="C1019" s="1" t="n">
        <f aca="false">Sheet1!E1020</f>
        <v>0.08318</v>
      </c>
      <c r="D1019" s="1" t="n">
        <f aca="false">Sheet1!F1020</f>
        <v>0</v>
      </c>
      <c r="E1019" s="1" t="n">
        <f aca="false">Sheet1!G1020</f>
        <v>109.213266721524</v>
      </c>
      <c r="F1019" s="1" t="n">
        <f aca="false">Sheet1!H1020</f>
        <v>20.03</v>
      </c>
      <c r="G1019" s="1" t="n">
        <f aca="false">Sheet1!I1020</f>
        <v>0</v>
      </c>
      <c r="H1019" s="1" t="n">
        <f aca="false">Sheet1!J1020</f>
        <v>0</v>
      </c>
      <c r="I1019" s="1" t="n">
        <f aca="false">Sheet1!K1020</f>
        <v>1</v>
      </c>
      <c r="J1019" s="1" t="n">
        <f aca="false">Sheet1!L1020</f>
        <v>0</v>
      </c>
      <c r="K1019" s="1" t="n">
        <f aca="false">Sheet1!M1020</f>
        <v>0</v>
      </c>
      <c r="L1019" s="1" t="n">
        <f aca="false">Sheet1!N1020</f>
        <v>0</v>
      </c>
      <c r="M1019" s="1" t="n">
        <f aca="false">Sheet1!O1020</f>
        <v>0</v>
      </c>
      <c r="N1019" s="1" t="n">
        <f aca="false">Sheet1!P1020</f>
        <v>1</v>
      </c>
      <c r="O1019" s="1" t="n">
        <f aca="false">Sheet1!Q1020</f>
        <v>0</v>
      </c>
      <c r="P1019" s="1" t="n">
        <f aca="false">Sheet1!R1020</f>
        <v>0</v>
      </c>
      <c r="Q1019" s="1" t="n">
        <f aca="false">Sheet1!S1020</f>
        <v>2756</v>
      </c>
    </row>
    <row r="1020" customFormat="false" ht="12.75" hidden="false" customHeight="false" outlineLevel="0" collapsed="false">
      <c r="A1020" s="1" t="n">
        <f aca="false">Sheet1!A1021</f>
        <v>1990</v>
      </c>
      <c r="B1020" s="1" t="n">
        <f aca="false">Sheet1!B1021</f>
        <v>86</v>
      </c>
      <c r="C1020" s="1" t="n">
        <f aca="false">Sheet1!E1021</f>
        <v>0.09</v>
      </c>
      <c r="D1020" s="1" t="n">
        <f aca="false">Sheet1!F1021</f>
        <v>0</v>
      </c>
      <c r="E1020" s="1" t="n">
        <f aca="false">Sheet1!G1021</f>
        <v>119.569262171754</v>
      </c>
      <c r="F1020" s="1" t="n">
        <f aca="false">Sheet1!H1021</f>
        <v>20.06</v>
      </c>
      <c r="G1020" s="1" t="n">
        <f aca="false">Sheet1!I1021</f>
        <v>0</v>
      </c>
      <c r="H1020" s="1" t="n">
        <f aca="false">Sheet1!J1021</f>
        <v>0</v>
      </c>
      <c r="I1020" s="1" t="n">
        <f aca="false">Sheet1!K1021</f>
        <v>1</v>
      </c>
      <c r="J1020" s="1" t="n">
        <f aca="false">Sheet1!L1021</f>
        <v>0</v>
      </c>
      <c r="K1020" s="1" t="n">
        <f aca="false">Sheet1!M1021</f>
        <v>0</v>
      </c>
      <c r="L1020" s="1" t="n">
        <f aca="false">Sheet1!N1021</f>
        <v>0</v>
      </c>
      <c r="M1020" s="1" t="n">
        <f aca="false">Sheet1!O1021</f>
        <v>0</v>
      </c>
      <c r="N1020" s="1" t="n">
        <f aca="false">Sheet1!P1021</f>
        <v>1</v>
      </c>
      <c r="O1020" s="1" t="n">
        <f aca="false">Sheet1!Q1021</f>
        <v>0</v>
      </c>
      <c r="P1020" s="1" t="n">
        <f aca="false">Sheet1!R1021</f>
        <v>0</v>
      </c>
      <c r="Q1020" s="1" t="n">
        <f aca="false">Sheet1!S1021</f>
        <v>2756</v>
      </c>
    </row>
    <row r="1021" customFormat="false" ht="12.75" hidden="false" customHeight="false" outlineLevel="0" collapsed="false">
      <c r="A1021" s="1" t="n">
        <f aca="false">Sheet1!A1022</f>
        <v>1991</v>
      </c>
      <c r="B1021" s="1" t="n">
        <f aca="false">Sheet1!B1022</f>
        <v>86</v>
      </c>
      <c r="C1021" s="1" t="n">
        <f aca="false">Sheet1!E1022</f>
        <v>0.074467</v>
      </c>
      <c r="D1021" s="1" t="n">
        <f aca="false">Sheet1!F1022</f>
        <v>0</v>
      </c>
      <c r="E1021" s="1" t="n">
        <f aca="false">Sheet1!G1022</f>
        <v>135.339130359847</v>
      </c>
      <c r="F1021" s="1" t="n">
        <f aca="false">Sheet1!H1022</f>
        <v>20.12</v>
      </c>
      <c r="G1021" s="1" t="n">
        <f aca="false">Sheet1!I1022</f>
        <v>0</v>
      </c>
      <c r="H1021" s="1" t="n">
        <f aca="false">Sheet1!J1022</f>
        <v>0</v>
      </c>
      <c r="I1021" s="1" t="n">
        <f aca="false">Sheet1!K1022</f>
        <v>1</v>
      </c>
      <c r="J1021" s="1" t="n">
        <f aca="false">Sheet1!L1022</f>
        <v>0</v>
      </c>
      <c r="K1021" s="1" t="n">
        <f aca="false">Sheet1!M1022</f>
        <v>0</v>
      </c>
      <c r="L1021" s="1" t="n">
        <f aca="false">Sheet1!N1022</f>
        <v>0</v>
      </c>
      <c r="M1021" s="1" t="n">
        <f aca="false">Sheet1!O1022</f>
        <v>0</v>
      </c>
      <c r="N1021" s="1" t="n">
        <f aca="false">Sheet1!P1022</f>
        <v>1</v>
      </c>
      <c r="O1021" s="1" t="n">
        <f aca="false">Sheet1!Q1022</f>
        <v>0</v>
      </c>
      <c r="P1021" s="1" t="n">
        <f aca="false">Sheet1!R1022</f>
        <v>0</v>
      </c>
      <c r="Q1021" s="1" t="n">
        <f aca="false">Sheet1!S1022</f>
        <v>2756</v>
      </c>
    </row>
    <row r="1022" customFormat="false" ht="12.75" hidden="false" customHeight="false" outlineLevel="0" collapsed="false">
      <c r="A1022" s="1" t="n">
        <f aca="false">Sheet1!A1023</f>
        <v>1992</v>
      </c>
      <c r="B1022" s="1" t="n">
        <f aca="false">Sheet1!B1023</f>
        <v>86</v>
      </c>
      <c r="C1022" s="1" t="n">
        <f aca="false">Sheet1!E1023</f>
        <v>0.089603</v>
      </c>
      <c r="D1022" s="1" t="n">
        <f aca="false">Sheet1!F1023</f>
        <v>0</v>
      </c>
      <c r="E1022" s="1" t="n">
        <f aca="false">Sheet1!G1023</f>
        <v>149.241583265399</v>
      </c>
      <c r="F1022" s="1" t="n">
        <f aca="false">Sheet1!H1023</f>
        <v>20.19</v>
      </c>
      <c r="G1022" s="1" t="n">
        <f aca="false">Sheet1!I1023</f>
        <v>0</v>
      </c>
      <c r="H1022" s="1" t="n">
        <f aca="false">Sheet1!J1023</f>
        <v>0</v>
      </c>
      <c r="I1022" s="1" t="n">
        <f aca="false">Sheet1!K1023</f>
        <v>1</v>
      </c>
      <c r="J1022" s="1" t="n">
        <f aca="false">Sheet1!L1023</f>
        <v>0</v>
      </c>
      <c r="K1022" s="1" t="n">
        <f aca="false">Sheet1!M1023</f>
        <v>0</v>
      </c>
      <c r="L1022" s="1" t="n">
        <f aca="false">Sheet1!N1023</f>
        <v>0</v>
      </c>
      <c r="M1022" s="1" t="n">
        <f aca="false">Sheet1!O1023</f>
        <v>0</v>
      </c>
      <c r="N1022" s="1" t="n">
        <f aca="false">Sheet1!P1023</f>
        <v>1</v>
      </c>
      <c r="O1022" s="1" t="n">
        <f aca="false">Sheet1!Q1023</f>
        <v>0</v>
      </c>
      <c r="P1022" s="1" t="n">
        <f aca="false">Sheet1!R1023</f>
        <v>0</v>
      </c>
      <c r="Q1022" s="1" t="n">
        <f aca="false">Sheet1!S1023</f>
        <v>2756</v>
      </c>
    </row>
    <row r="1023" customFormat="false" ht="12.75" hidden="false" customHeight="false" outlineLevel="0" collapsed="false">
      <c r="A1023" s="1" t="n">
        <f aca="false">Sheet1!A1024</f>
        <v>1993</v>
      </c>
      <c r="B1023" s="1" t="n">
        <f aca="false">Sheet1!B1024</f>
        <v>86</v>
      </c>
      <c r="C1023" s="1" t="n">
        <f aca="false">Sheet1!E1024</f>
        <v>0.082278</v>
      </c>
      <c r="D1023" s="1" t="n">
        <f aca="false">Sheet1!F1024</f>
        <v>0</v>
      </c>
      <c r="E1023" s="1" t="n">
        <f aca="false">Sheet1!G1024</f>
        <v>150.555142586732</v>
      </c>
      <c r="F1023" s="1" t="n">
        <f aca="false">Sheet1!H1024</f>
        <v>20.26</v>
      </c>
      <c r="G1023" s="1" t="n">
        <f aca="false">Sheet1!I1024</f>
        <v>0</v>
      </c>
      <c r="H1023" s="1" t="n">
        <f aca="false">Sheet1!J1024</f>
        <v>0</v>
      </c>
      <c r="I1023" s="1" t="n">
        <f aca="false">Sheet1!K1024</f>
        <v>0</v>
      </c>
      <c r="J1023" s="1" t="n">
        <f aca="false">Sheet1!L1024</f>
        <v>1</v>
      </c>
      <c r="K1023" s="1" t="n">
        <f aca="false">Sheet1!M1024</f>
        <v>0</v>
      </c>
      <c r="L1023" s="1" t="n">
        <f aca="false">Sheet1!N1024</f>
        <v>0</v>
      </c>
      <c r="M1023" s="1" t="n">
        <f aca="false">Sheet1!O1024</f>
        <v>0</v>
      </c>
      <c r="N1023" s="1" t="n">
        <f aca="false">Sheet1!P1024</f>
        <v>1</v>
      </c>
      <c r="O1023" s="1" t="n">
        <f aca="false">Sheet1!Q1024</f>
        <v>0</v>
      </c>
      <c r="P1023" s="1" t="n">
        <f aca="false">Sheet1!R1024</f>
        <v>0</v>
      </c>
      <c r="Q1023" s="1" t="n">
        <f aca="false">Sheet1!S1024</f>
        <v>2756</v>
      </c>
    </row>
    <row r="1024" customFormat="false" ht="12.75" hidden="false" customHeight="false" outlineLevel="0" collapsed="false">
      <c r="A1024" s="1" t="n">
        <f aca="false">Sheet1!A1025</f>
        <v>1994</v>
      </c>
      <c r="B1024" s="1" t="n">
        <f aca="false">Sheet1!B1025</f>
        <v>86</v>
      </c>
      <c r="C1024" s="1" t="n">
        <f aca="false">Sheet1!E1025</f>
        <v>0.09043</v>
      </c>
      <c r="D1024" s="1" t="n">
        <f aca="false">Sheet1!F1025</f>
        <v>0</v>
      </c>
      <c r="E1024" s="1" t="n">
        <f aca="false">Sheet1!G1025</f>
        <v>157.941155822155</v>
      </c>
      <c r="F1024" s="1" t="n">
        <f aca="false">Sheet1!H1025</f>
        <v>20.33</v>
      </c>
      <c r="G1024" s="1" t="n">
        <f aca="false">Sheet1!I1025</f>
        <v>0</v>
      </c>
      <c r="H1024" s="1" t="n">
        <f aca="false">Sheet1!J1025</f>
        <v>0</v>
      </c>
      <c r="I1024" s="1" t="n">
        <f aca="false">Sheet1!K1025</f>
        <v>1</v>
      </c>
      <c r="J1024" s="1" t="n">
        <f aca="false">Sheet1!L1025</f>
        <v>0</v>
      </c>
      <c r="K1024" s="1" t="n">
        <f aca="false">Sheet1!M1025</f>
        <v>0</v>
      </c>
      <c r="L1024" s="1" t="n">
        <f aca="false">Sheet1!N1025</f>
        <v>0</v>
      </c>
      <c r="M1024" s="1" t="n">
        <f aca="false">Sheet1!O1025</f>
        <v>0</v>
      </c>
      <c r="N1024" s="1" t="n">
        <f aca="false">Sheet1!P1025</f>
        <v>1</v>
      </c>
      <c r="O1024" s="1" t="n">
        <f aca="false">Sheet1!Q1025</f>
        <v>0</v>
      </c>
      <c r="P1024" s="1" t="n">
        <f aca="false">Sheet1!R1025</f>
        <v>0</v>
      </c>
      <c r="Q1024" s="1" t="n">
        <f aca="false">Sheet1!S1025</f>
        <v>2756</v>
      </c>
    </row>
    <row r="1025" customFormat="false" ht="12.75" hidden="false" customHeight="false" outlineLevel="0" collapsed="false">
      <c r="A1025" s="1" t="n">
        <f aca="false">Sheet1!A1026</f>
        <v>1995</v>
      </c>
      <c r="B1025" s="1" t="n">
        <f aca="false">Sheet1!B1026</f>
        <v>86</v>
      </c>
      <c r="C1025" s="1" t="n">
        <f aca="false">Sheet1!E1026</f>
        <v>0.107728</v>
      </c>
      <c r="D1025" s="1" t="n">
        <f aca="false">Sheet1!F1026</f>
        <v>0</v>
      </c>
      <c r="E1025" s="1" t="n">
        <f aca="false">Sheet1!G1026</f>
        <v>172.326116502656</v>
      </c>
      <c r="F1025" s="1" t="n">
        <f aca="false">Sheet1!H1026</f>
        <v>20.37</v>
      </c>
      <c r="G1025" s="1" t="n">
        <f aca="false">Sheet1!I1026</f>
        <v>0</v>
      </c>
      <c r="H1025" s="1" t="n">
        <f aca="false">Sheet1!J1026</f>
        <v>0</v>
      </c>
      <c r="I1025" s="1" t="n">
        <f aca="false">Sheet1!K1026</f>
        <v>0</v>
      </c>
      <c r="J1025" s="1" t="n">
        <f aca="false">Sheet1!L1026</f>
        <v>0</v>
      </c>
      <c r="K1025" s="1" t="n">
        <f aca="false">Sheet1!M1026</f>
        <v>0</v>
      </c>
      <c r="L1025" s="1" t="n">
        <f aca="false">Sheet1!N1026</f>
        <v>0</v>
      </c>
      <c r="M1025" s="1" t="n">
        <f aca="false">Sheet1!O1026</f>
        <v>0</v>
      </c>
      <c r="N1025" s="1" t="n">
        <f aca="false">Sheet1!P1026</f>
        <v>1</v>
      </c>
      <c r="O1025" s="1" t="n">
        <f aca="false">Sheet1!Q1026</f>
        <v>0</v>
      </c>
      <c r="P1025" s="1" t="n">
        <f aca="false">Sheet1!R1026</f>
        <v>0</v>
      </c>
      <c r="Q1025" s="1" t="n">
        <f aca="false">Sheet1!S1026</f>
        <v>2756</v>
      </c>
    </row>
    <row r="1026" customFormat="false" ht="12.75" hidden="false" customHeight="false" outlineLevel="0" collapsed="false">
      <c r="A1026" s="1" t="n">
        <f aca="false">Sheet1!A1027</f>
        <v>1996</v>
      </c>
      <c r="B1026" s="1" t="n">
        <f aca="false">Sheet1!B1027</f>
        <v>86</v>
      </c>
      <c r="C1026" s="1" t="n">
        <f aca="false">Sheet1!E1027</f>
        <v>0.139139</v>
      </c>
      <c r="D1026" s="1" t="n">
        <f aca="false">Sheet1!F1027</f>
        <v>0</v>
      </c>
      <c r="E1026" s="1" t="n">
        <f aca="false">Sheet1!G1027</f>
        <v>186.306716598098</v>
      </c>
      <c r="F1026" s="1" t="n">
        <f aca="false">Sheet1!H1027</f>
        <v>20.41</v>
      </c>
      <c r="G1026" s="1" t="n">
        <f aca="false">Sheet1!I1027</f>
        <v>0</v>
      </c>
      <c r="H1026" s="1" t="n">
        <f aca="false">Sheet1!J1027</f>
        <v>0</v>
      </c>
      <c r="I1026" s="1" t="n">
        <f aca="false">Sheet1!K1027</f>
        <v>1</v>
      </c>
      <c r="J1026" s="1" t="n">
        <f aca="false">Sheet1!L1027</f>
        <v>0</v>
      </c>
      <c r="K1026" s="1" t="n">
        <f aca="false">Sheet1!M1027</f>
        <v>0</v>
      </c>
      <c r="L1026" s="1" t="n">
        <f aca="false">Sheet1!N1027</f>
        <v>0</v>
      </c>
      <c r="M1026" s="1" t="n">
        <f aca="false">Sheet1!O1027</f>
        <v>0</v>
      </c>
      <c r="N1026" s="1" t="n">
        <f aca="false">Sheet1!P1027</f>
        <v>1</v>
      </c>
      <c r="O1026" s="1" t="n">
        <f aca="false">Sheet1!Q1027</f>
        <v>0</v>
      </c>
      <c r="P1026" s="1" t="n">
        <f aca="false">Sheet1!R1027</f>
        <v>0</v>
      </c>
      <c r="Q1026" s="1" t="n">
        <f aca="false">Sheet1!S1027</f>
        <v>2756</v>
      </c>
    </row>
    <row r="1027" customFormat="false" ht="12.75" hidden="false" customHeight="false" outlineLevel="0" collapsed="false">
      <c r="A1027" s="1" t="n">
        <f aca="false">Sheet1!A1028</f>
        <v>1997</v>
      </c>
      <c r="B1027" s="1" t="n">
        <f aca="false">Sheet1!B1028</f>
        <v>86</v>
      </c>
      <c r="C1027" s="1" t="n">
        <f aca="false">Sheet1!E1028</f>
        <v>0.123248</v>
      </c>
      <c r="D1027" s="1" t="n">
        <f aca="false">Sheet1!F1028</f>
        <v>0</v>
      </c>
      <c r="E1027" s="1" t="n">
        <f aca="false">Sheet1!G1028</f>
        <v>197.610710696174</v>
      </c>
      <c r="F1027" s="1" t="n">
        <f aca="false">Sheet1!H1028</f>
        <v>20.44</v>
      </c>
      <c r="G1027" s="1" t="n">
        <f aca="false">Sheet1!I1028</f>
        <v>0</v>
      </c>
      <c r="H1027" s="1" t="n">
        <f aca="false">Sheet1!J1028</f>
        <v>0</v>
      </c>
      <c r="I1027" s="1" t="n">
        <f aca="false">Sheet1!K1028</f>
        <v>1</v>
      </c>
      <c r="J1027" s="1" t="n">
        <f aca="false">Sheet1!L1028</f>
        <v>0</v>
      </c>
      <c r="K1027" s="1" t="n">
        <f aca="false">Sheet1!M1028</f>
        <v>0</v>
      </c>
      <c r="L1027" s="1" t="n">
        <f aca="false">Sheet1!N1028</f>
        <v>0</v>
      </c>
      <c r="M1027" s="1" t="n">
        <f aca="false">Sheet1!O1028</f>
        <v>0</v>
      </c>
      <c r="N1027" s="1" t="n">
        <f aca="false">Sheet1!P1028</f>
        <v>1</v>
      </c>
      <c r="O1027" s="1" t="n">
        <f aca="false">Sheet1!Q1028</f>
        <v>0</v>
      </c>
      <c r="P1027" s="1" t="n">
        <f aca="false">Sheet1!R1028</f>
        <v>0</v>
      </c>
      <c r="Q1027" s="1" t="n">
        <f aca="false">Sheet1!S1028</f>
        <v>2756</v>
      </c>
    </row>
    <row r="1028" customFormat="false" ht="12.75" hidden="false" customHeight="false" outlineLevel="0" collapsed="false">
      <c r="A1028" s="1" t="n">
        <f aca="false">Sheet1!A1029</f>
        <v>1998</v>
      </c>
      <c r="B1028" s="1" t="n">
        <f aca="false">Sheet1!B1029</f>
        <v>86</v>
      </c>
      <c r="C1028" s="1" t="n">
        <f aca="false">Sheet1!E1029</f>
        <v>0.134394</v>
      </c>
      <c r="D1028" s="1" t="n">
        <f aca="false">Sheet1!F1029</f>
        <v>0</v>
      </c>
      <c r="E1028" s="1" t="n">
        <f aca="false">Sheet1!G1029</f>
        <v>204.004285501244</v>
      </c>
      <c r="F1028" s="1" t="n">
        <f aca="false">Sheet1!H1029</f>
        <v>20.49</v>
      </c>
      <c r="G1028" s="1" t="n">
        <f aca="false">Sheet1!I1029</f>
        <v>0</v>
      </c>
      <c r="H1028" s="1" t="n">
        <f aca="false">Sheet1!J1029</f>
        <v>0</v>
      </c>
      <c r="I1028" s="1" t="n">
        <f aca="false">Sheet1!K1029</f>
        <v>0</v>
      </c>
      <c r="J1028" s="1" t="n">
        <f aca="false">Sheet1!L1029</f>
        <v>0</v>
      </c>
      <c r="K1028" s="1" t="n">
        <f aca="false">Sheet1!M1029</f>
        <v>0</v>
      </c>
      <c r="L1028" s="1" t="n">
        <f aca="false">Sheet1!N1029</f>
        <v>0</v>
      </c>
      <c r="M1028" s="1" t="n">
        <f aca="false">Sheet1!O1029</f>
        <v>0</v>
      </c>
      <c r="N1028" s="1" t="n">
        <f aca="false">Sheet1!P1029</f>
        <v>1</v>
      </c>
      <c r="O1028" s="1" t="n">
        <f aca="false">Sheet1!Q1029</f>
        <v>0</v>
      </c>
      <c r="P1028" s="1" t="n">
        <f aca="false">Sheet1!R1029</f>
        <v>0</v>
      </c>
      <c r="Q1028" s="1" t="n">
        <f aca="false">Sheet1!S1029</f>
        <v>2756</v>
      </c>
    </row>
    <row r="1029" customFormat="false" ht="12.75" hidden="false" customHeight="false" outlineLevel="0" collapsed="false">
      <c r="A1029" s="1" t="n">
        <f aca="false">Sheet1!A1030</f>
        <v>1999</v>
      </c>
      <c r="B1029" s="1" t="n">
        <f aca="false">Sheet1!B1030</f>
        <v>86</v>
      </c>
      <c r="C1029" s="1" t="n">
        <f aca="false">Sheet1!E1030</f>
        <v>0.14164</v>
      </c>
      <c r="D1029" s="1" t="n">
        <f aca="false">Sheet1!F1030</f>
        <v>0</v>
      </c>
      <c r="E1029" s="1" t="n">
        <f aca="false">Sheet1!G1030</f>
        <v>224.838817587957</v>
      </c>
      <c r="F1029" s="1" t="n">
        <f aca="false">Sheet1!H1030</f>
        <v>20.48</v>
      </c>
      <c r="G1029" s="1" t="n">
        <f aca="false">Sheet1!I1030</f>
        <v>0</v>
      </c>
      <c r="H1029" s="1" t="n">
        <f aca="false">Sheet1!J1030</f>
        <v>0</v>
      </c>
      <c r="I1029" s="1" t="n">
        <f aca="false">Sheet1!K1030</f>
        <v>1</v>
      </c>
      <c r="J1029" s="1" t="n">
        <f aca="false">Sheet1!L1030</f>
        <v>0</v>
      </c>
      <c r="K1029" s="1" t="n">
        <f aca="false">Sheet1!M1030</f>
        <v>0</v>
      </c>
      <c r="L1029" s="1" t="n">
        <f aca="false">Sheet1!N1030</f>
        <v>0</v>
      </c>
      <c r="M1029" s="1" t="n">
        <f aca="false">Sheet1!O1030</f>
        <v>1</v>
      </c>
      <c r="N1029" s="1" t="n">
        <f aca="false">Sheet1!P1030</f>
        <v>1</v>
      </c>
      <c r="O1029" s="1" t="n">
        <f aca="false">Sheet1!Q1030</f>
        <v>0</v>
      </c>
      <c r="P1029" s="1" t="n">
        <f aca="false">Sheet1!R1030</f>
        <v>0</v>
      </c>
      <c r="Q1029" s="1" t="n">
        <f aca="false">Sheet1!S1030</f>
        <v>2756</v>
      </c>
    </row>
    <row r="1030" customFormat="false" ht="12.75" hidden="false" customHeight="false" outlineLevel="0" collapsed="false">
      <c r="A1030" s="1" t="n">
        <f aca="false">Sheet1!A1031</f>
        <v>2000</v>
      </c>
      <c r="B1030" s="1" t="n">
        <f aca="false">Sheet1!B1031</f>
        <v>86</v>
      </c>
      <c r="C1030" s="1" t="n">
        <f aca="false">Sheet1!E1031</f>
        <v>0.172999</v>
      </c>
      <c r="D1030" s="1" t="n">
        <f aca="false">Sheet1!F1031</f>
        <v>0</v>
      </c>
      <c r="E1030" s="1" t="n">
        <f aca="false">Sheet1!G1031</f>
        <v>237.019094862411</v>
      </c>
      <c r="F1030" s="1" t="n">
        <f aca="false">Sheet1!H1031</f>
        <v>20.02</v>
      </c>
      <c r="G1030" s="1" t="n">
        <f aca="false">Sheet1!I1031</f>
        <v>0</v>
      </c>
      <c r="H1030" s="1" t="n">
        <f aca="false">Sheet1!J1031</f>
        <v>0</v>
      </c>
      <c r="I1030" s="1" t="n">
        <f aca="false">Sheet1!K1031</f>
        <v>0</v>
      </c>
      <c r="J1030" s="1" t="n">
        <f aca="false">Sheet1!L1031</f>
        <v>1</v>
      </c>
      <c r="K1030" s="1" t="n">
        <f aca="false">Sheet1!M1031</f>
        <v>0</v>
      </c>
      <c r="L1030" s="1" t="n">
        <f aca="false">Sheet1!N1031</f>
        <v>0</v>
      </c>
      <c r="M1030" s="1" t="n">
        <f aca="false">Sheet1!O1031</f>
        <v>1</v>
      </c>
      <c r="N1030" s="1" t="n">
        <f aca="false">Sheet1!P1031</f>
        <v>1</v>
      </c>
      <c r="O1030" s="1" t="n">
        <f aca="false">Sheet1!Q1031</f>
        <v>0</v>
      </c>
      <c r="P1030" s="1" t="n">
        <f aca="false">Sheet1!R1031</f>
        <v>0</v>
      </c>
      <c r="Q1030" s="1" t="n">
        <f aca="false">Sheet1!S1031</f>
        <v>2756</v>
      </c>
    </row>
    <row r="1031" customFormat="false" ht="12.75" hidden="false" customHeight="false" outlineLevel="0" collapsed="false">
      <c r="A1031" s="1" t="n">
        <f aca="false">Sheet1!A1032</f>
        <v>1989</v>
      </c>
      <c r="B1031" s="1" t="n">
        <f aca="false">Sheet1!B1032</f>
        <v>87</v>
      </c>
      <c r="C1031" s="1" t="n">
        <f aca="false">Sheet1!E1032</f>
        <v>0.395942</v>
      </c>
      <c r="D1031" s="1" t="n">
        <f aca="false">Sheet1!F1032</f>
        <v>0</v>
      </c>
      <c r="E1031" s="1" t="n">
        <f aca="false">Sheet1!G1032</f>
        <v>406.559455362436</v>
      </c>
      <c r="F1031" s="1" t="n">
        <f aca="false">Sheet1!H1032</f>
        <v>48.94</v>
      </c>
      <c r="G1031" s="1" t="n">
        <f aca="false">Sheet1!I1032</f>
        <v>0</v>
      </c>
      <c r="H1031" s="1" t="n">
        <f aca="false">Sheet1!J1032</f>
        <v>0</v>
      </c>
      <c r="I1031" s="1" t="n">
        <f aca="false">Sheet1!K1032</f>
        <v>1</v>
      </c>
      <c r="J1031" s="1" t="n">
        <f aca="false">Sheet1!L1032</f>
        <v>0</v>
      </c>
      <c r="K1031" s="1" t="n">
        <f aca="false">Sheet1!M1032</f>
        <v>0</v>
      </c>
      <c r="L1031" s="1" t="n">
        <f aca="false">Sheet1!N1032</f>
        <v>0</v>
      </c>
      <c r="M1031" s="1" t="n">
        <f aca="false">Sheet1!O1032</f>
        <v>0</v>
      </c>
      <c r="N1031" s="1" t="n">
        <f aca="false">Sheet1!P1032</f>
        <v>1</v>
      </c>
      <c r="O1031" s="1" t="n">
        <f aca="false">Sheet1!Q1032</f>
        <v>0</v>
      </c>
      <c r="P1031" s="1" t="n">
        <f aca="false">Sheet1!R1032</f>
        <v>0</v>
      </c>
      <c r="Q1031" s="1" t="n">
        <f aca="false">Sheet1!S1032</f>
        <v>2247</v>
      </c>
    </row>
    <row r="1032" customFormat="false" ht="12.75" hidden="false" customHeight="false" outlineLevel="0" collapsed="false">
      <c r="A1032" s="1" t="n">
        <f aca="false">Sheet1!A1033</f>
        <v>1990</v>
      </c>
      <c r="B1032" s="1" t="n">
        <f aca="false">Sheet1!B1033</f>
        <v>87</v>
      </c>
      <c r="C1032" s="1" t="n">
        <f aca="false">Sheet1!E1033</f>
        <v>0.449957</v>
      </c>
      <c r="D1032" s="1" t="n">
        <f aca="false">Sheet1!F1033</f>
        <v>0</v>
      </c>
      <c r="E1032" s="1" t="n">
        <f aca="false">Sheet1!G1033</f>
        <v>451.925141962318</v>
      </c>
      <c r="F1032" s="1" t="n">
        <f aca="false">Sheet1!H1033</f>
        <v>49.08</v>
      </c>
      <c r="G1032" s="1" t="n">
        <f aca="false">Sheet1!I1033</f>
        <v>0</v>
      </c>
      <c r="H1032" s="1" t="n">
        <f aca="false">Sheet1!J1033</f>
        <v>0</v>
      </c>
      <c r="I1032" s="1" t="n">
        <f aca="false">Sheet1!K1033</f>
        <v>1</v>
      </c>
      <c r="J1032" s="1" t="n">
        <f aca="false">Sheet1!L1033</f>
        <v>0</v>
      </c>
      <c r="K1032" s="1" t="n">
        <f aca="false">Sheet1!M1033</f>
        <v>0</v>
      </c>
      <c r="L1032" s="1" t="n">
        <f aca="false">Sheet1!N1033</f>
        <v>0</v>
      </c>
      <c r="M1032" s="1" t="n">
        <f aca="false">Sheet1!O1033</f>
        <v>0</v>
      </c>
      <c r="N1032" s="1" t="n">
        <f aca="false">Sheet1!P1033</f>
        <v>1</v>
      </c>
      <c r="O1032" s="1" t="n">
        <f aca="false">Sheet1!Q1033</f>
        <v>0</v>
      </c>
      <c r="P1032" s="1" t="n">
        <f aca="false">Sheet1!R1033</f>
        <v>0</v>
      </c>
      <c r="Q1032" s="1" t="n">
        <f aca="false">Sheet1!S1033</f>
        <v>2247</v>
      </c>
    </row>
    <row r="1033" customFormat="false" ht="12.75" hidden="false" customHeight="false" outlineLevel="0" collapsed="false">
      <c r="A1033" s="1" t="n">
        <f aca="false">Sheet1!A1034</f>
        <v>1991</v>
      </c>
      <c r="B1033" s="1" t="n">
        <f aca="false">Sheet1!B1034</f>
        <v>87</v>
      </c>
      <c r="C1033" s="1" t="n">
        <f aca="false">Sheet1!E1034</f>
        <v>0.552052</v>
      </c>
      <c r="D1033" s="1" t="n">
        <f aca="false">Sheet1!F1034</f>
        <v>0</v>
      </c>
      <c r="E1033" s="1" t="n">
        <f aca="false">Sheet1!G1034</f>
        <v>499.307033139073</v>
      </c>
      <c r="F1033" s="1" t="n">
        <f aca="false">Sheet1!H1034</f>
        <v>49.26</v>
      </c>
      <c r="G1033" s="1" t="n">
        <f aca="false">Sheet1!I1034</f>
        <v>0</v>
      </c>
      <c r="H1033" s="1" t="n">
        <f aca="false">Sheet1!J1034</f>
        <v>0</v>
      </c>
      <c r="I1033" s="1" t="n">
        <f aca="false">Sheet1!K1034</f>
        <v>1</v>
      </c>
      <c r="J1033" s="1" t="n">
        <f aca="false">Sheet1!L1034</f>
        <v>0</v>
      </c>
      <c r="K1033" s="1" t="n">
        <f aca="false">Sheet1!M1034</f>
        <v>0</v>
      </c>
      <c r="L1033" s="1" t="n">
        <f aca="false">Sheet1!N1034</f>
        <v>0</v>
      </c>
      <c r="M1033" s="1" t="n">
        <f aca="false">Sheet1!O1034</f>
        <v>0</v>
      </c>
      <c r="N1033" s="1" t="n">
        <f aca="false">Sheet1!P1034</f>
        <v>1</v>
      </c>
      <c r="O1033" s="1" t="n">
        <f aca="false">Sheet1!Q1034</f>
        <v>0</v>
      </c>
      <c r="P1033" s="1" t="n">
        <f aca="false">Sheet1!R1034</f>
        <v>0</v>
      </c>
      <c r="Q1033" s="1" t="n">
        <f aca="false">Sheet1!S1034</f>
        <v>2247</v>
      </c>
    </row>
    <row r="1034" customFormat="false" ht="12.75" hidden="false" customHeight="false" outlineLevel="0" collapsed="false">
      <c r="A1034" s="1" t="n">
        <f aca="false">Sheet1!A1035</f>
        <v>1992</v>
      </c>
      <c r="B1034" s="1" t="n">
        <f aca="false">Sheet1!B1035</f>
        <v>87</v>
      </c>
      <c r="C1034" s="1" t="n">
        <f aca="false">Sheet1!E1035</f>
        <v>0.590785</v>
      </c>
      <c r="D1034" s="1" t="n">
        <f aca="false">Sheet1!F1035</f>
        <v>0</v>
      </c>
      <c r="E1034" s="1" t="n">
        <f aca="false">Sheet1!G1035</f>
        <v>522.993177193744</v>
      </c>
      <c r="F1034" s="1" t="n">
        <f aca="false">Sheet1!H1035</f>
        <v>49.41</v>
      </c>
      <c r="G1034" s="1" t="n">
        <f aca="false">Sheet1!I1035</f>
        <v>0</v>
      </c>
      <c r="H1034" s="1" t="n">
        <f aca="false">Sheet1!J1035</f>
        <v>0</v>
      </c>
      <c r="I1034" s="1" t="n">
        <f aca="false">Sheet1!K1035</f>
        <v>1</v>
      </c>
      <c r="J1034" s="1" t="n">
        <f aca="false">Sheet1!L1035</f>
        <v>0</v>
      </c>
      <c r="K1034" s="1" t="n">
        <f aca="false">Sheet1!M1035</f>
        <v>0</v>
      </c>
      <c r="L1034" s="1" t="n">
        <f aca="false">Sheet1!N1035</f>
        <v>0</v>
      </c>
      <c r="M1034" s="1" t="n">
        <f aca="false">Sheet1!O1035</f>
        <v>0</v>
      </c>
      <c r="N1034" s="1" t="n">
        <f aca="false">Sheet1!P1035</f>
        <v>1</v>
      </c>
      <c r="O1034" s="1" t="n">
        <f aca="false">Sheet1!Q1035</f>
        <v>0</v>
      </c>
      <c r="P1034" s="1" t="n">
        <f aca="false">Sheet1!R1035</f>
        <v>0</v>
      </c>
      <c r="Q1034" s="1" t="n">
        <f aca="false">Sheet1!S1035</f>
        <v>2247</v>
      </c>
    </row>
    <row r="1035" customFormat="false" ht="12.75" hidden="false" customHeight="false" outlineLevel="0" collapsed="false">
      <c r="A1035" s="1" t="n">
        <f aca="false">Sheet1!A1036</f>
        <v>1993</v>
      </c>
      <c r="B1035" s="1" t="n">
        <f aca="false">Sheet1!B1036</f>
        <v>87</v>
      </c>
      <c r="C1035" s="1" t="n">
        <f aca="false">Sheet1!E1036</f>
        <v>0.6414</v>
      </c>
      <c r="D1035" s="1" t="n">
        <f aca="false">Sheet1!F1036</f>
        <v>0</v>
      </c>
      <c r="E1035" s="1" t="n">
        <f aca="false">Sheet1!G1036</f>
        <v>488.875726818452</v>
      </c>
      <c r="F1035" s="1" t="n">
        <f aca="false">Sheet1!H1036</f>
        <v>49.53</v>
      </c>
      <c r="G1035" s="1" t="n">
        <f aca="false">Sheet1!I1036</f>
        <v>0</v>
      </c>
      <c r="H1035" s="1" t="n">
        <f aca="false">Sheet1!J1036</f>
        <v>0</v>
      </c>
      <c r="I1035" s="1" t="n">
        <f aca="false">Sheet1!K1036</f>
        <v>0</v>
      </c>
      <c r="J1035" s="1" t="n">
        <f aca="false">Sheet1!L1036</f>
        <v>0</v>
      </c>
      <c r="K1035" s="1" t="n">
        <f aca="false">Sheet1!M1036</f>
        <v>0</v>
      </c>
      <c r="L1035" s="1" t="n">
        <f aca="false">Sheet1!N1036</f>
        <v>0</v>
      </c>
      <c r="M1035" s="1" t="n">
        <f aca="false">Sheet1!O1036</f>
        <v>0</v>
      </c>
      <c r="N1035" s="1" t="n">
        <f aca="false">Sheet1!P1036</f>
        <v>1</v>
      </c>
      <c r="O1035" s="1" t="n">
        <f aca="false">Sheet1!Q1036</f>
        <v>0</v>
      </c>
      <c r="P1035" s="1" t="n">
        <f aca="false">Sheet1!R1036</f>
        <v>0</v>
      </c>
      <c r="Q1035" s="1" t="n">
        <f aca="false">Sheet1!S1036</f>
        <v>2247</v>
      </c>
    </row>
    <row r="1036" customFormat="false" ht="12.75" hidden="false" customHeight="false" outlineLevel="0" collapsed="false">
      <c r="A1036" s="1" t="n">
        <f aca="false">Sheet1!A1037</f>
        <v>1994</v>
      </c>
      <c r="B1036" s="1" t="n">
        <f aca="false">Sheet1!B1037</f>
        <v>87</v>
      </c>
      <c r="C1036" s="1" t="n">
        <f aca="false">Sheet1!E1037</f>
        <v>0.757395</v>
      </c>
      <c r="D1036" s="1" t="n">
        <f aca="false">Sheet1!F1037</f>
        <v>0</v>
      </c>
      <c r="E1036" s="1" t="n">
        <f aca="false">Sheet1!G1037</f>
        <v>492.44493397897</v>
      </c>
      <c r="F1036" s="1" t="n">
        <f aca="false">Sheet1!H1037</f>
        <v>49.64</v>
      </c>
      <c r="G1036" s="1" t="n">
        <f aca="false">Sheet1!I1037</f>
        <v>0</v>
      </c>
      <c r="H1036" s="1" t="n">
        <f aca="false">Sheet1!J1037</f>
        <v>0</v>
      </c>
      <c r="I1036" s="1" t="n">
        <f aca="false">Sheet1!K1037</f>
        <v>0</v>
      </c>
      <c r="J1036" s="1" t="n">
        <f aca="false">Sheet1!L1037</f>
        <v>1</v>
      </c>
      <c r="K1036" s="1" t="n">
        <f aca="false">Sheet1!M1037</f>
        <v>0</v>
      </c>
      <c r="L1036" s="1" t="n">
        <f aca="false">Sheet1!N1037</f>
        <v>0</v>
      </c>
      <c r="M1036" s="1" t="n">
        <f aca="false">Sheet1!O1037</f>
        <v>0</v>
      </c>
      <c r="N1036" s="1" t="n">
        <f aca="false">Sheet1!P1037</f>
        <v>1</v>
      </c>
      <c r="O1036" s="1" t="n">
        <f aca="false">Sheet1!Q1037</f>
        <v>0</v>
      </c>
      <c r="P1036" s="1" t="n">
        <f aca="false">Sheet1!R1037</f>
        <v>0</v>
      </c>
      <c r="Q1036" s="1" t="n">
        <f aca="false">Sheet1!S1037</f>
        <v>2247</v>
      </c>
    </row>
    <row r="1037" customFormat="false" ht="12.75" hidden="false" customHeight="false" outlineLevel="0" collapsed="false">
      <c r="A1037" s="1" t="n">
        <f aca="false">Sheet1!A1038</f>
        <v>1995</v>
      </c>
      <c r="B1037" s="1" t="n">
        <f aca="false">Sheet1!B1038</f>
        <v>87</v>
      </c>
      <c r="C1037" s="1" t="n">
        <f aca="false">Sheet1!E1038</f>
        <v>0.964053</v>
      </c>
      <c r="D1037" s="1" t="n">
        <f aca="false">Sheet1!F1038</f>
        <v>0</v>
      </c>
      <c r="E1037" s="1" t="n">
        <f aca="false">Sheet1!G1038</f>
        <v>523.86751334137</v>
      </c>
      <c r="F1037" s="1" t="n">
        <f aca="false">Sheet1!H1038</f>
        <v>49.72</v>
      </c>
      <c r="G1037" s="1" t="n">
        <f aca="false">Sheet1!I1038</f>
        <v>0</v>
      </c>
      <c r="H1037" s="1" t="n">
        <f aca="false">Sheet1!J1038</f>
        <v>0</v>
      </c>
      <c r="I1037" s="1" t="n">
        <f aca="false">Sheet1!K1038</f>
        <v>0</v>
      </c>
      <c r="J1037" s="1" t="n">
        <f aca="false">Sheet1!L1038</f>
        <v>0</v>
      </c>
      <c r="K1037" s="1" t="n">
        <f aca="false">Sheet1!M1038</f>
        <v>0</v>
      </c>
      <c r="L1037" s="1" t="n">
        <f aca="false">Sheet1!N1038</f>
        <v>0</v>
      </c>
      <c r="M1037" s="1" t="n">
        <f aca="false">Sheet1!O1038</f>
        <v>0</v>
      </c>
      <c r="N1037" s="1" t="n">
        <f aca="false">Sheet1!P1038</f>
        <v>1</v>
      </c>
      <c r="O1037" s="1" t="n">
        <f aca="false">Sheet1!Q1038</f>
        <v>0</v>
      </c>
      <c r="P1037" s="1" t="n">
        <f aca="false">Sheet1!R1038</f>
        <v>0</v>
      </c>
      <c r="Q1037" s="1" t="n">
        <f aca="false">Sheet1!S1038</f>
        <v>2247</v>
      </c>
    </row>
    <row r="1038" customFormat="false" ht="12.75" hidden="false" customHeight="false" outlineLevel="0" collapsed="false">
      <c r="A1038" s="1" t="n">
        <f aca="false">Sheet1!A1039</f>
        <v>1996</v>
      </c>
      <c r="B1038" s="1" t="n">
        <f aca="false">Sheet1!B1039</f>
        <v>87</v>
      </c>
      <c r="C1038" s="1" t="n">
        <f aca="false">Sheet1!E1039</f>
        <v>1.076604</v>
      </c>
      <c r="D1038" s="1" t="n">
        <f aca="false">Sheet1!F1039</f>
        <v>0</v>
      </c>
      <c r="E1038" s="1" t="n">
        <f aca="false">Sheet1!G1039</f>
        <v>564.206101564172</v>
      </c>
      <c r="F1038" s="1" t="n">
        <f aca="false">Sheet1!H1039</f>
        <v>49.8</v>
      </c>
      <c r="G1038" s="1" t="n">
        <f aca="false">Sheet1!I1039</f>
        <v>0</v>
      </c>
      <c r="H1038" s="1" t="n">
        <f aca="false">Sheet1!J1039</f>
        <v>0</v>
      </c>
      <c r="I1038" s="1" t="n">
        <f aca="false">Sheet1!K1039</f>
        <v>0</v>
      </c>
      <c r="J1038" s="1" t="n">
        <f aca="false">Sheet1!L1039</f>
        <v>1</v>
      </c>
      <c r="K1038" s="1" t="n">
        <f aca="false">Sheet1!M1039</f>
        <v>0</v>
      </c>
      <c r="L1038" s="1" t="n">
        <f aca="false">Sheet1!N1039</f>
        <v>0</v>
      </c>
      <c r="M1038" s="1" t="n">
        <f aca="false">Sheet1!O1039</f>
        <v>0</v>
      </c>
      <c r="N1038" s="1" t="n">
        <f aca="false">Sheet1!P1039</f>
        <v>1</v>
      </c>
      <c r="O1038" s="1" t="n">
        <f aca="false">Sheet1!Q1039</f>
        <v>0</v>
      </c>
      <c r="P1038" s="1" t="n">
        <f aca="false">Sheet1!R1039</f>
        <v>0</v>
      </c>
      <c r="Q1038" s="1" t="n">
        <f aca="false">Sheet1!S1039</f>
        <v>2247</v>
      </c>
    </row>
    <row r="1039" customFormat="false" ht="12.75" hidden="false" customHeight="false" outlineLevel="0" collapsed="false">
      <c r="A1039" s="1" t="n">
        <f aca="false">Sheet1!A1040</f>
        <v>1997</v>
      </c>
      <c r="B1039" s="1" t="n">
        <f aca="false">Sheet1!B1040</f>
        <v>87</v>
      </c>
      <c r="C1039" s="1" t="n">
        <f aca="false">Sheet1!E1040</f>
        <v>1.023061</v>
      </c>
      <c r="D1039" s="1" t="n">
        <f aca="false">Sheet1!F1040</f>
        <v>0</v>
      </c>
      <c r="E1039" s="1" t="n">
        <f aca="false">Sheet1!G1040</f>
        <v>578.380734068311</v>
      </c>
      <c r="F1039" s="1" t="n">
        <f aca="false">Sheet1!H1040</f>
        <v>49.87</v>
      </c>
      <c r="G1039" s="1" t="n">
        <f aca="false">Sheet1!I1040</f>
        <v>0</v>
      </c>
      <c r="H1039" s="1" t="n">
        <f aca="false">Sheet1!J1040</f>
        <v>0</v>
      </c>
      <c r="I1039" s="1" t="n">
        <f aca="false">Sheet1!K1040</f>
        <v>1</v>
      </c>
      <c r="J1039" s="1" t="n">
        <f aca="false">Sheet1!L1040</f>
        <v>0</v>
      </c>
      <c r="K1039" s="1" t="n">
        <f aca="false">Sheet1!M1040</f>
        <v>0</v>
      </c>
      <c r="L1039" s="1" t="n">
        <f aca="false">Sheet1!N1040</f>
        <v>0</v>
      </c>
      <c r="M1039" s="1" t="n">
        <f aca="false">Sheet1!O1040</f>
        <v>0</v>
      </c>
      <c r="N1039" s="1" t="n">
        <f aca="false">Sheet1!P1040</f>
        <v>1</v>
      </c>
      <c r="O1039" s="1" t="n">
        <f aca="false">Sheet1!Q1040</f>
        <v>0</v>
      </c>
      <c r="P1039" s="1" t="n">
        <f aca="false">Sheet1!R1040</f>
        <v>0</v>
      </c>
      <c r="Q1039" s="1" t="n">
        <f aca="false">Sheet1!S1040</f>
        <v>2247</v>
      </c>
    </row>
    <row r="1040" customFormat="false" ht="12.75" hidden="false" customHeight="false" outlineLevel="0" collapsed="false">
      <c r="A1040" s="1" t="n">
        <f aca="false">Sheet1!A1041</f>
        <v>1998</v>
      </c>
      <c r="B1040" s="1" t="n">
        <f aca="false">Sheet1!B1041</f>
        <v>87</v>
      </c>
      <c r="C1040" s="1" t="n">
        <f aca="false">Sheet1!E1041</f>
        <v>1.159604</v>
      </c>
      <c r="D1040" s="1" t="n">
        <f aca="false">Sheet1!F1041</f>
        <v>0</v>
      </c>
      <c r="E1040" s="1" t="n">
        <f aca="false">Sheet1!G1041</f>
        <v>602.195818174487</v>
      </c>
      <c r="F1040" s="1" t="n">
        <f aca="false">Sheet1!H1041</f>
        <v>49.94</v>
      </c>
      <c r="G1040" s="1" t="n">
        <f aca="false">Sheet1!I1041</f>
        <v>0</v>
      </c>
      <c r="H1040" s="1" t="n">
        <f aca="false">Sheet1!J1041</f>
        <v>0</v>
      </c>
      <c r="I1040" s="1" t="n">
        <f aca="false">Sheet1!K1041</f>
        <v>0</v>
      </c>
      <c r="J1040" s="1" t="n">
        <f aca="false">Sheet1!L1041</f>
        <v>1</v>
      </c>
      <c r="K1040" s="1" t="n">
        <f aca="false">Sheet1!M1041</f>
        <v>0</v>
      </c>
      <c r="L1040" s="1" t="n">
        <f aca="false">Sheet1!N1041</f>
        <v>0</v>
      </c>
      <c r="M1040" s="1" t="n">
        <f aca="false">Sheet1!O1041</f>
        <v>0</v>
      </c>
      <c r="N1040" s="1" t="n">
        <f aca="false">Sheet1!P1041</f>
        <v>1</v>
      </c>
      <c r="O1040" s="1" t="n">
        <f aca="false">Sheet1!Q1041</f>
        <v>0</v>
      </c>
      <c r="P1040" s="1" t="n">
        <f aca="false">Sheet1!R1041</f>
        <v>0</v>
      </c>
      <c r="Q1040" s="1" t="n">
        <f aca="false">Sheet1!S1041</f>
        <v>2247</v>
      </c>
    </row>
    <row r="1041" customFormat="false" ht="12.75" hidden="false" customHeight="false" outlineLevel="0" collapsed="false">
      <c r="A1041" s="1" t="n">
        <f aca="false">Sheet1!A1042</f>
        <v>1999</v>
      </c>
      <c r="B1041" s="1" t="n">
        <f aca="false">Sheet1!B1042</f>
        <v>87</v>
      </c>
      <c r="C1041" s="1" t="n">
        <f aca="false">Sheet1!E1042</f>
        <v>1.142527</v>
      </c>
      <c r="D1041" s="1" t="n">
        <f aca="false">Sheet1!F1042</f>
        <v>0</v>
      </c>
      <c r="E1041" s="1" t="n">
        <f aca="false">Sheet1!G1042</f>
        <v>680.954817587957</v>
      </c>
      <c r="F1041" s="1" t="n">
        <f aca="false">Sheet1!H1042</f>
        <v>50.06</v>
      </c>
      <c r="G1041" s="1" t="n">
        <f aca="false">Sheet1!I1042</f>
        <v>0</v>
      </c>
      <c r="H1041" s="1" t="n">
        <f aca="false">Sheet1!J1042</f>
        <v>0</v>
      </c>
      <c r="I1041" s="1" t="n">
        <f aca="false">Sheet1!K1042</f>
        <v>1</v>
      </c>
      <c r="J1041" s="1" t="n">
        <f aca="false">Sheet1!L1042</f>
        <v>0</v>
      </c>
      <c r="K1041" s="1" t="n">
        <f aca="false">Sheet1!M1042</f>
        <v>0</v>
      </c>
      <c r="L1041" s="1" t="n">
        <f aca="false">Sheet1!N1042</f>
        <v>0</v>
      </c>
      <c r="M1041" s="1" t="n">
        <f aca="false">Sheet1!O1042</f>
        <v>1</v>
      </c>
      <c r="N1041" s="1" t="n">
        <f aca="false">Sheet1!P1042</f>
        <v>1</v>
      </c>
      <c r="O1041" s="1" t="n">
        <f aca="false">Sheet1!Q1042</f>
        <v>0</v>
      </c>
      <c r="P1041" s="1" t="n">
        <f aca="false">Sheet1!R1042</f>
        <v>0</v>
      </c>
      <c r="Q1041" s="1" t="n">
        <f aca="false">Sheet1!S1042</f>
        <v>2247</v>
      </c>
    </row>
    <row r="1042" customFormat="false" ht="12.75" hidden="false" customHeight="false" outlineLevel="0" collapsed="false">
      <c r="A1042" s="1" t="n">
        <f aca="false">Sheet1!A1043</f>
        <v>2000</v>
      </c>
      <c r="B1042" s="1" t="n">
        <f aca="false">Sheet1!B1043</f>
        <v>87</v>
      </c>
      <c r="C1042" s="1" t="n">
        <f aca="false">Sheet1!E1043</f>
        <v>1.438561</v>
      </c>
      <c r="D1042" s="1" t="n">
        <f aca="false">Sheet1!F1043</f>
        <v>0</v>
      </c>
      <c r="E1042" s="1" t="n">
        <f aca="false">Sheet1!G1043</f>
        <v>729.251094862411</v>
      </c>
      <c r="F1042" s="1" t="n">
        <f aca="false">Sheet1!H1043</f>
        <v>49.51</v>
      </c>
      <c r="G1042" s="1" t="n">
        <f aca="false">Sheet1!I1043</f>
        <v>0</v>
      </c>
      <c r="H1042" s="1" t="n">
        <f aca="false">Sheet1!J1043</f>
        <v>0</v>
      </c>
      <c r="I1042" s="1" t="n">
        <f aca="false">Sheet1!K1043</f>
        <v>1</v>
      </c>
      <c r="J1042" s="1" t="n">
        <f aca="false">Sheet1!L1043</f>
        <v>0</v>
      </c>
      <c r="K1042" s="1" t="n">
        <f aca="false">Sheet1!M1043</f>
        <v>0</v>
      </c>
      <c r="L1042" s="1" t="n">
        <f aca="false">Sheet1!N1043</f>
        <v>0</v>
      </c>
      <c r="M1042" s="1" t="n">
        <f aca="false">Sheet1!O1043</f>
        <v>1</v>
      </c>
      <c r="N1042" s="1" t="n">
        <f aca="false">Sheet1!P1043</f>
        <v>1</v>
      </c>
      <c r="O1042" s="1" t="n">
        <f aca="false">Sheet1!Q1043</f>
        <v>0</v>
      </c>
      <c r="P1042" s="1" t="n">
        <f aca="false">Sheet1!R1043</f>
        <v>0</v>
      </c>
      <c r="Q1042" s="1" t="n">
        <f aca="false">Sheet1!S1043</f>
        <v>2247</v>
      </c>
    </row>
    <row r="1043" customFormat="false" ht="12.75" hidden="false" customHeight="false" outlineLevel="0" collapsed="false">
      <c r="A1043" s="1" t="n">
        <f aca="false">Sheet1!A1044</f>
        <v>1989</v>
      </c>
      <c r="B1043" s="1" t="n">
        <f aca="false">Sheet1!B1044</f>
        <v>88</v>
      </c>
      <c r="C1043" s="1" t="n">
        <f aca="false">Sheet1!E1044</f>
        <v>0.260091</v>
      </c>
      <c r="D1043" s="1" t="n">
        <f aca="false">Sheet1!F1044</f>
        <v>0</v>
      </c>
      <c r="E1043" s="1" t="n">
        <f aca="false">Sheet1!G1044</f>
        <v>234.483085886696</v>
      </c>
      <c r="F1043" s="1" t="n">
        <f aca="false">Sheet1!H1044</f>
        <v>18.58</v>
      </c>
      <c r="G1043" s="1" t="n">
        <f aca="false">Sheet1!I1044</f>
        <v>0</v>
      </c>
      <c r="H1043" s="1" t="n">
        <f aca="false">Sheet1!J1044</f>
        <v>1</v>
      </c>
      <c r="I1043" s="1" t="n">
        <f aca="false">Sheet1!K1044</f>
        <v>1</v>
      </c>
      <c r="J1043" s="1" t="n">
        <f aca="false">Sheet1!L1044</f>
        <v>0</v>
      </c>
      <c r="K1043" s="1" t="n">
        <f aca="false">Sheet1!M1044</f>
        <v>0</v>
      </c>
      <c r="L1043" s="1" t="n">
        <f aca="false">Sheet1!N1044</f>
        <v>0</v>
      </c>
      <c r="M1043" s="1" t="n">
        <f aca="false">Sheet1!O1044</f>
        <v>0</v>
      </c>
      <c r="N1043" s="1" t="n">
        <f aca="false">Sheet1!P1044</f>
        <v>1</v>
      </c>
      <c r="O1043" s="1" t="n">
        <f aca="false">Sheet1!Q1044</f>
        <v>0</v>
      </c>
      <c r="P1043" s="1" t="n">
        <f aca="false">Sheet1!R1044</f>
        <v>0</v>
      </c>
      <c r="Q1043" s="1" t="n">
        <f aca="false">Sheet1!S1044</f>
        <v>2330</v>
      </c>
    </row>
    <row r="1044" customFormat="false" ht="12.75" hidden="false" customHeight="false" outlineLevel="0" collapsed="false">
      <c r="A1044" s="1" t="n">
        <f aca="false">Sheet1!A1045</f>
        <v>1990</v>
      </c>
      <c r="B1044" s="1" t="n">
        <f aca="false">Sheet1!B1045</f>
        <v>88</v>
      </c>
      <c r="C1044" s="1" t="n">
        <f aca="false">Sheet1!E1045</f>
        <v>0.220469</v>
      </c>
      <c r="D1044" s="1" t="n">
        <f aca="false">Sheet1!F1045</f>
        <v>0</v>
      </c>
      <c r="E1044" s="1" t="n">
        <f aca="false">Sheet1!G1045</f>
        <v>246.084567106038</v>
      </c>
      <c r="F1044" s="1" t="n">
        <f aca="false">Sheet1!H1045</f>
        <v>18.72</v>
      </c>
      <c r="G1044" s="1" t="n">
        <f aca="false">Sheet1!I1045</f>
        <v>0</v>
      </c>
      <c r="H1044" s="1" t="n">
        <f aca="false">Sheet1!J1045</f>
        <v>1</v>
      </c>
      <c r="I1044" s="1" t="n">
        <f aca="false">Sheet1!K1045</f>
        <v>1</v>
      </c>
      <c r="J1044" s="1" t="n">
        <f aca="false">Sheet1!L1045</f>
        <v>0</v>
      </c>
      <c r="K1044" s="1" t="n">
        <f aca="false">Sheet1!M1045</f>
        <v>0</v>
      </c>
      <c r="L1044" s="1" t="n">
        <f aca="false">Sheet1!N1045</f>
        <v>0</v>
      </c>
      <c r="M1044" s="1" t="n">
        <f aca="false">Sheet1!O1045</f>
        <v>0</v>
      </c>
      <c r="N1044" s="1" t="n">
        <f aca="false">Sheet1!P1045</f>
        <v>1</v>
      </c>
      <c r="O1044" s="1" t="n">
        <f aca="false">Sheet1!Q1045</f>
        <v>0</v>
      </c>
      <c r="P1044" s="1" t="n">
        <f aca="false">Sheet1!R1045</f>
        <v>0</v>
      </c>
      <c r="Q1044" s="1" t="n">
        <f aca="false">Sheet1!S1045</f>
        <v>2330</v>
      </c>
    </row>
    <row r="1045" customFormat="false" ht="12.75" hidden="false" customHeight="false" outlineLevel="0" collapsed="false">
      <c r="A1045" s="1" t="n">
        <f aca="false">Sheet1!A1046</f>
        <v>1991</v>
      </c>
      <c r="B1045" s="1" t="n">
        <f aca="false">Sheet1!B1046</f>
        <v>88</v>
      </c>
      <c r="C1045" s="1" t="n">
        <f aca="false">Sheet1!E1046</f>
        <v>0.285986</v>
      </c>
      <c r="D1045" s="1" t="n">
        <f aca="false">Sheet1!F1046</f>
        <v>0</v>
      </c>
      <c r="E1045" s="1" t="n">
        <f aca="false">Sheet1!G1046</f>
        <v>265.565698483085</v>
      </c>
      <c r="F1045" s="1" t="n">
        <f aca="false">Sheet1!H1046</f>
        <v>18.87</v>
      </c>
      <c r="G1045" s="1" t="n">
        <f aca="false">Sheet1!I1046</f>
        <v>0</v>
      </c>
      <c r="H1045" s="1" t="n">
        <f aca="false">Sheet1!J1046</f>
        <v>1</v>
      </c>
      <c r="I1045" s="1" t="n">
        <f aca="false">Sheet1!K1046</f>
        <v>1</v>
      </c>
      <c r="J1045" s="1" t="n">
        <f aca="false">Sheet1!L1046</f>
        <v>0</v>
      </c>
      <c r="K1045" s="1" t="n">
        <f aca="false">Sheet1!M1046</f>
        <v>0</v>
      </c>
      <c r="L1045" s="1" t="n">
        <f aca="false">Sheet1!N1046</f>
        <v>0</v>
      </c>
      <c r="M1045" s="1" t="n">
        <f aca="false">Sheet1!O1046</f>
        <v>0</v>
      </c>
      <c r="N1045" s="1" t="n">
        <f aca="false">Sheet1!P1046</f>
        <v>1</v>
      </c>
      <c r="O1045" s="1" t="n">
        <f aca="false">Sheet1!Q1046</f>
        <v>0</v>
      </c>
      <c r="P1045" s="1" t="n">
        <f aca="false">Sheet1!R1046</f>
        <v>0</v>
      </c>
      <c r="Q1045" s="1" t="n">
        <f aca="false">Sheet1!S1046</f>
        <v>2330</v>
      </c>
    </row>
    <row r="1046" customFormat="false" ht="12.75" hidden="false" customHeight="false" outlineLevel="0" collapsed="false">
      <c r="A1046" s="1" t="n">
        <f aca="false">Sheet1!A1047</f>
        <v>1992</v>
      </c>
      <c r="B1046" s="1" t="n">
        <f aca="false">Sheet1!B1047</f>
        <v>88</v>
      </c>
      <c r="C1046" s="1" t="n">
        <f aca="false">Sheet1!E1047</f>
        <v>0.229425</v>
      </c>
      <c r="D1046" s="1" t="n">
        <f aca="false">Sheet1!F1047</f>
        <v>0</v>
      </c>
      <c r="E1046" s="1" t="n">
        <f aca="false">Sheet1!G1047</f>
        <v>267.565156046688</v>
      </c>
      <c r="F1046" s="1" t="n">
        <f aca="false">Sheet1!H1047</f>
        <v>18.99</v>
      </c>
      <c r="G1046" s="1" t="n">
        <f aca="false">Sheet1!I1047</f>
        <v>0</v>
      </c>
      <c r="H1046" s="1" t="n">
        <f aca="false">Sheet1!J1047</f>
        <v>1</v>
      </c>
      <c r="I1046" s="1" t="n">
        <f aca="false">Sheet1!K1047</f>
        <v>1</v>
      </c>
      <c r="J1046" s="1" t="n">
        <f aca="false">Sheet1!L1047</f>
        <v>0</v>
      </c>
      <c r="K1046" s="1" t="n">
        <f aca="false">Sheet1!M1047</f>
        <v>0</v>
      </c>
      <c r="L1046" s="1" t="n">
        <f aca="false">Sheet1!N1047</f>
        <v>0</v>
      </c>
      <c r="M1046" s="1" t="n">
        <f aca="false">Sheet1!O1047</f>
        <v>0</v>
      </c>
      <c r="N1046" s="1" t="n">
        <f aca="false">Sheet1!P1047</f>
        <v>1</v>
      </c>
      <c r="O1046" s="1" t="n">
        <f aca="false">Sheet1!Q1047</f>
        <v>0</v>
      </c>
      <c r="P1046" s="1" t="n">
        <f aca="false">Sheet1!R1047</f>
        <v>0</v>
      </c>
      <c r="Q1046" s="1" t="n">
        <f aca="false">Sheet1!S1047</f>
        <v>2330</v>
      </c>
    </row>
    <row r="1047" customFormat="false" ht="12.75" hidden="false" customHeight="false" outlineLevel="0" collapsed="false">
      <c r="A1047" s="1" t="n">
        <f aca="false">Sheet1!A1048</f>
        <v>1993</v>
      </c>
      <c r="B1047" s="1" t="n">
        <f aca="false">Sheet1!B1048</f>
        <v>88</v>
      </c>
      <c r="C1047" s="1" t="n">
        <f aca="false">Sheet1!E1048</f>
        <v>0.2376</v>
      </c>
      <c r="D1047" s="1" t="n">
        <f aca="false">Sheet1!F1048</f>
        <v>0</v>
      </c>
      <c r="E1047" s="1" t="n">
        <f aca="false">Sheet1!G1048</f>
        <v>237.536473294754</v>
      </c>
      <c r="F1047" s="1" t="n">
        <f aca="false">Sheet1!H1048</f>
        <v>19.1</v>
      </c>
      <c r="G1047" s="1" t="n">
        <f aca="false">Sheet1!I1048</f>
        <v>0</v>
      </c>
      <c r="H1047" s="1" t="n">
        <f aca="false">Sheet1!J1048</f>
        <v>1</v>
      </c>
      <c r="I1047" s="1" t="n">
        <f aca="false">Sheet1!K1048</f>
        <v>0</v>
      </c>
      <c r="J1047" s="1" t="n">
        <f aca="false">Sheet1!L1048</f>
        <v>1</v>
      </c>
      <c r="K1047" s="1" t="n">
        <f aca="false">Sheet1!M1048</f>
        <v>0</v>
      </c>
      <c r="L1047" s="1" t="n">
        <f aca="false">Sheet1!N1048</f>
        <v>0</v>
      </c>
      <c r="M1047" s="1" t="n">
        <f aca="false">Sheet1!O1048</f>
        <v>0</v>
      </c>
      <c r="N1047" s="1" t="n">
        <f aca="false">Sheet1!P1048</f>
        <v>1</v>
      </c>
      <c r="O1047" s="1" t="n">
        <f aca="false">Sheet1!Q1048</f>
        <v>0</v>
      </c>
      <c r="P1047" s="1" t="n">
        <f aca="false">Sheet1!R1048</f>
        <v>0</v>
      </c>
      <c r="Q1047" s="1" t="n">
        <f aca="false">Sheet1!S1048</f>
        <v>2330</v>
      </c>
    </row>
    <row r="1048" customFormat="false" ht="12.75" hidden="false" customHeight="false" outlineLevel="0" collapsed="false">
      <c r="A1048" s="1" t="n">
        <f aca="false">Sheet1!A1049</f>
        <v>1994</v>
      </c>
      <c r="B1048" s="1" t="n">
        <f aca="false">Sheet1!B1049</f>
        <v>88</v>
      </c>
      <c r="C1048" s="1" t="n">
        <f aca="false">Sheet1!E1049</f>
        <v>0.291123</v>
      </c>
      <c r="D1048" s="1" t="n">
        <f aca="false">Sheet1!F1049</f>
        <v>0</v>
      </c>
      <c r="E1048" s="1" t="n">
        <f aca="false">Sheet1!G1049</f>
        <v>257.820581782109</v>
      </c>
      <c r="F1048" s="1" t="n">
        <f aca="false">Sheet1!H1049</f>
        <v>19.21</v>
      </c>
      <c r="G1048" s="1" t="n">
        <f aca="false">Sheet1!I1049</f>
        <v>0</v>
      </c>
      <c r="H1048" s="1" t="n">
        <f aca="false">Sheet1!J1049</f>
        <v>1</v>
      </c>
      <c r="I1048" s="1" t="n">
        <f aca="false">Sheet1!K1049</f>
        <v>1</v>
      </c>
      <c r="J1048" s="1" t="n">
        <f aca="false">Sheet1!L1049</f>
        <v>0</v>
      </c>
      <c r="K1048" s="1" t="n">
        <f aca="false">Sheet1!M1049</f>
        <v>0</v>
      </c>
      <c r="L1048" s="1" t="n">
        <f aca="false">Sheet1!N1049</f>
        <v>0</v>
      </c>
      <c r="M1048" s="1" t="n">
        <f aca="false">Sheet1!O1049</f>
        <v>0</v>
      </c>
      <c r="N1048" s="1" t="n">
        <f aca="false">Sheet1!P1049</f>
        <v>1</v>
      </c>
      <c r="O1048" s="1" t="n">
        <f aca="false">Sheet1!Q1049</f>
        <v>0</v>
      </c>
      <c r="P1048" s="1" t="n">
        <f aca="false">Sheet1!R1049</f>
        <v>0</v>
      </c>
      <c r="Q1048" s="1" t="n">
        <f aca="false">Sheet1!S1049</f>
        <v>2330</v>
      </c>
    </row>
    <row r="1049" customFormat="false" ht="12.75" hidden="false" customHeight="false" outlineLevel="0" collapsed="false">
      <c r="A1049" s="1" t="n">
        <f aca="false">Sheet1!A1050</f>
        <v>1995</v>
      </c>
      <c r="B1049" s="1" t="n">
        <f aca="false">Sheet1!B1050</f>
        <v>88</v>
      </c>
      <c r="C1049" s="1" t="n">
        <f aca="false">Sheet1!E1050</f>
        <v>0.368416</v>
      </c>
      <c r="D1049" s="1" t="n">
        <f aca="false">Sheet1!F1050</f>
        <v>0</v>
      </c>
      <c r="E1049" s="1" t="n">
        <f aca="false">Sheet1!G1050</f>
        <v>274.48720493437</v>
      </c>
      <c r="F1049" s="1" t="n">
        <f aca="false">Sheet1!H1050</f>
        <v>19.28</v>
      </c>
      <c r="G1049" s="1" t="n">
        <f aca="false">Sheet1!I1050</f>
        <v>0</v>
      </c>
      <c r="H1049" s="1" t="n">
        <f aca="false">Sheet1!J1050</f>
        <v>1</v>
      </c>
      <c r="I1049" s="1" t="n">
        <f aca="false">Sheet1!K1050</f>
        <v>0</v>
      </c>
      <c r="J1049" s="1" t="n">
        <f aca="false">Sheet1!L1050</f>
        <v>1</v>
      </c>
      <c r="K1049" s="1" t="n">
        <f aca="false">Sheet1!M1050</f>
        <v>0</v>
      </c>
      <c r="L1049" s="1" t="n">
        <f aca="false">Sheet1!N1050</f>
        <v>0</v>
      </c>
      <c r="M1049" s="1" t="n">
        <f aca="false">Sheet1!O1050</f>
        <v>0</v>
      </c>
      <c r="N1049" s="1" t="n">
        <f aca="false">Sheet1!P1050</f>
        <v>1</v>
      </c>
      <c r="O1049" s="1" t="n">
        <f aca="false">Sheet1!Q1050</f>
        <v>0</v>
      </c>
      <c r="P1049" s="1" t="n">
        <f aca="false">Sheet1!R1050</f>
        <v>0</v>
      </c>
      <c r="Q1049" s="1" t="n">
        <f aca="false">Sheet1!S1050</f>
        <v>2330</v>
      </c>
    </row>
    <row r="1050" customFormat="false" ht="12.75" hidden="false" customHeight="false" outlineLevel="0" collapsed="false">
      <c r="A1050" s="1" t="n">
        <f aca="false">Sheet1!A1051</f>
        <v>1996</v>
      </c>
      <c r="B1050" s="1" t="n">
        <f aca="false">Sheet1!B1051</f>
        <v>88</v>
      </c>
      <c r="C1050" s="1" t="n">
        <f aca="false">Sheet1!E1051</f>
        <v>0.389125</v>
      </c>
      <c r="D1050" s="1" t="n">
        <f aca="false">Sheet1!F1051</f>
        <v>0</v>
      </c>
      <c r="E1050" s="1" t="n">
        <f aca="false">Sheet1!G1051</f>
        <v>305.547829118483</v>
      </c>
      <c r="F1050" s="1" t="n">
        <f aca="false">Sheet1!H1051</f>
        <v>19.32</v>
      </c>
      <c r="G1050" s="1" t="n">
        <f aca="false">Sheet1!I1051</f>
        <v>0</v>
      </c>
      <c r="H1050" s="1" t="n">
        <f aca="false">Sheet1!J1051</f>
        <v>1</v>
      </c>
      <c r="I1050" s="1" t="n">
        <f aca="false">Sheet1!K1051</f>
        <v>1</v>
      </c>
      <c r="J1050" s="1" t="n">
        <f aca="false">Sheet1!L1051</f>
        <v>0</v>
      </c>
      <c r="K1050" s="1" t="n">
        <f aca="false">Sheet1!M1051</f>
        <v>0</v>
      </c>
      <c r="L1050" s="1" t="n">
        <f aca="false">Sheet1!N1051</f>
        <v>0</v>
      </c>
      <c r="M1050" s="1" t="n">
        <f aca="false">Sheet1!O1051</f>
        <v>0</v>
      </c>
      <c r="N1050" s="1" t="n">
        <f aca="false">Sheet1!P1051</f>
        <v>1</v>
      </c>
      <c r="O1050" s="1" t="n">
        <f aca="false">Sheet1!Q1051</f>
        <v>0</v>
      </c>
      <c r="P1050" s="1" t="n">
        <f aca="false">Sheet1!R1051</f>
        <v>0</v>
      </c>
      <c r="Q1050" s="1" t="n">
        <f aca="false">Sheet1!S1051</f>
        <v>2330</v>
      </c>
    </row>
    <row r="1051" customFormat="false" ht="12.75" hidden="false" customHeight="false" outlineLevel="0" collapsed="false">
      <c r="A1051" s="1" t="n">
        <f aca="false">Sheet1!A1052</f>
        <v>1997</v>
      </c>
      <c r="B1051" s="1" t="n">
        <f aca="false">Sheet1!B1052</f>
        <v>88</v>
      </c>
      <c r="C1051" s="1" t="n">
        <f aca="false">Sheet1!E1052</f>
        <v>0.495512</v>
      </c>
      <c r="D1051" s="1" t="n">
        <f aca="false">Sheet1!F1052</f>
        <v>0</v>
      </c>
      <c r="E1051" s="1" t="n">
        <f aca="false">Sheet1!G1052</f>
        <v>316.881900521849</v>
      </c>
      <c r="F1051" s="1" t="n">
        <f aca="false">Sheet1!H1052</f>
        <v>19.35</v>
      </c>
      <c r="G1051" s="1" t="n">
        <f aca="false">Sheet1!I1052</f>
        <v>0</v>
      </c>
      <c r="H1051" s="1" t="n">
        <f aca="false">Sheet1!J1052</f>
        <v>1</v>
      </c>
      <c r="I1051" s="1" t="n">
        <f aca="false">Sheet1!K1052</f>
        <v>1</v>
      </c>
      <c r="J1051" s="1" t="n">
        <f aca="false">Sheet1!L1052</f>
        <v>0</v>
      </c>
      <c r="K1051" s="1" t="n">
        <f aca="false">Sheet1!M1052</f>
        <v>0</v>
      </c>
      <c r="L1051" s="1" t="n">
        <f aca="false">Sheet1!N1052</f>
        <v>0</v>
      </c>
      <c r="M1051" s="1" t="n">
        <f aca="false">Sheet1!O1052</f>
        <v>0</v>
      </c>
      <c r="N1051" s="1" t="n">
        <f aca="false">Sheet1!P1052</f>
        <v>1</v>
      </c>
      <c r="O1051" s="1" t="n">
        <f aca="false">Sheet1!Q1052</f>
        <v>0</v>
      </c>
      <c r="P1051" s="1" t="n">
        <f aca="false">Sheet1!R1052</f>
        <v>0</v>
      </c>
      <c r="Q1051" s="1" t="n">
        <f aca="false">Sheet1!S1052</f>
        <v>2330</v>
      </c>
    </row>
    <row r="1052" customFormat="false" ht="12.75" hidden="false" customHeight="false" outlineLevel="0" collapsed="false">
      <c r="A1052" s="1" t="n">
        <f aca="false">Sheet1!A1053</f>
        <v>1998</v>
      </c>
      <c r="B1052" s="1" t="n">
        <f aca="false">Sheet1!B1053</f>
        <v>88</v>
      </c>
      <c r="C1052" s="1" t="n">
        <f aca="false">Sheet1!E1053</f>
        <v>0.631669</v>
      </c>
      <c r="D1052" s="1" t="n">
        <f aca="false">Sheet1!F1053</f>
        <v>0</v>
      </c>
      <c r="E1052" s="1" t="n">
        <f aca="false">Sheet1!G1053</f>
        <v>320.905334953849</v>
      </c>
      <c r="F1052" s="1" t="n">
        <f aca="false">Sheet1!H1053</f>
        <v>19.37</v>
      </c>
      <c r="G1052" s="1" t="n">
        <f aca="false">Sheet1!I1053</f>
        <v>0</v>
      </c>
      <c r="H1052" s="1" t="n">
        <f aca="false">Sheet1!J1053</f>
        <v>1</v>
      </c>
      <c r="I1052" s="1" t="n">
        <f aca="false">Sheet1!K1053</f>
        <v>0</v>
      </c>
      <c r="J1052" s="1" t="n">
        <f aca="false">Sheet1!L1053</f>
        <v>1</v>
      </c>
      <c r="K1052" s="1" t="n">
        <f aca="false">Sheet1!M1053</f>
        <v>0</v>
      </c>
      <c r="L1052" s="1" t="n">
        <f aca="false">Sheet1!N1053</f>
        <v>0</v>
      </c>
      <c r="M1052" s="1" t="n">
        <f aca="false">Sheet1!O1053</f>
        <v>0</v>
      </c>
      <c r="N1052" s="1" t="n">
        <f aca="false">Sheet1!P1053</f>
        <v>1</v>
      </c>
      <c r="O1052" s="1" t="n">
        <f aca="false">Sheet1!Q1053</f>
        <v>0</v>
      </c>
      <c r="P1052" s="1" t="n">
        <f aca="false">Sheet1!R1053</f>
        <v>0</v>
      </c>
      <c r="Q1052" s="1" t="n">
        <f aca="false">Sheet1!S1053</f>
        <v>2330</v>
      </c>
    </row>
    <row r="1053" customFormat="false" ht="12.75" hidden="false" customHeight="false" outlineLevel="0" collapsed="false">
      <c r="A1053" s="1" t="n">
        <f aca="false">Sheet1!A1054</f>
        <v>1999</v>
      </c>
      <c r="B1053" s="1" t="n">
        <f aca="false">Sheet1!B1054</f>
        <v>88</v>
      </c>
      <c r="C1053" s="1" t="n">
        <f aca="false">Sheet1!E1054</f>
        <v>0.592423</v>
      </c>
      <c r="D1053" s="1" t="n">
        <f aca="false">Sheet1!F1054</f>
        <v>0</v>
      </c>
      <c r="E1053" s="1" t="n">
        <f aca="false">Sheet1!G1054</f>
        <v>341.688009234438</v>
      </c>
      <c r="F1053" s="1" t="n">
        <f aca="false">Sheet1!H1054</f>
        <v>19.45</v>
      </c>
      <c r="G1053" s="1" t="n">
        <f aca="false">Sheet1!I1054</f>
        <v>0</v>
      </c>
      <c r="H1053" s="1" t="n">
        <f aca="false">Sheet1!J1054</f>
        <v>1</v>
      </c>
      <c r="I1053" s="1" t="n">
        <f aca="false">Sheet1!K1054</f>
        <v>0</v>
      </c>
      <c r="J1053" s="1" t="n">
        <f aca="false">Sheet1!L1054</f>
        <v>1</v>
      </c>
      <c r="K1053" s="1" t="n">
        <f aca="false">Sheet1!M1054</f>
        <v>0</v>
      </c>
      <c r="L1053" s="1" t="n">
        <f aca="false">Sheet1!N1054</f>
        <v>0</v>
      </c>
      <c r="M1053" s="1" t="n">
        <f aca="false">Sheet1!O1054</f>
        <v>1</v>
      </c>
      <c r="N1053" s="1" t="n">
        <f aca="false">Sheet1!P1054</f>
        <v>1</v>
      </c>
      <c r="O1053" s="1" t="n">
        <f aca="false">Sheet1!Q1054</f>
        <v>0</v>
      </c>
      <c r="P1053" s="1" t="n">
        <f aca="false">Sheet1!R1054</f>
        <v>0</v>
      </c>
      <c r="Q1053" s="1" t="n">
        <f aca="false">Sheet1!S1054</f>
        <v>2330</v>
      </c>
    </row>
    <row r="1054" customFormat="false" ht="12.75" hidden="false" customHeight="false" outlineLevel="0" collapsed="false">
      <c r="A1054" s="1" t="n">
        <f aca="false">Sheet1!A1055</f>
        <v>2000</v>
      </c>
      <c r="B1054" s="1" t="n">
        <f aca="false">Sheet1!B1055</f>
        <v>88</v>
      </c>
      <c r="C1054" s="1" t="n">
        <f aca="false">Sheet1!E1055</f>
        <v>0.733193</v>
      </c>
      <c r="D1054" s="1" t="n">
        <f aca="false">Sheet1!F1055</f>
        <v>0</v>
      </c>
      <c r="E1054" s="1" t="n">
        <f aca="false">Sheet1!G1055</f>
        <v>369.586240428382</v>
      </c>
      <c r="F1054" s="1" t="n">
        <f aca="false">Sheet1!H1055</f>
        <v>18.88</v>
      </c>
      <c r="G1054" s="1" t="n">
        <f aca="false">Sheet1!I1055</f>
        <v>0</v>
      </c>
      <c r="H1054" s="1" t="n">
        <f aca="false">Sheet1!J1055</f>
        <v>1</v>
      </c>
      <c r="I1054" s="1" t="n">
        <f aca="false">Sheet1!K1055</f>
        <v>1</v>
      </c>
      <c r="J1054" s="1" t="n">
        <f aca="false">Sheet1!L1055</f>
        <v>0</v>
      </c>
      <c r="K1054" s="1" t="n">
        <f aca="false">Sheet1!M1055</f>
        <v>0</v>
      </c>
      <c r="L1054" s="1" t="n">
        <f aca="false">Sheet1!N1055</f>
        <v>0</v>
      </c>
      <c r="M1054" s="1" t="n">
        <f aca="false">Sheet1!O1055</f>
        <v>1</v>
      </c>
      <c r="N1054" s="1" t="n">
        <f aca="false">Sheet1!P1055</f>
        <v>1</v>
      </c>
      <c r="O1054" s="1" t="n">
        <f aca="false">Sheet1!Q1055</f>
        <v>0</v>
      </c>
      <c r="P1054" s="1" t="n">
        <f aca="false">Sheet1!R1055</f>
        <v>0</v>
      </c>
      <c r="Q1054" s="1" t="n">
        <f aca="false">Sheet1!S1055</f>
        <v>2330</v>
      </c>
    </row>
    <row r="1055" customFormat="false" ht="12.75" hidden="false" customHeight="false" outlineLevel="0" collapsed="false">
      <c r="A1055" s="1" t="n">
        <f aca="false">Sheet1!A1056</f>
        <v>1989</v>
      </c>
      <c r="B1055" s="1" t="n">
        <f aca="false">Sheet1!B1056</f>
        <v>89</v>
      </c>
      <c r="C1055" s="1" t="n">
        <f aca="false">Sheet1!E1056</f>
        <v>0.137974</v>
      </c>
      <c r="D1055" s="1" t="n">
        <f aca="false">Sheet1!F1056</f>
        <v>0</v>
      </c>
      <c r="E1055" s="1" t="n">
        <f aca="false">Sheet1!G1056</f>
        <v>165.747871290584</v>
      </c>
      <c r="F1055" s="1" t="n">
        <f aca="false">Sheet1!H1056</f>
        <v>15.05</v>
      </c>
      <c r="G1055" s="1" t="n">
        <f aca="false">Sheet1!I1056</f>
        <v>0</v>
      </c>
      <c r="H1055" s="1" t="n">
        <f aca="false">Sheet1!J1056</f>
        <v>1</v>
      </c>
      <c r="I1055" s="1" t="n">
        <f aca="false">Sheet1!K1056</f>
        <v>1</v>
      </c>
      <c r="J1055" s="1" t="n">
        <f aca="false">Sheet1!L1056</f>
        <v>0</v>
      </c>
      <c r="K1055" s="1" t="n">
        <f aca="false">Sheet1!M1056</f>
        <v>0</v>
      </c>
      <c r="L1055" s="1" t="n">
        <f aca="false">Sheet1!N1056</f>
        <v>0</v>
      </c>
      <c r="M1055" s="1" t="n">
        <f aca="false">Sheet1!O1056</f>
        <v>0</v>
      </c>
      <c r="N1055" s="1" t="n">
        <f aca="false">Sheet1!P1056</f>
        <v>1</v>
      </c>
      <c r="O1055" s="1" t="n">
        <f aca="false">Sheet1!Q1056</f>
        <v>0</v>
      </c>
      <c r="P1055" s="1" t="n">
        <f aca="false">Sheet1!R1056</f>
        <v>0</v>
      </c>
      <c r="Q1055" s="1" t="n">
        <f aca="false">Sheet1!S1056</f>
        <v>2605</v>
      </c>
    </row>
    <row r="1056" customFormat="false" ht="12.75" hidden="false" customHeight="false" outlineLevel="0" collapsed="false">
      <c r="A1056" s="1" t="n">
        <f aca="false">Sheet1!A1057</f>
        <v>1990</v>
      </c>
      <c r="B1056" s="1" t="n">
        <f aca="false">Sheet1!B1057</f>
        <v>89</v>
      </c>
      <c r="C1056" s="1" t="n">
        <f aca="false">Sheet1!E1057</f>
        <v>0.12065</v>
      </c>
      <c r="D1056" s="1" t="n">
        <f aca="false">Sheet1!F1057</f>
        <v>0</v>
      </c>
      <c r="E1056" s="1" t="n">
        <f aca="false">Sheet1!G1057</f>
        <v>172.708255481617</v>
      </c>
      <c r="F1056" s="1" t="n">
        <f aca="false">Sheet1!H1057</f>
        <v>15.15</v>
      </c>
      <c r="G1056" s="1" t="n">
        <f aca="false">Sheet1!I1057</f>
        <v>0</v>
      </c>
      <c r="H1056" s="1" t="n">
        <f aca="false">Sheet1!J1057</f>
        <v>1</v>
      </c>
      <c r="I1056" s="1" t="n">
        <f aca="false">Sheet1!K1057</f>
        <v>1</v>
      </c>
      <c r="J1056" s="1" t="n">
        <f aca="false">Sheet1!L1057</f>
        <v>0</v>
      </c>
      <c r="K1056" s="1" t="n">
        <f aca="false">Sheet1!M1057</f>
        <v>0</v>
      </c>
      <c r="L1056" s="1" t="n">
        <f aca="false">Sheet1!N1057</f>
        <v>0</v>
      </c>
      <c r="M1056" s="1" t="n">
        <f aca="false">Sheet1!O1057</f>
        <v>0</v>
      </c>
      <c r="N1056" s="1" t="n">
        <f aca="false">Sheet1!P1057</f>
        <v>1</v>
      </c>
      <c r="O1056" s="1" t="n">
        <f aca="false">Sheet1!Q1057</f>
        <v>0</v>
      </c>
      <c r="P1056" s="1" t="n">
        <f aca="false">Sheet1!R1057</f>
        <v>0</v>
      </c>
      <c r="Q1056" s="1" t="n">
        <f aca="false">Sheet1!S1057</f>
        <v>2605</v>
      </c>
    </row>
    <row r="1057" customFormat="false" ht="12.75" hidden="false" customHeight="false" outlineLevel="0" collapsed="false">
      <c r="A1057" s="1" t="n">
        <f aca="false">Sheet1!A1058</f>
        <v>1991</v>
      </c>
      <c r="B1057" s="1" t="n">
        <f aca="false">Sheet1!B1058</f>
        <v>89</v>
      </c>
      <c r="C1057" s="1" t="n">
        <f aca="false">Sheet1!E1058</f>
        <v>0.125122</v>
      </c>
      <c r="D1057" s="1" t="n">
        <f aca="false">Sheet1!F1058</f>
        <v>0</v>
      </c>
      <c r="E1057" s="1" t="n">
        <f aca="false">Sheet1!G1058</f>
        <v>171.60781438317</v>
      </c>
      <c r="F1057" s="1" t="n">
        <f aca="false">Sheet1!H1058</f>
        <v>15.26</v>
      </c>
      <c r="G1057" s="1" t="n">
        <f aca="false">Sheet1!I1058</f>
        <v>0</v>
      </c>
      <c r="H1057" s="1" t="n">
        <f aca="false">Sheet1!J1058</f>
        <v>1</v>
      </c>
      <c r="I1057" s="1" t="n">
        <f aca="false">Sheet1!K1058</f>
        <v>1</v>
      </c>
      <c r="J1057" s="1" t="n">
        <f aca="false">Sheet1!L1058</f>
        <v>0</v>
      </c>
      <c r="K1057" s="1" t="n">
        <f aca="false">Sheet1!M1058</f>
        <v>0</v>
      </c>
      <c r="L1057" s="1" t="n">
        <f aca="false">Sheet1!N1058</f>
        <v>0</v>
      </c>
      <c r="M1057" s="1" t="n">
        <f aca="false">Sheet1!O1058</f>
        <v>0</v>
      </c>
      <c r="N1057" s="1" t="n">
        <f aca="false">Sheet1!P1058</f>
        <v>1</v>
      </c>
      <c r="O1057" s="1" t="n">
        <f aca="false">Sheet1!Q1058</f>
        <v>0</v>
      </c>
      <c r="P1057" s="1" t="n">
        <f aca="false">Sheet1!R1058</f>
        <v>0</v>
      </c>
      <c r="Q1057" s="1" t="n">
        <f aca="false">Sheet1!S1058</f>
        <v>2605</v>
      </c>
    </row>
    <row r="1058" customFormat="false" ht="12.75" hidden="false" customHeight="false" outlineLevel="0" collapsed="false">
      <c r="A1058" s="1" t="n">
        <f aca="false">Sheet1!A1059</f>
        <v>1992</v>
      </c>
      <c r="B1058" s="1" t="n">
        <f aca="false">Sheet1!B1059</f>
        <v>89</v>
      </c>
      <c r="C1058" s="1" t="n">
        <f aca="false">Sheet1!E1059</f>
        <v>0.111825</v>
      </c>
      <c r="D1058" s="1" t="n">
        <f aca="false">Sheet1!F1059</f>
        <v>0</v>
      </c>
      <c r="E1058" s="1" t="n">
        <f aca="false">Sheet1!G1059</f>
        <v>159.920577904979</v>
      </c>
      <c r="F1058" s="1" t="n">
        <f aca="false">Sheet1!H1059</f>
        <v>15.36</v>
      </c>
      <c r="G1058" s="1" t="n">
        <f aca="false">Sheet1!I1059</f>
        <v>0</v>
      </c>
      <c r="H1058" s="1" t="n">
        <f aca="false">Sheet1!J1059</f>
        <v>1</v>
      </c>
      <c r="I1058" s="1" t="n">
        <f aca="false">Sheet1!K1059</f>
        <v>1</v>
      </c>
      <c r="J1058" s="1" t="n">
        <f aca="false">Sheet1!L1059</f>
        <v>0</v>
      </c>
      <c r="K1058" s="1" t="n">
        <f aca="false">Sheet1!M1059</f>
        <v>0</v>
      </c>
      <c r="L1058" s="1" t="n">
        <f aca="false">Sheet1!N1059</f>
        <v>0</v>
      </c>
      <c r="M1058" s="1" t="n">
        <f aca="false">Sheet1!O1059</f>
        <v>0</v>
      </c>
      <c r="N1058" s="1" t="n">
        <f aca="false">Sheet1!P1059</f>
        <v>1</v>
      </c>
      <c r="O1058" s="1" t="n">
        <f aca="false">Sheet1!Q1059</f>
        <v>0</v>
      </c>
      <c r="P1058" s="1" t="n">
        <f aca="false">Sheet1!R1059</f>
        <v>0</v>
      </c>
      <c r="Q1058" s="1" t="n">
        <f aca="false">Sheet1!S1059</f>
        <v>2605</v>
      </c>
    </row>
    <row r="1059" customFormat="false" ht="12.75" hidden="false" customHeight="false" outlineLevel="0" collapsed="false">
      <c r="A1059" s="1" t="n">
        <f aca="false">Sheet1!A1060</f>
        <v>1993</v>
      </c>
      <c r="B1059" s="1" t="n">
        <f aca="false">Sheet1!B1060</f>
        <v>89</v>
      </c>
      <c r="C1059" s="1" t="n">
        <f aca="false">Sheet1!E1060</f>
        <v>0.118001</v>
      </c>
      <c r="D1059" s="1" t="n">
        <f aca="false">Sheet1!F1060</f>
        <v>0</v>
      </c>
      <c r="E1059" s="1" t="n">
        <f aca="false">Sheet1!G1060</f>
        <v>152.431816212038</v>
      </c>
      <c r="F1059" s="1" t="n">
        <f aca="false">Sheet1!H1060</f>
        <v>15.45</v>
      </c>
      <c r="G1059" s="1" t="n">
        <f aca="false">Sheet1!I1060</f>
        <v>0</v>
      </c>
      <c r="H1059" s="1" t="n">
        <f aca="false">Sheet1!J1060</f>
        <v>1</v>
      </c>
      <c r="I1059" s="1" t="n">
        <f aca="false">Sheet1!K1060</f>
        <v>0</v>
      </c>
      <c r="J1059" s="1" t="n">
        <f aca="false">Sheet1!L1060</f>
        <v>1</v>
      </c>
      <c r="K1059" s="1" t="n">
        <f aca="false">Sheet1!M1060</f>
        <v>0</v>
      </c>
      <c r="L1059" s="1" t="n">
        <f aca="false">Sheet1!N1060</f>
        <v>0</v>
      </c>
      <c r="M1059" s="1" t="n">
        <f aca="false">Sheet1!O1060</f>
        <v>0</v>
      </c>
      <c r="N1059" s="1" t="n">
        <f aca="false">Sheet1!P1060</f>
        <v>1</v>
      </c>
      <c r="O1059" s="1" t="n">
        <f aca="false">Sheet1!Q1060</f>
        <v>0</v>
      </c>
      <c r="P1059" s="1" t="n">
        <f aca="false">Sheet1!R1060</f>
        <v>0</v>
      </c>
      <c r="Q1059" s="1" t="n">
        <f aca="false">Sheet1!S1060</f>
        <v>2605</v>
      </c>
    </row>
    <row r="1060" customFormat="false" ht="12.75" hidden="false" customHeight="false" outlineLevel="0" collapsed="false">
      <c r="A1060" s="1" t="n">
        <f aca="false">Sheet1!A1061</f>
        <v>1994</v>
      </c>
      <c r="B1060" s="1" t="n">
        <f aca="false">Sheet1!B1061</f>
        <v>89</v>
      </c>
      <c r="C1060" s="1" t="n">
        <f aca="false">Sheet1!E1061</f>
        <v>0.150092</v>
      </c>
      <c r="D1060" s="1" t="n">
        <f aca="false">Sheet1!F1061</f>
        <v>0</v>
      </c>
      <c r="E1060" s="1" t="n">
        <f aca="false">Sheet1!G1061</f>
        <v>167.634758254985</v>
      </c>
      <c r="F1060" s="1" t="n">
        <f aca="false">Sheet1!H1061</f>
        <v>15.52</v>
      </c>
      <c r="G1060" s="1" t="n">
        <f aca="false">Sheet1!I1061</f>
        <v>0</v>
      </c>
      <c r="H1060" s="1" t="n">
        <f aca="false">Sheet1!J1061</f>
        <v>1</v>
      </c>
      <c r="I1060" s="1" t="n">
        <f aca="false">Sheet1!K1061</f>
        <v>1</v>
      </c>
      <c r="J1060" s="1" t="n">
        <f aca="false">Sheet1!L1061</f>
        <v>0</v>
      </c>
      <c r="K1060" s="1" t="n">
        <f aca="false">Sheet1!M1061</f>
        <v>0</v>
      </c>
      <c r="L1060" s="1" t="n">
        <f aca="false">Sheet1!N1061</f>
        <v>0</v>
      </c>
      <c r="M1060" s="1" t="n">
        <f aca="false">Sheet1!O1061</f>
        <v>0</v>
      </c>
      <c r="N1060" s="1" t="n">
        <f aca="false">Sheet1!P1061</f>
        <v>1</v>
      </c>
      <c r="O1060" s="1" t="n">
        <f aca="false">Sheet1!Q1061</f>
        <v>0</v>
      </c>
      <c r="P1060" s="1" t="n">
        <f aca="false">Sheet1!R1061</f>
        <v>0</v>
      </c>
      <c r="Q1060" s="1" t="n">
        <f aca="false">Sheet1!S1061</f>
        <v>2605</v>
      </c>
    </row>
    <row r="1061" customFormat="false" ht="12.75" hidden="false" customHeight="false" outlineLevel="0" collapsed="false">
      <c r="A1061" s="1" t="n">
        <f aca="false">Sheet1!A1062</f>
        <v>1995</v>
      </c>
      <c r="B1061" s="1" t="n">
        <f aca="false">Sheet1!B1062</f>
        <v>89</v>
      </c>
      <c r="C1061" s="1" t="n">
        <f aca="false">Sheet1!E1062</f>
        <v>0.211216</v>
      </c>
      <c r="D1061" s="1" t="n">
        <f aca="false">Sheet1!F1062</f>
        <v>0</v>
      </c>
      <c r="E1061" s="1" t="n">
        <f aca="false">Sheet1!G1062</f>
        <v>189.759147815972</v>
      </c>
      <c r="F1061" s="1" t="n">
        <f aca="false">Sheet1!H1062</f>
        <v>15.56</v>
      </c>
      <c r="G1061" s="1" t="n">
        <f aca="false">Sheet1!I1062</f>
        <v>0</v>
      </c>
      <c r="H1061" s="1" t="n">
        <f aca="false">Sheet1!J1062</f>
        <v>1</v>
      </c>
      <c r="I1061" s="1" t="n">
        <f aca="false">Sheet1!K1062</f>
        <v>0</v>
      </c>
      <c r="J1061" s="1" t="n">
        <f aca="false">Sheet1!L1062</f>
        <v>1</v>
      </c>
      <c r="K1061" s="1" t="n">
        <f aca="false">Sheet1!M1062</f>
        <v>0</v>
      </c>
      <c r="L1061" s="1" t="n">
        <f aca="false">Sheet1!N1062</f>
        <v>0</v>
      </c>
      <c r="M1061" s="1" t="n">
        <f aca="false">Sheet1!O1062</f>
        <v>0</v>
      </c>
      <c r="N1061" s="1" t="n">
        <f aca="false">Sheet1!P1062</f>
        <v>1</v>
      </c>
      <c r="O1061" s="1" t="n">
        <f aca="false">Sheet1!Q1062</f>
        <v>0</v>
      </c>
      <c r="P1061" s="1" t="n">
        <f aca="false">Sheet1!R1062</f>
        <v>0</v>
      </c>
      <c r="Q1061" s="1" t="n">
        <f aca="false">Sheet1!S1062</f>
        <v>2605</v>
      </c>
    </row>
    <row r="1062" customFormat="false" ht="12.75" hidden="false" customHeight="false" outlineLevel="0" collapsed="false">
      <c r="A1062" s="1" t="n">
        <f aca="false">Sheet1!A1063</f>
        <v>1996</v>
      </c>
      <c r="B1062" s="1" t="n">
        <f aca="false">Sheet1!B1063</f>
        <v>89</v>
      </c>
      <c r="C1062" s="1" t="n">
        <f aca="false">Sheet1!E1063</f>
        <v>0.225682</v>
      </c>
      <c r="D1062" s="1" t="n">
        <f aca="false">Sheet1!F1063</f>
        <v>0</v>
      </c>
      <c r="E1062" s="1" t="n">
        <f aca="false">Sheet1!G1063</f>
        <v>199.881467055778</v>
      </c>
      <c r="F1062" s="1" t="n">
        <f aca="false">Sheet1!H1063</f>
        <v>15.6</v>
      </c>
      <c r="G1062" s="1" t="n">
        <f aca="false">Sheet1!I1063</f>
        <v>0</v>
      </c>
      <c r="H1062" s="1" t="n">
        <f aca="false">Sheet1!J1063</f>
        <v>1</v>
      </c>
      <c r="I1062" s="1" t="n">
        <f aca="false">Sheet1!K1063</f>
        <v>0</v>
      </c>
      <c r="J1062" s="1" t="n">
        <f aca="false">Sheet1!L1063</f>
        <v>1</v>
      </c>
      <c r="K1062" s="1" t="n">
        <f aca="false">Sheet1!M1063</f>
        <v>0</v>
      </c>
      <c r="L1062" s="1" t="n">
        <f aca="false">Sheet1!N1063</f>
        <v>0</v>
      </c>
      <c r="M1062" s="1" t="n">
        <f aca="false">Sheet1!O1063</f>
        <v>0</v>
      </c>
      <c r="N1062" s="1" t="n">
        <f aca="false">Sheet1!P1063</f>
        <v>1</v>
      </c>
      <c r="O1062" s="1" t="n">
        <f aca="false">Sheet1!Q1063</f>
        <v>0</v>
      </c>
      <c r="P1062" s="1" t="n">
        <f aca="false">Sheet1!R1063</f>
        <v>0</v>
      </c>
      <c r="Q1062" s="1" t="n">
        <f aca="false">Sheet1!S1063</f>
        <v>2605</v>
      </c>
    </row>
    <row r="1063" customFormat="false" ht="12.75" hidden="false" customHeight="false" outlineLevel="0" collapsed="false">
      <c r="A1063" s="1" t="n">
        <f aca="false">Sheet1!A1064</f>
        <v>1997</v>
      </c>
      <c r="B1063" s="1" t="n">
        <f aca="false">Sheet1!B1064</f>
        <v>89</v>
      </c>
      <c r="C1063" s="1" t="n">
        <f aca="false">Sheet1!E1064</f>
        <v>0.262632</v>
      </c>
      <c r="D1063" s="1" t="n">
        <f aca="false">Sheet1!F1064</f>
        <v>0</v>
      </c>
      <c r="E1063" s="1" t="n">
        <f aca="false">Sheet1!G1064</f>
        <v>215.344406065796</v>
      </c>
      <c r="F1063" s="1" t="n">
        <f aca="false">Sheet1!H1064</f>
        <v>15.64</v>
      </c>
      <c r="G1063" s="1" t="n">
        <f aca="false">Sheet1!I1064</f>
        <v>0</v>
      </c>
      <c r="H1063" s="1" t="n">
        <f aca="false">Sheet1!J1064</f>
        <v>1</v>
      </c>
      <c r="I1063" s="1" t="n">
        <f aca="false">Sheet1!K1064</f>
        <v>1</v>
      </c>
      <c r="J1063" s="1" t="n">
        <f aca="false">Sheet1!L1064</f>
        <v>0</v>
      </c>
      <c r="K1063" s="1" t="n">
        <f aca="false">Sheet1!M1064</f>
        <v>0</v>
      </c>
      <c r="L1063" s="1" t="n">
        <f aca="false">Sheet1!N1064</f>
        <v>0</v>
      </c>
      <c r="M1063" s="1" t="n">
        <f aca="false">Sheet1!O1064</f>
        <v>0</v>
      </c>
      <c r="N1063" s="1" t="n">
        <f aca="false">Sheet1!P1064</f>
        <v>1</v>
      </c>
      <c r="O1063" s="1" t="n">
        <f aca="false">Sheet1!Q1064</f>
        <v>0</v>
      </c>
      <c r="P1063" s="1" t="n">
        <f aca="false">Sheet1!R1064</f>
        <v>0</v>
      </c>
      <c r="Q1063" s="1" t="n">
        <f aca="false">Sheet1!S1064</f>
        <v>2605</v>
      </c>
    </row>
    <row r="1064" customFormat="false" ht="12.75" hidden="false" customHeight="false" outlineLevel="0" collapsed="false">
      <c r="A1064" s="1" t="n">
        <f aca="false">Sheet1!A1065</f>
        <v>1998</v>
      </c>
      <c r="B1064" s="1" t="n">
        <f aca="false">Sheet1!B1065</f>
        <v>89</v>
      </c>
      <c r="C1064" s="1" t="n">
        <f aca="false">Sheet1!E1065</f>
        <v>0.353961</v>
      </c>
      <c r="D1064" s="1" t="n">
        <f aca="false">Sheet1!F1065</f>
        <v>0</v>
      </c>
      <c r="E1064" s="1" t="n">
        <f aca="false">Sheet1!G1065</f>
        <v>223.924908371425</v>
      </c>
      <c r="F1064" s="1" t="n">
        <f aca="false">Sheet1!H1065</f>
        <v>15.67</v>
      </c>
      <c r="G1064" s="1" t="n">
        <f aca="false">Sheet1!I1065</f>
        <v>0</v>
      </c>
      <c r="H1064" s="1" t="n">
        <f aca="false">Sheet1!J1065</f>
        <v>1</v>
      </c>
      <c r="I1064" s="1" t="n">
        <f aca="false">Sheet1!K1065</f>
        <v>0</v>
      </c>
      <c r="J1064" s="1" t="n">
        <f aca="false">Sheet1!L1065</f>
        <v>1</v>
      </c>
      <c r="K1064" s="1" t="n">
        <f aca="false">Sheet1!M1065</f>
        <v>0</v>
      </c>
      <c r="L1064" s="1" t="n">
        <f aca="false">Sheet1!N1065</f>
        <v>0</v>
      </c>
      <c r="M1064" s="1" t="n">
        <f aca="false">Sheet1!O1065</f>
        <v>0</v>
      </c>
      <c r="N1064" s="1" t="n">
        <f aca="false">Sheet1!P1065</f>
        <v>1</v>
      </c>
      <c r="O1064" s="1" t="n">
        <f aca="false">Sheet1!Q1065</f>
        <v>0</v>
      </c>
      <c r="P1064" s="1" t="n">
        <f aca="false">Sheet1!R1065</f>
        <v>0</v>
      </c>
      <c r="Q1064" s="1" t="n">
        <f aca="false">Sheet1!S1065</f>
        <v>2605</v>
      </c>
    </row>
    <row r="1065" customFormat="false" ht="12.75" hidden="false" customHeight="false" outlineLevel="0" collapsed="false">
      <c r="A1065" s="1" t="n">
        <f aca="false">Sheet1!A1066</f>
        <v>1999</v>
      </c>
      <c r="B1065" s="1" t="n">
        <f aca="false">Sheet1!B1066</f>
        <v>89</v>
      </c>
      <c r="C1065" s="1" t="n">
        <f aca="false">Sheet1!E1066</f>
        <v>0.409054</v>
      </c>
      <c r="D1065" s="1" t="n">
        <f aca="false">Sheet1!F1066</f>
        <v>0</v>
      </c>
      <c r="E1065" s="1" t="n">
        <f aca="false">Sheet1!G1066</f>
        <v>238.325817587957</v>
      </c>
      <c r="F1065" s="1" t="n">
        <f aca="false">Sheet1!H1066</f>
        <v>15.76</v>
      </c>
      <c r="G1065" s="1" t="n">
        <f aca="false">Sheet1!I1066</f>
        <v>0</v>
      </c>
      <c r="H1065" s="1" t="n">
        <f aca="false">Sheet1!J1066</f>
        <v>1</v>
      </c>
      <c r="I1065" s="1" t="n">
        <f aca="false">Sheet1!K1066</f>
        <v>1</v>
      </c>
      <c r="J1065" s="1" t="n">
        <f aca="false">Sheet1!L1066</f>
        <v>0</v>
      </c>
      <c r="K1065" s="1" t="n">
        <f aca="false">Sheet1!M1066</f>
        <v>0</v>
      </c>
      <c r="L1065" s="1" t="n">
        <f aca="false">Sheet1!N1066</f>
        <v>0</v>
      </c>
      <c r="M1065" s="1" t="n">
        <f aca="false">Sheet1!O1066</f>
        <v>1</v>
      </c>
      <c r="N1065" s="1" t="n">
        <f aca="false">Sheet1!P1066</f>
        <v>1</v>
      </c>
      <c r="O1065" s="1" t="n">
        <f aca="false">Sheet1!Q1066</f>
        <v>0</v>
      </c>
      <c r="P1065" s="1" t="n">
        <f aca="false">Sheet1!R1066</f>
        <v>0</v>
      </c>
      <c r="Q1065" s="1" t="n">
        <f aca="false">Sheet1!S1066</f>
        <v>2605</v>
      </c>
    </row>
    <row r="1066" customFormat="false" ht="12.75" hidden="false" customHeight="false" outlineLevel="0" collapsed="false">
      <c r="A1066" s="1" t="n">
        <f aca="false">Sheet1!A1067</f>
        <v>2000</v>
      </c>
      <c r="B1066" s="1" t="n">
        <f aca="false">Sheet1!B1067</f>
        <v>89</v>
      </c>
      <c r="C1066" s="1" t="n">
        <f aca="false">Sheet1!E1067</f>
        <v>0.53178</v>
      </c>
      <c r="D1066" s="1" t="n">
        <f aca="false">Sheet1!F1067</f>
        <v>0</v>
      </c>
      <c r="E1066" s="1" t="n">
        <f aca="false">Sheet1!G1067</f>
        <v>254.664094862411</v>
      </c>
      <c r="F1066" s="1" t="n">
        <f aca="false">Sheet1!H1067</f>
        <v>15.19</v>
      </c>
      <c r="G1066" s="1" t="n">
        <f aca="false">Sheet1!I1067</f>
        <v>0</v>
      </c>
      <c r="H1066" s="1" t="n">
        <f aca="false">Sheet1!J1067</f>
        <v>1</v>
      </c>
      <c r="I1066" s="1" t="n">
        <f aca="false">Sheet1!K1067</f>
        <v>1</v>
      </c>
      <c r="J1066" s="1" t="n">
        <f aca="false">Sheet1!L1067</f>
        <v>0</v>
      </c>
      <c r="K1066" s="1" t="n">
        <f aca="false">Sheet1!M1067</f>
        <v>0</v>
      </c>
      <c r="L1066" s="1" t="n">
        <f aca="false">Sheet1!N1067</f>
        <v>0</v>
      </c>
      <c r="M1066" s="1" t="n">
        <f aca="false">Sheet1!O1067</f>
        <v>1</v>
      </c>
      <c r="N1066" s="1" t="n">
        <f aca="false">Sheet1!P1067</f>
        <v>1</v>
      </c>
      <c r="O1066" s="1" t="n">
        <f aca="false">Sheet1!Q1067</f>
        <v>0</v>
      </c>
      <c r="P1066" s="1" t="n">
        <f aca="false">Sheet1!R1067</f>
        <v>0</v>
      </c>
      <c r="Q1066" s="1" t="n">
        <f aca="false">Sheet1!S1067</f>
        <v>2605</v>
      </c>
    </row>
    <row r="1067" customFormat="false" ht="12.75" hidden="false" customHeight="false" outlineLevel="0" collapsed="false">
      <c r="A1067" s="1" t="n">
        <f aca="false">Sheet1!A1068</f>
        <v>1989</v>
      </c>
      <c r="B1067" s="1" t="n">
        <f aca="false">Sheet1!B1068</f>
        <v>90</v>
      </c>
      <c r="C1067" s="1" t="n">
        <f aca="false">Sheet1!E1068</f>
        <v>0.208676</v>
      </c>
      <c r="D1067" s="1" t="n">
        <f aca="false">Sheet1!F1068</f>
        <v>0</v>
      </c>
      <c r="E1067" s="1" t="n">
        <f aca="false">Sheet1!G1068</f>
        <v>175.863708859048</v>
      </c>
      <c r="F1067" s="1" t="n">
        <f aca="false">Sheet1!H1068</f>
        <v>17.75</v>
      </c>
      <c r="G1067" s="1" t="n">
        <f aca="false">Sheet1!I1068</f>
        <v>0</v>
      </c>
      <c r="H1067" s="1" t="n">
        <f aca="false">Sheet1!J1068</f>
        <v>0</v>
      </c>
      <c r="I1067" s="1" t="n">
        <f aca="false">Sheet1!K1068</f>
        <v>1</v>
      </c>
      <c r="J1067" s="1" t="n">
        <f aca="false">Sheet1!L1068</f>
        <v>0</v>
      </c>
      <c r="K1067" s="1" t="n">
        <f aca="false">Sheet1!M1068</f>
        <v>0</v>
      </c>
      <c r="L1067" s="1" t="n">
        <f aca="false">Sheet1!N1068</f>
        <v>0</v>
      </c>
      <c r="M1067" s="1" t="n">
        <f aca="false">Sheet1!O1068</f>
        <v>0</v>
      </c>
      <c r="N1067" s="1" t="n">
        <f aca="false">Sheet1!P1068</f>
        <v>1</v>
      </c>
      <c r="O1067" s="1" t="n">
        <f aca="false">Sheet1!Q1068</f>
        <v>0</v>
      </c>
      <c r="P1067" s="1" t="n">
        <f aca="false">Sheet1!R1068</f>
        <v>0</v>
      </c>
      <c r="Q1067" s="1" t="n">
        <f aca="false">Sheet1!S1068</f>
        <v>1219</v>
      </c>
    </row>
    <row r="1068" customFormat="false" ht="12.75" hidden="false" customHeight="false" outlineLevel="0" collapsed="false">
      <c r="A1068" s="1" t="n">
        <f aca="false">Sheet1!A1069</f>
        <v>1990</v>
      </c>
      <c r="B1068" s="1" t="n">
        <f aca="false">Sheet1!B1069</f>
        <v>90</v>
      </c>
      <c r="C1068" s="1" t="n">
        <f aca="false">Sheet1!E1069</f>
        <v>0.212571</v>
      </c>
      <c r="D1068" s="1" t="n">
        <f aca="false">Sheet1!F1069</f>
        <v>0</v>
      </c>
      <c r="E1068" s="1" t="n">
        <f aca="false">Sheet1!G1069</f>
        <v>190.543921132558</v>
      </c>
      <c r="F1068" s="1" t="n">
        <f aca="false">Sheet1!H1069</f>
        <v>17.89</v>
      </c>
      <c r="G1068" s="1" t="n">
        <f aca="false">Sheet1!I1069</f>
        <v>0</v>
      </c>
      <c r="H1068" s="1" t="n">
        <f aca="false">Sheet1!J1069</f>
        <v>0</v>
      </c>
      <c r="I1068" s="1" t="n">
        <f aca="false">Sheet1!K1069</f>
        <v>1</v>
      </c>
      <c r="J1068" s="1" t="n">
        <f aca="false">Sheet1!L1069</f>
        <v>0</v>
      </c>
      <c r="K1068" s="1" t="n">
        <f aca="false">Sheet1!M1069</f>
        <v>0</v>
      </c>
      <c r="L1068" s="1" t="n">
        <f aca="false">Sheet1!N1069</f>
        <v>0</v>
      </c>
      <c r="M1068" s="1" t="n">
        <f aca="false">Sheet1!O1069</f>
        <v>0</v>
      </c>
      <c r="N1068" s="1" t="n">
        <f aca="false">Sheet1!P1069</f>
        <v>1</v>
      </c>
      <c r="O1068" s="1" t="n">
        <f aca="false">Sheet1!Q1069</f>
        <v>0</v>
      </c>
      <c r="P1068" s="1" t="n">
        <f aca="false">Sheet1!R1069</f>
        <v>0</v>
      </c>
      <c r="Q1068" s="1" t="n">
        <f aca="false">Sheet1!S1069</f>
        <v>1219</v>
      </c>
    </row>
    <row r="1069" customFormat="false" ht="12.75" hidden="false" customHeight="false" outlineLevel="0" collapsed="false">
      <c r="A1069" s="1" t="n">
        <f aca="false">Sheet1!A1070</f>
        <v>1991</v>
      </c>
      <c r="B1069" s="1" t="n">
        <f aca="false">Sheet1!B1070</f>
        <v>90</v>
      </c>
      <c r="C1069" s="1" t="n">
        <f aca="false">Sheet1!E1070</f>
        <v>0.220932</v>
      </c>
      <c r="D1069" s="1" t="n">
        <f aca="false">Sheet1!F1070</f>
        <v>0</v>
      </c>
      <c r="E1069" s="1" t="n">
        <f aca="false">Sheet1!G1070</f>
        <v>206.408487313894</v>
      </c>
      <c r="F1069" s="1" t="n">
        <f aca="false">Sheet1!H1070</f>
        <v>18.06</v>
      </c>
      <c r="G1069" s="1" t="n">
        <f aca="false">Sheet1!I1070</f>
        <v>0</v>
      </c>
      <c r="H1069" s="1" t="n">
        <f aca="false">Sheet1!J1070</f>
        <v>0</v>
      </c>
      <c r="I1069" s="1" t="n">
        <f aca="false">Sheet1!K1070</f>
        <v>1</v>
      </c>
      <c r="J1069" s="1" t="n">
        <f aca="false">Sheet1!L1070</f>
        <v>0</v>
      </c>
      <c r="K1069" s="1" t="n">
        <f aca="false">Sheet1!M1070</f>
        <v>0</v>
      </c>
      <c r="L1069" s="1" t="n">
        <f aca="false">Sheet1!N1070</f>
        <v>0</v>
      </c>
      <c r="M1069" s="1" t="n">
        <f aca="false">Sheet1!O1070</f>
        <v>0</v>
      </c>
      <c r="N1069" s="1" t="n">
        <f aca="false">Sheet1!P1070</f>
        <v>1</v>
      </c>
      <c r="O1069" s="1" t="n">
        <f aca="false">Sheet1!Q1070</f>
        <v>0</v>
      </c>
      <c r="P1069" s="1" t="n">
        <f aca="false">Sheet1!R1070</f>
        <v>0</v>
      </c>
      <c r="Q1069" s="1" t="n">
        <f aca="false">Sheet1!S1070</f>
        <v>1219</v>
      </c>
    </row>
    <row r="1070" customFormat="false" ht="12.75" hidden="false" customHeight="false" outlineLevel="0" collapsed="false">
      <c r="A1070" s="1" t="n">
        <f aca="false">Sheet1!A1071</f>
        <v>1992</v>
      </c>
      <c r="B1070" s="1" t="n">
        <f aca="false">Sheet1!B1071</f>
        <v>90</v>
      </c>
      <c r="C1070" s="1" t="n">
        <f aca="false">Sheet1!E1071</f>
        <v>0.265238</v>
      </c>
      <c r="D1070" s="1" t="n">
        <f aca="false">Sheet1!F1071</f>
        <v>0</v>
      </c>
      <c r="E1070" s="1" t="n">
        <f aca="false">Sheet1!G1071</f>
        <v>220.456797903135</v>
      </c>
      <c r="F1070" s="1" t="n">
        <f aca="false">Sheet1!H1071</f>
        <v>18.23</v>
      </c>
      <c r="G1070" s="1" t="n">
        <f aca="false">Sheet1!I1071</f>
        <v>0</v>
      </c>
      <c r="H1070" s="1" t="n">
        <f aca="false">Sheet1!J1071</f>
        <v>0</v>
      </c>
      <c r="I1070" s="1" t="n">
        <f aca="false">Sheet1!K1071</f>
        <v>1</v>
      </c>
      <c r="J1070" s="1" t="n">
        <f aca="false">Sheet1!L1071</f>
        <v>0</v>
      </c>
      <c r="K1070" s="1" t="n">
        <f aca="false">Sheet1!M1071</f>
        <v>0</v>
      </c>
      <c r="L1070" s="1" t="n">
        <f aca="false">Sheet1!N1071</f>
        <v>0</v>
      </c>
      <c r="M1070" s="1" t="n">
        <f aca="false">Sheet1!O1071</f>
        <v>0</v>
      </c>
      <c r="N1070" s="1" t="n">
        <f aca="false">Sheet1!P1071</f>
        <v>1</v>
      </c>
      <c r="O1070" s="1" t="n">
        <f aca="false">Sheet1!Q1071</f>
        <v>0</v>
      </c>
      <c r="P1070" s="1" t="n">
        <f aca="false">Sheet1!R1071</f>
        <v>0</v>
      </c>
      <c r="Q1070" s="1" t="n">
        <f aca="false">Sheet1!S1071</f>
        <v>1219</v>
      </c>
    </row>
    <row r="1071" customFormat="false" ht="12.75" hidden="false" customHeight="false" outlineLevel="0" collapsed="false">
      <c r="A1071" s="1" t="n">
        <f aca="false">Sheet1!A1072</f>
        <v>1993</v>
      </c>
      <c r="B1071" s="1" t="n">
        <f aca="false">Sheet1!B1072</f>
        <v>90</v>
      </c>
      <c r="C1071" s="1" t="n">
        <f aca="false">Sheet1!E1072</f>
        <v>0.198271</v>
      </c>
      <c r="D1071" s="1" t="n">
        <f aca="false">Sheet1!F1072</f>
        <v>0</v>
      </c>
      <c r="E1071" s="1" t="n">
        <f aca="false">Sheet1!G1072</f>
        <v>234.73021234751</v>
      </c>
      <c r="F1071" s="1" t="n">
        <f aca="false">Sheet1!H1072</f>
        <v>18.37</v>
      </c>
      <c r="G1071" s="1" t="n">
        <f aca="false">Sheet1!I1072</f>
        <v>0</v>
      </c>
      <c r="H1071" s="1" t="n">
        <f aca="false">Sheet1!J1072</f>
        <v>0</v>
      </c>
      <c r="I1071" s="1" t="n">
        <f aca="false">Sheet1!K1072</f>
        <v>0</v>
      </c>
      <c r="J1071" s="1" t="n">
        <f aca="false">Sheet1!L1072</f>
        <v>0</v>
      </c>
      <c r="K1071" s="1" t="n">
        <f aca="false">Sheet1!M1072</f>
        <v>0</v>
      </c>
      <c r="L1071" s="1" t="n">
        <f aca="false">Sheet1!N1072</f>
        <v>0</v>
      </c>
      <c r="M1071" s="1" t="n">
        <f aca="false">Sheet1!O1072</f>
        <v>0</v>
      </c>
      <c r="N1071" s="1" t="n">
        <f aca="false">Sheet1!P1072</f>
        <v>1</v>
      </c>
      <c r="O1071" s="1" t="n">
        <f aca="false">Sheet1!Q1072</f>
        <v>0</v>
      </c>
      <c r="P1071" s="1" t="n">
        <f aca="false">Sheet1!R1072</f>
        <v>0</v>
      </c>
      <c r="Q1071" s="1" t="n">
        <f aca="false">Sheet1!S1072</f>
        <v>1219</v>
      </c>
    </row>
    <row r="1072" customFormat="false" ht="12.75" hidden="false" customHeight="false" outlineLevel="0" collapsed="false">
      <c r="A1072" s="1" t="n">
        <f aca="false">Sheet1!A1073</f>
        <v>1994</v>
      </c>
      <c r="B1072" s="1" t="n">
        <f aca="false">Sheet1!B1073</f>
        <v>90</v>
      </c>
      <c r="C1072" s="1" t="n">
        <f aca="false">Sheet1!E1073</f>
        <v>0.1877</v>
      </c>
      <c r="D1072" s="1" t="n">
        <f aca="false">Sheet1!F1073</f>
        <v>0</v>
      </c>
      <c r="E1072" s="1" t="n">
        <f aca="false">Sheet1!G1073</f>
        <v>248.357417161945</v>
      </c>
      <c r="F1072" s="1" t="n">
        <f aca="false">Sheet1!H1073</f>
        <v>18.46</v>
      </c>
      <c r="G1072" s="1" t="n">
        <f aca="false">Sheet1!I1073</f>
        <v>0</v>
      </c>
      <c r="H1072" s="1" t="n">
        <f aca="false">Sheet1!J1073</f>
        <v>1</v>
      </c>
      <c r="I1072" s="1" t="n">
        <f aca="false">Sheet1!K1073</f>
        <v>1</v>
      </c>
      <c r="J1072" s="1" t="n">
        <f aca="false">Sheet1!L1073</f>
        <v>0</v>
      </c>
      <c r="K1072" s="1" t="n">
        <f aca="false">Sheet1!M1073</f>
        <v>0</v>
      </c>
      <c r="L1072" s="1" t="n">
        <f aca="false">Sheet1!N1073</f>
        <v>0</v>
      </c>
      <c r="M1072" s="1" t="n">
        <f aca="false">Sheet1!O1073</f>
        <v>0</v>
      </c>
      <c r="N1072" s="1" t="n">
        <f aca="false">Sheet1!P1073</f>
        <v>1</v>
      </c>
      <c r="O1072" s="1" t="n">
        <f aca="false">Sheet1!Q1073</f>
        <v>0</v>
      </c>
      <c r="P1072" s="1" t="n">
        <f aca="false">Sheet1!R1073</f>
        <v>0</v>
      </c>
      <c r="Q1072" s="1" t="n">
        <f aca="false">Sheet1!S1073</f>
        <v>1219</v>
      </c>
    </row>
    <row r="1073" customFormat="false" ht="12.75" hidden="false" customHeight="false" outlineLevel="0" collapsed="false">
      <c r="A1073" s="1" t="n">
        <f aca="false">Sheet1!A1074</f>
        <v>1995</v>
      </c>
      <c r="B1073" s="1" t="n">
        <f aca="false">Sheet1!B1074</f>
        <v>90</v>
      </c>
      <c r="C1073" s="1" t="n">
        <f aca="false">Sheet1!E1074</f>
        <v>0.334145</v>
      </c>
      <c r="D1073" s="1" t="n">
        <f aca="false">Sheet1!F1074</f>
        <v>0</v>
      </c>
      <c r="E1073" s="1" t="n">
        <f aca="false">Sheet1!G1074</f>
        <v>270.687444287497</v>
      </c>
      <c r="F1073" s="1" t="n">
        <f aca="false">Sheet1!H1074</f>
        <v>18.5</v>
      </c>
      <c r="G1073" s="1" t="n">
        <f aca="false">Sheet1!I1074</f>
        <v>0</v>
      </c>
      <c r="H1073" s="1" t="n">
        <f aca="false">Sheet1!J1074</f>
        <v>1</v>
      </c>
      <c r="I1073" s="1" t="n">
        <f aca="false">Sheet1!K1074</f>
        <v>0</v>
      </c>
      <c r="J1073" s="1" t="n">
        <f aca="false">Sheet1!L1074</f>
        <v>0</v>
      </c>
      <c r="K1073" s="1" t="n">
        <f aca="false">Sheet1!M1074</f>
        <v>0</v>
      </c>
      <c r="L1073" s="1" t="n">
        <f aca="false">Sheet1!N1074</f>
        <v>0</v>
      </c>
      <c r="M1073" s="1" t="n">
        <f aca="false">Sheet1!O1074</f>
        <v>0</v>
      </c>
      <c r="N1073" s="1" t="n">
        <f aca="false">Sheet1!P1074</f>
        <v>1</v>
      </c>
      <c r="O1073" s="1" t="n">
        <f aca="false">Sheet1!Q1074</f>
        <v>0</v>
      </c>
      <c r="P1073" s="1" t="n">
        <f aca="false">Sheet1!R1074</f>
        <v>0</v>
      </c>
      <c r="Q1073" s="1" t="n">
        <f aca="false">Sheet1!S1074</f>
        <v>1219</v>
      </c>
    </row>
    <row r="1074" customFormat="false" ht="12.75" hidden="false" customHeight="false" outlineLevel="0" collapsed="false">
      <c r="A1074" s="1" t="n">
        <f aca="false">Sheet1!A1075</f>
        <v>1996</v>
      </c>
      <c r="B1074" s="1" t="n">
        <f aca="false">Sheet1!B1075</f>
        <v>90</v>
      </c>
      <c r="C1074" s="1" t="n">
        <f aca="false">Sheet1!E1075</f>
        <v>0.365228</v>
      </c>
      <c r="D1074" s="1" t="n">
        <f aca="false">Sheet1!F1075</f>
        <v>0</v>
      </c>
      <c r="E1074" s="1" t="n">
        <f aca="false">Sheet1!G1075</f>
        <v>281.808922380919</v>
      </c>
      <c r="F1074" s="1" t="n">
        <f aca="false">Sheet1!H1075</f>
        <v>18.54</v>
      </c>
      <c r="G1074" s="1" t="n">
        <f aca="false">Sheet1!I1075</f>
        <v>0</v>
      </c>
      <c r="H1074" s="1" t="n">
        <f aca="false">Sheet1!J1075</f>
        <v>1</v>
      </c>
      <c r="I1074" s="1" t="n">
        <f aca="false">Sheet1!K1075</f>
        <v>1</v>
      </c>
      <c r="J1074" s="1" t="n">
        <f aca="false">Sheet1!L1075</f>
        <v>0</v>
      </c>
      <c r="K1074" s="1" t="n">
        <f aca="false">Sheet1!M1075</f>
        <v>0</v>
      </c>
      <c r="L1074" s="1" t="n">
        <f aca="false">Sheet1!N1075</f>
        <v>0</v>
      </c>
      <c r="M1074" s="1" t="n">
        <f aca="false">Sheet1!O1075</f>
        <v>0</v>
      </c>
      <c r="N1074" s="1" t="n">
        <f aca="false">Sheet1!P1075</f>
        <v>1</v>
      </c>
      <c r="O1074" s="1" t="n">
        <f aca="false">Sheet1!Q1075</f>
        <v>0</v>
      </c>
      <c r="P1074" s="1" t="n">
        <f aca="false">Sheet1!R1075</f>
        <v>0</v>
      </c>
      <c r="Q1074" s="1" t="n">
        <f aca="false">Sheet1!S1075</f>
        <v>1219</v>
      </c>
    </row>
    <row r="1075" customFormat="false" ht="12.75" hidden="false" customHeight="false" outlineLevel="0" collapsed="false">
      <c r="A1075" s="1" t="n">
        <f aca="false">Sheet1!A1076</f>
        <v>1997</v>
      </c>
      <c r="B1075" s="1" t="n">
        <f aca="false">Sheet1!B1076</f>
        <v>90</v>
      </c>
      <c r="C1075" s="1" t="n">
        <f aca="false">Sheet1!E1076</f>
        <v>0.34744</v>
      </c>
      <c r="D1075" s="1" t="n">
        <f aca="false">Sheet1!F1076</f>
        <v>0</v>
      </c>
      <c r="E1075" s="1" t="n">
        <f aca="false">Sheet1!G1076</f>
        <v>289.002108632552</v>
      </c>
      <c r="F1075" s="1" t="n">
        <f aca="false">Sheet1!H1076</f>
        <v>18.57</v>
      </c>
      <c r="G1075" s="1" t="n">
        <f aca="false">Sheet1!I1076</f>
        <v>0</v>
      </c>
      <c r="H1075" s="1" t="n">
        <f aca="false">Sheet1!J1076</f>
        <v>1</v>
      </c>
      <c r="I1075" s="1" t="n">
        <f aca="false">Sheet1!K1076</f>
        <v>1</v>
      </c>
      <c r="J1075" s="1" t="n">
        <f aca="false">Sheet1!L1076</f>
        <v>0</v>
      </c>
      <c r="K1075" s="1" t="n">
        <f aca="false">Sheet1!M1076</f>
        <v>0</v>
      </c>
      <c r="L1075" s="1" t="n">
        <f aca="false">Sheet1!N1076</f>
        <v>0</v>
      </c>
      <c r="M1075" s="1" t="n">
        <f aca="false">Sheet1!O1076</f>
        <v>0</v>
      </c>
      <c r="N1075" s="1" t="n">
        <f aca="false">Sheet1!P1076</f>
        <v>1</v>
      </c>
      <c r="O1075" s="1" t="n">
        <f aca="false">Sheet1!Q1076</f>
        <v>0</v>
      </c>
      <c r="P1075" s="1" t="n">
        <f aca="false">Sheet1!R1076</f>
        <v>0</v>
      </c>
      <c r="Q1075" s="1" t="n">
        <f aca="false">Sheet1!S1076</f>
        <v>1219</v>
      </c>
    </row>
    <row r="1076" customFormat="false" ht="12.75" hidden="false" customHeight="false" outlineLevel="0" collapsed="false">
      <c r="A1076" s="1" t="n">
        <f aca="false">Sheet1!A1077</f>
        <v>1998</v>
      </c>
      <c r="B1076" s="1" t="n">
        <f aca="false">Sheet1!B1077</f>
        <v>90</v>
      </c>
      <c r="C1076" s="1" t="n">
        <f aca="false">Sheet1!E1077</f>
        <v>0.371617</v>
      </c>
      <c r="D1076" s="1" t="n">
        <f aca="false">Sheet1!F1077</f>
        <v>0</v>
      </c>
      <c r="E1076" s="1" t="n">
        <f aca="false">Sheet1!G1077</f>
        <v>297.307838835303</v>
      </c>
      <c r="F1076" s="1" t="n">
        <f aca="false">Sheet1!H1077</f>
        <v>18.6</v>
      </c>
      <c r="G1076" s="1" t="n">
        <f aca="false">Sheet1!I1077</f>
        <v>0</v>
      </c>
      <c r="H1076" s="1" t="n">
        <f aca="false">Sheet1!J1077</f>
        <v>1</v>
      </c>
      <c r="I1076" s="1" t="n">
        <f aca="false">Sheet1!K1077</f>
        <v>0</v>
      </c>
      <c r="J1076" s="1" t="n">
        <f aca="false">Sheet1!L1077</f>
        <v>0</v>
      </c>
      <c r="K1076" s="1" t="n">
        <f aca="false">Sheet1!M1077</f>
        <v>0</v>
      </c>
      <c r="L1076" s="1" t="n">
        <f aca="false">Sheet1!N1077</f>
        <v>0</v>
      </c>
      <c r="M1076" s="1" t="n">
        <f aca="false">Sheet1!O1077</f>
        <v>0</v>
      </c>
      <c r="N1076" s="1" t="n">
        <f aca="false">Sheet1!P1077</f>
        <v>1</v>
      </c>
      <c r="O1076" s="1" t="n">
        <f aca="false">Sheet1!Q1077</f>
        <v>0</v>
      </c>
      <c r="P1076" s="1" t="n">
        <f aca="false">Sheet1!R1077</f>
        <v>0</v>
      </c>
      <c r="Q1076" s="1" t="n">
        <f aca="false">Sheet1!S1077</f>
        <v>1219</v>
      </c>
    </row>
    <row r="1077" customFormat="false" ht="12.75" hidden="false" customHeight="false" outlineLevel="0" collapsed="false">
      <c r="A1077" s="1" t="n">
        <f aca="false">Sheet1!A1078</f>
        <v>1999</v>
      </c>
      <c r="B1077" s="1" t="n">
        <f aca="false">Sheet1!B1078</f>
        <v>90</v>
      </c>
      <c r="C1077" s="1" t="n">
        <f aca="false">Sheet1!E1078</f>
        <v>0.359026</v>
      </c>
      <c r="D1077" s="1" t="n">
        <f aca="false">Sheet1!F1078</f>
        <v>0</v>
      </c>
      <c r="E1077" s="1" t="n">
        <f aca="false">Sheet1!G1078</f>
        <v>314.936817587957</v>
      </c>
      <c r="F1077" s="1" t="n">
        <f aca="false">Sheet1!H1078</f>
        <v>18.68</v>
      </c>
      <c r="G1077" s="1" t="n">
        <f aca="false">Sheet1!I1078</f>
        <v>0</v>
      </c>
      <c r="H1077" s="1" t="n">
        <f aca="false">Sheet1!J1078</f>
        <v>1</v>
      </c>
      <c r="I1077" s="1" t="n">
        <f aca="false">Sheet1!K1078</f>
        <v>1</v>
      </c>
      <c r="J1077" s="1" t="n">
        <f aca="false">Sheet1!L1078</f>
        <v>0</v>
      </c>
      <c r="K1077" s="1" t="n">
        <f aca="false">Sheet1!M1078</f>
        <v>0</v>
      </c>
      <c r="L1077" s="1" t="n">
        <f aca="false">Sheet1!N1078</f>
        <v>0</v>
      </c>
      <c r="M1077" s="1" t="n">
        <f aca="false">Sheet1!O1078</f>
        <v>1</v>
      </c>
      <c r="N1077" s="1" t="n">
        <f aca="false">Sheet1!P1078</f>
        <v>1</v>
      </c>
      <c r="O1077" s="1" t="n">
        <f aca="false">Sheet1!Q1078</f>
        <v>0</v>
      </c>
      <c r="P1077" s="1" t="n">
        <f aca="false">Sheet1!R1078</f>
        <v>0</v>
      </c>
      <c r="Q1077" s="1" t="n">
        <f aca="false">Sheet1!S1078</f>
        <v>1219</v>
      </c>
    </row>
    <row r="1078" customFormat="false" ht="12.75" hidden="false" customHeight="false" outlineLevel="0" collapsed="false">
      <c r="A1078" s="1" t="n">
        <f aca="false">Sheet1!A1079</f>
        <v>2000</v>
      </c>
      <c r="B1078" s="1" t="n">
        <f aca="false">Sheet1!B1079</f>
        <v>90</v>
      </c>
      <c r="C1078" s="1" t="n">
        <f aca="false">Sheet1!E1079</f>
        <v>0.373519</v>
      </c>
      <c r="D1078" s="1" t="n">
        <f aca="false">Sheet1!F1079</f>
        <v>0</v>
      </c>
      <c r="E1078" s="1" t="n">
        <f aca="false">Sheet1!G1079</f>
        <v>329.039094862411</v>
      </c>
      <c r="F1078" s="1" t="n">
        <f aca="false">Sheet1!H1079</f>
        <v>18.11</v>
      </c>
      <c r="G1078" s="1" t="n">
        <f aca="false">Sheet1!I1079</f>
        <v>0</v>
      </c>
      <c r="H1078" s="1" t="n">
        <f aca="false">Sheet1!J1079</f>
        <v>1</v>
      </c>
      <c r="I1078" s="1" t="n">
        <f aca="false">Sheet1!K1079</f>
        <v>1</v>
      </c>
      <c r="J1078" s="1" t="n">
        <f aca="false">Sheet1!L1079</f>
        <v>0</v>
      </c>
      <c r="K1078" s="1" t="n">
        <f aca="false">Sheet1!M1079</f>
        <v>0</v>
      </c>
      <c r="L1078" s="1" t="n">
        <f aca="false">Sheet1!N1079</f>
        <v>0</v>
      </c>
      <c r="M1078" s="1" t="n">
        <f aca="false">Sheet1!O1079</f>
        <v>1</v>
      </c>
      <c r="N1078" s="1" t="n">
        <f aca="false">Sheet1!P1079</f>
        <v>1</v>
      </c>
      <c r="O1078" s="1" t="n">
        <f aca="false">Sheet1!Q1079</f>
        <v>0</v>
      </c>
      <c r="P1078" s="1" t="n">
        <f aca="false">Sheet1!R1079</f>
        <v>0</v>
      </c>
      <c r="Q1078" s="1" t="n">
        <f aca="false">Sheet1!S1079</f>
        <v>1219</v>
      </c>
    </row>
    <row r="1079" customFormat="false" ht="12.75" hidden="false" customHeight="false" outlineLevel="0" collapsed="false">
      <c r="A1079" s="1" t="n">
        <f aca="false">Sheet1!A1080</f>
        <v>1989</v>
      </c>
      <c r="B1079" s="1" t="n">
        <f aca="false">Sheet1!B1080</f>
        <v>91</v>
      </c>
      <c r="C1079" s="1" t="n">
        <f aca="false">Sheet1!E1080</f>
        <v>36.67407095423</v>
      </c>
      <c r="D1079" s="1" t="n">
        <f aca="false">Sheet1!F1080</f>
        <v>1</v>
      </c>
      <c r="E1079" s="1" t="n">
        <f aca="false">Sheet1!G1080</f>
        <v>96.60806701938</v>
      </c>
      <c r="F1079" s="1" t="n">
        <f aca="false">Sheet1!H1080</f>
        <v>9.94</v>
      </c>
      <c r="G1079" s="1" t="n">
        <f aca="false">Sheet1!I1080</f>
        <v>0</v>
      </c>
      <c r="H1079" s="1" t="n">
        <f aca="false">Sheet1!J1080</f>
        <v>0</v>
      </c>
      <c r="I1079" s="1" t="n">
        <f aca="false">Sheet1!K1080</f>
        <v>1</v>
      </c>
      <c r="J1079" s="1" t="n">
        <f aca="false">Sheet1!L1080</f>
        <v>0</v>
      </c>
      <c r="K1079" s="1" t="n">
        <f aca="false">Sheet1!M1080</f>
        <v>1</v>
      </c>
      <c r="L1079" s="1" t="n">
        <f aca="false">Sheet1!N1080</f>
        <v>1</v>
      </c>
      <c r="M1079" s="1" t="n">
        <f aca="false">Sheet1!O1080</f>
        <v>1</v>
      </c>
      <c r="N1079" s="1" t="n">
        <f aca="false">Sheet1!P1080</f>
        <v>1</v>
      </c>
      <c r="O1079" s="1" t="n">
        <f aca="false">Sheet1!Q1080</f>
        <v>1</v>
      </c>
      <c r="P1079" s="1" t="n">
        <f aca="false">Sheet1!R1080</f>
        <v>0</v>
      </c>
      <c r="Q1079" s="1" t="n">
        <f aca="false">Sheet1!S1080</f>
        <v>205</v>
      </c>
    </row>
    <row r="1080" customFormat="false" ht="12.75" hidden="false" customHeight="false" outlineLevel="0" collapsed="false">
      <c r="A1080" s="1" t="n">
        <f aca="false">Sheet1!A1081</f>
        <v>1990</v>
      </c>
      <c r="B1080" s="1" t="n">
        <f aca="false">Sheet1!B1081</f>
        <v>91</v>
      </c>
      <c r="C1080" s="1" t="n">
        <f aca="false">Sheet1!E1081</f>
        <v>41.4412249419883</v>
      </c>
      <c r="D1080" s="1" t="n">
        <f aca="false">Sheet1!F1081</f>
        <v>1</v>
      </c>
      <c r="E1080" s="1" t="n">
        <f aca="false">Sheet1!G1081</f>
        <v>108.638641011084</v>
      </c>
      <c r="F1080" s="1" t="n">
        <f aca="false">Sheet1!H1081</f>
        <v>9.9</v>
      </c>
      <c r="G1080" s="1" t="n">
        <f aca="false">Sheet1!I1081</f>
        <v>0</v>
      </c>
      <c r="H1080" s="1" t="n">
        <f aca="false">Sheet1!J1081</f>
        <v>0</v>
      </c>
      <c r="I1080" s="1" t="n">
        <f aca="false">Sheet1!K1081</f>
        <v>1</v>
      </c>
      <c r="J1080" s="1" t="n">
        <f aca="false">Sheet1!L1081</f>
        <v>0</v>
      </c>
      <c r="K1080" s="1" t="n">
        <f aca="false">Sheet1!M1081</f>
        <v>1</v>
      </c>
      <c r="L1080" s="1" t="n">
        <f aca="false">Sheet1!N1081</f>
        <v>1</v>
      </c>
      <c r="M1080" s="1" t="n">
        <f aca="false">Sheet1!O1081</f>
        <v>1</v>
      </c>
      <c r="N1080" s="1" t="n">
        <f aca="false">Sheet1!P1081</f>
        <v>1</v>
      </c>
      <c r="O1080" s="1" t="n">
        <f aca="false">Sheet1!Q1081</f>
        <v>1</v>
      </c>
      <c r="P1080" s="1" t="n">
        <f aca="false">Sheet1!R1081</f>
        <v>0</v>
      </c>
      <c r="Q1080" s="1" t="n">
        <f aca="false">Sheet1!S1081</f>
        <v>205</v>
      </c>
    </row>
    <row r="1081" customFormat="false" ht="12.75" hidden="false" customHeight="false" outlineLevel="0" collapsed="false">
      <c r="A1081" s="1" t="n">
        <f aca="false">Sheet1!A1082</f>
        <v>1991</v>
      </c>
      <c r="B1081" s="1" t="n">
        <f aca="false">Sheet1!B1082</f>
        <v>91</v>
      </c>
      <c r="C1081" s="1" t="n">
        <f aca="false">Sheet1!E1082</f>
        <v>50.1088725235275</v>
      </c>
      <c r="D1081" s="1" t="n">
        <f aca="false">Sheet1!F1082</f>
        <v>1</v>
      </c>
      <c r="E1081" s="1" t="n">
        <f aca="false">Sheet1!G1082</f>
        <v>126.544877064077</v>
      </c>
      <c r="F1081" s="1" t="n">
        <f aca="false">Sheet1!H1082</f>
        <v>9.87</v>
      </c>
      <c r="G1081" s="1" t="n">
        <f aca="false">Sheet1!I1082</f>
        <v>0</v>
      </c>
      <c r="H1081" s="1" t="n">
        <f aca="false">Sheet1!J1082</f>
        <v>0</v>
      </c>
      <c r="I1081" s="1" t="n">
        <f aca="false">Sheet1!K1082</f>
        <v>1</v>
      </c>
      <c r="J1081" s="1" t="n">
        <f aca="false">Sheet1!L1082</f>
        <v>0</v>
      </c>
      <c r="K1081" s="1" t="n">
        <f aca="false">Sheet1!M1082</f>
        <v>1</v>
      </c>
      <c r="L1081" s="1" t="n">
        <f aca="false">Sheet1!N1082</f>
        <v>1</v>
      </c>
      <c r="M1081" s="1" t="n">
        <f aca="false">Sheet1!O1082</f>
        <v>1</v>
      </c>
      <c r="N1081" s="1" t="n">
        <f aca="false">Sheet1!P1082</f>
        <v>1</v>
      </c>
      <c r="O1081" s="1" t="n">
        <f aca="false">Sheet1!Q1082</f>
        <v>1</v>
      </c>
      <c r="P1081" s="1" t="n">
        <f aca="false">Sheet1!R1082</f>
        <v>0</v>
      </c>
      <c r="Q1081" s="1" t="n">
        <f aca="false">Sheet1!S1082</f>
        <v>205</v>
      </c>
    </row>
    <row r="1082" customFormat="false" ht="12.75" hidden="false" customHeight="false" outlineLevel="0" collapsed="false">
      <c r="A1082" s="1" t="n">
        <f aca="false">Sheet1!A1083</f>
        <v>1992</v>
      </c>
      <c r="B1082" s="1" t="n">
        <f aca="false">Sheet1!B1083</f>
        <v>91</v>
      </c>
      <c r="C1082" s="1" t="n">
        <f aca="false">Sheet1!E1083</f>
        <v>58.9538976599135</v>
      </c>
      <c r="D1082" s="1" t="n">
        <f aca="false">Sheet1!F1083</f>
        <v>1</v>
      </c>
      <c r="E1082" s="1" t="n">
        <f aca="false">Sheet1!G1083</f>
        <v>146.286932893062</v>
      </c>
      <c r="F1082" s="1" t="n">
        <f aca="false">Sheet1!H1083</f>
        <v>9.87</v>
      </c>
      <c r="G1082" s="1" t="n">
        <f aca="false">Sheet1!I1083</f>
        <v>0</v>
      </c>
      <c r="H1082" s="1" t="n">
        <f aca="false">Sheet1!J1083</f>
        <v>0</v>
      </c>
      <c r="I1082" s="1" t="n">
        <f aca="false">Sheet1!K1083</f>
        <v>1</v>
      </c>
      <c r="J1082" s="1" t="n">
        <f aca="false">Sheet1!L1083</f>
        <v>0</v>
      </c>
      <c r="K1082" s="1" t="n">
        <f aca="false">Sheet1!M1083</f>
        <v>1</v>
      </c>
      <c r="L1082" s="1" t="n">
        <f aca="false">Sheet1!N1083</f>
        <v>1</v>
      </c>
      <c r="M1082" s="1" t="n">
        <f aca="false">Sheet1!O1083</f>
        <v>1</v>
      </c>
      <c r="N1082" s="1" t="n">
        <f aca="false">Sheet1!P1083</f>
        <v>1</v>
      </c>
      <c r="O1082" s="1" t="n">
        <f aca="false">Sheet1!Q1083</f>
        <v>1</v>
      </c>
      <c r="P1082" s="1" t="n">
        <f aca="false">Sheet1!R1083</f>
        <v>0</v>
      </c>
      <c r="Q1082" s="1" t="n">
        <f aca="false">Sheet1!S1083</f>
        <v>205</v>
      </c>
    </row>
    <row r="1083" customFormat="false" ht="12.75" hidden="false" customHeight="false" outlineLevel="0" collapsed="false">
      <c r="A1083" s="1" t="n">
        <f aca="false">Sheet1!A1084</f>
        <v>1993</v>
      </c>
      <c r="B1083" s="1" t="n">
        <f aca="false">Sheet1!B1084</f>
        <v>91</v>
      </c>
      <c r="C1083" s="1" t="n">
        <f aca="false">Sheet1!E1084</f>
        <v>58.5118448587083</v>
      </c>
      <c r="D1083" s="1" t="n">
        <f aca="false">Sheet1!F1084</f>
        <v>1</v>
      </c>
      <c r="E1083" s="1" t="n">
        <f aca="false">Sheet1!G1084</f>
        <v>143.374706474337</v>
      </c>
      <c r="F1083" s="1" t="n">
        <f aca="false">Sheet1!H1084</f>
        <v>9.88</v>
      </c>
      <c r="G1083" s="1" t="n">
        <f aca="false">Sheet1!I1084</f>
        <v>0</v>
      </c>
      <c r="H1083" s="1" t="n">
        <f aca="false">Sheet1!J1084</f>
        <v>0</v>
      </c>
      <c r="I1083" s="1" t="n">
        <f aca="false">Sheet1!K1084</f>
        <v>1</v>
      </c>
      <c r="J1083" s="1" t="n">
        <f aca="false">Sheet1!L1084</f>
        <v>0</v>
      </c>
      <c r="K1083" s="1" t="n">
        <f aca="false">Sheet1!M1084</f>
        <v>1</v>
      </c>
      <c r="L1083" s="1" t="n">
        <f aca="false">Sheet1!N1084</f>
        <v>1</v>
      </c>
      <c r="M1083" s="1" t="n">
        <f aca="false">Sheet1!O1084</f>
        <v>1</v>
      </c>
      <c r="N1083" s="1" t="n">
        <f aca="false">Sheet1!P1084</f>
        <v>1</v>
      </c>
      <c r="O1083" s="1" t="n">
        <f aca="false">Sheet1!Q1084</f>
        <v>1</v>
      </c>
      <c r="P1083" s="1" t="n">
        <f aca="false">Sheet1!R1084</f>
        <v>0</v>
      </c>
      <c r="Q1083" s="1" t="n">
        <f aca="false">Sheet1!S1084</f>
        <v>205</v>
      </c>
    </row>
    <row r="1084" customFormat="false" ht="12.75" hidden="false" customHeight="false" outlineLevel="0" collapsed="false">
      <c r="A1084" s="1" t="n">
        <f aca="false">Sheet1!A1085</f>
        <v>1994</v>
      </c>
      <c r="B1084" s="1" t="n">
        <f aca="false">Sheet1!B1085</f>
        <v>91</v>
      </c>
      <c r="C1084" s="1" t="n">
        <f aca="false">Sheet1!E1085</f>
        <v>59.2819713705181</v>
      </c>
      <c r="D1084" s="1" t="n">
        <f aca="false">Sheet1!F1085</f>
        <v>1</v>
      </c>
      <c r="E1084" s="1" t="n">
        <f aca="false">Sheet1!G1085</f>
        <v>148.870250698932</v>
      </c>
      <c r="F1084" s="1" t="n">
        <f aca="false">Sheet1!H1085</f>
        <v>9.9</v>
      </c>
      <c r="G1084" s="1" t="n">
        <f aca="false">Sheet1!I1085</f>
        <v>0</v>
      </c>
      <c r="H1084" s="1" t="n">
        <f aca="false">Sheet1!J1085</f>
        <v>0</v>
      </c>
      <c r="I1084" s="1" t="n">
        <f aca="false">Sheet1!K1085</f>
        <v>1</v>
      </c>
      <c r="J1084" s="1" t="n">
        <f aca="false">Sheet1!L1085</f>
        <v>0</v>
      </c>
      <c r="K1084" s="1" t="n">
        <f aca="false">Sheet1!M1085</f>
        <v>1</v>
      </c>
      <c r="L1084" s="1" t="n">
        <f aca="false">Sheet1!N1085</f>
        <v>1</v>
      </c>
      <c r="M1084" s="1" t="n">
        <f aca="false">Sheet1!O1085</f>
        <v>1</v>
      </c>
      <c r="N1084" s="1" t="n">
        <f aca="false">Sheet1!P1085</f>
        <v>1</v>
      </c>
      <c r="O1084" s="1" t="n">
        <f aca="false">Sheet1!Q1085</f>
        <v>1</v>
      </c>
      <c r="P1084" s="1" t="n">
        <f aca="false">Sheet1!R1085</f>
        <v>0</v>
      </c>
      <c r="Q1084" s="1" t="n">
        <f aca="false">Sheet1!S1085</f>
        <v>205</v>
      </c>
    </row>
    <row r="1085" customFormat="false" ht="12.75" hidden="false" customHeight="false" outlineLevel="0" collapsed="false">
      <c r="A1085" s="1" t="n">
        <f aca="false">Sheet1!A1086</f>
        <v>1995</v>
      </c>
      <c r="B1085" s="1" t="n">
        <f aca="false">Sheet1!B1086</f>
        <v>91</v>
      </c>
      <c r="C1085" s="1" t="n">
        <f aca="false">Sheet1!E1086</f>
        <v>63.3630050895304</v>
      </c>
      <c r="D1085" s="1" t="n">
        <f aca="false">Sheet1!F1086</f>
        <v>1</v>
      </c>
      <c r="E1085" s="1" t="n">
        <f aca="false">Sheet1!G1086</f>
        <v>162.804187014486</v>
      </c>
      <c r="F1085" s="1" t="n">
        <f aca="false">Sheet1!H1086</f>
        <v>9.92</v>
      </c>
      <c r="G1085" s="1" t="n">
        <f aca="false">Sheet1!I1086</f>
        <v>0</v>
      </c>
      <c r="H1085" s="1" t="n">
        <f aca="false">Sheet1!J1086</f>
        <v>0</v>
      </c>
      <c r="I1085" s="1" t="n">
        <f aca="false">Sheet1!K1086</f>
        <v>0</v>
      </c>
      <c r="J1085" s="1" t="n">
        <f aca="false">Sheet1!L1086</f>
        <v>0</v>
      </c>
      <c r="K1085" s="1" t="n">
        <f aca="false">Sheet1!M1086</f>
        <v>1</v>
      </c>
      <c r="L1085" s="1" t="n">
        <f aca="false">Sheet1!N1086</f>
        <v>1</v>
      </c>
      <c r="M1085" s="1" t="n">
        <f aca="false">Sheet1!O1086</f>
        <v>1</v>
      </c>
      <c r="N1085" s="1" t="n">
        <f aca="false">Sheet1!P1086</f>
        <v>1</v>
      </c>
      <c r="O1085" s="1" t="n">
        <f aca="false">Sheet1!Q1086</f>
        <v>1</v>
      </c>
      <c r="P1085" s="1" t="n">
        <f aca="false">Sheet1!R1086</f>
        <v>0</v>
      </c>
      <c r="Q1085" s="1" t="n">
        <f aca="false">Sheet1!S1086</f>
        <v>205</v>
      </c>
    </row>
    <row r="1086" customFormat="false" ht="12.75" hidden="false" customHeight="false" outlineLevel="0" collapsed="false">
      <c r="A1086" s="1" t="n">
        <f aca="false">Sheet1!A1087</f>
        <v>1996</v>
      </c>
      <c r="B1086" s="1" t="n">
        <f aca="false">Sheet1!B1087</f>
        <v>91</v>
      </c>
      <c r="C1086" s="1" t="n">
        <f aca="false">Sheet1!E1087</f>
        <v>67.3622118575193</v>
      </c>
      <c r="D1086" s="1" t="n">
        <f aca="false">Sheet1!F1087</f>
        <v>1</v>
      </c>
      <c r="E1086" s="1" t="n">
        <f aca="false">Sheet1!G1087</f>
        <v>174.023822711814</v>
      </c>
      <c r="F1086" s="1" t="n">
        <f aca="false">Sheet1!H1087</f>
        <v>9.93</v>
      </c>
      <c r="G1086" s="1" t="n">
        <f aca="false">Sheet1!I1087</f>
        <v>0</v>
      </c>
      <c r="H1086" s="1" t="n">
        <f aca="false">Sheet1!J1087</f>
        <v>0</v>
      </c>
      <c r="I1086" s="1" t="n">
        <f aca="false">Sheet1!K1087</f>
        <v>1</v>
      </c>
      <c r="J1086" s="1" t="n">
        <f aca="false">Sheet1!L1087</f>
        <v>0</v>
      </c>
      <c r="K1086" s="1" t="n">
        <f aca="false">Sheet1!M1087</f>
        <v>1</v>
      </c>
      <c r="L1086" s="1" t="n">
        <f aca="false">Sheet1!N1087</f>
        <v>1</v>
      </c>
      <c r="M1086" s="1" t="n">
        <f aca="false">Sheet1!O1087</f>
        <v>1</v>
      </c>
      <c r="N1086" s="1" t="n">
        <f aca="false">Sheet1!P1087</f>
        <v>1</v>
      </c>
      <c r="O1086" s="1" t="n">
        <f aca="false">Sheet1!Q1087</f>
        <v>1</v>
      </c>
      <c r="P1086" s="1" t="n">
        <f aca="false">Sheet1!R1087</f>
        <v>0</v>
      </c>
      <c r="Q1086" s="1" t="n">
        <f aca="false">Sheet1!S1087</f>
        <v>205</v>
      </c>
    </row>
    <row r="1087" customFormat="false" ht="12.75" hidden="false" customHeight="false" outlineLevel="0" collapsed="false">
      <c r="A1087" s="1" t="n">
        <f aca="false">Sheet1!A1088</f>
        <v>1997</v>
      </c>
      <c r="B1087" s="1" t="n">
        <f aca="false">Sheet1!B1088</f>
        <v>91</v>
      </c>
      <c r="C1087" s="1" t="n">
        <f aca="false">Sheet1!E1088</f>
        <v>69.022661601568</v>
      </c>
      <c r="D1087" s="1" t="n">
        <f aca="false">Sheet1!F1088</f>
        <v>1</v>
      </c>
      <c r="E1087" s="1" t="n">
        <f aca="false">Sheet1!G1088</f>
        <v>180.428984218715</v>
      </c>
      <c r="F1087" s="1" t="n">
        <f aca="false">Sheet1!H1088</f>
        <v>9.94</v>
      </c>
      <c r="G1087" s="1" t="n">
        <f aca="false">Sheet1!I1088</f>
        <v>0</v>
      </c>
      <c r="H1087" s="1" t="n">
        <f aca="false">Sheet1!J1088</f>
        <v>0</v>
      </c>
      <c r="I1087" s="1" t="n">
        <f aca="false">Sheet1!K1088</f>
        <v>1</v>
      </c>
      <c r="J1087" s="1" t="n">
        <f aca="false">Sheet1!L1088</f>
        <v>0</v>
      </c>
      <c r="K1087" s="1" t="n">
        <f aca="false">Sheet1!M1088</f>
        <v>1</v>
      </c>
      <c r="L1087" s="1" t="n">
        <f aca="false">Sheet1!N1088</f>
        <v>1</v>
      </c>
      <c r="M1087" s="1" t="n">
        <f aca="false">Sheet1!O1088</f>
        <v>1</v>
      </c>
      <c r="N1087" s="1" t="n">
        <f aca="false">Sheet1!P1088</f>
        <v>1</v>
      </c>
      <c r="O1087" s="1" t="n">
        <f aca="false">Sheet1!Q1088</f>
        <v>1</v>
      </c>
      <c r="P1087" s="1" t="n">
        <f aca="false">Sheet1!R1088</f>
        <v>0</v>
      </c>
      <c r="Q1087" s="1" t="n">
        <f aca="false">Sheet1!S1088</f>
        <v>205</v>
      </c>
    </row>
    <row r="1088" customFormat="false" ht="12.75" hidden="false" customHeight="false" outlineLevel="0" collapsed="false">
      <c r="A1088" s="1" t="n">
        <f aca="false">Sheet1!A1089</f>
        <v>1998</v>
      </c>
      <c r="B1088" s="1" t="n">
        <f aca="false">Sheet1!B1089</f>
        <v>91</v>
      </c>
      <c r="C1088" s="1" t="n">
        <f aca="false">Sheet1!E1089</f>
        <v>73.1941205883372</v>
      </c>
      <c r="D1088" s="1" t="n">
        <f aca="false">Sheet1!F1089</f>
        <v>1</v>
      </c>
      <c r="E1088" s="1" t="n">
        <f aca="false">Sheet1!G1089</f>
        <v>190.558088646636</v>
      </c>
      <c r="F1088" s="1" t="n">
        <f aca="false">Sheet1!H1089</f>
        <v>9.97</v>
      </c>
      <c r="G1088" s="1" t="n">
        <f aca="false">Sheet1!I1089</f>
        <v>0</v>
      </c>
      <c r="H1088" s="1" t="n">
        <f aca="false">Sheet1!J1089</f>
        <v>0</v>
      </c>
      <c r="I1088" s="1" t="n">
        <f aca="false">Sheet1!K1089</f>
        <v>0</v>
      </c>
      <c r="J1088" s="1" t="n">
        <f aca="false">Sheet1!L1089</f>
        <v>0</v>
      </c>
      <c r="K1088" s="1" t="n">
        <f aca="false">Sheet1!M1089</f>
        <v>1</v>
      </c>
      <c r="L1088" s="1" t="n">
        <f aca="false">Sheet1!N1089</f>
        <v>1</v>
      </c>
      <c r="M1088" s="1" t="n">
        <f aca="false">Sheet1!O1089</f>
        <v>1</v>
      </c>
      <c r="N1088" s="1" t="n">
        <f aca="false">Sheet1!P1089</f>
        <v>1</v>
      </c>
      <c r="O1088" s="1" t="n">
        <f aca="false">Sheet1!Q1089</f>
        <v>1</v>
      </c>
      <c r="P1088" s="1" t="n">
        <f aca="false">Sheet1!R1089</f>
        <v>0</v>
      </c>
      <c r="Q1088" s="1" t="n">
        <f aca="false">Sheet1!S1089</f>
        <v>205</v>
      </c>
    </row>
    <row r="1089" customFormat="false" ht="12.75" hidden="false" customHeight="false" outlineLevel="0" collapsed="false">
      <c r="A1089" s="1" t="n">
        <f aca="false">Sheet1!A1090</f>
        <v>1999</v>
      </c>
      <c r="B1089" s="1" t="n">
        <f aca="false">Sheet1!B1090</f>
        <v>91</v>
      </c>
      <c r="C1089" s="1" t="n">
        <f aca="false">Sheet1!E1090</f>
        <v>83.2774</v>
      </c>
      <c r="D1089" s="1" t="n">
        <f aca="false">Sheet1!F1090</f>
        <v>1</v>
      </c>
      <c r="E1089" s="1" t="n">
        <f aca="false">Sheet1!G1090</f>
        <v>213.986</v>
      </c>
      <c r="F1089" s="1" t="n">
        <f aca="false">Sheet1!H1090</f>
        <v>9.89</v>
      </c>
      <c r="G1089" s="1" t="n">
        <f aca="false">Sheet1!I1090</f>
        <v>0</v>
      </c>
      <c r="H1089" s="1" t="n">
        <f aca="false">Sheet1!J1090</f>
        <v>0</v>
      </c>
      <c r="I1089" s="1" t="n">
        <f aca="false">Sheet1!K1090</f>
        <v>1</v>
      </c>
      <c r="J1089" s="1" t="n">
        <f aca="false">Sheet1!L1090</f>
        <v>0</v>
      </c>
      <c r="K1089" s="1" t="n">
        <f aca="false">Sheet1!M1090</f>
        <v>1</v>
      </c>
      <c r="L1089" s="1" t="n">
        <f aca="false">Sheet1!N1090</f>
        <v>1</v>
      </c>
      <c r="M1089" s="1" t="n">
        <f aca="false">Sheet1!O1090</f>
        <v>1</v>
      </c>
      <c r="N1089" s="1" t="n">
        <f aca="false">Sheet1!P1090</f>
        <v>1</v>
      </c>
      <c r="O1089" s="1" t="n">
        <f aca="false">Sheet1!Q1090</f>
        <v>1</v>
      </c>
      <c r="P1089" s="1" t="n">
        <f aca="false">Sheet1!R1090</f>
        <v>0</v>
      </c>
      <c r="Q1089" s="1" t="n">
        <f aca="false">Sheet1!S1090</f>
        <v>205</v>
      </c>
    </row>
    <row r="1090" customFormat="false" ht="12.75" hidden="false" customHeight="false" outlineLevel="0" collapsed="false">
      <c r="A1090" s="1" t="n">
        <f aca="false">Sheet1!A1091</f>
        <v>2000</v>
      </c>
      <c r="B1090" s="1" t="n">
        <f aca="false">Sheet1!B1091</f>
        <v>91</v>
      </c>
      <c r="C1090" s="1" t="n">
        <f aca="false">Sheet1!E1091</f>
        <v>88.7838</v>
      </c>
      <c r="D1090" s="1" t="n">
        <f aca="false">Sheet1!F1091</f>
        <v>1</v>
      </c>
      <c r="E1090" s="1" t="n">
        <f aca="false">Sheet1!G1091</f>
        <v>228.05</v>
      </c>
      <c r="F1090" s="1" t="n">
        <f aca="false">Sheet1!H1091</f>
        <v>10.01</v>
      </c>
      <c r="G1090" s="1" t="n">
        <f aca="false">Sheet1!I1091</f>
        <v>0</v>
      </c>
      <c r="H1090" s="1" t="n">
        <f aca="false">Sheet1!J1091</f>
        <v>0</v>
      </c>
      <c r="I1090" s="1" t="n">
        <f aca="false">Sheet1!K1091</f>
        <v>0</v>
      </c>
      <c r="J1090" s="1" t="n">
        <f aca="false">Sheet1!L1091</f>
        <v>0</v>
      </c>
      <c r="K1090" s="1" t="n">
        <f aca="false">Sheet1!M1091</f>
        <v>1</v>
      </c>
      <c r="L1090" s="1" t="n">
        <f aca="false">Sheet1!N1091</f>
        <v>1</v>
      </c>
      <c r="M1090" s="1" t="n">
        <f aca="false">Sheet1!O1091</f>
        <v>1</v>
      </c>
      <c r="N1090" s="1" t="n">
        <f aca="false">Sheet1!P1091</f>
        <v>1</v>
      </c>
      <c r="O1090" s="1" t="n">
        <f aca="false">Sheet1!Q1091</f>
        <v>1</v>
      </c>
      <c r="P1090" s="1" t="n">
        <f aca="false">Sheet1!R1091</f>
        <v>0</v>
      </c>
      <c r="Q1090" s="1" t="n">
        <f aca="false">Sheet1!S1091</f>
        <v>205</v>
      </c>
    </row>
    <row r="1091" customFormat="false" ht="12.75" hidden="false" customHeight="false" outlineLevel="0" collapsed="false">
      <c r="A1091" s="1" t="n">
        <f aca="false">Sheet1!A1092</f>
        <v>1989</v>
      </c>
      <c r="B1091" s="1" t="n">
        <f aca="false">Sheet1!B1092</f>
        <v>92</v>
      </c>
      <c r="C1091" s="1" t="n">
        <f aca="false">Sheet1!E1092</f>
        <v>3.97021</v>
      </c>
      <c r="D1091" s="1" t="n">
        <f aca="false">Sheet1!F1092</f>
        <v>0</v>
      </c>
      <c r="E1091" s="1" t="n">
        <f aca="false">Sheet1!G1092</f>
        <v>393.954255660292</v>
      </c>
      <c r="F1091" s="1" t="n">
        <f aca="false">Sheet1!H1092</f>
        <v>48.79</v>
      </c>
      <c r="G1091" s="1" t="n">
        <f aca="false">Sheet1!I1092</f>
        <v>0</v>
      </c>
      <c r="H1091" s="1" t="n">
        <f aca="false">Sheet1!J1092</f>
        <v>0</v>
      </c>
      <c r="I1091" s="1" t="n">
        <f aca="false">Sheet1!K1092</f>
        <v>1</v>
      </c>
      <c r="J1091" s="1" t="n">
        <f aca="false">Sheet1!L1092</f>
        <v>0</v>
      </c>
      <c r="K1091" s="1" t="n">
        <f aca="false">Sheet1!M1092</f>
        <v>0</v>
      </c>
      <c r="L1091" s="1" t="n">
        <f aca="false">Sheet1!N1092</f>
        <v>1</v>
      </c>
      <c r="M1091" s="1" t="n">
        <f aca="false">Sheet1!O1092</f>
        <v>0</v>
      </c>
      <c r="N1091" s="1" t="n">
        <f aca="false">Sheet1!P1092</f>
        <v>1</v>
      </c>
      <c r="O1091" s="1" t="n">
        <f aca="false">Sheet1!Q1092</f>
        <v>1</v>
      </c>
      <c r="P1091" s="1" t="n">
        <f aca="false">Sheet1!R1092</f>
        <v>0</v>
      </c>
      <c r="Q1091" s="1" t="n">
        <f aca="false">Sheet1!S1092</f>
        <v>596</v>
      </c>
    </row>
    <row r="1092" customFormat="false" ht="12.75" hidden="false" customHeight="false" outlineLevel="0" collapsed="false">
      <c r="A1092" s="1" t="n">
        <f aca="false">Sheet1!A1093</f>
        <v>1990</v>
      </c>
      <c r="B1092" s="1" t="n">
        <f aca="false">Sheet1!B1093</f>
        <v>92</v>
      </c>
      <c r="C1092" s="1" t="n">
        <f aca="false">Sheet1!E1093</f>
        <v>4.530825</v>
      </c>
      <c r="D1092" s="1" t="n">
        <f aca="false">Sheet1!F1093</f>
        <v>0</v>
      </c>
      <c r="E1092" s="1" t="n">
        <f aca="false">Sheet1!G1093</f>
        <v>440.994520801649</v>
      </c>
      <c r="F1092" s="1" t="n">
        <f aca="false">Sheet1!H1093</f>
        <v>48.82</v>
      </c>
      <c r="G1092" s="1" t="n">
        <f aca="false">Sheet1!I1093</f>
        <v>0</v>
      </c>
      <c r="H1092" s="1" t="n">
        <f aca="false">Sheet1!J1093</f>
        <v>0</v>
      </c>
      <c r="I1092" s="1" t="n">
        <f aca="false">Sheet1!K1093</f>
        <v>1</v>
      </c>
      <c r="J1092" s="1" t="n">
        <f aca="false">Sheet1!L1093</f>
        <v>0</v>
      </c>
      <c r="K1092" s="1" t="n">
        <f aca="false">Sheet1!M1093</f>
        <v>0</v>
      </c>
      <c r="L1092" s="1" t="n">
        <f aca="false">Sheet1!N1093</f>
        <v>1</v>
      </c>
      <c r="M1092" s="1" t="n">
        <f aca="false">Sheet1!O1093</f>
        <v>0</v>
      </c>
      <c r="N1092" s="1" t="n">
        <f aca="false">Sheet1!P1093</f>
        <v>1</v>
      </c>
      <c r="O1092" s="1" t="n">
        <f aca="false">Sheet1!Q1093</f>
        <v>1</v>
      </c>
      <c r="P1092" s="1" t="n">
        <f aca="false">Sheet1!R1093</f>
        <v>0</v>
      </c>
      <c r="Q1092" s="1" t="n">
        <f aca="false">Sheet1!S1093</f>
        <v>596</v>
      </c>
    </row>
    <row r="1093" customFormat="false" ht="12.75" hidden="false" customHeight="false" outlineLevel="0" collapsed="false">
      <c r="A1093" s="1" t="n">
        <f aca="false">Sheet1!A1094</f>
        <v>1991</v>
      </c>
      <c r="B1093" s="1" t="n">
        <f aca="false">Sheet1!B1094</f>
        <v>92</v>
      </c>
      <c r="C1093" s="1" t="n">
        <f aca="false">Sheet1!E1094</f>
        <v>5.382415</v>
      </c>
      <c r="D1093" s="1" t="n">
        <f aca="false">Sheet1!F1094</f>
        <v>0</v>
      </c>
      <c r="E1093" s="1" t="n">
        <f aca="false">Sheet1!G1094</f>
        <v>490.512779843302</v>
      </c>
      <c r="F1093" s="1" t="n">
        <f aca="false">Sheet1!H1094</f>
        <v>48.88</v>
      </c>
      <c r="G1093" s="1" t="n">
        <f aca="false">Sheet1!I1094</f>
        <v>0</v>
      </c>
      <c r="H1093" s="1" t="n">
        <f aca="false">Sheet1!J1094</f>
        <v>0</v>
      </c>
      <c r="I1093" s="1" t="n">
        <f aca="false">Sheet1!K1094</f>
        <v>1</v>
      </c>
      <c r="J1093" s="1" t="n">
        <f aca="false">Sheet1!L1094</f>
        <v>0</v>
      </c>
      <c r="K1093" s="1" t="n">
        <f aca="false">Sheet1!M1094</f>
        <v>0</v>
      </c>
      <c r="L1093" s="1" t="n">
        <f aca="false">Sheet1!N1094</f>
        <v>1</v>
      </c>
      <c r="M1093" s="1" t="n">
        <f aca="false">Sheet1!O1094</f>
        <v>0</v>
      </c>
      <c r="N1093" s="1" t="n">
        <f aca="false">Sheet1!P1094</f>
        <v>1</v>
      </c>
      <c r="O1093" s="1" t="n">
        <f aca="false">Sheet1!Q1094</f>
        <v>1</v>
      </c>
      <c r="P1093" s="1" t="n">
        <f aca="false">Sheet1!R1094</f>
        <v>0</v>
      </c>
      <c r="Q1093" s="1" t="n">
        <f aca="false">Sheet1!S1094</f>
        <v>596</v>
      </c>
    </row>
    <row r="1094" customFormat="false" ht="12.75" hidden="false" customHeight="false" outlineLevel="0" collapsed="false">
      <c r="A1094" s="1" t="n">
        <f aca="false">Sheet1!A1095</f>
        <v>1992</v>
      </c>
      <c r="B1094" s="1" t="n">
        <f aca="false">Sheet1!B1095</f>
        <v>92</v>
      </c>
      <c r="C1094" s="1" t="n">
        <f aca="false">Sheet1!E1095</f>
        <v>5.926454</v>
      </c>
      <c r="D1094" s="1" t="n">
        <f aca="false">Sheet1!F1095</f>
        <v>0</v>
      </c>
      <c r="E1094" s="1" t="n">
        <f aca="false">Sheet1!G1095</f>
        <v>520.038526821407</v>
      </c>
      <c r="F1094" s="1" t="n">
        <f aca="false">Sheet1!H1095</f>
        <v>48.96</v>
      </c>
      <c r="G1094" s="1" t="n">
        <f aca="false">Sheet1!I1095</f>
        <v>0</v>
      </c>
      <c r="H1094" s="1" t="n">
        <f aca="false">Sheet1!J1095</f>
        <v>0</v>
      </c>
      <c r="I1094" s="1" t="n">
        <f aca="false">Sheet1!K1095</f>
        <v>1</v>
      </c>
      <c r="J1094" s="1" t="n">
        <f aca="false">Sheet1!L1095</f>
        <v>0</v>
      </c>
      <c r="K1094" s="1" t="n">
        <f aca="false">Sheet1!M1095</f>
        <v>0</v>
      </c>
      <c r="L1094" s="1" t="n">
        <f aca="false">Sheet1!N1095</f>
        <v>1</v>
      </c>
      <c r="M1094" s="1" t="n">
        <f aca="false">Sheet1!O1095</f>
        <v>0</v>
      </c>
      <c r="N1094" s="1" t="n">
        <f aca="false">Sheet1!P1095</f>
        <v>1</v>
      </c>
      <c r="O1094" s="1" t="n">
        <f aca="false">Sheet1!Q1095</f>
        <v>1</v>
      </c>
      <c r="P1094" s="1" t="n">
        <f aca="false">Sheet1!R1095</f>
        <v>0</v>
      </c>
      <c r="Q1094" s="1" t="n">
        <f aca="false">Sheet1!S1095</f>
        <v>596</v>
      </c>
    </row>
    <row r="1095" customFormat="false" ht="12.75" hidden="false" customHeight="false" outlineLevel="0" collapsed="false">
      <c r="A1095" s="1" t="n">
        <f aca="false">Sheet1!A1096</f>
        <v>1993</v>
      </c>
      <c r="B1095" s="1" t="n">
        <f aca="false">Sheet1!B1096</f>
        <v>92</v>
      </c>
      <c r="C1095" s="1" t="n">
        <f aca="false">Sheet1!E1096</f>
        <v>5.45735</v>
      </c>
      <c r="D1095" s="1" t="n">
        <f aca="false">Sheet1!F1096</f>
        <v>0</v>
      </c>
      <c r="E1095" s="1" t="n">
        <f aca="false">Sheet1!G1096</f>
        <v>481.695290706058</v>
      </c>
      <c r="F1095" s="1" t="n">
        <f aca="false">Sheet1!H1096</f>
        <v>49.03</v>
      </c>
      <c r="G1095" s="1" t="n">
        <f aca="false">Sheet1!I1096</f>
        <v>0</v>
      </c>
      <c r="H1095" s="1" t="n">
        <f aca="false">Sheet1!J1096</f>
        <v>0</v>
      </c>
      <c r="I1095" s="1" t="n">
        <f aca="false">Sheet1!K1096</f>
        <v>0</v>
      </c>
      <c r="J1095" s="1" t="n">
        <f aca="false">Sheet1!L1096</f>
        <v>1</v>
      </c>
      <c r="K1095" s="1" t="n">
        <f aca="false">Sheet1!M1096</f>
        <v>0</v>
      </c>
      <c r="L1095" s="1" t="n">
        <f aca="false">Sheet1!N1096</f>
        <v>1</v>
      </c>
      <c r="M1095" s="1" t="n">
        <f aca="false">Sheet1!O1096</f>
        <v>0</v>
      </c>
      <c r="N1095" s="1" t="n">
        <f aca="false">Sheet1!P1096</f>
        <v>1</v>
      </c>
      <c r="O1095" s="1" t="n">
        <f aca="false">Sheet1!Q1096</f>
        <v>1</v>
      </c>
      <c r="P1095" s="1" t="n">
        <f aca="false">Sheet1!R1096</f>
        <v>0</v>
      </c>
      <c r="Q1095" s="1" t="n">
        <f aca="false">Sheet1!S1096</f>
        <v>596</v>
      </c>
    </row>
    <row r="1096" customFormat="false" ht="12.75" hidden="false" customHeight="false" outlineLevel="0" collapsed="false">
      <c r="A1096" s="1" t="n">
        <f aca="false">Sheet1!A1097</f>
        <v>1994</v>
      </c>
      <c r="B1096" s="1" t="n">
        <f aca="false">Sheet1!B1097</f>
        <v>92</v>
      </c>
      <c r="C1096" s="1" t="n">
        <f aca="false">Sheet1!E1097</f>
        <v>6.613316</v>
      </c>
      <c r="D1096" s="1" t="n">
        <f aca="false">Sheet1!F1097</f>
        <v>0</v>
      </c>
      <c r="E1096" s="1" t="n">
        <f aca="false">Sheet1!G1097</f>
        <v>483.374028855747</v>
      </c>
      <c r="F1096" s="1" t="n">
        <f aca="false">Sheet1!H1097</f>
        <v>49.11</v>
      </c>
      <c r="G1096" s="1" t="n">
        <f aca="false">Sheet1!I1097</f>
        <v>0</v>
      </c>
      <c r="H1096" s="1" t="n">
        <f aca="false">Sheet1!J1097</f>
        <v>0</v>
      </c>
      <c r="I1096" s="1" t="n">
        <f aca="false">Sheet1!K1097</f>
        <v>0</v>
      </c>
      <c r="J1096" s="1" t="n">
        <f aca="false">Sheet1!L1097</f>
        <v>1</v>
      </c>
      <c r="K1096" s="1" t="n">
        <f aca="false">Sheet1!M1097</f>
        <v>0</v>
      </c>
      <c r="L1096" s="1" t="n">
        <f aca="false">Sheet1!N1097</f>
        <v>1</v>
      </c>
      <c r="M1096" s="1" t="n">
        <f aca="false">Sheet1!O1097</f>
        <v>0</v>
      </c>
      <c r="N1096" s="1" t="n">
        <f aca="false">Sheet1!P1097</f>
        <v>1</v>
      </c>
      <c r="O1096" s="1" t="n">
        <f aca="false">Sheet1!Q1097</f>
        <v>1</v>
      </c>
      <c r="P1096" s="1" t="n">
        <f aca="false">Sheet1!R1097</f>
        <v>0</v>
      </c>
      <c r="Q1096" s="1" t="n">
        <f aca="false">Sheet1!S1097</f>
        <v>596</v>
      </c>
    </row>
    <row r="1097" customFormat="false" ht="12.75" hidden="false" customHeight="false" outlineLevel="0" collapsed="false">
      <c r="A1097" s="1" t="n">
        <f aca="false">Sheet1!A1098</f>
        <v>1995</v>
      </c>
      <c r="B1097" s="1" t="n">
        <f aca="false">Sheet1!B1098</f>
        <v>92</v>
      </c>
      <c r="C1097" s="1" t="n">
        <f aca="false">Sheet1!E1098</f>
        <v>7.804906</v>
      </c>
      <c r="D1097" s="1" t="n">
        <f aca="false">Sheet1!F1098</f>
        <v>0</v>
      </c>
      <c r="E1097" s="1" t="n">
        <f aca="false">Sheet1!G1098</f>
        <v>514.3455838532</v>
      </c>
      <c r="F1097" s="1" t="n">
        <f aca="false">Sheet1!H1098</f>
        <v>49.19</v>
      </c>
      <c r="G1097" s="1" t="n">
        <f aca="false">Sheet1!I1098</f>
        <v>0</v>
      </c>
      <c r="H1097" s="1" t="n">
        <f aca="false">Sheet1!J1098</f>
        <v>0</v>
      </c>
      <c r="I1097" s="1" t="n">
        <f aca="false">Sheet1!K1098</f>
        <v>0</v>
      </c>
      <c r="J1097" s="1" t="n">
        <f aca="false">Sheet1!L1098</f>
        <v>0</v>
      </c>
      <c r="K1097" s="1" t="n">
        <f aca="false">Sheet1!M1098</f>
        <v>0</v>
      </c>
      <c r="L1097" s="1" t="n">
        <f aca="false">Sheet1!N1098</f>
        <v>1</v>
      </c>
      <c r="M1097" s="1" t="n">
        <f aca="false">Sheet1!O1098</f>
        <v>0</v>
      </c>
      <c r="N1097" s="1" t="n">
        <f aca="false">Sheet1!P1098</f>
        <v>1</v>
      </c>
      <c r="O1097" s="1" t="n">
        <f aca="false">Sheet1!Q1098</f>
        <v>1</v>
      </c>
      <c r="P1097" s="1" t="n">
        <f aca="false">Sheet1!R1098</f>
        <v>0</v>
      </c>
      <c r="Q1097" s="1" t="n">
        <f aca="false">Sheet1!S1098</f>
        <v>596</v>
      </c>
    </row>
    <row r="1098" customFormat="false" ht="12.75" hidden="false" customHeight="false" outlineLevel="0" collapsed="false">
      <c r="A1098" s="1" t="n">
        <f aca="false">Sheet1!A1099</f>
        <v>1996</v>
      </c>
      <c r="B1098" s="1" t="n">
        <f aca="false">Sheet1!B1099</f>
        <v>92</v>
      </c>
      <c r="C1098" s="1" t="n">
        <f aca="false">Sheet1!E1099</f>
        <v>9.116162</v>
      </c>
      <c r="D1098" s="1" t="n">
        <f aca="false">Sheet1!F1099</f>
        <v>0</v>
      </c>
      <c r="E1098" s="1" t="n">
        <f aca="false">Sheet1!G1099</f>
        <v>551.923207677888</v>
      </c>
      <c r="F1098" s="1" t="n">
        <f aca="false">Sheet1!H1099</f>
        <v>49.25</v>
      </c>
      <c r="G1098" s="1" t="n">
        <f aca="false">Sheet1!I1099</f>
        <v>0</v>
      </c>
      <c r="H1098" s="1" t="n">
        <f aca="false">Sheet1!J1099</f>
        <v>0</v>
      </c>
      <c r="I1098" s="1" t="n">
        <f aca="false">Sheet1!K1099</f>
        <v>0</v>
      </c>
      <c r="J1098" s="1" t="n">
        <f aca="false">Sheet1!L1099</f>
        <v>1</v>
      </c>
      <c r="K1098" s="1" t="n">
        <f aca="false">Sheet1!M1099</f>
        <v>0</v>
      </c>
      <c r="L1098" s="1" t="n">
        <f aca="false">Sheet1!N1099</f>
        <v>1</v>
      </c>
      <c r="M1098" s="1" t="n">
        <f aca="false">Sheet1!O1099</f>
        <v>0</v>
      </c>
      <c r="N1098" s="1" t="n">
        <f aca="false">Sheet1!P1099</f>
        <v>1</v>
      </c>
      <c r="O1098" s="1" t="n">
        <f aca="false">Sheet1!Q1099</f>
        <v>1</v>
      </c>
      <c r="P1098" s="1" t="n">
        <f aca="false">Sheet1!R1099</f>
        <v>0</v>
      </c>
      <c r="Q1098" s="1" t="n">
        <f aca="false">Sheet1!S1099</f>
        <v>596</v>
      </c>
    </row>
    <row r="1099" customFormat="false" ht="12.75" hidden="false" customHeight="false" outlineLevel="0" collapsed="false">
      <c r="A1099" s="1" t="n">
        <f aca="false">Sheet1!A1100</f>
        <v>1997</v>
      </c>
      <c r="B1099" s="1" t="n">
        <f aca="false">Sheet1!B1100</f>
        <v>92</v>
      </c>
      <c r="C1099" s="1" t="n">
        <f aca="false">Sheet1!E1100</f>
        <v>9.989251</v>
      </c>
      <c r="D1099" s="1" t="n">
        <f aca="false">Sheet1!F1100</f>
        <v>0</v>
      </c>
      <c r="E1099" s="1" t="n">
        <f aca="false">Sheet1!G1100</f>
        <v>561.199007590853</v>
      </c>
      <c r="F1099" s="1" t="n">
        <f aca="false">Sheet1!H1100</f>
        <v>49.31</v>
      </c>
      <c r="G1099" s="1" t="n">
        <f aca="false">Sheet1!I1100</f>
        <v>0</v>
      </c>
      <c r="H1099" s="1" t="n">
        <f aca="false">Sheet1!J1100</f>
        <v>0</v>
      </c>
      <c r="I1099" s="1" t="n">
        <f aca="false">Sheet1!K1100</f>
        <v>1</v>
      </c>
      <c r="J1099" s="1" t="n">
        <f aca="false">Sheet1!L1100</f>
        <v>0</v>
      </c>
      <c r="K1099" s="1" t="n">
        <f aca="false">Sheet1!M1100</f>
        <v>0</v>
      </c>
      <c r="L1099" s="1" t="n">
        <f aca="false">Sheet1!N1100</f>
        <v>1</v>
      </c>
      <c r="M1099" s="1" t="n">
        <f aca="false">Sheet1!O1100</f>
        <v>0</v>
      </c>
      <c r="N1099" s="1" t="n">
        <f aca="false">Sheet1!P1100</f>
        <v>1</v>
      </c>
      <c r="O1099" s="1" t="n">
        <f aca="false">Sheet1!Q1100</f>
        <v>1</v>
      </c>
      <c r="P1099" s="1" t="n">
        <f aca="false">Sheet1!R1100</f>
        <v>0</v>
      </c>
      <c r="Q1099" s="1" t="n">
        <f aca="false">Sheet1!S1100</f>
        <v>596</v>
      </c>
    </row>
    <row r="1100" customFormat="false" ht="12.75" hidden="false" customHeight="false" outlineLevel="0" collapsed="false">
      <c r="A1100" s="1" t="n">
        <f aca="false">Sheet1!A1101</f>
        <v>1998</v>
      </c>
      <c r="B1100" s="1" t="n">
        <f aca="false">Sheet1!B1101</f>
        <v>92</v>
      </c>
      <c r="C1100" s="1" t="n">
        <f aca="false">Sheet1!E1101</f>
        <v>11.79529</v>
      </c>
      <c r="D1100" s="1" t="n">
        <f aca="false">Sheet1!F1101</f>
        <v>0</v>
      </c>
      <c r="E1100" s="1" t="n">
        <f aca="false">Sheet1!G1101</f>
        <v>588.749621319879</v>
      </c>
      <c r="F1100" s="1" t="n">
        <f aca="false">Sheet1!H1101</f>
        <v>49.39</v>
      </c>
      <c r="G1100" s="1" t="n">
        <f aca="false">Sheet1!I1101</f>
        <v>0</v>
      </c>
      <c r="H1100" s="1" t="n">
        <f aca="false">Sheet1!J1101</f>
        <v>0</v>
      </c>
      <c r="I1100" s="1" t="n">
        <f aca="false">Sheet1!K1101</f>
        <v>0</v>
      </c>
      <c r="J1100" s="1" t="n">
        <f aca="false">Sheet1!L1101</f>
        <v>1</v>
      </c>
      <c r="K1100" s="1" t="n">
        <f aca="false">Sheet1!M1101</f>
        <v>0</v>
      </c>
      <c r="L1100" s="1" t="n">
        <f aca="false">Sheet1!N1101</f>
        <v>1</v>
      </c>
      <c r="M1100" s="1" t="n">
        <f aca="false">Sheet1!O1101</f>
        <v>0</v>
      </c>
      <c r="N1100" s="1" t="n">
        <f aca="false">Sheet1!P1101</f>
        <v>1</v>
      </c>
      <c r="O1100" s="1" t="n">
        <f aca="false">Sheet1!Q1101</f>
        <v>1</v>
      </c>
      <c r="P1100" s="1" t="n">
        <f aca="false">Sheet1!R1101</f>
        <v>0</v>
      </c>
      <c r="Q1100" s="1" t="n">
        <f aca="false">Sheet1!S1101</f>
        <v>596</v>
      </c>
    </row>
    <row r="1101" customFormat="false" ht="12.75" hidden="false" customHeight="false" outlineLevel="0" collapsed="false">
      <c r="A1101" s="1" t="n">
        <f aca="false">Sheet1!A1102</f>
        <v>1999</v>
      </c>
      <c r="B1101" s="1" t="n">
        <f aca="false">Sheet1!B1102</f>
        <v>92</v>
      </c>
      <c r="C1101" s="1" t="n">
        <f aca="false">Sheet1!E1102</f>
        <v>12.843835</v>
      </c>
      <c r="D1101" s="1" t="n">
        <f aca="false">Sheet1!F1102</f>
        <v>0</v>
      </c>
      <c r="E1101" s="1" t="n">
        <f aca="false">Sheet1!G1102</f>
        <v>670.102</v>
      </c>
      <c r="F1101" s="1" t="n">
        <f aca="false">Sheet1!H1102</f>
        <v>49.36</v>
      </c>
      <c r="G1101" s="1" t="n">
        <f aca="false">Sheet1!I1102</f>
        <v>0</v>
      </c>
      <c r="H1101" s="1" t="n">
        <f aca="false">Sheet1!J1102</f>
        <v>0</v>
      </c>
      <c r="I1101" s="1" t="n">
        <f aca="false">Sheet1!K1102</f>
        <v>1</v>
      </c>
      <c r="J1101" s="1" t="n">
        <f aca="false">Sheet1!L1102</f>
        <v>0</v>
      </c>
      <c r="K1101" s="1" t="n">
        <f aca="false">Sheet1!M1102</f>
        <v>0</v>
      </c>
      <c r="L1101" s="1" t="n">
        <f aca="false">Sheet1!N1102</f>
        <v>1</v>
      </c>
      <c r="M1101" s="1" t="n">
        <f aca="false">Sheet1!O1102</f>
        <v>1</v>
      </c>
      <c r="N1101" s="1" t="n">
        <f aca="false">Sheet1!P1102</f>
        <v>1</v>
      </c>
      <c r="O1101" s="1" t="n">
        <f aca="false">Sheet1!Q1102</f>
        <v>1</v>
      </c>
      <c r="P1101" s="1" t="n">
        <f aca="false">Sheet1!R1102</f>
        <v>0</v>
      </c>
      <c r="Q1101" s="1" t="n">
        <f aca="false">Sheet1!S1102</f>
        <v>596</v>
      </c>
    </row>
    <row r="1102" customFormat="false" ht="12.75" hidden="false" customHeight="false" outlineLevel="0" collapsed="false">
      <c r="A1102" s="1" t="n">
        <f aca="false">Sheet1!A1103</f>
        <v>2000</v>
      </c>
      <c r="B1102" s="1" t="n">
        <f aca="false">Sheet1!B1103</f>
        <v>92</v>
      </c>
      <c r="C1102" s="1" t="n">
        <f aca="false">Sheet1!E1103</f>
        <v>15.095606</v>
      </c>
      <c r="D1102" s="1" t="n">
        <f aca="false">Sheet1!F1103</f>
        <v>0</v>
      </c>
      <c r="E1102" s="1" t="n">
        <f aca="false">Sheet1!G1103</f>
        <v>720.282</v>
      </c>
      <c r="F1102" s="1" t="n">
        <f aca="false">Sheet1!H1103</f>
        <v>49.51</v>
      </c>
      <c r="G1102" s="1" t="n">
        <f aca="false">Sheet1!I1103</f>
        <v>0</v>
      </c>
      <c r="H1102" s="1" t="n">
        <f aca="false">Sheet1!J1103</f>
        <v>0</v>
      </c>
      <c r="I1102" s="1" t="n">
        <f aca="false">Sheet1!K1103</f>
        <v>0</v>
      </c>
      <c r="J1102" s="1" t="n">
        <f aca="false">Sheet1!L1103</f>
        <v>1</v>
      </c>
      <c r="K1102" s="1" t="n">
        <f aca="false">Sheet1!M1103</f>
        <v>0</v>
      </c>
      <c r="L1102" s="1" t="n">
        <f aca="false">Sheet1!N1103</f>
        <v>1</v>
      </c>
      <c r="M1102" s="1" t="n">
        <f aca="false">Sheet1!O1103</f>
        <v>1</v>
      </c>
      <c r="N1102" s="1" t="n">
        <f aca="false">Sheet1!P1103</f>
        <v>1</v>
      </c>
      <c r="O1102" s="1" t="n">
        <f aca="false">Sheet1!Q1103</f>
        <v>1</v>
      </c>
      <c r="P1102" s="1" t="n">
        <f aca="false">Sheet1!R1103</f>
        <v>0</v>
      </c>
      <c r="Q1102" s="1" t="n">
        <f aca="false">Sheet1!S1103</f>
        <v>596</v>
      </c>
    </row>
    <row r="1103" customFormat="false" ht="12.75" hidden="false" customHeight="false" outlineLevel="0" collapsed="false">
      <c r="A1103" s="1" t="n">
        <f aca="false">Sheet1!A1104</f>
        <v>1989</v>
      </c>
      <c r="B1103" s="1" t="n">
        <f aca="false">Sheet1!B1104</f>
        <v>93</v>
      </c>
      <c r="C1103" s="1" t="n">
        <f aca="false">Sheet1!E1104</f>
        <v>0.270615</v>
      </c>
      <c r="D1103" s="1" t="n">
        <f aca="false">Sheet1!F1104</f>
        <v>0</v>
      </c>
      <c r="E1103" s="1" t="n">
        <f aca="false">Sheet1!G1104</f>
        <v>221.877886184552</v>
      </c>
      <c r="F1103" s="1" t="n">
        <f aca="false">Sheet1!H1104</f>
        <v>18.43</v>
      </c>
      <c r="G1103" s="1" t="n">
        <f aca="false">Sheet1!I1104</f>
        <v>0</v>
      </c>
      <c r="H1103" s="1" t="n">
        <f aca="false">Sheet1!J1104</f>
        <v>1</v>
      </c>
      <c r="I1103" s="1" t="n">
        <f aca="false">Sheet1!K1104</f>
        <v>1</v>
      </c>
      <c r="J1103" s="1" t="n">
        <f aca="false">Sheet1!L1104</f>
        <v>0</v>
      </c>
      <c r="K1103" s="1" t="n">
        <f aca="false">Sheet1!M1104</f>
        <v>0</v>
      </c>
      <c r="L1103" s="1" t="n">
        <f aca="false">Sheet1!N1104</f>
        <v>0</v>
      </c>
      <c r="M1103" s="1" t="n">
        <f aca="false">Sheet1!O1104</f>
        <v>0</v>
      </c>
      <c r="N1103" s="1" t="n">
        <f aca="false">Sheet1!P1104</f>
        <v>1</v>
      </c>
      <c r="O1103" s="1" t="n">
        <f aca="false">Sheet1!Q1104</f>
        <v>0</v>
      </c>
      <c r="P1103" s="1" t="n">
        <f aca="false">Sheet1!R1104</f>
        <v>0</v>
      </c>
      <c r="Q1103" s="1" t="n">
        <f aca="false">Sheet1!S1104</f>
        <v>2709</v>
      </c>
    </row>
    <row r="1104" customFormat="false" ht="12.75" hidden="false" customHeight="false" outlineLevel="0" collapsed="false">
      <c r="A1104" s="1" t="n">
        <f aca="false">Sheet1!A1105</f>
        <v>1990</v>
      </c>
      <c r="B1104" s="1" t="n">
        <f aca="false">Sheet1!B1105</f>
        <v>93</v>
      </c>
      <c r="C1104" s="1" t="n">
        <f aca="false">Sheet1!E1105</f>
        <v>0.28619</v>
      </c>
      <c r="D1104" s="1" t="n">
        <f aca="false">Sheet1!F1105</f>
        <v>0</v>
      </c>
      <c r="E1104" s="1" t="n">
        <f aca="false">Sheet1!G1105</f>
        <v>235.153945945368</v>
      </c>
      <c r="F1104" s="1" t="n">
        <f aca="false">Sheet1!H1105</f>
        <v>18.46</v>
      </c>
      <c r="G1104" s="1" t="n">
        <f aca="false">Sheet1!I1105</f>
        <v>0</v>
      </c>
      <c r="H1104" s="1" t="n">
        <f aca="false">Sheet1!J1105</f>
        <v>1</v>
      </c>
      <c r="I1104" s="1" t="n">
        <f aca="false">Sheet1!K1105</f>
        <v>1</v>
      </c>
      <c r="J1104" s="1" t="n">
        <f aca="false">Sheet1!L1105</f>
        <v>0</v>
      </c>
      <c r="K1104" s="1" t="n">
        <f aca="false">Sheet1!M1105</f>
        <v>0</v>
      </c>
      <c r="L1104" s="1" t="n">
        <f aca="false">Sheet1!N1105</f>
        <v>0</v>
      </c>
      <c r="M1104" s="1" t="n">
        <f aca="false">Sheet1!O1105</f>
        <v>0</v>
      </c>
      <c r="N1104" s="1" t="n">
        <f aca="false">Sheet1!P1105</f>
        <v>1</v>
      </c>
      <c r="O1104" s="1" t="n">
        <f aca="false">Sheet1!Q1105</f>
        <v>0</v>
      </c>
      <c r="P1104" s="1" t="n">
        <f aca="false">Sheet1!R1105</f>
        <v>0</v>
      </c>
      <c r="Q1104" s="1" t="n">
        <f aca="false">Sheet1!S1105</f>
        <v>2709</v>
      </c>
    </row>
    <row r="1105" customFormat="false" ht="12.75" hidden="false" customHeight="false" outlineLevel="0" collapsed="false">
      <c r="A1105" s="1" t="n">
        <f aca="false">Sheet1!A1106</f>
        <v>1991</v>
      </c>
      <c r="B1105" s="1" t="n">
        <f aca="false">Sheet1!B1106</f>
        <v>93</v>
      </c>
      <c r="C1105" s="1" t="n">
        <f aca="false">Sheet1!E1106</f>
        <v>0.294648</v>
      </c>
      <c r="D1105" s="1" t="n">
        <f aca="false">Sheet1!F1106</f>
        <v>0</v>
      </c>
      <c r="E1105" s="1" t="n">
        <f aca="false">Sheet1!G1106</f>
        <v>256.771445187314</v>
      </c>
      <c r="F1105" s="1" t="n">
        <f aca="false">Sheet1!H1106</f>
        <v>18.49</v>
      </c>
      <c r="G1105" s="1" t="n">
        <f aca="false">Sheet1!I1106</f>
        <v>0</v>
      </c>
      <c r="H1105" s="1" t="n">
        <f aca="false">Sheet1!J1106</f>
        <v>1</v>
      </c>
      <c r="I1105" s="1" t="n">
        <f aca="false">Sheet1!K1106</f>
        <v>1</v>
      </c>
      <c r="J1105" s="1" t="n">
        <f aca="false">Sheet1!L1106</f>
        <v>0</v>
      </c>
      <c r="K1105" s="1" t="n">
        <f aca="false">Sheet1!M1106</f>
        <v>0</v>
      </c>
      <c r="L1105" s="1" t="n">
        <f aca="false">Sheet1!N1106</f>
        <v>0</v>
      </c>
      <c r="M1105" s="1" t="n">
        <f aca="false">Sheet1!O1106</f>
        <v>0</v>
      </c>
      <c r="N1105" s="1" t="n">
        <f aca="false">Sheet1!P1106</f>
        <v>1</v>
      </c>
      <c r="O1105" s="1" t="n">
        <f aca="false">Sheet1!Q1106</f>
        <v>0</v>
      </c>
      <c r="P1105" s="1" t="n">
        <f aca="false">Sheet1!R1106</f>
        <v>0</v>
      </c>
      <c r="Q1105" s="1" t="n">
        <f aca="false">Sheet1!S1106</f>
        <v>2709</v>
      </c>
    </row>
    <row r="1106" customFormat="false" ht="12.75" hidden="false" customHeight="false" outlineLevel="0" collapsed="false">
      <c r="A1106" s="1" t="n">
        <f aca="false">Sheet1!A1107</f>
        <v>1992</v>
      </c>
      <c r="B1106" s="1" t="n">
        <f aca="false">Sheet1!B1107</f>
        <v>93</v>
      </c>
      <c r="C1106" s="1" t="n">
        <f aca="false">Sheet1!E1107</f>
        <v>0.297681</v>
      </c>
      <c r="D1106" s="1" t="n">
        <f aca="false">Sheet1!F1107</f>
        <v>0</v>
      </c>
      <c r="E1106" s="1" t="n">
        <f aca="false">Sheet1!G1107</f>
        <v>264.610505674352</v>
      </c>
      <c r="F1106" s="1" t="n">
        <f aca="false">Sheet1!H1107</f>
        <v>18.54</v>
      </c>
      <c r="G1106" s="1" t="n">
        <f aca="false">Sheet1!I1107</f>
        <v>0</v>
      </c>
      <c r="H1106" s="1" t="n">
        <f aca="false">Sheet1!J1107</f>
        <v>1</v>
      </c>
      <c r="I1106" s="1" t="n">
        <f aca="false">Sheet1!K1107</f>
        <v>1</v>
      </c>
      <c r="J1106" s="1" t="n">
        <f aca="false">Sheet1!L1107</f>
        <v>0</v>
      </c>
      <c r="K1106" s="1" t="n">
        <f aca="false">Sheet1!M1107</f>
        <v>0</v>
      </c>
      <c r="L1106" s="1" t="n">
        <f aca="false">Sheet1!N1107</f>
        <v>0</v>
      </c>
      <c r="M1106" s="1" t="n">
        <f aca="false">Sheet1!O1107</f>
        <v>0</v>
      </c>
      <c r="N1106" s="1" t="n">
        <f aca="false">Sheet1!P1107</f>
        <v>1</v>
      </c>
      <c r="O1106" s="1" t="n">
        <f aca="false">Sheet1!Q1107</f>
        <v>0</v>
      </c>
      <c r="P1106" s="1" t="n">
        <f aca="false">Sheet1!R1107</f>
        <v>0</v>
      </c>
      <c r="Q1106" s="1" t="n">
        <f aca="false">Sheet1!S1107</f>
        <v>2709</v>
      </c>
    </row>
    <row r="1107" customFormat="false" ht="12.75" hidden="false" customHeight="false" outlineLevel="0" collapsed="false">
      <c r="A1107" s="1" t="n">
        <f aca="false">Sheet1!A1108</f>
        <v>1993</v>
      </c>
      <c r="B1107" s="1" t="n">
        <f aca="false">Sheet1!B1108</f>
        <v>93</v>
      </c>
      <c r="C1107" s="1" t="n">
        <f aca="false">Sheet1!E1108</f>
        <v>0.247176</v>
      </c>
      <c r="D1107" s="1" t="n">
        <f aca="false">Sheet1!F1108</f>
        <v>0</v>
      </c>
      <c r="E1107" s="1" t="n">
        <f aca="false">Sheet1!G1108</f>
        <v>230.35603718236</v>
      </c>
      <c r="F1107" s="1" t="n">
        <f aca="false">Sheet1!H1108</f>
        <v>18.6</v>
      </c>
      <c r="G1107" s="1" t="n">
        <f aca="false">Sheet1!I1108</f>
        <v>0</v>
      </c>
      <c r="H1107" s="1" t="n">
        <f aca="false">Sheet1!J1108</f>
        <v>1</v>
      </c>
      <c r="I1107" s="1" t="n">
        <f aca="false">Sheet1!K1108</f>
        <v>1</v>
      </c>
      <c r="J1107" s="1" t="n">
        <f aca="false">Sheet1!L1108</f>
        <v>0</v>
      </c>
      <c r="K1107" s="1" t="n">
        <f aca="false">Sheet1!M1108</f>
        <v>0</v>
      </c>
      <c r="L1107" s="1" t="n">
        <f aca="false">Sheet1!N1108</f>
        <v>0</v>
      </c>
      <c r="M1107" s="1" t="n">
        <f aca="false">Sheet1!O1108</f>
        <v>0</v>
      </c>
      <c r="N1107" s="1" t="n">
        <f aca="false">Sheet1!P1108</f>
        <v>1</v>
      </c>
      <c r="O1107" s="1" t="n">
        <f aca="false">Sheet1!Q1108</f>
        <v>0</v>
      </c>
      <c r="P1107" s="1" t="n">
        <f aca="false">Sheet1!R1108</f>
        <v>0</v>
      </c>
      <c r="Q1107" s="1" t="n">
        <f aca="false">Sheet1!S1108</f>
        <v>2709</v>
      </c>
    </row>
    <row r="1108" customFormat="false" ht="12.75" hidden="false" customHeight="false" outlineLevel="0" collapsed="false">
      <c r="A1108" s="1" t="n">
        <f aca="false">Sheet1!A1109</f>
        <v>1994</v>
      </c>
      <c r="B1108" s="1" t="n">
        <f aca="false">Sheet1!B1109</f>
        <v>93</v>
      </c>
      <c r="C1108" s="1" t="n">
        <f aca="false">Sheet1!E1109</f>
        <v>0.257853</v>
      </c>
      <c r="D1108" s="1" t="n">
        <f aca="false">Sheet1!F1109</f>
        <v>0</v>
      </c>
      <c r="E1108" s="1" t="n">
        <f aca="false">Sheet1!G1109</f>
        <v>248.749676658886</v>
      </c>
      <c r="F1108" s="1" t="n">
        <f aca="false">Sheet1!H1109</f>
        <v>18.68</v>
      </c>
      <c r="G1108" s="1" t="n">
        <f aca="false">Sheet1!I1109</f>
        <v>0</v>
      </c>
      <c r="H1108" s="1" t="n">
        <f aca="false">Sheet1!J1109</f>
        <v>1</v>
      </c>
      <c r="I1108" s="1" t="n">
        <f aca="false">Sheet1!K1109</f>
        <v>1</v>
      </c>
      <c r="J1108" s="1" t="n">
        <f aca="false">Sheet1!L1109</f>
        <v>0</v>
      </c>
      <c r="K1108" s="1" t="n">
        <f aca="false">Sheet1!M1109</f>
        <v>0</v>
      </c>
      <c r="L1108" s="1" t="n">
        <f aca="false">Sheet1!N1109</f>
        <v>0</v>
      </c>
      <c r="M1108" s="1" t="n">
        <f aca="false">Sheet1!O1109</f>
        <v>0</v>
      </c>
      <c r="N1108" s="1" t="n">
        <f aca="false">Sheet1!P1109</f>
        <v>1</v>
      </c>
      <c r="O1108" s="1" t="n">
        <f aca="false">Sheet1!Q1109</f>
        <v>0</v>
      </c>
      <c r="P1108" s="1" t="n">
        <f aca="false">Sheet1!R1109</f>
        <v>0</v>
      </c>
      <c r="Q1108" s="1" t="n">
        <f aca="false">Sheet1!S1109</f>
        <v>2709</v>
      </c>
    </row>
    <row r="1109" customFormat="false" ht="12.75" hidden="false" customHeight="false" outlineLevel="0" collapsed="false">
      <c r="A1109" s="1" t="n">
        <f aca="false">Sheet1!A1110</f>
        <v>1995</v>
      </c>
      <c r="B1109" s="1" t="n">
        <f aca="false">Sheet1!B1110</f>
        <v>93</v>
      </c>
      <c r="C1109" s="1" t="n">
        <f aca="false">Sheet1!E1110</f>
        <v>0.681425</v>
      </c>
      <c r="D1109" s="1" t="n">
        <f aca="false">Sheet1!F1110</f>
        <v>0</v>
      </c>
      <c r="E1109" s="1" t="n">
        <f aca="false">Sheet1!G1110</f>
        <v>264.965275446199</v>
      </c>
      <c r="F1109" s="1" t="n">
        <f aca="false">Sheet1!H1110</f>
        <v>18.75</v>
      </c>
      <c r="G1109" s="1" t="n">
        <f aca="false">Sheet1!I1110</f>
        <v>0</v>
      </c>
      <c r="H1109" s="1" t="n">
        <f aca="false">Sheet1!J1110</f>
        <v>1</v>
      </c>
      <c r="I1109" s="1" t="n">
        <f aca="false">Sheet1!K1110</f>
        <v>0</v>
      </c>
      <c r="J1109" s="1" t="n">
        <f aca="false">Sheet1!L1110</f>
        <v>1</v>
      </c>
      <c r="K1109" s="1" t="n">
        <f aca="false">Sheet1!M1110</f>
        <v>0</v>
      </c>
      <c r="L1109" s="1" t="n">
        <f aca="false">Sheet1!N1110</f>
        <v>0</v>
      </c>
      <c r="M1109" s="1" t="n">
        <f aca="false">Sheet1!O1110</f>
        <v>0</v>
      </c>
      <c r="N1109" s="1" t="n">
        <f aca="false">Sheet1!P1110</f>
        <v>1</v>
      </c>
      <c r="O1109" s="1" t="n">
        <f aca="false">Sheet1!Q1110</f>
        <v>0</v>
      </c>
      <c r="P1109" s="1" t="n">
        <f aca="false">Sheet1!R1110</f>
        <v>0</v>
      </c>
      <c r="Q1109" s="1" t="n">
        <f aca="false">Sheet1!S1110</f>
        <v>2709</v>
      </c>
    </row>
    <row r="1110" customFormat="false" ht="12.75" hidden="false" customHeight="false" outlineLevel="0" collapsed="false">
      <c r="A1110" s="1" t="n">
        <f aca="false">Sheet1!A1111</f>
        <v>1996</v>
      </c>
      <c r="B1110" s="1" t="n">
        <f aca="false">Sheet1!B1111</f>
        <v>93</v>
      </c>
      <c r="C1110" s="1" t="n">
        <f aca="false">Sheet1!E1111</f>
        <v>0.698887</v>
      </c>
      <c r="D1110" s="1" t="n">
        <f aca="false">Sheet1!F1111</f>
        <v>0</v>
      </c>
      <c r="E1110" s="1" t="n">
        <f aca="false">Sheet1!G1111</f>
        <v>293.264935232199</v>
      </c>
      <c r="F1110" s="1" t="n">
        <f aca="false">Sheet1!H1111</f>
        <v>18.77</v>
      </c>
      <c r="G1110" s="1" t="n">
        <f aca="false">Sheet1!I1111</f>
        <v>0</v>
      </c>
      <c r="H1110" s="1" t="n">
        <f aca="false">Sheet1!J1111</f>
        <v>1</v>
      </c>
      <c r="I1110" s="1" t="n">
        <f aca="false">Sheet1!K1111</f>
        <v>1</v>
      </c>
      <c r="J1110" s="1" t="n">
        <f aca="false">Sheet1!L1111</f>
        <v>0</v>
      </c>
      <c r="K1110" s="1" t="n">
        <f aca="false">Sheet1!M1111</f>
        <v>0</v>
      </c>
      <c r="L1110" s="1" t="n">
        <f aca="false">Sheet1!N1111</f>
        <v>0</v>
      </c>
      <c r="M1110" s="1" t="n">
        <f aca="false">Sheet1!O1111</f>
        <v>0</v>
      </c>
      <c r="N1110" s="1" t="n">
        <f aca="false">Sheet1!P1111</f>
        <v>1</v>
      </c>
      <c r="O1110" s="1" t="n">
        <f aca="false">Sheet1!Q1111</f>
        <v>0</v>
      </c>
      <c r="P1110" s="1" t="n">
        <f aca="false">Sheet1!R1111</f>
        <v>0</v>
      </c>
      <c r="Q1110" s="1" t="n">
        <f aca="false">Sheet1!S1111</f>
        <v>2709</v>
      </c>
    </row>
    <row r="1111" customFormat="false" ht="12.75" hidden="false" customHeight="false" outlineLevel="0" collapsed="false">
      <c r="A1111" s="1" t="n">
        <f aca="false">Sheet1!A1112</f>
        <v>1997</v>
      </c>
      <c r="B1111" s="1" t="n">
        <f aca="false">Sheet1!B1112</f>
        <v>93</v>
      </c>
      <c r="C1111" s="1" t="n">
        <f aca="false">Sheet1!E1112</f>
        <v>0.740997</v>
      </c>
      <c r="D1111" s="1" t="n">
        <f aca="false">Sheet1!F1112</f>
        <v>0</v>
      </c>
      <c r="E1111" s="1" t="n">
        <f aca="false">Sheet1!G1112</f>
        <v>299.700174044391</v>
      </c>
      <c r="F1111" s="1" t="n">
        <f aca="false">Sheet1!H1112</f>
        <v>18.79</v>
      </c>
      <c r="G1111" s="1" t="n">
        <f aca="false">Sheet1!I1112</f>
        <v>0</v>
      </c>
      <c r="H1111" s="1" t="n">
        <f aca="false">Sheet1!J1112</f>
        <v>1</v>
      </c>
      <c r="I1111" s="1" t="n">
        <f aca="false">Sheet1!K1112</f>
        <v>1</v>
      </c>
      <c r="J1111" s="1" t="n">
        <f aca="false">Sheet1!L1112</f>
        <v>0</v>
      </c>
      <c r="K1111" s="1" t="n">
        <f aca="false">Sheet1!M1112</f>
        <v>0</v>
      </c>
      <c r="L1111" s="1" t="n">
        <f aca="false">Sheet1!N1112</f>
        <v>0</v>
      </c>
      <c r="M1111" s="1" t="n">
        <f aca="false">Sheet1!O1112</f>
        <v>0</v>
      </c>
      <c r="N1111" s="1" t="n">
        <f aca="false">Sheet1!P1112</f>
        <v>1</v>
      </c>
      <c r="O1111" s="1" t="n">
        <f aca="false">Sheet1!Q1112</f>
        <v>0</v>
      </c>
      <c r="P1111" s="1" t="n">
        <f aca="false">Sheet1!R1112</f>
        <v>0</v>
      </c>
      <c r="Q1111" s="1" t="n">
        <f aca="false">Sheet1!S1112</f>
        <v>2709</v>
      </c>
    </row>
    <row r="1112" customFormat="false" ht="12.75" hidden="false" customHeight="false" outlineLevel="0" collapsed="false">
      <c r="A1112" s="1" t="n">
        <f aca="false">Sheet1!A1113</f>
        <v>1998</v>
      </c>
      <c r="B1112" s="1" t="n">
        <f aca="false">Sheet1!B1113</f>
        <v>93</v>
      </c>
      <c r="C1112" s="1" t="n">
        <f aca="false">Sheet1!E1113</f>
        <v>0.879349</v>
      </c>
      <c r="D1112" s="1" t="n">
        <f aca="false">Sheet1!F1113</f>
        <v>0</v>
      </c>
      <c r="E1112" s="1" t="n">
        <f aca="false">Sheet1!G1113</f>
        <v>307.459138099242</v>
      </c>
      <c r="F1112" s="1" t="n">
        <f aca="false">Sheet1!H1113</f>
        <v>18.82</v>
      </c>
      <c r="G1112" s="1" t="n">
        <f aca="false">Sheet1!I1113</f>
        <v>0</v>
      </c>
      <c r="H1112" s="1" t="n">
        <f aca="false">Sheet1!J1113</f>
        <v>1</v>
      </c>
      <c r="I1112" s="1" t="n">
        <f aca="false">Sheet1!K1113</f>
        <v>0</v>
      </c>
      <c r="J1112" s="1" t="n">
        <f aca="false">Sheet1!L1113</f>
        <v>1</v>
      </c>
      <c r="K1112" s="1" t="n">
        <f aca="false">Sheet1!M1113</f>
        <v>0</v>
      </c>
      <c r="L1112" s="1" t="n">
        <f aca="false">Sheet1!N1113</f>
        <v>0</v>
      </c>
      <c r="M1112" s="1" t="n">
        <f aca="false">Sheet1!O1113</f>
        <v>0</v>
      </c>
      <c r="N1112" s="1" t="n">
        <f aca="false">Sheet1!P1113</f>
        <v>1</v>
      </c>
      <c r="O1112" s="1" t="n">
        <f aca="false">Sheet1!Q1113</f>
        <v>0</v>
      </c>
      <c r="P1112" s="1" t="n">
        <f aca="false">Sheet1!R1113</f>
        <v>0</v>
      </c>
      <c r="Q1112" s="1" t="n">
        <f aca="false">Sheet1!S1113</f>
        <v>2709</v>
      </c>
    </row>
    <row r="1113" customFormat="false" ht="12.75" hidden="false" customHeight="false" outlineLevel="0" collapsed="false">
      <c r="A1113" s="1" t="n">
        <f aca="false">Sheet1!A1114</f>
        <v>1999</v>
      </c>
      <c r="B1113" s="1" t="n">
        <f aca="false">Sheet1!B1114</f>
        <v>93</v>
      </c>
      <c r="C1113" s="1" t="n">
        <f aca="false">Sheet1!E1114</f>
        <v>0.901386</v>
      </c>
      <c r="D1113" s="1" t="n">
        <f aca="false">Sheet1!F1114</f>
        <v>0</v>
      </c>
      <c r="E1113" s="1" t="n">
        <f aca="false">Sheet1!G1114</f>
        <v>330.835191646482</v>
      </c>
      <c r="F1113" s="1" t="n">
        <f aca="false">Sheet1!H1114</f>
        <v>18.75</v>
      </c>
      <c r="G1113" s="1" t="n">
        <f aca="false">Sheet1!I1114</f>
        <v>0</v>
      </c>
      <c r="H1113" s="1" t="n">
        <f aca="false">Sheet1!J1114</f>
        <v>1</v>
      </c>
      <c r="I1113" s="1" t="n">
        <f aca="false">Sheet1!K1114</f>
        <v>0</v>
      </c>
      <c r="J1113" s="1" t="n">
        <f aca="false">Sheet1!L1114</f>
        <v>1</v>
      </c>
      <c r="K1113" s="1" t="n">
        <f aca="false">Sheet1!M1114</f>
        <v>0</v>
      </c>
      <c r="L1113" s="1" t="n">
        <f aca="false">Sheet1!N1114</f>
        <v>0</v>
      </c>
      <c r="M1113" s="1" t="n">
        <f aca="false">Sheet1!O1114</f>
        <v>1</v>
      </c>
      <c r="N1113" s="1" t="n">
        <f aca="false">Sheet1!P1114</f>
        <v>1</v>
      </c>
      <c r="O1113" s="1" t="n">
        <f aca="false">Sheet1!Q1114</f>
        <v>0</v>
      </c>
      <c r="P1113" s="1" t="n">
        <f aca="false">Sheet1!R1114</f>
        <v>0</v>
      </c>
      <c r="Q1113" s="1" t="n">
        <f aca="false">Sheet1!S1114</f>
        <v>2709</v>
      </c>
    </row>
    <row r="1114" customFormat="false" ht="12.75" hidden="false" customHeight="false" outlineLevel="0" collapsed="false">
      <c r="A1114" s="1" t="n">
        <f aca="false">Sheet1!A1115</f>
        <v>2000</v>
      </c>
      <c r="B1114" s="1" t="n">
        <f aca="false">Sheet1!B1115</f>
        <v>93</v>
      </c>
      <c r="C1114" s="1" t="n">
        <f aca="false">Sheet1!E1115</f>
        <v>0.928455</v>
      </c>
      <c r="D1114" s="1" t="n">
        <f aca="false">Sheet1!F1115</f>
        <v>0</v>
      </c>
      <c r="E1114" s="1" t="n">
        <f aca="false">Sheet1!G1115</f>
        <v>360.617145565971</v>
      </c>
      <c r="F1114" s="1" t="n">
        <f aca="false">Sheet1!H1115</f>
        <v>18.88</v>
      </c>
      <c r="G1114" s="1" t="n">
        <f aca="false">Sheet1!I1115</f>
        <v>0</v>
      </c>
      <c r="H1114" s="1" t="n">
        <f aca="false">Sheet1!J1115</f>
        <v>1</v>
      </c>
      <c r="I1114" s="1" t="n">
        <f aca="false">Sheet1!K1115</f>
        <v>0</v>
      </c>
      <c r="J1114" s="1" t="n">
        <f aca="false">Sheet1!L1115</f>
        <v>1</v>
      </c>
      <c r="K1114" s="1" t="n">
        <f aca="false">Sheet1!M1115</f>
        <v>0</v>
      </c>
      <c r="L1114" s="1" t="n">
        <f aca="false">Sheet1!N1115</f>
        <v>0</v>
      </c>
      <c r="M1114" s="1" t="n">
        <f aca="false">Sheet1!O1115</f>
        <v>1</v>
      </c>
      <c r="N1114" s="1" t="n">
        <f aca="false">Sheet1!P1115</f>
        <v>1</v>
      </c>
      <c r="O1114" s="1" t="n">
        <f aca="false">Sheet1!Q1115</f>
        <v>0</v>
      </c>
      <c r="P1114" s="1" t="n">
        <f aca="false">Sheet1!R1115</f>
        <v>0</v>
      </c>
      <c r="Q1114" s="1" t="n">
        <f aca="false">Sheet1!S1115</f>
        <v>2709</v>
      </c>
    </row>
    <row r="1115" customFormat="false" ht="12.75" hidden="false" customHeight="false" outlineLevel="0" collapsed="false">
      <c r="A1115" s="1" t="n">
        <f aca="false">Sheet1!A1116</f>
        <v>1989</v>
      </c>
      <c r="B1115" s="1" t="n">
        <f aca="false">Sheet1!B1116</f>
        <v>94</v>
      </c>
      <c r="C1115" s="1" t="n">
        <f aca="false">Sheet1!E1116</f>
        <v>0.106646</v>
      </c>
      <c r="D1115" s="1" t="n">
        <f aca="false">Sheet1!F1116</f>
        <v>0</v>
      </c>
      <c r="E1115" s="1" t="n">
        <f aca="false">Sheet1!G1116</f>
        <v>153.14267158844</v>
      </c>
      <c r="F1115" s="1" t="n">
        <f aca="false">Sheet1!H1116</f>
        <v>14.9</v>
      </c>
      <c r="G1115" s="1" t="n">
        <f aca="false">Sheet1!I1116</f>
        <v>0</v>
      </c>
      <c r="H1115" s="1" t="n">
        <f aca="false">Sheet1!J1116</f>
        <v>1</v>
      </c>
      <c r="I1115" s="1" t="n">
        <f aca="false">Sheet1!K1116</f>
        <v>1</v>
      </c>
      <c r="J1115" s="1" t="n">
        <f aca="false">Sheet1!L1116</f>
        <v>0</v>
      </c>
      <c r="K1115" s="1" t="n">
        <f aca="false">Sheet1!M1116</f>
        <v>0</v>
      </c>
      <c r="L1115" s="1" t="n">
        <f aca="false">Sheet1!N1116</f>
        <v>0</v>
      </c>
      <c r="M1115" s="1" t="n">
        <f aca="false">Sheet1!O1116</f>
        <v>0</v>
      </c>
      <c r="N1115" s="1" t="n">
        <f aca="false">Sheet1!P1116</f>
        <v>1</v>
      </c>
      <c r="O1115" s="1" t="n">
        <f aca="false">Sheet1!Q1116</f>
        <v>0</v>
      </c>
      <c r="P1115" s="1" t="n">
        <f aca="false">Sheet1!R1116</f>
        <v>0</v>
      </c>
      <c r="Q1115" s="1" t="n">
        <f aca="false">Sheet1!S1116</f>
        <v>3123</v>
      </c>
    </row>
    <row r="1116" customFormat="false" ht="12.75" hidden="false" customHeight="false" outlineLevel="0" collapsed="false">
      <c r="A1116" s="1" t="n">
        <f aca="false">Sheet1!A1117</f>
        <v>1990</v>
      </c>
      <c r="B1116" s="1" t="n">
        <f aca="false">Sheet1!B1117</f>
        <v>94</v>
      </c>
      <c r="C1116" s="1" t="n">
        <f aca="false">Sheet1!E1117</f>
        <v>0.169009</v>
      </c>
      <c r="D1116" s="1" t="n">
        <f aca="false">Sheet1!F1117</f>
        <v>0</v>
      </c>
      <c r="E1116" s="1" t="n">
        <f aca="false">Sheet1!G1117</f>
        <v>161.777634320948</v>
      </c>
      <c r="F1116" s="1" t="n">
        <f aca="false">Sheet1!H1117</f>
        <v>14.89</v>
      </c>
      <c r="G1116" s="1" t="n">
        <f aca="false">Sheet1!I1117</f>
        <v>0</v>
      </c>
      <c r="H1116" s="1" t="n">
        <f aca="false">Sheet1!J1117</f>
        <v>1</v>
      </c>
      <c r="I1116" s="1" t="n">
        <f aca="false">Sheet1!K1117</f>
        <v>1</v>
      </c>
      <c r="J1116" s="1" t="n">
        <f aca="false">Sheet1!L1117</f>
        <v>0</v>
      </c>
      <c r="K1116" s="1" t="n">
        <f aca="false">Sheet1!M1117</f>
        <v>0</v>
      </c>
      <c r="L1116" s="1" t="n">
        <f aca="false">Sheet1!N1117</f>
        <v>0</v>
      </c>
      <c r="M1116" s="1" t="n">
        <f aca="false">Sheet1!O1117</f>
        <v>0</v>
      </c>
      <c r="N1116" s="1" t="n">
        <f aca="false">Sheet1!P1117</f>
        <v>1</v>
      </c>
      <c r="O1116" s="1" t="n">
        <f aca="false">Sheet1!Q1117</f>
        <v>0</v>
      </c>
      <c r="P1116" s="1" t="n">
        <f aca="false">Sheet1!R1117</f>
        <v>0</v>
      </c>
      <c r="Q1116" s="1" t="n">
        <f aca="false">Sheet1!S1117</f>
        <v>3123</v>
      </c>
    </row>
    <row r="1117" customFormat="false" ht="12.75" hidden="false" customHeight="false" outlineLevel="0" collapsed="false">
      <c r="A1117" s="1" t="n">
        <f aca="false">Sheet1!A1118</f>
        <v>1991</v>
      </c>
      <c r="B1117" s="1" t="n">
        <f aca="false">Sheet1!B1118</f>
        <v>94</v>
      </c>
      <c r="C1117" s="1" t="n">
        <f aca="false">Sheet1!E1118</f>
        <v>0.164336</v>
      </c>
      <c r="D1117" s="1" t="n">
        <f aca="false">Sheet1!F1118</f>
        <v>0</v>
      </c>
      <c r="E1117" s="1" t="n">
        <f aca="false">Sheet1!G1118</f>
        <v>162.8135610874</v>
      </c>
      <c r="F1117" s="1" t="n">
        <f aca="false">Sheet1!H1118</f>
        <v>14.88</v>
      </c>
      <c r="G1117" s="1" t="n">
        <f aca="false">Sheet1!I1118</f>
        <v>0</v>
      </c>
      <c r="H1117" s="1" t="n">
        <f aca="false">Sheet1!J1118</f>
        <v>1</v>
      </c>
      <c r="I1117" s="1" t="n">
        <f aca="false">Sheet1!K1118</f>
        <v>1</v>
      </c>
      <c r="J1117" s="1" t="n">
        <f aca="false">Sheet1!L1118</f>
        <v>0</v>
      </c>
      <c r="K1117" s="1" t="n">
        <f aca="false">Sheet1!M1118</f>
        <v>0</v>
      </c>
      <c r="L1117" s="1" t="n">
        <f aca="false">Sheet1!N1118</f>
        <v>0</v>
      </c>
      <c r="M1117" s="1" t="n">
        <f aca="false">Sheet1!O1118</f>
        <v>0</v>
      </c>
      <c r="N1117" s="1" t="n">
        <f aca="false">Sheet1!P1118</f>
        <v>1</v>
      </c>
      <c r="O1117" s="1" t="n">
        <f aca="false">Sheet1!Q1118</f>
        <v>0</v>
      </c>
      <c r="P1117" s="1" t="n">
        <f aca="false">Sheet1!R1118</f>
        <v>0</v>
      </c>
      <c r="Q1117" s="1" t="n">
        <f aca="false">Sheet1!S1118</f>
        <v>3123</v>
      </c>
    </row>
    <row r="1118" customFormat="false" ht="12.75" hidden="false" customHeight="false" outlineLevel="0" collapsed="false">
      <c r="A1118" s="1" t="n">
        <f aca="false">Sheet1!A1119</f>
        <v>1992</v>
      </c>
      <c r="B1118" s="1" t="n">
        <f aca="false">Sheet1!B1119</f>
        <v>94</v>
      </c>
      <c r="C1118" s="1" t="n">
        <f aca="false">Sheet1!E1119</f>
        <v>0.158272</v>
      </c>
      <c r="D1118" s="1" t="n">
        <f aca="false">Sheet1!F1119</f>
        <v>0</v>
      </c>
      <c r="E1118" s="1" t="n">
        <f aca="false">Sheet1!G1119</f>
        <v>156.965927532643</v>
      </c>
      <c r="F1118" s="1" t="n">
        <f aca="false">Sheet1!H1119</f>
        <v>14.91</v>
      </c>
      <c r="G1118" s="1" t="n">
        <f aca="false">Sheet1!I1119</f>
        <v>0</v>
      </c>
      <c r="H1118" s="1" t="n">
        <f aca="false">Sheet1!J1119</f>
        <v>1</v>
      </c>
      <c r="I1118" s="1" t="n">
        <f aca="false">Sheet1!K1119</f>
        <v>1</v>
      </c>
      <c r="J1118" s="1" t="n">
        <f aca="false">Sheet1!L1119</f>
        <v>0</v>
      </c>
      <c r="K1118" s="1" t="n">
        <f aca="false">Sheet1!M1119</f>
        <v>0</v>
      </c>
      <c r="L1118" s="1" t="n">
        <f aca="false">Sheet1!N1119</f>
        <v>0</v>
      </c>
      <c r="M1118" s="1" t="n">
        <f aca="false">Sheet1!O1119</f>
        <v>0</v>
      </c>
      <c r="N1118" s="1" t="n">
        <f aca="false">Sheet1!P1119</f>
        <v>1</v>
      </c>
      <c r="O1118" s="1" t="n">
        <f aca="false">Sheet1!Q1119</f>
        <v>0</v>
      </c>
      <c r="P1118" s="1" t="n">
        <f aca="false">Sheet1!R1119</f>
        <v>0</v>
      </c>
      <c r="Q1118" s="1" t="n">
        <f aca="false">Sheet1!S1119</f>
        <v>3123</v>
      </c>
    </row>
    <row r="1119" customFormat="false" ht="12.75" hidden="false" customHeight="false" outlineLevel="0" collapsed="false">
      <c r="A1119" s="1" t="n">
        <f aca="false">Sheet1!A1120</f>
        <v>1993</v>
      </c>
      <c r="B1119" s="1" t="n">
        <f aca="false">Sheet1!B1120</f>
        <v>94</v>
      </c>
      <c r="C1119" s="1" t="n">
        <f aca="false">Sheet1!E1120</f>
        <v>0.134765</v>
      </c>
      <c r="D1119" s="1" t="n">
        <f aca="false">Sheet1!F1120</f>
        <v>0</v>
      </c>
      <c r="E1119" s="1" t="n">
        <f aca="false">Sheet1!G1120</f>
        <v>145.251380099644</v>
      </c>
      <c r="F1119" s="1" t="n">
        <f aca="false">Sheet1!H1120</f>
        <v>14.95</v>
      </c>
      <c r="G1119" s="1" t="n">
        <f aca="false">Sheet1!I1120</f>
        <v>0</v>
      </c>
      <c r="H1119" s="1" t="n">
        <f aca="false">Sheet1!J1120</f>
        <v>1</v>
      </c>
      <c r="I1119" s="1" t="n">
        <f aca="false">Sheet1!K1120</f>
        <v>1</v>
      </c>
      <c r="J1119" s="1" t="n">
        <f aca="false">Sheet1!L1120</f>
        <v>0</v>
      </c>
      <c r="K1119" s="1" t="n">
        <f aca="false">Sheet1!M1120</f>
        <v>0</v>
      </c>
      <c r="L1119" s="1" t="n">
        <f aca="false">Sheet1!N1120</f>
        <v>0</v>
      </c>
      <c r="M1119" s="1" t="n">
        <f aca="false">Sheet1!O1120</f>
        <v>0</v>
      </c>
      <c r="N1119" s="1" t="n">
        <f aca="false">Sheet1!P1120</f>
        <v>1</v>
      </c>
      <c r="O1119" s="1" t="n">
        <f aca="false">Sheet1!Q1120</f>
        <v>0</v>
      </c>
      <c r="P1119" s="1" t="n">
        <f aca="false">Sheet1!R1120</f>
        <v>0</v>
      </c>
      <c r="Q1119" s="1" t="n">
        <f aca="false">Sheet1!S1120</f>
        <v>3123</v>
      </c>
    </row>
    <row r="1120" customFormat="false" ht="12.75" hidden="false" customHeight="false" outlineLevel="0" collapsed="false">
      <c r="A1120" s="1" t="n">
        <f aca="false">Sheet1!A1121</f>
        <v>1994</v>
      </c>
      <c r="B1120" s="1" t="n">
        <f aca="false">Sheet1!B1121</f>
        <v>94</v>
      </c>
      <c r="C1120" s="1" t="n">
        <f aca="false">Sheet1!E1121</f>
        <v>0.110155</v>
      </c>
      <c r="D1120" s="1" t="n">
        <f aca="false">Sheet1!F1121</f>
        <v>0</v>
      </c>
      <c r="E1120" s="1" t="n">
        <f aca="false">Sheet1!G1121</f>
        <v>158.563853131763</v>
      </c>
      <c r="F1120" s="1" t="n">
        <f aca="false">Sheet1!H1121</f>
        <v>14.99</v>
      </c>
      <c r="G1120" s="1" t="n">
        <f aca="false">Sheet1!I1121</f>
        <v>0</v>
      </c>
      <c r="H1120" s="1" t="n">
        <f aca="false">Sheet1!J1121</f>
        <v>1</v>
      </c>
      <c r="I1120" s="1" t="n">
        <f aca="false">Sheet1!K1121</f>
        <v>1</v>
      </c>
      <c r="J1120" s="1" t="n">
        <f aca="false">Sheet1!L1121</f>
        <v>0</v>
      </c>
      <c r="K1120" s="1" t="n">
        <f aca="false">Sheet1!M1121</f>
        <v>0</v>
      </c>
      <c r="L1120" s="1" t="n">
        <f aca="false">Sheet1!N1121</f>
        <v>0</v>
      </c>
      <c r="M1120" s="1" t="n">
        <f aca="false">Sheet1!O1121</f>
        <v>0</v>
      </c>
      <c r="N1120" s="1" t="n">
        <f aca="false">Sheet1!P1121</f>
        <v>1</v>
      </c>
      <c r="O1120" s="1" t="n">
        <f aca="false">Sheet1!Q1121</f>
        <v>0</v>
      </c>
      <c r="P1120" s="1" t="n">
        <f aca="false">Sheet1!R1121</f>
        <v>0</v>
      </c>
      <c r="Q1120" s="1" t="n">
        <f aca="false">Sheet1!S1121</f>
        <v>3123</v>
      </c>
    </row>
    <row r="1121" customFormat="false" ht="12.75" hidden="false" customHeight="false" outlineLevel="0" collapsed="false">
      <c r="A1121" s="1" t="n">
        <f aca="false">Sheet1!A1122</f>
        <v>1995</v>
      </c>
      <c r="B1121" s="1" t="n">
        <f aca="false">Sheet1!B1122</f>
        <v>94</v>
      </c>
      <c r="C1121" s="1" t="n">
        <f aca="false">Sheet1!E1122</f>
        <v>0.316478</v>
      </c>
      <c r="D1121" s="1" t="n">
        <f aca="false">Sheet1!F1122</f>
        <v>0</v>
      </c>
      <c r="E1121" s="1" t="n">
        <f aca="false">Sheet1!G1122</f>
        <v>180.237218327802</v>
      </c>
      <c r="F1121" s="1" t="n">
        <f aca="false">Sheet1!H1122</f>
        <v>15.03</v>
      </c>
      <c r="G1121" s="1" t="n">
        <f aca="false">Sheet1!I1122</f>
        <v>0</v>
      </c>
      <c r="H1121" s="1" t="n">
        <f aca="false">Sheet1!J1122</f>
        <v>1</v>
      </c>
      <c r="I1121" s="1" t="n">
        <f aca="false">Sheet1!K1122</f>
        <v>0</v>
      </c>
      <c r="J1121" s="1" t="n">
        <f aca="false">Sheet1!L1122</f>
        <v>1</v>
      </c>
      <c r="K1121" s="1" t="n">
        <f aca="false">Sheet1!M1122</f>
        <v>0</v>
      </c>
      <c r="L1121" s="1" t="n">
        <f aca="false">Sheet1!N1122</f>
        <v>0</v>
      </c>
      <c r="M1121" s="1" t="n">
        <f aca="false">Sheet1!O1122</f>
        <v>0</v>
      </c>
      <c r="N1121" s="1" t="n">
        <f aca="false">Sheet1!P1122</f>
        <v>1</v>
      </c>
      <c r="O1121" s="1" t="n">
        <f aca="false">Sheet1!Q1122</f>
        <v>0</v>
      </c>
      <c r="P1121" s="1" t="n">
        <f aca="false">Sheet1!R1122</f>
        <v>0</v>
      </c>
      <c r="Q1121" s="1" t="n">
        <f aca="false">Sheet1!S1122</f>
        <v>3123</v>
      </c>
    </row>
    <row r="1122" customFormat="false" ht="12.75" hidden="false" customHeight="false" outlineLevel="0" collapsed="false">
      <c r="A1122" s="1" t="n">
        <f aca="false">Sheet1!A1123</f>
        <v>1996</v>
      </c>
      <c r="B1122" s="1" t="n">
        <f aca="false">Sheet1!B1123</f>
        <v>94</v>
      </c>
      <c r="C1122" s="1" t="n">
        <f aca="false">Sheet1!E1123</f>
        <v>0.312546</v>
      </c>
      <c r="D1122" s="1" t="n">
        <f aca="false">Sheet1!F1123</f>
        <v>0</v>
      </c>
      <c r="E1122" s="1" t="n">
        <f aca="false">Sheet1!G1123</f>
        <v>187.598573169494</v>
      </c>
      <c r="F1122" s="1" t="n">
        <f aca="false">Sheet1!H1123</f>
        <v>15.05</v>
      </c>
      <c r="G1122" s="1" t="n">
        <f aca="false">Sheet1!I1123</f>
        <v>0</v>
      </c>
      <c r="H1122" s="1" t="n">
        <f aca="false">Sheet1!J1123</f>
        <v>1</v>
      </c>
      <c r="I1122" s="1" t="n">
        <f aca="false">Sheet1!K1123</f>
        <v>0</v>
      </c>
      <c r="J1122" s="1" t="n">
        <f aca="false">Sheet1!L1123</f>
        <v>1</v>
      </c>
      <c r="K1122" s="1" t="n">
        <f aca="false">Sheet1!M1123</f>
        <v>0</v>
      </c>
      <c r="L1122" s="1" t="n">
        <f aca="false">Sheet1!N1123</f>
        <v>0</v>
      </c>
      <c r="M1122" s="1" t="n">
        <f aca="false">Sheet1!O1123</f>
        <v>0</v>
      </c>
      <c r="N1122" s="1" t="n">
        <f aca="false">Sheet1!P1123</f>
        <v>1</v>
      </c>
      <c r="O1122" s="1" t="n">
        <f aca="false">Sheet1!Q1123</f>
        <v>0</v>
      </c>
      <c r="P1122" s="1" t="n">
        <f aca="false">Sheet1!R1123</f>
        <v>0</v>
      </c>
      <c r="Q1122" s="1" t="n">
        <f aca="false">Sheet1!S1123</f>
        <v>3123</v>
      </c>
    </row>
    <row r="1123" customFormat="false" ht="12.75" hidden="false" customHeight="false" outlineLevel="0" collapsed="false">
      <c r="A1123" s="1" t="n">
        <f aca="false">Sheet1!A1124</f>
        <v>1997</v>
      </c>
      <c r="B1123" s="1" t="n">
        <f aca="false">Sheet1!B1124</f>
        <v>94</v>
      </c>
      <c r="C1123" s="1" t="n">
        <f aca="false">Sheet1!E1124</f>
        <v>0.372555</v>
      </c>
      <c r="D1123" s="1" t="n">
        <f aca="false">Sheet1!F1124</f>
        <v>0</v>
      </c>
      <c r="E1123" s="1" t="n">
        <f aca="false">Sheet1!G1124</f>
        <v>198.162679588338</v>
      </c>
      <c r="F1123" s="1" t="n">
        <f aca="false">Sheet1!H1124</f>
        <v>15.08</v>
      </c>
      <c r="G1123" s="1" t="n">
        <f aca="false">Sheet1!I1124</f>
        <v>0</v>
      </c>
      <c r="H1123" s="1" t="n">
        <f aca="false">Sheet1!J1124</f>
        <v>1</v>
      </c>
      <c r="I1123" s="1" t="n">
        <f aca="false">Sheet1!K1124</f>
        <v>1</v>
      </c>
      <c r="J1123" s="1" t="n">
        <f aca="false">Sheet1!L1124</f>
        <v>0</v>
      </c>
      <c r="K1123" s="1" t="n">
        <f aca="false">Sheet1!M1124</f>
        <v>0</v>
      </c>
      <c r="L1123" s="1" t="n">
        <f aca="false">Sheet1!N1124</f>
        <v>0</v>
      </c>
      <c r="M1123" s="1" t="n">
        <f aca="false">Sheet1!O1124</f>
        <v>0</v>
      </c>
      <c r="N1123" s="1" t="n">
        <f aca="false">Sheet1!P1124</f>
        <v>1</v>
      </c>
      <c r="O1123" s="1" t="n">
        <f aca="false">Sheet1!Q1124</f>
        <v>0</v>
      </c>
      <c r="P1123" s="1" t="n">
        <f aca="false">Sheet1!R1124</f>
        <v>0</v>
      </c>
      <c r="Q1123" s="1" t="n">
        <f aca="false">Sheet1!S1124</f>
        <v>3123</v>
      </c>
    </row>
    <row r="1124" customFormat="false" ht="12.75" hidden="false" customHeight="false" outlineLevel="0" collapsed="false">
      <c r="A1124" s="1" t="n">
        <f aca="false">Sheet1!A1125</f>
        <v>1998</v>
      </c>
      <c r="B1124" s="1" t="n">
        <f aca="false">Sheet1!B1125</f>
        <v>94</v>
      </c>
      <c r="C1124" s="1" t="n">
        <f aca="false">Sheet1!E1125</f>
        <v>0.398162</v>
      </c>
      <c r="D1124" s="1" t="n">
        <f aca="false">Sheet1!F1125</f>
        <v>0</v>
      </c>
      <c r="E1124" s="1" t="n">
        <f aca="false">Sheet1!G1125</f>
        <v>210.478711516817</v>
      </c>
      <c r="F1124" s="1" t="n">
        <f aca="false">Sheet1!H1125</f>
        <v>15.12</v>
      </c>
      <c r="G1124" s="1" t="n">
        <f aca="false">Sheet1!I1125</f>
        <v>0</v>
      </c>
      <c r="H1124" s="1" t="n">
        <f aca="false">Sheet1!J1125</f>
        <v>1</v>
      </c>
      <c r="I1124" s="1" t="n">
        <f aca="false">Sheet1!K1125</f>
        <v>0</v>
      </c>
      <c r="J1124" s="1" t="n">
        <f aca="false">Sheet1!L1125</f>
        <v>1</v>
      </c>
      <c r="K1124" s="1" t="n">
        <f aca="false">Sheet1!M1125</f>
        <v>0</v>
      </c>
      <c r="L1124" s="1" t="n">
        <f aca="false">Sheet1!N1125</f>
        <v>0</v>
      </c>
      <c r="M1124" s="1" t="n">
        <f aca="false">Sheet1!O1125</f>
        <v>0</v>
      </c>
      <c r="N1124" s="1" t="n">
        <f aca="false">Sheet1!P1125</f>
        <v>1</v>
      </c>
      <c r="O1124" s="1" t="n">
        <f aca="false">Sheet1!Q1125</f>
        <v>0</v>
      </c>
      <c r="P1124" s="1" t="n">
        <f aca="false">Sheet1!R1125</f>
        <v>0</v>
      </c>
      <c r="Q1124" s="1" t="n">
        <f aca="false">Sheet1!S1125</f>
        <v>3123</v>
      </c>
    </row>
    <row r="1125" customFormat="false" ht="12.75" hidden="false" customHeight="false" outlineLevel="0" collapsed="false">
      <c r="A1125" s="1" t="n">
        <f aca="false">Sheet1!A1126</f>
        <v>1999</v>
      </c>
      <c r="B1125" s="1" t="n">
        <f aca="false">Sheet1!B1126</f>
        <v>94</v>
      </c>
      <c r="C1125" s="1" t="n">
        <f aca="false">Sheet1!E1126</f>
        <v>0.412196</v>
      </c>
      <c r="D1125" s="1" t="n">
        <f aca="false">Sheet1!F1126</f>
        <v>0</v>
      </c>
      <c r="E1125" s="1" t="n">
        <f aca="false">Sheet1!G1126</f>
        <v>227.473</v>
      </c>
      <c r="F1125" s="1" t="n">
        <f aca="false">Sheet1!H1126</f>
        <v>15.06</v>
      </c>
      <c r="G1125" s="1" t="n">
        <f aca="false">Sheet1!I1126</f>
        <v>0</v>
      </c>
      <c r="H1125" s="1" t="n">
        <f aca="false">Sheet1!J1126</f>
        <v>1</v>
      </c>
      <c r="I1125" s="1" t="n">
        <f aca="false">Sheet1!K1126</f>
        <v>1</v>
      </c>
      <c r="J1125" s="1" t="n">
        <f aca="false">Sheet1!L1126</f>
        <v>0</v>
      </c>
      <c r="K1125" s="1" t="n">
        <f aca="false">Sheet1!M1126</f>
        <v>0</v>
      </c>
      <c r="L1125" s="1" t="n">
        <f aca="false">Sheet1!N1126</f>
        <v>0</v>
      </c>
      <c r="M1125" s="1" t="n">
        <f aca="false">Sheet1!O1126</f>
        <v>1</v>
      </c>
      <c r="N1125" s="1" t="n">
        <f aca="false">Sheet1!P1126</f>
        <v>1</v>
      </c>
      <c r="O1125" s="1" t="n">
        <f aca="false">Sheet1!Q1126</f>
        <v>0</v>
      </c>
      <c r="P1125" s="1" t="n">
        <f aca="false">Sheet1!R1126</f>
        <v>0</v>
      </c>
      <c r="Q1125" s="1" t="n">
        <f aca="false">Sheet1!S1126</f>
        <v>3123</v>
      </c>
    </row>
    <row r="1126" customFormat="false" ht="12.75" hidden="false" customHeight="false" outlineLevel="0" collapsed="false">
      <c r="A1126" s="1" t="n">
        <f aca="false">Sheet1!A1127</f>
        <v>2000</v>
      </c>
      <c r="B1126" s="1" t="n">
        <f aca="false">Sheet1!B1127</f>
        <v>94</v>
      </c>
      <c r="C1126" s="1" t="n">
        <f aca="false">Sheet1!E1127</f>
        <v>0.370612</v>
      </c>
      <c r="D1126" s="1" t="n">
        <f aca="false">Sheet1!F1127</f>
        <v>0</v>
      </c>
      <c r="E1126" s="1" t="n">
        <f aca="false">Sheet1!G1127</f>
        <v>245.695</v>
      </c>
      <c r="F1126" s="1" t="n">
        <f aca="false">Sheet1!H1127</f>
        <v>15.19</v>
      </c>
      <c r="G1126" s="1" t="n">
        <f aca="false">Sheet1!I1127</f>
        <v>0</v>
      </c>
      <c r="H1126" s="1" t="n">
        <f aca="false">Sheet1!J1127</f>
        <v>1</v>
      </c>
      <c r="I1126" s="1" t="n">
        <f aca="false">Sheet1!K1127</f>
        <v>0</v>
      </c>
      <c r="J1126" s="1" t="n">
        <f aca="false">Sheet1!L1127</f>
        <v>1</v>
      </c>
      <c r="K1126" s="1" t="n">
        <f aca="false">Sheet1!M1127</f>
        <v>0</v>
      </c>
      <c r="L1126" s="1" t="n">
        <f aca="false">Sheet1!N1127</f>
        <v>0</v>
      </c>
      <c r="M1126" s="1" t="n">
        <f aca="false">Sheet1!O1127</f>
        <v>1</v>
      </c>
      <c r="N1126" s="1" t="n">
        <f aca="false">Sheet1!P1127</f>
        <v>1</v>
      </c>
      <c r="O1126" s="1" t="n">
        <f aca="false">Sheet1!Q1127</f>
        <v>0</v>
      </c>
      <c r="P1126" s="1" t="n">
        <f aca="false">Sheet1!R1127</f>
        <v>0</v>
      </c>
      <c r="Q1126" s="1" t="n">
        <f aca="false">Sheet1!S1127</f>
        <v>3123</v>
      </c>
    </row>
    <row r="1127" customFormat="false" ht="12.75" hidden="false" customHeight="false" outlineLevel="0" collapsed="false">
      <c r="A1127" s="1" t="n">
        <f aca="false">Sheet1!A1128</f>
        <v>1989</v>
      </c>
      <c r="B1127" s="1" t="n">
        <f aca="false">Sheet1!B1128</f>
        <v>95</v>
      </c>
      <c r="C1127" s="1" t="n">
        <f aca="false">Sheet1!E1128</f>
        <v>0.133036</v>
      </c>
      <c r="D1127" s="1" t="n">
        <f aca="false">Sheet1!F1128</f>
        <v>0</v>
      </c>
      <c r="E1127" s="1" t="n">
        <f aca="false">Sheet1!G1128</f>
        <v>163.258509156904</v>
      </c>
      <c r="F1127" s="1" t="n">
        <f aca="false">Sheet1!H1128</f>
        <v>17.6</v>
      </c>
      <c r="G1127" s="1" t="n">
        <f aca="false">Sheet1!I1128</f>
        <v>0</v>
      </c>
      <c r="H1127" s="1" t="n">
        <f aca="false">Sheet1!J1128</f>
        <v>0</v>
      </c>
      <c r="I1127" s="1" t="n">
        <f aca="false">Sheet1!K1128</f>
        <v>1</v>
      </c>
      <c r="J1127" s="1" t="n">
        <f aca="false">Sheet1!L1128</f>
        <v>0</v>
      </c>
      <c r="K1127" s="1" t="n">
        <f aca="false">Sheet1!M1128</f>
        <v>0</v>
      </c>
      <c r="L1127" s="1" t="n">
        <f aca="false">Sheet1!N1128</f>
        <v>0</v>
      </c>
      <c r="M1127" s="1" t="n">
        <f aca="false">Sheet1!O1128</f>
        <v>0</v>
      </c>
      <c r="N1127" s="1" t="n">
        <f aca="false">Sheet1!P1128</f>
        <v>1</v>
      </c>
      <c r="O1127" s="1" t="n">
        <f aca="false">Sheet1!Q1128</f>
        <v>0</v>
      </c>
      <c r="P1127" s="1" t="n">
        <f aca="false">Sheet1!R1128</f>
        <v>0</v>
      </c>
      <c r="Q1127" s="1" t="n">
        <f aca="false">Sheet1!S1128</f>
        <v>2061</v>
      </c>
    </row>
    <row r="1128" customFormat="false" ht="12.75" hidden="false" customHeight="false" outlineLevel="0" collapsed="false">
      <c r="A1128" s="1" t="n">
        <f aca="false">Sheet1!A1129</f>
        <v>1990</v>
      </c>
      <c r="B1128" s="1" t="n">
        <f aca="false">Sheet1!B1129</f>
        <v>95</v>
      </c>
      <c r="C1128" s="1" t="n">
        <f aca="false">Sheet1!E1129</f>
        <v>0.151589</v>
      </c>
      <c r="D1128" s="1" t="n">
        <f aca="false">Sheet1!F1129</f>
        <v>0</v>
      </c>
      <c r="E1128" s="1" t="n">
        <f aca="false">Sheet1!G1129</f>
        <v>179.613299971888</v>
      </c>
      <c r="F1128" s="1" t="n">
        <f aca="false">Sheet1!H1129</f>
        <v>17.63</v>
      </c>
      <c r="G1128" s="1" t="n">
        <f aca="false">Sheet1!I1129</f>
        <v>0</v>
      </c>
      <c r="H1128" s="1" t="n">
        <f aca="false">Sheet1!J1129</f>
        <v>0</v>
      </c>
      <c r="I1128" s="1" t="n">
        <f aca="false">Sheet1!K1129</f>
        <v>1</v>
      </c>
      <c r="J1128" s="1" t="n">
        <f aca="false">Sheet1!L1129</f>
        <v>0</v>
      </c>
      <c r="K1128" s="1" t="n">
        <f aca="false">Sheet1!M1129</f>
        <v>0</v>
      </c>
      <c r="L1128" s="1" t="n">
        <f aca="false">Sheet1!N1129</f>
        <v>0</v>
      </c>
      <c r="M1128" s="1" t="n">
        <f aca="false">Sheet1!O1129</f>
        <v>0</v>
      </c>
      <c r="N1128" s="1" t="n">
        <f aca="false">Sheet1!P1129</f>
        <v>1</v>
      </c>
      <c r="O1128" s="1" t="n">
        <f aca="false">Sheet1!Q1129</f>
        <v>0</v>
      </c>
      <c r="P1128" s="1" t="n">
        <f aca="false">Sheet1!R1129</f>
        <v>0</v>
      </c>
      <c r="Q1128" s="1" t="n">
        <f aca="false">Sheet1!S1129</f>
        <v>2061</v>
      </c>
    </row>
    <row r="1129" customFormat="false" ht="12.75" hidden="false" customHeight="false" outlineLevel="0" collapsed="false">
      <c r="A1129" s="1" t="n">
        <f aca="false">Sheet1!A1130</f>
        <v>1991</v>
      </c>
      <c r="B1129" s="1" t="n">
        <f aca="false">Sheet1!B1130</f>
        <v>95</v>
      </c>
      <c r="C1129" s="1" t="n">
        <f aca="false">Sheet1!E1130</f>
        <v>0.154425</v>
      </c>
      <c r="D1129" s="1" t="n">
        <f aca="false">Sheet1!F1130</f>
        <v>0</v>
      </c>
      <c r="E1129" s="1" t="n">
        <f aca="false">Sheet1!G1130</f>
        <v>197.614234018123</v>
      </c>
      <c r="F1129" s="1" t="n">
        <f aca="false">Sheet1!H1130</f>
        <v>17.68</v>
      </c>
      <c r="G1129" s="1" t="n">
        <f aca="false">Sheet1!I1130</f>
        <v>0</v>
      </c>
      <c r="H1129" s="1" t="n">
        <f aca="false">Sheet1!J1130</f>
        <v>0</v>
      </c>
      <c r="I1129" s="1" t="n">
        <f aca="false">Sheet1!K1130</f>
        <v>1</v>
      </c>
      <c r="J1129" s="1" t="n">
        <f aca="false">Sheet1!L1130</f>
        <v>0</v>
      </c>
      <c r="K1129" s="1" t="n">
        <f aca="false">Sheet1!M1130</f>
        <v>0</v>
      </c>
      <c r="L1129" s="1" t="n">
        <f aca="false">Sheet1!N1130</f>
        <v>0</v>
      </c>
      <c r="M1129" s="1" t="n">
        <f aca="false">Sheet1!O1130</f>
        <v>0</v>
      </c>
      <c r="N1129" s="1" t="n">
        <f aca="false">Sheet1!P1130</f>
        <v>1</v>
      </c>
      <c r="O1129" s="1" t="n">
        <f aca="false">Sheet1!Q1130</f>
        <v>0</v>
      </c>
      <c r="P1129" s="1" t="n">
        <f aca="false">Sheet1!R1130</f>
        <v>0</v>
      </c>
      <c r="Q1129" s="1" t="n">
        <f aca="false">Sheet1!S1130</f>
        <v>2061</v>
      </c>
    </row>
    <row r="1130" customFormat="false" ht="12.75" hidden="false" customHeight="false" outlineLevel="0" collapsed="false">
      <c r="A1130" s="1" t="n">
        <f aca="false">Sheet1!A1131</f>
        <v>1992</v>
      </c>
      <c r="B1130" s="1" t="n">
        <f aca="false">Sheet1!B1131</f>
        <v>95</v>
      </c>
      <c r="C1130" s="1" t="n">
        <f aca="false">Sheet1!E1131</f>
        <v>0.186803</v>
      </c>
      <c r="D1130" s="1" t="n">
        <f aca="false">Sheet1!F1131</f>
        <v>0</v>
      </c>
      <c r="E1130" s="1" t="n">
        <f aca="false">Sheet1!G1131</f>
        <v>217.502147530798</v>
      </c>
      <c r="F1130" s="1" t="n">
        <f aca="false">Sheet1!H1131</f>
        <v>17.78</v>
      </c>
      <c r="G1130" s="1" t="n">
        <f aca="false">Sheet1!I1131</f>
        <v>0</v>
      </c>
      <c r="H1130" s="1" t="n">
        <f aca="false">Sheet1!J1131</f>
        <v>0</v>
      </c>
      <c r="I1130" s="1" t="n">
        <f aca="false">Sheet1!K1131</f>
        <v>1</v>
      </c>
      <c r="J1130" s="1" t="n">
        <f aca="false">Sheet1!L1131</f>
        <v>0</v>
      </c>
      <c r="K1130" s="1" t="n">
        <f aca="false">Sheet1!M1131</f>
        <v>0</v>
      </c>
      <c r="L1130" s="1" t="n">
        <f aca="false">Sheet1!N1131</f>
        <v>0</v>
      </c>
      <c r="M1130" s="1" t="n">
        <f aca="false">Sheet1!O1131</f>
        <v>0</v>
      </c>
      <c r="N1130" s="1" t="n">
        <f aca="false">Sheet1!P1131</f>
        <v>1</v>
      </c>
      <c r="O1130" s="1" t="n">
        <f aca="false">Sheet1!Q1131</f>
        <v>0</v>
      </c>
      <c r="P1130" s="1" t="n">
        <f aca="false">Sheet1!R1131</f>
        <v>0</v>
      </c>
      <c r="Q1130" s="1" t="n">
        <f aca="false">Sheet1!S1131</f>
        <v>2061</v>
      </c>
    </row>
    <row r="1131" customFormat="false" ht="12.75" hidden="false" customHeight="false" outlineLevel="0" collapsed="false">
      <c r="A1131" s="1" t="n">
        <f aca="false">Sheet1!A1132</f>
        <v>1993</v>
      </c>
      <c r="B1131" s="1" t="n">
        <f aca="false">Sheet1!B1132</f>
        <v>95</v>
      </c>
      <c r="C1131" s="1" t="n">
        <f aca="false">Sheet1!E1132</f>
        <v>0.171921</v>
      </c>
      <c r="D1131" s="1" t="n">
        <f aca="false">Sheet1!F1132</f>
        <v>0</v>
      </c>
      <c r="E1131" s="1" t="n">
        <f aca="false">Sheet1!G1132</f>
        <v>227.549776235115</v>
      </c>
      <c r="F1131" s="1" t="n">
        <f aca="false">Sheet1!H1132</f>
        <v>17.87</v>
      </c>
      <c r="G1131" s="1" t="n">
        <f aca="false">Sheet1!I1132</f>
        <v>0</v>
      </c>
      <c r="H1131" s="1" t="n">
        <f aca="false">Sheet1!J1132</f>
        <v>0</v>
      </c>
      <c r="I1131" s="1" t="n">
        <f aca="false">Sheet1!K1132</f>
        <v>0</v>
      </c>
      <c r="J1131" s="1" t="n">
        <f aca="false">Sheet1!L1132</f>
        <v>1</v>
      </c>
      <c r="K1131" s="1" t="n">
        <f aca="false">Sheet1!M1132</f>
        <v>0</v>
      </c>
      <c r="L1131" s="1" t="n">
        <f aca="false">Sheet1!N1132</f>
        <v>0</v>
      </c>
      <c r="M1131" s="1" t="n">
        <f aca="false">Sheet1!O1132</f>
        <v>0</v>
      </c>
      <c r="N1131" s="1" t="n">
        <f aca="false">Sheet1!P1132</f>
        <v>1</v>
      </c>
      <c r="O1131" s="1" t="n">
        <f aca="false">Sheet1!Q1132</f>
        <v>0</v>
      </c>
      <c r="P1131" s="1" t="n">
        <f aca="false">Sheet1!R1132</f>
        <v>0</v>
      </c>
      <c r="Q1131" s="1" t="n">
        <f aca="false">Sheet1!S1132</f>
        <v>2061</v>
      </c>
    </row>
    <row r="1132" customFormat="false" ht="12.75" hidden="false" customHeight="false" outlineLevel="0" collapsed="false">
      <c r="A1132" s="1" t="n">
        <f aca="false">Sheet1!A1133</f>
        <v>1994</v>
      </c>
      <c r="B1132" s="1" t="n">
        <f aca="false">Sheet1!B1133</f>
        <v>95</v>
      </c>
      <c r="C1132" s="1" t="n">
        <f aca="false">Sheet1!E1133</f>
        <v>0.177448</v>
      </c>
      <c r="D1132" s="1" t="n">
        <f aca="false">Sheet1!F1133</f>
        <v>0</v>
      </c>
      <c r="E1132" s="1" t="n">
        <f aca="false">Sheet1!G1133</f>
        <v>239.286512038722</v>
      </c>
      <c r="F1132" s="1" t="n">
        <f aca="false">Sheet1!H1133</f>
        <v>17.93</v>
      </c>
      <c r="G1132" s="1" t="n">
        <f aca="false">Sheet1!I1133</f>
        <v>0</v>
      </c>
      <c r="H1132" s="1" t="n">
        <f aca="false">Sheet1!J1133</f>
        <v>1</v>
      </c>
      <c r="I1132" s="1" t="n">
        <f aca="false">Sheet1!K1133</f>
        <v>1</v>
      </c>
      <c r="J1132" s="1" t="n">
        <f aca="false">Sheet1!L1133</f>
        <v>0</v>
      </c>
      <c r="K1132" s="1" t="n">
        <f aca="false">Sheet1!M1133</f>
        <v>0</v>
      </c>
      <c r="L1132" s="1" t="n">
        <f aca="false">Sheet1!N1133</f>
        <v>0</v>
      </c>
      <c r="M1132" s="1" t="n">
        <f aca="false">Sheet1!O1133</f>
        <v>0</v>
      </c>
      <c r="N1132" s="1" t="n">
        <f aca="false">Sheet1!P1133</f>
        <v>1</v>
      </c>
      <c r="O1132" s="1" t="n">
        <f aca="false">Sheet1!Q1133</f>
        <v>0</v>
      </c>
      <c r="P1132" s="1" t="n">
        <f aca="false">Sheet1!R1133</f>
        <v>0</v>
      </c>
      <c r="Q1132" s="1" t="n">
        <f aca="false">Sheet1!S1133</f>
        <v>2061</v>
      </c>
    </row>
    <row r="1133" customFormat="false" ht="12.75" hidden="false" customHeight="false" outlineLevel="0" collapsed="false">
      <c r="A1133" s="1" t="n">
        <f aca="false">Sheet1!A1134</f>
        <v>1995</v>
      </c>
      <c r="B1133" s="1" t="n">
        <f aca="false">Sheet1!B1134</f>
        <v>95</v>
      </c>
      <c r="C1133" s="1" t="n">
        <f aca="false">Sheet1!E1134</f>
        <v>0.30963</v>
      </c>
      <c r="D1133" s="1" t="n">
        <f aca="false">Sheet1!F1134</f>
        <v>0</v>
      </c>
      <c r="E1133" s="1" t="n">
        <f aca="false">Sheet1!G1134</f>
        <v>261.165514799327</v>
      </c>
      <c r="F1133" s="1" t="n">
        <f aca="false">Sheet1!H1134</f>
        <v>17.97</v>
      </c>
      <c r="G1133" s="1" t="n">
        <f aca="false">Sheet1!I1134</f>
        <v>0</v>
      </c>
      <c r="H1133" s="1" t="n">
        <f aca="false">Sheet1!J1134</f>
        <v>1</v>
      </c>
      <c r="I1133" s="1" t="n">
        <f aca="false">Sheet1!K1134</f>
        <v>0</v>
      </c>
      <c r="J1133" s="1" t="n">
        <f aca="false">Sheet1!L1134</f>
        <v>0</v>
      </c>
      <c r="K1133" s="1" t="n">
        <f aca="false">Sheet1!M1134</f>
        <v>0</v>
      </c>
      <c r="L1133" s="1" t="n">
        <f aca="false">Sheet1!N1134</f>
        <v>0</v>
      </c>
      <c r="M1133" s="1" t="n">
        <f aca="false">Sheet1!O1134</f>
        <v>0</v>
      </c>
      <c r="N1133" s="1" t="n">
        <f aca="false">Sheet1!P1134</f>
        <v>1</v>
      </c>
      <c r="O1133" s="1" t="n">
        <f aca="false">Sheet1!Q1134</f>
        <v>0</v>
      </c>
      <c r="P1133" s="1" t="n">
        <f aca="false">Sheet1!R1134</f>
        <v>0</v>
      </c>
      <c r="Q1133" s="1" t="n">
        <f aca="false">Sheet1!S1134</f>
        <v>2061</v>
      </c>
    </row>
    <row r="1134" customFormat="false" ht="12.75" hidden="false" customHeight="false" outlineLevel="0" collapsed="false">
      <c r="A1134" s="1" t="n">
        <f aca="false">Sheet1!A1135</f>
        <v>1996</v>
      </c>
      <c r="B1134" s="1" t="n">
        <f aca="false">Sheet1!B1135</f>
        <v>95</v>
      </c>
      <c r="C1134" s="1" t="n">
        <f aca="false">Sheet1!E1135</f>
        <v>0.355972</v>
      </c>
      <c r="D1134" s="1" t="n">
        <f aca="false">Sheet1!F1135</f>
        <v>0</v>
      </c>
      <c r="E1134" s="1" t="n">
        <f aca="false">Sheet1!G1135</f>
        <v>269.526028494635</v>
      </c>
      <c r="F1134" s="1" t="n">
        <f aca="false">Sheet1!H1135</f>
        <v>17.99</v>
      </c>
      <c r="G1134" s="1" t="n">
        <f aca="false">Sheet1!I1135</f>
        <v>0</v>
      </c>
      <c r="H1134" s="1" t="n">
        <f aca="false">Sheet1!J1135</f>
        <v>1</v>
      </c>
      <c r="I1134" s="1" t="n">
        <f aca="false">Sheet1!K1135</f>
        <v>1</v>
      </c>
      <c r="J1134" s="1" t="n">
        <f aca="false">Sheet1!L1135</f>
        <v>0</v>
      </c>
      <c r="K1134" s="1" t="n">
        <f aca="false">Sheet1!M1135</f>
        <v>0</v>
      </c>
      <c r="L1134" s="1" t="n">
        <f aca="false">Sheet1!N1135</f>
        <v>0</v>
      </c>
      <c r="M1134" s="1" t="n">
        <f aca="false">Sheet1!O1135</f>
        <v>0</v>
      </c>
      <c r="N1134" s="1" t="n">
        <f aca="false">Sheet1!P1135</f>
        <v>1</v>
      </c>
      <c r="O1134" s="1" t="n">
        <f aca="false">Sheet1!Q1135</f>
        <v>0</v>
      </c>
      <c r="P1134" s="1" t="n">
        <f aca="false">Sheet1!R1135</f>
        <v>0</v>
      </c>
      <c r="Q1134" s="1" t="n">
        <f aca="false">Sheet1!S1135</f>
        <v>2061</v>
      </c>
    </row>
    <row r="1135" customFormat="false" ht="12.75" hidden="false" customHeight="false" outlineLevel="0" collapsed="false">
      <c r="A1135" s="1" t="n">
        <f aca="false">Sheet1!A1136</f>
        <v>1997</v>
      </c>
      <c r="B1135" s="1" t="n">
        <f aca="false">Sheet1!B1136</f>
        <v>95</v>
      </c>
      <c r="C1135" s="1" t="n">
        <f aca="false">Sheet1!E1136</f>
        <v>0.360949</v>
      </c>
      <c r="D1135" s="1" t="n">
        <f aca="false">Sheet1!F1136</f>
        <v>0</v>
      </c>
      <c r="E1135" s="1" t="n">
        <f aca="false">Sheet1!G1136</f>
        <v>271.820382155094</v>
      </c>
      <c r="F1135" s="1" t="n">
        <f aca="false">Sheet1!H1136</f>
        <v>18.01</v>
      </c>
      <c r="G1135" s="1" t="n">
        <f aca="false">Sheet1!I1136</f>
        <v>0</v>
      </c>
      <c r="H1135" s="1" t="n">
        <f aca="false">Sheet1!J1136</f>
        <v>1</v>
      </c>
      <c r="I1135" s="1" t="n">
        <f aca="false">Sheet1!K1136</f>
        <v>1</v>
      </c>
      <c r="J1135" s="1" t="n">
        <f aca="false">Sheet1!L1136</f>
        <v>0</v>
      </c>
      <c r="K1135" s="1" t="n">
        <f aca="false">Sheet1!M1136</f>
        <v>0</v>
      </c>
      <c r="L1135" s="1" t="n">
        <f aca="false">Sheet1!N1136</f>
        <v>0</v>
      </c>
      <c r="M1135" s="1" t="n">
        <f aca="false">Sheet1!O1136</f>
        <v>0</v>
      </c>
      <c r="N1135" s="1" t="n">
        <f aca="false">Sheet1!P1136</f>
        <v>1</v>
      </c>
      <c r="O1135" s="1" t="n">
        <f aca="false">Sheet1!Q1136</f>
        <v>0</v>
      </c>
      <c r="P1135" s="1" t="n">
        <f aca="false">Sheet1!R1136</f>
        <v>0</v>
      </c>
      <c r="Q1135" s="1" t="n">
        <f aca="false">Sheet1!S1136</f>
        <v>2061</v>
      </c>
    </row>
    <row r="1136" customFormat="false" ht="12.75" hidden="false" customHeight="false" outlineLevel="0" collapsed="false">
      <c r="A1136" s="1" t="n">
        <f aca="false">Sheet1!A1137</f>
        <v>1998</v>
      </c>
      <c r="B1136" s="1" t="n">
        <f aca="false">Sheet1!B1137</f>
        <v>95</v>
      </c>
      <c r="C1136" s="1" t="n">
        <f aca="false">Sheet1!E1137</f>
        <v>0.371943</v>
      </c>
      <c r="D1136" s="1" t="n">
        <f aca="false">Sheet1!F1137</f>
        <v>0</v>
      </c>
      <c r="E1136" s="1" t="n">
        <f aca="false">Sheet1!G1137</f>
        <v>283.861641980695</v>
      </c>
      <c r="F1136" s="1" t="n">
        <f aca="false">Sheet1!H1137</f>
        <v>18.05</v>
      </c>
      <c r="G1136" s="1" t="n">
        <f aca="false">Sheet1!I1137</f>
        <v>0</v>
      </c>
      <c r="H1136" s="1" t="n">
        <f aca="false">Sheet1!J1137</f>
        <v>1</v>
      </c>
      <c r="I1136" s="1" t="n">
        <f aca="false">Sheet1!K1137</f>
        <v>0</v>
      </c>
      <c r="J1136" s="1" t="n">
        <f aca="false">Sheet1!L1137</f>
        <v>0</v>
      </c>
      <c r="K1136" s="1" t="n">
        <f aca="false">Sheet1!M1137</f>
        <v>0</v>
      </c>
      <c r="L1136" s="1" t="n">
        <f aca="false">Sheet1!N1137</f>
        <v>0</v>
      </c>
      <c r="M1136" s="1" t="n">
        <f aca="false">Sheet1!O1137</f>
        <v>0</v>
      </c>
      <c r="N1136" s="1" t="n">
        <f aca="false">Sheet1!P1137</f>
        <v>1</v>
      </c>
      <c r="O1136" s="1" t="n">
        <f aca="false">Sheet1!Q1137</f>
        <v>0</v>
      </c>
      <c r="P1136" s="1" t="n">
        <f aca="false">Sheet1!R1137</f>
        <v>0</v>
      </c>
      <c r="Q1136" s="1" t="n">
        <f aca="false">Sheet1!S1137</f>
        <v>2061</v>
      </c>
    </row>
    <row r="1137" customFormat="false" ht="12.75" hidden="false" customHeight="false" outlineLevel="0" collapsed="false">
      <c r="A1137" s="1" t="n">
        <f aca="false">Sheet1!A1138</f>
        <v>1999</v>
      </c>
      <c r="B1137" s="1" t="n">
        <f aca="false">Sheet1!B1138</f>
        <v>95</v>
      </c>
      <c r="C1137" s="1" t="n">
        <f aca="false">Sheet1!E1138</f>
        <v>0.395333</v>
      </c>
      <c r="D1137" s="1" t="n">
        <f aca="false">Sheet1!F1138</f>
        <v>0</v>
      </c>
      <c r="E1137" s="1" t="n">
        <f aca="false">Sheet1!G1138</f>
        <v>304.084</v>
      </c>
      <c r="F1137" s="1" t="n">
        <f aca="false">Sheet1!H1138</f>
        <v>17.98</v>
      </c>
      <c r="G1137" s="1" t="n">
        <f aca="false">Sheet1!I1138</f>
        <v>0</v>
      </c>
      <c r="H1137" s="1" t="n">
        <f aca="false">Sheet1!J1138</f>
        <v>1</v>
      </c>
      <c r="I1137" s="1" t="n">
        <f aca="false">Sheet1!K1138</f>
        <v>1</v>
      </c>
      <c r="J1137" s="1" t="n">
        <f aca="false">Sheet1!L1138</f>
        <v>0</v>
      </c>
      <c r="K1137" s="1" t="n">
        <f aca="false">Sheet1!M1138</f>
        <v>0</v>
      </c>
      <c r="L1137" s="1" t="n">
        <f aca="false">Sheet1!N1138</f>
        <v>0</v>
      </c>
      <c r="M1137" s="1" t="n">
        <f aca="false">Sheet1!O1138</f>
        <v>1</v>
      </c>
      <c r="N1137" s="1" t="n">
        <f aca="false">Sheet1!P1138</f>
        <v>1</v>
      </c>
      <c r="O1137" s="1" t="n">
        <f aca="false">Sheet1!Q1138</f>
        <v>0</v>
      </c>
      <c r="P1137" s="1" t="n">
        <f aca="false">Sheet1!R1138</f>
        <v>0</v>
      </c>
      <c r="Q1137" s="1" t="n">
        <f aca="false">Sheet1!S1138</f>
        <v>2061</v>
      </c>
    </row>
    <row r="1138" customFormat="false" ht="12.75" hidden="false" customHeight="false" outlineLevel="0" collapsed="false">
      <c r="A1138" s="1" t="n">
        <f aca="false">Sheet1!A1139</f>
        <v>2000</v>
      </c>
      <c r="B1138" s="1" t="n">
        <f aca="false">Sheet1!B1139</f>
        <v>95</v>
      </c>
      <c r="C1138" s="1" t="n">
        <f aca="false">Sheet1!E1139</f>
        <v>0.41483</v>
      </c>
      <c r="D1138" s="1" t="n">
        <f aca="false">Sheet1!F1139</f>
        <v>0</v>
      </c>
      <c r="E1138" s="1" t="n">
        <f aca="false">Sheet1!G1139</f>
        <v>320.07</v>
      </c>
      <c r="F1138" s="1" t="n">
        <f aca="false">Sheet1!H1139</f>
        <v>18.11</v>
      </c>
      <c r="G1138" s="1" t="n">
        <f aca="false">Sheet1!I1139</f>
        <v>0</v>
      </c>
      <c r="H1138" s="1" t="n">
        <f aca="false">Sheet1!J1139</f>
        <v>1</v>
      </c>
      <c r="I1138" s="1" t="n">
        <f aca="false">Sheet1!K1139</f>
        <v>0</v>
      </c>
      <c r="J1138" s="1" t="n">
        <f aca="false">Sheet1!L1139</f>
        <v>1</v>
      </c>
      <c r="K1138" s="1" t="n">
        <f aca="false">Sheet1!M1139</f>
        <v>0</v>
      </c>
      <c r="L1138" s="1" t="n">
        <f aca="false">Sheet1!N1139</f>
        <v>0</v>
      </c>
      <c r="M1138" s="1" t="n">
        <f aca="false">Sheet1!O1139</f>
        <v>1</v>
      </c>
      <c r="N1138" s="1" t="n">
        <f aca="false">Sheet1!P1139</f>
        <v>1</v>
      </c>
      <c r="O1138" s="1" t="n">
        <f aca="false">Sheet1!Q1139</f>
        <v>0</v>
      </c>
      <c r="P1138" s="1" t="n">
        <f aca="false">Sheet1!R1139</f>
        <v>0</v>
      </c>
      <c r="Q1138" s="1" t="n">
        <f aca="false">Sheet1!S1139</f>
        <v>2061</v>
      </c>
    </row>
    <row r="1139" customFormat="false" ht="12.75" hidden="false" customHeight="false" outlineLevel="0" collapsed="false">
      <c r="A1139" s="1" t="n">
        <f aca="false">Sheet1!A1140</f>
        <v>1989</v>
      </c>
      <c r="B1139" s="1" t="n">
        <f aca="false">Sheet1!B1140</f>
        <v>96</v>
      </c>
      <c r="C1139" s="1" t="n">
        <f aca="false">Sheet1!E1140</f>
        <v>306.249836936087</v>
      </c>
      <c r="D1139" s="1" t="n">
        <f aca="false">Sheet1!F1140</f>
        <v>1</v>
      </c>
      <c r="E1139" s="1" t="n">
        <f aca="false">Sheet1!G1140</f>
        <v>691.300444301204</v>
      </c>
      <c r="F1139" s="1" t="n">
        <f aca="false">Sheet1!H1140</f>
        <v>38.69</v>
      </c>
      <c r="G1139" s="1" t="n">
        <f aca="false">Sheet1!I1140</f>
        <v>0</v>
      </c>
      <c r="H1139" s="1" t="n">
        <f aca="false">Sheet1!J1140</f>
        <v>0</v>
      </c>
      <c r="I1139" s="1" t="n">
        <f aca="false">Sheet1!K1140</f>
        <v>1</v>
      </c>
      <c r="J1139" s="1" t="n">
        <f aca="false">Sheet1!L1140</f>
        <v>0</v>
      </c>
      <c r="K1139" s="1" t="n">
        <f aca="false">Sheet1!M1140</f>
        <v>1</v>
      </c>
      <c r="L1139" s="1" t="n">
        <f aca="false">Sheet1!N1140</f>
        <v>1</v>
      </c>
      <c r="M1139" s="1" t="n">
        <f aca="false">Sheet1!O1140</f>
        <v>1</v>
      </c>
      <c r="N1139" s="1" t="n">
        <f aca="false">Sheet1!P1140</f>
        <v>1</v>
      </c>
      <c r="O1139" s="1" t="n">
        <f aca="false">Sheet1!Q1140</f>
        <v>1</v>
      </c>
      <c r="P1139" s="1" t="n">
        <f aca="false">Sheet1!R1140</f>
        <v>0</v>
      </c>
      <c r="Q1139" s="1" t="n">
        <f aca="false">Sheet1!S1140</f>
        <v>452</v>
      </c>
    </row>
    <row r="1140" customFormat="false" ht="12.75" hidden="false" customHeight="false" outlineLevel="0" collapsed="false">
      <c r="A1140" s="1" t="n">
        <f aca="false">Sheet1!A1141</f>
        <v>1990</v>
      </c>
      <c r="B1140" s="1" t="n">
        <f aca="false">Sheet1!B1141</f>
        <v>96</v>
      </c>
      <c r="C1140" s="1" t="n">
        <f aca="false">Sheet1!E1141</f>
        <v>343.257019038733</v>
      </c>
      <c r="D1140" s="1" t="n">
        <f aca="false">Sheet1!F1141</f>
        <v>1</v>
      </c>
      <c r="E1140" s="1" t="n">
        <f aca="false">Sheet1!G1141</f>
        <v>773.350400592213</v>
      </c>
      <c r="F1140" s="1" t="n">
        <f aca="false">Sheet1!H1141</f>
        <v>38.85</v>
      </c>
      <c r="G1140" s="1" t="n">
        <f aca="false">Sheet1!I1141</f>
        <v>0</v>
      </c>
      <c r="H1140" s="1" t="n">
        <f aca="false">Sheet1!J1141</f>
        <v>0</v>
      </c>
      <c r="I1140" s="1" t="n">
        <f aca="false">Sheet1!K1141</f>
        <v>1</v>
      </c>
      <c r="J1140" s="1" t="n">
        <f aca="false">Sheet1!L1141</f>
        <v>0</v>
      </c>
      <c r="K1140" s="1" t="n">
        <f aca="false">Sheet1!M1141</f>
        <v>1</v>
      </c>
      <c r="L1140" s="1" t="n">
        <f aca="false">Sheet1!N1141</f>
        <v>1</v>
      </c>
      <c r="M1140" s="1" t="n">
        <f aca="false">Sheet1!O1141</f>
        <v>1</v>
      </c>
      <c r="N1140" s="1" t="n">
        <f aca="false">Sheet1!P1141</f>
        <v>1</v>
      </c>
      <c r="O1140" s="1" t="n">
        <f aca="false">Sheet1!Q1141</f>
        <v>1</v>
      </c>
      <c r="P1140" s="1" t="n">
        <f aca="false">Sheet1!R1141</f>
        <v>0</v>
      </c>
      <c r="Q1140" s="1" t="n">
        <f aca="false">Sheet1!S1141</f>
        <v>452</v>
      </c>
    </row>
    <row r="1141" customFormat="false" ht="12.75" hidden="false" customHeight="false" outlineLevel="0" collapsed="false">
      <c r="A1141" s="1" t="n">
        <f aca="false">Sheet1!A1142</f>
        <v>1991</v>
      </c>
      <c r="B1141" s="1" t="n">
        <f aca="false">Sheet1!B1142</f>
        <v>96</v>
      </c>
      <c r="C1141" s="1" t="n">
        <f aca="false">Sheet1!E1142</f>
        <v>380.067359971376</v>
      </c>
      <c r="D1141" s="1" t="n">
        <f aca="false">Sheet1!F1142</f>
        <v>1</v>
      </c>
      <c r="E1141" s="1" t="n">
        <f aca="false">Sheet1!G1142</f>
        <v>854.480682622528</v>
      </c>
      <c r="F1141" s="1" t="n">
        <f aca="false">Sheet1!H1142</f>
        <v>38.92</v>
      </c>
      <c r="G1141" s="1" t="n">
        <f aca="false">Sheet1!I1142</f>
        <v>0</v>
      </c>
      <c r="H1141" s="1" t="n">
        <f aca="false">Sheet1!J1142</f>
        <v>0</v>
      </c>
      <c r="I1141" s="1" t="n">
        <f aca="false">Sheet1!K1142</f>
        <v>1</v>
      </c>
      <c r="J1141" s="1" t="n">
        <f aca="false">Sheet1!L1142</f>
        <v>0</v>
      </c>
      <c r="K1141" s="1" t="n">
        <f aca="false">Sheet1!M1142</f>
        <v>1</v>
      </c>
      <c r="L1141" s="1" t="n">
        <f aca="false">Sheet1!N1142</f>
        <v>1</v>
      </c>
      <c r="M1141" s="1" t="n">
        <f aca="false">Sheet1!O1142</f>
        <v>1</v>
      </c>
      <c r="N1141" s="1" t="n">
        <f aca="false">Sheet1!P1142</f>
        <v>1</v>
      </c>
      <c r="O1141" s="1" t="n">
        <f aca="false">Sheet1!Q1142</f>
        <v>1</v>
      </c>
      <c r="P1141" s="1" t="n">
        <f aca="false">Sheet1!R1142</f>
        <v>0</v>
      </c>
      <c r="Q1141" s="1" t="n">
        <f aca="false">Sheet1!S1142</f>
        <v>452</v>
      </c>
    </row>
    <row r="1142" customFormat="false" ht="12.75" hidden="false" customHeight="false" outlineLevel="0" collapsed="false">
      <c r="A1142" s="1" t="n">
        <f aca="false">Sheet1!A1143</f>
        <v>1992</v>
      </c>
      <c r="B1142" s="1" t="n">
        <f aca="false">Sheet1!B1143</f>
        <v>96</v>
      </c>
      <c r="C1142" s="1" t="n">
        <f aca="false">Sheet1!E1143</f>
        <v>396.556703992983</v>
      </c>
      <c r="D1142" s="1" t="n">
        <f aca="false">Sheet1!F1143</f>
        <v>1</v>
      </c>
      <c r="E1142" s="1" t="n">
        <f aca="false">Sheet1!G1143</f>
        <v>893.790120749752</v>
      </c>
      <c r="F1142" s="1" t="n">
        <f aca="false">Sheet1!H1143</f>
        <v>39.01</v>
      </c>
      <c r="G1142" s="1" t="n">
        <f aca="false">Sheet1!I1143</f>
        <v>0</v>
      </c>
      <c r="H1142" s="1" t="n">
        <f aca="false">Sheet1!J1143</f>
        <v>0</v>
      </c>
      <c r="I1142" s="1" t="n">
        <f aca="false">Sheet1!K1143</f>
        <v>1</v>
      </c>
      <c r="J1142" s="1" t="n">
        <f aca="false">Sheet1!L1143</f>
        <v>0</v>
      </c>
      <c r="K1142" s="1" t="n">
        <f aca="false">Sheet1!M1143</f>
        <v>1</v>
      </c>
      <c r="L1142" s="1" t="n">
        <f aca="false">Sheet1!N1143</f>
        <v>1</v>
      </c>
      <c r="M1142" s="1" t="n">
        <f aca="false">Sheet1!O1143</f>
        <v>1</v>
      </c>
      <c r="N1142" s="1" t="n">
        <f aca="false">Sheet1!P1143</f>
        <v>1</v>
      </c>
      <c r="O1142" s="1" t="n">
        <f aca="false">Sheet1!Q1143</f>
        <v>1</v>
      </c>
      <c r="P1142" s="1" t="n">
        <f aca="false">Sheet1!R1143</f>
        <v>0</v>
      </c>
      <c r="Q1142" s="1" t="n">
        <f aca="false">Sheet1!S1143</f>
        <v>452</v>
      </c>
    </row>
    <row r="1143" customFormat="false" ht="12.75" hidden="false" customHeight="false" outlineLevel="0" collapsed="false">
      <c r="A1143" s="1" t="n">
        <f aca="false">Sheet1!A1144</f>
        <v>1993</v>
      </c>
      <c r="B1143" s="1" t="n">
        <f aca="false">Sheet1!B1144</f>
        <v>96</v>
      </c>
      <c r="C1143" s="1" t="n">
        <f aca="false">Sheet1!E1144</f>
        <v>357.845313530021</v>
      </c>
      <c r="D1143" s="1" t="n">
        <f aca="false">Sheet1!F1144</f>
        <v>1</v>
      </c>
      <c r="E1143" s="1" t="n">
        <f aca="false">Sheet1!G1144</f>
        <v>820.015874937778</v>
      </c>
      <c r="F1143" s="1" t="n">
        <f aca="false">Sheet1!H1144</f>
        <v>39.09</v>
      </c>
      <c r="G1143" s="1" t="n">
        <f aca="false">Sheet1!I1144</f>
        <v>0</v>
      </c>
      <c r="H1143" s="1" t="n">
        <f aca="false">Sheet1!J1144</f>
        <v>0</v>
      </c>
      <c r="I1143" s="1" t="n">
        <f aca="false">Sheet1!K1144</f>
        <v>0</v>
      </c>
      <c r="J1143" s="1" t="n">
        <f aca="false">Sheet1!L1144</f>
        <v>0</v>
      </c>
      <c r="K1143" s="1" t="n">
        <f aca="false">Sheet1!M1144</f>
        <v>1</v>
      </c>
      <c r="L1143" s="1" t="n">
        <f aca="false">Sheet1!N1144</f>
        <v>1</v>
      </c>
      <c r="M1143" s="1" t="n">
        <f aca="false">Sheet1!O1144</f>
        <v>1</v>
      </c>
      <c r="N1143" s="1" t="n">
        <f aca="false">Sheet1!P1144</f>
        <v>1</v>
      </c>
      <c r="O1143" s="1" t="n">
        <f aca="false">Sheet1!Q1144</f>
        <v>1</v>
      </c>
      <c r="P1143" s="1" t="n">
        <f aca="false">Sheet1!R1144</f>
        <v>0</v>
      </c>
      <c r="Q1143" s="1" t="n">
        <f aca="false">Sheet1!S1144</f>
        <v>452</v>
      </c>
    </row>
    <row r="1144" customFormat="false" ht="12.75" hidden="false" customHeight="false" outlineLevel="0" collapsed="false">
      <c r="A1144" s="1" t="n">
        <f aca="false">Sheet1!A1145</f>
        <v>1994</v>
      </c>
      <c r="B1144" s="1" t="n">
        <f aca="false">Sheet1!B1145</f>
        <v>96</v>
      </c>
      <c r="C1144" s="1" t="n">
        <f aca="false">Sheet1!E1145</f>
        <v>347.441115044136</v>
      </c>
      <c r="D1144" s="1" t="n">
        <f aca="false">Sheet1!F1145</f>
        <v>1</v>
      </c>
      <c r="E1144" s="1" t="n">
        <f aca="false">Sheet1!G1145</f>
        <v>817.877807012563</v>
      </c>
      <c r="F1144" s="1" t="n">
        <f aca="false">Sheet1!H1145</f>
        <v>39.15</v>
      </c>
      <c r="G1144" s="1" t="n">
        <f aca="false">Sheet1!I1145</f>
        <v>0</v>
      </c>
      <c r="H1144" s="1" t="n">
        <f aca="false">Sheet1!J1145</f>
        <v>0</v>
      </c>
      <c r="I1144" s="1" t="n">
        <f aca="false">Sheet1!K1145</f>
        <v>0</v>
      </c>
      <c r="J1144" s="1" t="n">
        <f aca="false">Sheet1!L1145</f>
        <v>0</v>
      </c>
      <c r="K1144" s="1" t="n">
        <f aca="false">Sheet1!M1145</f>
        <v>1</v>
      </c>
      <c r="L1144" s="1" t="n">
        <f aca="false">Sheet1!N1145</f>
        <v>1</v>
      </c>
      <c r="M1144" s="1" t="n">
        <f aca="false">Sheet1!O1145</f>
        <v>1</v>
      </c>
      <c r="N1144" s="1" t="n">
        <f aca="false">Sheet1!P1145</f>
        <v>1</v>
      </c>
      <c r="O1144" s="1" t="n">
        <f aca="false">Sheet1!Q1145</f>
        <v>1</v>
      </c>
      <c r="P1144" s="1" t="n">
        <f aca="false">Sheet1!R1145</f>
        <v>0</v>
      </c>
      <c r="Q1144" s="1" t="n">
        <f aca="false">Sheet1!S1145</f>
        <v>452</v>
      </c>
    </row>
    <row r="1145" customFormat="false" ht="12.75" hidden="false" customHeight="false" outlineLevel="0" collapsed="false">
      <c r="A1145" s="1" t="n">
        <f aca="false">Sheet1!A1146</f>
        <v>1995</v>
      </c>
      <c r="B1145" s="1" t="n">
        <f aca="false">Sheet1!B1146</f>
        <v>96</v>
      </c>
      <c r="C1145" s="1" t="n">
        <f aca="false">Sheet1!E1146</f>
        <v>362.588102447015</v>
      </c>
      <c r="D1145" s="1" t="n">
        <f aca="false">Sheet1!F1146</f>
        <v>1</v>
      </c>
      <c r="E1145" s="1" t="n">
        <f aca="false">Sheet1!G1146</f>
        <v>865.886980691915</v>
      </c>
      <c r="F1145" s="1" t="n">
        <f aca="false">Sheet1!H1146</f>
        <v>39.21</v>
      </c>
      <c r="G1145" s="1" t="n">
        <f aca="false">Sheet1!I1146</f>
        <v>0</v>
      </c>
      <c r="H1145" s="1" t="n">
        <f aca="false">Sheet1!J1146</f>
        <v>0</v>
      </c>
      <c r="I1145" s="1" t="n">
        <f aca="false">Sheet1!K1146</f>
        <v>0</v>
      </c>
      <c r="J1145" s="1" t="n">
        <f aca="false">Sheet1!L1146</f>
        <v>0</v>
      </c>
      <c r="K1145" s="1" t="n">
        <f aca="false">Sheet1!M1146</f>
        <v>1</v>
      </c>
      <c r="L1145" s="1" t="n">
        <f aca="false">Sheet1!N1146</f>
        <v>1</v>
      </c>
      <c r="M1145" s="1" t="n">
        <f aca="false">Sheet1!O1146</f>
        <v>1</v>
      </c>
      <c r="N1145" s="1" t="n">
        <f aca="false">Sheet1!P1146</f>
        <v>1</v>
      </c>
      <c r="O1145" s="1" t="n">
        <f aca="false">Sheet1!Q1146</f>
        <v>1</v>
      </c>
      <c r="P1145" s="1" t="n">
        <f aca="false">Sheet1!R1146</f>
        <v>0</v>
      </c>
      <c r="Q1145" s="1" t="n">
        <f aca="false">Sheet1!S1146</f>
        <v>452</v>
      </c>
    </row>
    <row r="1146" customFormat="false" ht="12.75" hidden="false" customHeight="false" outlineLevel="0" collapsed="false">
      <c r="A1146" s="1" t="n">
        <f aca="false">Sheet1!A1147</f>
        <v>1996</v>
      </c>
      <c r="B1146" s="1" t="n">
        <f aca="false">Sheet1!B1147</f>
        <v>96</v>
      </c>
      <c r="C1146" s="1" t="n">
        <f aca="false">Sheet1!E1147</f>
        <v>383.38713134701</v>
      </c>
      <c r="D1146" s="1" t="n">
        <f aca="false">Sheet1!F1147</f>
        <v>1</v>
      </c>
      <c r="E1146" s="1" t="n">
        <f aca="false">Sheet1!G1147</f>
        <v>929.822592643962</v>
      </c>
      <c r="F1146" s="1" t="n">
        <f aca="false">Sheet1!H1147</f>
        <v>39.27</v>
      </c>
      <c r="G1146" s="1" t="n">
        <f aca="false">Sheet1!I1147</f>
        <v>0</v>
      </c>
      <c r="H1146" s="1" t="n">
        <f aca="false">Sheet1!J1147</f>
        <v>0</v>
      </c>
      <c r="I1146" s="1" t="n">
        <f aca="false">Sheet1!K1147</f>
        <v>0</v>
      </c>
      <c r="J1146" s="1" t="n">
        <f aca="false">Sheet1!L1147</f>
        <v>0</v>
      </c>
      <c r="K1146" s="1" t="n">
        <f aca="false">Sheet1!M1147</f>
        <v>1</v>
      </c>
      <c r="L1146" s="1" t="n">
        <f aca="false">Sheet1!N1147</f>
        <v>1</v>
      </c>
      <c r="M1146" s="1" t="n">
        <f aca="false">Sheet1!O1147</f>
        <v>1</v>
      </c>
      <c r="N1146" s="1" t="n">
        <f aca="false">Sheet1!P1147</f>
        <v>1</v>
      </c>
      <c r="O1146" s="1" t="n">
        <f aca="false">Sheet1!Q1147</f>
        <v>1</v>
      </c>
      <c r="P1146" s="1" t="n">
        <f aca="false">Sheet1!R1147</f>
        <v>0</v>
      </c>
      <c r="Q1146" s="1" t="n">
        <f aca="false">Sheet1!S1147</f>
        <v>452</v>
      </c>
    </row>
    <row r="1147" customFormat="false" ht="12.75" hidden="false" customHeight="false" outlineLevel="0" collapsed="false">
      <c r="A1147" s="1" t="n">
        <f aca="false">Sheet1!A1148</f>
        <v>1997</v>
      </c>
      <c r="B1147" s="1" t="n">
        <f aca="false">Sheet1!B1148</f>
        <v>96</v>
      </c>
      <c r="C1147" s="1" t="n">
        <f aca="false">Sheet1!E1148</f>
        <v>378.676590624641</v>
      </c>
      <c r="D1147" s="1" t="n">
        <f aca="false">Sheet1!F1148</f>
        <v>1</v>
      </c>
      <c r="E1147" s="1" t="n">
        <f aca="false">Sheet1!G1148</f>
        <v>941.969030962991</v>
      </c>
      <c r="F1147" s="1" t="n">
        <f aca="false">Sheet1!H1148</f>
        <v>39.32</v>
      </c>
      <c r="G1147" s="1" t="n">
        <f aca="false">Sheet1!I1148</f>
        <v>0</v>
      </c>
      <c r="H1147" s="1" t="n">
        <f aca="false">Sheet1!J1148</f>
        <v>0</v>
      </c>
      <c r="I1147" s="1" t="n">
        <f aca="false">Sheet1!K1148</f>
        <v>1</v>
      </c>
      <c r="J1147" s="1" t="n">
        <f aca="false">Sheet1!L1148</f>
        <v>0</v>
      </c>
      <c r="K1147" s="1" t="n">
        <f aca="false">Sheet1!M1148</f>
        <v>1</v>
      </c>
      <c r="L1147" s="1" t="n">
        <f aca="false">Sheet1!N1148</f>
        <v>1</v>
      </c>
      <c r="M1147" s="1" t="n">
        <f aca="false">Sheet1!O1148</f>
        <v>1</v>
      </c>
      <c r="N1147" s="1" t="n">
        <f aca="false">Sheet1!P1148</f>
        <v>1</v>
      </c>
      <c r="O1147" s="1" t="n">
        <f aca="false">Sheet1!Q1148</f>
        <v>1</v>
      </c>
      <c r="P1147" s="1" t="n">
        <f aca="false">Sheet1!R1148</f>
        <v>0</v>
      </c>
      <c r="Q1147" s="1" t="n">
        <f aca="false">Sheet1!S1148</f>
        <v>452</v>
      </c>
    </row>
    <row r="1148" customFormat="false" ht="12.75" hidden="false" customHeight="false" outlineLevel="0" collapsed="false">
      <c r="A1148" s="1" t="n">
        <f aca="false">Sheet1!A1149</f>
        <v>1998</v>
      </c>
      <c r="B1148" s="1" t="n">
        <f aca="false">Sheet1!B1149</f>
        <v>96</v>
      </c>
      <c r="C1148" s="1" t="n">
        <f aca="false">Sheet1!E1149</f>
        <v>396.205101260986</v>
      </c>
      <c r="D1148" s="1" t="n">
        <f aca="false">Sheet1!F1149</f>
        <v>1</v>
      </c>
      <c r="E1148" s="1" t="n">
        <f aca="false">Sheet1!G1149</f>
        <v>986.941153993122</v>
      </c>
      <c r="F1148" s="1" t="n">
        <f aca="false">Sheet1!H1149</f>
        <v>39.37</v>
      </c>
      <c r="G1148" s="1" t="n">
        <f aca="false">Sheet1!I1149</f>
        <v>0</v>
      </c>
      <c r="H1148" s="1" t="n">
        <f aca="false">Sheet1!J1149</f>
        <v>0</v>
      </c>
      <c r="I1148" s="1" t="n">
        <f aca="false">Sheet1!K1149</f>
        <v>1</v>
      </c>
      <c r="J1148" s="1" t="n">
        <f aca="false">Sheet1!L1149</f>
        <v>0</v>
      </c>
      <c r="K1148" s="1" t="n">
        <f aca="false">Sheet1!M1149</f>
        <v>1</v>
      </c>
      <c r="L1148" s="1" t="n">
        <f aca="false">Sheet1!N1149</f>
        <v>1</v>
      </c>
      <c r="M1148" s="1" t="n">
        <f aca="false">Sheet1!O1149</f>
        <v>1</v>
      </c>
      <c r="N1148" s="1" t="n">
        <f aca="false">Sheet1!P1149</f>
        <v>1</v>
      </c>
      <c r="O1148" s="1" t="n">
        <f aca="false">Sheet1!Q1149</f>
        <v>1</v>
      </c>
      <c r="P1148" s="1" t="n">
        <f aca="false">Sheet1!R1149</f>
        <v>0</v>
      </c>
      <c r="Q1148" s="1" t="n">
        <f aca="false">Sheet1!S1149</f>
        <v>452</v>
      </c>
    </row>
    <row r="1149" customFormat="false" ht="12.75" hidden="false" customHeight="false" outlineLevel="0" collapsed="false">
      <c r="A1149" s="1" t="n">
        <f aca="false">Sheet1!A1150</f>
        <v>1999</v>
      </c>
      <c r="B1149" s="1" t="n">
        <f aca="false">Sheet1!B1150</f>
        <v>96</v>
      </c>
      <c r="C1149" s="1" t="n">
        <f aca="false">Sheet1!E1150</f>
        <v>459.766</v>
      </c>
      <c r="D1149" s="1" t="n">
        <f aca="false">Sheet1!F1150</f>
        <v>1</v>
      </c>
      <c r="E1149" s="1" t="n">
        <f aca="false">Sheet1!G1150</f>
        <v>1126.218</v>
      </c>
      <c r="F1149" s="1" t="n">
        <f aca="false">Sheet1!H1150</f>
        <v>39.42</v>
      </c>
      <c r="G1149" s="1" t="n">
        <f aca="false">Sheet1!I1150</f>
        <v>0</v>
      </c>
      <c r="H1149" s="1" t="n">
        <f aca="false">Sheet1!J1150</f>
        <v>0</v>
      </c>
      <c r="I1149" s="1" t="n">
        <f aca="false">Sheet1!K1150</f>
        <v>1</v>
      </c>
      <c r="J1149" s="1" t="n">
        <f aca="false">Sheet1!L1150</f>
        <v>0</v>
      </c>
      <c r="K1149" s="1" t="n">
        <f aca="false">Sheet1!M1150</f>
        <v>1</v>
      </c>
      <c r="L1149" s="1" t="n">
        <f aca="false">Sheet1!N1150</f>
        <v>1</v>
      </c>
      <c r="M1149" s="1" t="n">
        <f aca="false">Sheet1!O1150</f>
        <v>1</v>
      </c>
      <c r="N1149" s="1" t="n">
        <f aca="false">Sheet1!P1150</f>
        <v>1</v>
      </c>
      <c r="O1149" s="1" t="n">
        <f aca="false">Sheet1!Q1150</f>
        <v>1</v>
      </c>
      <c r="P1149" s="1" t="n">
        <f aca="false">Sheet1!R1150</f>
        <v>0</v>
      </c>
      <c r="Q1149" s="1" t="n">
        <f aca="false">Sheet1!S1150</f>
        <v>452</v>
      </c>
    </row>
    <row r="1150" customFormat="false" ht="12.75" hidden="false" customHeight="false" outlineLevel="0" collapsed="false">
      <c r="A1150" s="1" t="n">
        <f aca="false">Sheet1!A1151</f>
        <v>2000</v>
      </c>
      <c r="B1150" s="1" t="n">
        <f aca="false">Sheet1!B1151</f>
        <v>96</v>
      </c>
      <c r="C1150" s="1" t="n">
        <f aca="false">Sheet1!E1151</f>
        <v>483.157</v>
      </c>
      <c r="D1150" s="1" t="n">
        <f aca="false">Sheet1!F1151</f>
        <v>1</v>
      </c>
      <c r="E1150" s="1" t="n">
        <f aca="false">Sheet1!G1151</f>
        <v>1212.514</v>
      </c>
      <c r="F1150" s="1" t="n">
        <f aca="false">Sheet1!H1151</f>
        <v>39.47</v>
      </c>
      <c r="G1150" s="1" t="n">
        <f aca="false">Sheet1!I1151</f>
        <v>0</v>
      </c>
      <c r="H1150" s="1" t="n">
        <f aca="false">Sheet1!J1151</f>
        <v>0</v>
      </c>
      <c r="I1150" s="1" t="n">
        <f aca="false">Sheet1!K1151</f>
        <v>1</v>
      </c>
      <c r="J1150" s="1" t="n">
        <f aca="false">Sheet1!L1151</f>
        <v>0</v>
      </c>
      <c r="K1150" s="1" t="n">
        <f aca="false">Sheet1!M1151</f>
        <v>1</v>
      </c>
      <c r="L1150" s="1" t="n">
        <f aca="false">Sheet1!N1151</f>
        <v>1</v>
      </c>
      <c r="M1150" s="1" t="n">
        <f aca="false">Sheet1!O1151</f>
        <v>1</v>
      </c>
      <c r="N1150" s="1" t="n">
        <f aca="false">Sheet1!P1151</f>
        <v>1</v>
      </c>
      <c r="O1150" s="1" t="n">
        <f aca="false">Sheet1!Q1151</f>
        <v>1</v>
      </c>
      <c r="P1150" s="1" t="n">
        <f aca="false">Sheet1!R1151</f>
        <v>0</v>
      </c>
      <c r="Q1150" s="1" t="n">
        <f aca="false">Sheet1!S1151</f>
        <v>452</v>
      </c>
    </row>
    <row r="1151" customFormat="false" ht="12.75" hidden="false" customHeight="false" outlineLevel="0" collapsed="false">
      <c r="A1151" s="1" t="n">
        <f aca="false">Sheet1!A1152</f>
        <v>1989</v>
      </c>
      <c r="B1151" s="1" t="n">
        <f aca="false">Sheet1!B1152</f>
        <v>97</v>
      </c>
      <c r="C1151" s="1" t="n">
        <f aca="false">Sheet1!E1152</f>
        <v>1.254326</v>
      </c>
      <c r="D1151" s="1" t="n">
        <f aca="false">Sheet1!F1152</f>
        <v>0</v>
      </c>
      <c r="E1151" s="1" t="n">
        <f aca="false">Sheet1!G1152</f>
        <v>519.224074825464</v>
      </c>
      <c r="F1151" s="1" t="n">
        <f aca="false">Sheet1!H1152</f>
        <v>47.28</v>
      </c>
      <c r="G1151" s="1" t="n">
        <f aca="false">Sheet1!I1152</f>
        <v>0</v>
      </c>
      <c r="H1151" s="1" t="n">
        <f aca="false">Sheet1!J1152</f>
        <v>1</v>
      </c>
      <c r="I1151" s="1" t="n">
        <f aca="false">Sheet1!K1152</f>
        <v>1</v>
      </c>
      <c r="J1151" s="1" t="n">
        <f aca="false">Sheet1!L1152</f>
        <v>0</v>
      </c>
      <c r="K1151" s="1" t="n">
        <f aca="false">Sheet1!M1152</f>
        <v>0</v>
      </c>
      <c r="L1151" s="1" t="n">
        <f aca="false">Sheet1!N1152</f>
        <v>0</v>
      </c>
      <c r="M1151" s="1" t="n">
        <f aca="false">Sheet1!O1152</f>
        <v>0</v>
      </c>
      <c r="N1151" s="1" t="n">
        <f aca="false">Sheet1!P1152</f>
        <v>1</v>
      </c>
      <c r="O1151" s="1" t="n">
        <f aca="false">Sheet1!Q1152</f>
        <v>0</v>
      </c>
      <c r="P1151" s="1" t="n">
        <f aca="false">Sheet1!R1152</f>
        <v>0</v>
      </c>
      <c r="Q1151" s="1" t="n">
        <f aca="false">Sheet1!S1152</f>
        <v>2315</v>
      </c>
    </row>
    <row r="1152" customFormat="false" ht="12.75" hidden="false" customHeight="false" outlineLevel="0" collapsed="false">
      <c r="A1152" s="1" t="n">
        <f aca="false">Sheet1!A1153</f>
        <v>1990</v>
      </c>
      <c r="B1152" s="1" t="n">
        <f aca="false">Sheet1!B1153</f>
        <v>97</v>
      </c>
      <c r="C1152" s="1" t="n">
        <f aca="false">Sheet1!E1153</f>
        <v>1.245624</v>
      </c>
      <c r="D1152" s="1" t="n">
        <f aca="false">Sheet1!F1153</f>
        <v>0</v>
      </c>
      <c r="E1152" s="1" t="n">
        <f aca="false">Sheet1!G1153</f>
        <v>567.509825735933</v>
      </c>
      <c r="F1152" s="1" t="n">
        <f aca="false">Sheet1!H1153</f>
        <v>47.41</v>
      </c>
      <c r="G1152" s="1" t="n">
        <f aca="false">Sheet1!I1153</f>
        <v>0</v>
      </c>
      <c r="H1152" s="1" t="n">
        <f aca="false">Sheet1!J1153</f>
        <v>1</v>
      </c>
      <c r="I1152" s="1" t="n">
        <f aca="false">Sheet1!K1153</f>
        <v>1</v>
      </c>
      <c r="J1152" s="1" t="n">
        <f aca="false">Sheet1!L1153</f>
        <v>0</v>
      </c>
      <c r="K1152" s="1" t="n">
        <f aca="false">Sheet1!M1153</f>
        <v>0</v>
      </c>
      <c r="L1152" s="1" t="n">
        <f aca="false">Sheet1!N1153</f>
        <v>0</v>
      </c>
      <c r="M1152" s="1" t="n">
        <f aca="false">Sheet1!O1153</f>
        <v>0</v>
      </c>
      <c r="N1152" s="1" t="n">
        <f aca="false">Sheet1!P1153</f>
        <v>1</v>
      </c>
      <c r="O1152" s="1" t="n">
        <f aca="false">Sheet1!Q1153</f>
        <v>0</v>
      </c>
      <c r="P1152" s="1" t="n">
        <f aca="false">Sheet1!R1153</f>
        <v>0</v>
      </c>
      <c r="Q1152" s="1" t="n">
        <f aca="false">Sheet1!S1153</f>
        <v>2315</v>
      </c>
    </row>
    <row r="1153" customFormat="false" ht="12.75" hidden="false" customHeight="false" outlineLevel="0" collapsed="false">
      <c r="A1153" s="1" t="n">
        <f aca="false">Sheet1!A1154</f>
        <v>1991</v>
      </c>
      <c r="B1153" s="1" t="n">
        <f aca="false">Sheet1!B1154</f>
        <v>97</v>
      </c>
      <c r="C1153" s="1" t="n">
        <f aca="false">Sheet1!E1154</f>
        <v>1.154029</v>
      </c>
      <c r="D1153" s="1" t="n">
        <f aca="false">Sheet1!F1154</f>
        <v>0</v>
      </c>
      <c r="E1153" s="1" t="n">
        <f aca="false">Sheet1!G1154</f>
        <v>620.73934796654</v>
      </c>
      <c r="F1153" s="1" t="n">
        <f aca="false">Sheet1!H1154</f>
        <v>47.54</v>
      </c>
      <c r="G1153" s="1" t="n">
        <f aca="false">Sheet1!I1154</f>
        <v>0</v>
      </c>
      <c r="H1153" s="1" t="n">
        <f aca="false">Sheet1!J1154</f>
        <v>1</v>
      </c>
      <c r="I1153" s="1" t="n">
        <f aca="false">Sheet1!K1154</f>
        <v>1</v>
      </c>
      <c r="J1153" s="1" t="n">
        <f aca="false">Sheet1!L1154</f>
        <v>0</v>
      </c>
      <c r="K1153" s="1" t="n">
        <f aca="false">Sheet1!M1154</f>
        <v>0</v>
      </c>
      <c r="L1153" s="1" t="n">
        <f aca="false">Sheet1!N1154</f>
        <v>0</v>
      </c>
      <c r="M1153" s="1" t="n">
        <f aca="false">Sheet1!O1154</f>
        <v>0</v>
      </c>
      <c r="N1153" s="1" t="n">
        <f aca="false">Sheet1!P1154</f>
        <v>1</v>
      </c>
      <c r="O1153" s="1" t="n">
        <f aca="false">Sheet1!Q1154</f>
        <v>0</v>
      </c>
      <c r="P1153" s="1" t="n">
        <f aca="false">Sheet1!R1154</f>
        <v>0</v>
      </c>
      <c r="Q1153" s="1" t="n">
        <f aca="false">Sheet1!S1154</f>
        <v>2315</v>
      </c>
    </row>
    <row r="1154" customFormat="false" ht="12.75" hidden="false" customHeight="false" outlineLevel="0" collapsed="false">
      <c r="A1154" s="1" t="n">
        <f aca="false">Sheet1!A1155</f>
        <v>1992</v>
      </c>
      <c r="B1154" s="1" t="n">
        <f aca="false">Sheet1!B1155</f>
        <v>97</v>
      </c>
      <c r="C1154" s="1" t="n">
        <f aca="false">Sheet1!E1155</f>
        <v>1.023047</v>
      </c>
      <c r="D1154" s="1" t="n">
        <f aca="false">Sheet1!F1155</f>
        <v>0</v>
      </c>
      <c r="E1154" s="1" t="n">
        <f aca="false">Sheet1!G1155</f>
        <v>638.362099602697</v>
      </c>
      <c r="F1154" s="1" t="n">
        <f aca="false">Sheet1!H1155</f>
        <v>47.68</v>
      </c>
      <c r="G1154" s="1" t="n">
        <f aca="false">Sheet1!I1155</f>
        <v>0</v>
      </c>
      <c r="H1154" s="1" t="n">
        <f aca="false">Sheet1!J1155</f>
        <v>1</v>
      </c>
      <c r="I1154" s="1" t="n">
        <f aca="false">Sheet1!K1155</f>
        <v>1</v>
      </c>
      <c r="J1154" s="1" t="n">
        <f aca="false">Sheet1!L1155</f>
        <v>0</v>
      </c>
      <c r="K1154" s="1" t="n">
        <f aca="false">Sheet1!M1155</f>
        <v>0</v>
      </c>
      <c r="L1154" s="1" t="n">
        <f aca="false">Sheet1!N1155</f>
        <v>0</v>
      </c>
      <c r="M1154" s="1" t="n">
        <f aca="false">Sheet1!O1155</f>
        <v>0</v>
      </c>
      <c r="N1154" s="1" t="n">
        <f aca="false">Sheet1!P1155</f>
        <v>1</v>
      </c>
      <c r="O1154" s="1" t="n">
        <f aca="false">Sheet1!Q1155</f>
        <v>0</v>
      </c>
      <c r="P1154" s="1" t="n">
        <f aca="false">Sheet1!R1155</f>
        <v>0</v>
      </c>
      <c r="Q1154" s="1" t="n">
        <f aca="false">Sheet1!S1155</f>
        <v>2315</v>
      </c>
    </row>
    <row r="1155" customFormat="false" ht="12.75" hidden="false" customHeight="false" outlineLevel="0" collapsed="false">
      <c r="A1155" s="1" t="n">
        <f aca="false">Sheet1!A1156</f>
        <v>1993</v>
      </c>
      <c r="B1155" s="1" t="n">
        <f aca="false">Sheet1!B1156</f>
        <v>97</v>
      </c>
      <c r="C1155" s="1" t="n">
        <f aca="false">Sheet1!E1156</f>
        <v>0.752745</v>
      </c>
      <c r="D1155" s="1" t="n">
        <f aca="false">Sheet1!F1156</f>
        <v>0</v>
      </c>
      <c r="E1155" s="1" t="n">
        <f aca="false">Sheet1!G1156</f>
        <v>568.67662141408</v>
      </c>
      <c r="F1155" s="1" t="n">
        <f aca="false">Sheet1!H1156</f>
        <v>47.81</v>
      </c>
      <c r="G1155" s="1" t="n">
        <f aca="false">Sheet1!I1156</f>
        <v>0</v>
      </c>
      <c r="H1155" s="1" t="n">
        <f aca="false">Sheet1!J1156</f>
        <v>1</v>
      </c>
      <c r="I1155" s="1" t="n">
        <f aca="false">Sheet1!K1156</f>
        <v>0</v>
      </c>
      <c r="J1155" s="1" t="n">
        <f aca="false">Sheet1!L1156</f>
        <v>1</v>
      </c>
      <c r="K1155" s="1" t="n">
        <f aca="false">Sheet1!M1156</f>
        <v>0</v>
      </c>
      <c r="L1155" s="1" t="n">
        <f aca="false">Sheet1!N1156</f>
        <v>0</v>
      </c>
      <c r="M1155" s="1" t="n">
        <f aca="false">Sheet1!O1156</f>
        <v>0</v>
      </c>
      <c r="N1155" s="1" t="n">
        <f aca="false">Sheet1!P1156</f>
        <v>1</v>
      </c>
      <c r="O1155" s="1" t="n">
        <f aca="false">Sheet1!Q1156</f>
        <v>0</v>
      </c>
      <c r="P1155" s="1" t="n">
        <f aca="false">Sheet1!R1156</f>
        <v>0</v>
      </c>
      <c r="Q1155" s="1" t="n">
        <f aca="false">Sheet1!S1156</f>
        <v>2315</v>
      </c>
    </row>
    <row r="1156" customFormat="false" ht="12.75" hidden="false" customHeight="false" outlineLevel="0" collapsed="false">
      <c r="A1156" s="1" t="n">
        <f aca="false">Sheet1!A1157</f>
        <v>1994</v>
      </c>
      <c r="B1156" s="1" t="n">
        <f aca="false">Sheet1!B1157</f>
        <v>97</v>
      </c>
      <c r="C1156" s="1" t="n">
        <f aca="false">Sheet1!E1157</f>
        <v>0.902169</v>
      </c>
      <c r="D1156" s="1" t="n">
        <f aca="false">Sheet1!F1157</f>
        <v>0</v>
      </c>
      <c r="E1156" s="1" t="n">
        <f aca="false">Sheet1!G1157</f>
        <v>583.253454815702</v>
      </c>
      <c r="F1156" s="1" t="n">
        <f aca="false">Sheet1!H1157</f>
        <v>47.93</v>
      </c>
      <c r="G1156" s="1" t="n">
        <f aca="false">Sheet1!I1157</f>
        <v>0</v>
      </c>
      <c r="H1156" s="1" t="n">
        <f aca="false">Sheet1!J1157</f>
        <v>1</v>
      </c>
      <c r="I1156" s="1" t="n">
        <f aca="false">Sheet1!K1157</f>
        <v>0</v>
      </c>
      <c r="J1156" s="1" t="n">
        <f aca="false">Sheet1!L1157</f>
        <v>1</v>
      </c>
      <c r="K1156" s="1" t="n">
        <f aca="false">Sheet1!M1157</f>
        <v>0</v>
      </c>
      <c r="L1156" s="1" t="n">
        <f aca="false">Sheet1!N1157</f>
        <v>0</v>
      </c>
      <c r="M1156" s="1" t="n">
        <f aca="false">Sheet1!O1157</f>
        <v>0</v>
      </c>
      <c r="N1156" s="1" t="n">
        <f aca="false">Sheet1!P1157</f>
        <v>1</v>
      </c>
      <c r="O1156" s="1" t="n">
        <f aca="false">Sheet1!Q1157</f>
        <v>0</v>
      </c>
      <c r="P1156" s="1" t="n">
        <f aca="false">Sheet1!R1157</f>
        <v>0</v>
      </c>
      <c r="Q1156" s="1" t="n">
        <f aca="false">Sheet1!S1157</f>
        <v>2315</v>
      </c>
    </row>
    <row r="1157" customFormat="false" ht="12.75" hidden="false" customHeight="false" outlineLevel="0" collapsed="false">
      <c r="A1157" s="1" t="n">
        <f aca="false">Sheet1!A1158</f>
        <v>1995</v>
      </c>
      <c r="B1157" s="1" t="n">
        <f aca="false">Sheet1!B1158</f>
        <v>97</v>
      </c>
      <c r="C1157" s="1" t="n">
        <f aca="false">Sheet1!E1158</f>
        <v>1.641332</v>
      </c>
      <c r="D1157" s="1" t="n">
        <f aca="false">Sheet1!F1158</f>
        <v>0</v>
      </c>
      <c r="E1157" s="1" t="n">
        <f aca="false">Sheet1!G1158</f>
        <v>616.506672284914</v>
      </c>
      <c r="F1157" s="1" t="n">
        <f aca="false">Sheet1!H1158</f>
        <v>48.04</v>
      </c>
      <c r="G1157" s="1" t="n">
        <f aca="false">Sheet1!I1158</f>
        <v>0</v>
      </c>
      <c r="H1157" s="1" t="n">
        <f aca="false">Sheet1!J1158</f>
        <v>1</v>
      </c>
      <c r="I1157" s="1" t="n">
        <f aca="false">Sheet1!K1158</f>
        <v>0</v>
      </c>
      <c r="J1157" s="1" t="n">
        <f aca="false">Sheet1!L1158</f>
        <v>1</v>
      </c>
      <c r="K1157" s="1" t="n">
        <f aca="false">Sheet1!M1158</f>
        <v>0</v>
      </c>
      <c r="L1157" s="1" t="n">
        <f aca="false">Sheet1!N1158</f>
        <v>0</v>
      </c>
      <c r="M1157" s="1" t="n">
        <f aca="false">Sheet1!O1158</f>
        <v>0</v>
      </c>
      <c r="N1157" s="1" t="n">
        <f aca="false">Sheet1!P1158</f>
        <v>1</v>
      </c>
      <c r="O1157" s="1" t="n">
        <f aca="false">Sheet1!Q1158</f>
        <v>0</v>
      </c>
      <c r="P1157" s="1" t="n">
        <f aca="false">Sheet1!R1158</f>
        <v>0</v>
      </c>
      <c r="Q1157" s="1" t="n">
        <f aca="false">Sheet1!S1158</f>
        <v>2315</v>
      </c>
    </row>
    <row r="1158" customFormat="false" ht="12.75" hidden="false" customHeight="false" outlineLevel="0" collapsed="false">
      <c r="A1158" s="1" t="n">
        <f aca="false">Sheet1!A1159</f>
        <v>1996</v>
      </c>
      <c r="B1158" s="1" t="n">
        <f aca="false">Sheet1!B1159</f>
        <v>97</v>
      </c>
      <c r="C1158" s="1" t="n">
        <f aca="false">Sheet1!E1159</f>
        <v>2.037215</v>
      </c>
      <c r="D1158" s="1" t="n">
        <f aca="false">Sheet1!F1159</f>
        <v>0</v>
      </c>
      <c r="E1158" s="1" t="n">
        <f aca="false">Sheet1!G1159</f>
        <v>671.164320198274</v>
      </c>
      <c r="F1158" s="1" t="n">
        <f aca="false">Sheet1!H1159</f>
        <v>48.11</v>
      </c>
      <c r="G1158" s="1" t="n">
        <f aca="false">Sheet1!I1159</f>
        <v>0</v>
      </c>
      <c r="H1158" s="1" t="n">
        <f aca="false">Sheet1!J1159</f>
        <v>1</v>
      </c>
      <c r="I1158" s="1" t="n">
        <f aca="false">Sheet1!K1159</f>
        <v>0</v>
      </c>
      <c r="J1158" s="1" t="n">
        <f aca="false">Sheet1!L1159</f>
        <v>1</v>
      </c>
      <c r="K1158" s="1" t="n">
        <f aca="false">Sheet1!M1159</f>
        <v>0</v>
      </c>
      <c r="L1158" s="1" t="n">
        <f aca="false">Sheet1!N1159</f>
        <v>0</v>
      </c>
      <c r="M1158" s="1" t="n">
        <f aca="false">Sheet1!O1159</f>
        <v>0</v>
      </c>
      <c r="N1158" s="1" t="n">
        <f aca="false">Sheet1!P1159</f>
        <v>1</v>
      </c>
      <c r="O1158" s="1" t="n">
        <f aca="false">Sheet1!Q1159</f>
        <v>0</v>
      </c>
      <c r="P1158" s="1" t="n">
        <f aca="false">Sheet1!R1159</f>
        <v>0</v>
      </c>
      <c r="Q1158" s="1" t="n">
        <f aca="false">Sheet1!S1159</f>
        <v>2315</v>
      </c>
    </row>
    <row r="1159" customFormat="false" ht="12.75" hidden="false" customHeight="false" outlineLevel="0" collapsed="false">
      <c r="A1159" s="1" t="n">
        <f aca="false">Sheet1!A1160</f>
        <v>1997</v>
      </c>
      <c r="B1159" s="1" t="n">
        <f aca="false">Sheet1!B1160</f>
        <v>97</v>
      </c>
      <c r="C1159" s="1" t="n">
        <f aca="false">Sheet1!E1160</f>
        <v>2.130391</v>
      </c>
      <c r="D1159" s="1" t="n">
        <f aca="false">Sheet1!F1160</f>
        <v>0</v>
      </c>
      <c r="E1159" s="1" t="n">
        <f aca="false">Sheet1!G1160</f>
        <v>680.470197416528</v>
      </c>
      <c r="F1159" s="1" t="n">
        <f aca="false">Sheet1!H1160</f>
        <v>48.17</v>
      </c>
      <c r="G1159" s="1" t="n">
        <f aca="false">Sheet1!I1160</f>
        <v>0</v>
      </c>
      <c r="H1159" s="1" t="n">
        <f aca="false">Sheet1!J1160</f>
        <v>1</v>
      </c>
      <c r="I1159" s="1" t="n">
        <f aca="false">Sheet1!K1160</f>
        <v>1</v>
      </c>
      <c r="J1159" s="1" t="n">
        <f aca="false">Sheet1!L1160</f>
        <v>0</v>
      </c>
      <c r="K1159" s="1" t="n">
        <f aca="false">Sheet1!M1160</f>
        <v>0</v>
      </c>
      <c r="L1159" s="1" t="n">
        <f aca="false">Sheet1!N1160</f>
        <v>0</v>
      </c>
      <c r="M1159" s="1" t="n">
        <f aca="false">Sheet1!O1160</f>
        <v>0</v>
      </c>
      <c r="N1159" s="1" t="n">
        <f aca="false">Sheet1!P1160</f>
        <v>1</v>
      </c>
      <c r="O1159" s="1" t="n">
        <f aca="false">Sheet1!Q1160</f>
        <v>0</v>
      </c>
      <c r="P1159" s="1" t="n">
        <f aca="false">Sheet1!R1160</f>
        <v>0</v>
      </c>
      <c r="Q1159" s="1" t="n">
        <f aca="false">Sheet1!S1160</f>
        <v>2315</v>
      </c>
    </row>
    <row r="1160" customFormat="false" ht="12.75" hidden="false" customHeight="false" outlineLevel="0" collapsed="false">
      <c r="A1160" s="1" t="n">
        <f aca="false">Sheet1!A1161</f>
        <v>1998</v>
      </c>
      <c r="B1160" s="1" t="n">
        <f aca="false">Sheet1!B1161</f>
        <v>97</v>
      </c>
      <c r="C1160" s="1" t="n">
        <f aca="false">Sheet1!E1161</f>
        <v>2.772481</v>
      </c>
      <c r="D1160" s="1" t="n">
        <f aca="false">Sheet1!F1161</f>
        <v>0</v>
      </c>
      <c r="E1160" s="1" t="n">
        <f aca="false">Sheet1!G1161</f>
        <v>705.650670772484</v>
      </c>
      <c r="F1160" s="1" t="n">
        <f aca="false">Sheet1!H1161</f>
        <v>48.22</v>
      </c>
      <c r="G1160" s="1" t="n">
        <f aca="false">Sheet1!I1161</f>
        <v>0</v>
      </c>
      <c r="H1160" s="1" t="n">
        <f aca="false">Sheet1!J1161</f>
        <v>1</v>
      </c>
      <c r="I1160" s="1" t="n">
        <f aca="false">Sheet1!K1161</f>
        <v>1</v>
      </c>
      <c r="J1160" s="1" t="n">
        <f aca="false">Sheet1!L1161</f>
        <v>0</v>
      </c>
      <c r="K1160" s="1" t="n">
        <f aca="false">Sheet1!M1161</f>
        <v>0</v>
      </c>
      <c r="L1160" s="1" t="n">
        <f aca="false">Sheet1!N1161</f>
        <v>0</v>
      </c>
      <c r="M1160" s="1" t="n">
        <f aca="false">Sheet1!O1161</f>
        <v>0</v>
      </c>
      <c r="N1160" s="1" t="n">
        <f aca="false">Sheet1!P1161</f>
        <v>1</v>
      </c>
      <c r="O1160" s="1" t="n">
        <f aca="false">Sheet1!Q1161</f>
        <v>0</v>
      </c>
      <c r="P1160" s="1" t="n">
        <f aca="false">Sheet1!R1161</f>
        <v>0</v>
      </c>
      <c r="Q1160" s="1" t="n">
        <f aca="false">Sheet1!S1161</f>
        <v>2315</v>
      </c>
    </row>
    <row r="1161" customFormat="false" ht="12.75" hidden="false" customHeight="false" outlineLevel="0" collapsed="false">
      <c r="A1161" s="1" t="n">
        <f aca="false">Sheet1!A1162</f>
        <v>1999</v>
      </c>
      <c r="B1161" s="1" t="n">
        <f aca="false">Sheet1!B1162</f>
        <v>97</v>
      </c>
      <c r="C1161" s="1" t="n">
        <f aca="false">Sheet1!E1162</f>
        <v>3.501162</v>
      </c>
      <c r="D1161" s="1" t="n">
        <f aca="false">Sheet1!F1162</f>
        <v>0</v>
      </c>
      <c r="E1161" s="1" t="n">
        <f aca="false">Sheet1!G1162</f>
        <v>786.951191646482</v>
      </c>
      <c r="F1161" s="1" t="n">
        <f aca="false">Sheet1!H1162</f>
        <v>48.28</v>
      </c>
      <c r="G1161" s="1" t="n">
        <f aca="false">Sheet1!I1162</f>
        <v>0</v>
      </c>
      <c r="H1161" s="1" t="n">
        <f aca="false">Sheet1!J1162</f>
        <v>1</v>
      </c>
      <c r="I1161" s="1" t="n">
        <f aca="false">Sheet1!K1162</f>
        <v>0</v>
      </c>
      <c r="J1161" s="1" t="n">
        <f aca="false">Sheet1!L1162</f>
        <v>1</v>
      </c>
      <c r="K1161" s="1" t="n">
        <f aca="false">Sheet1!M1162</f>
        <v>0</v>
      </c>
      <c r="L1161" s="1" t="n">
        <f aca="false">Sheet1!N1162</f>
        <v>0</v>
      </c>
      <c r="M1161" s="1" t="n">
        <f aca="false">Sheet1!O1162</f>
        <v>1</v>
      </c>
      <c r="N1161" s="1" t="n">
        <f aca="false">Sheet1!P1162</f>
        <v>1</v>
      </c>
      <c r="O1161" s="1" t="n">
        <f aca="false">Sheet1!Q1162</f>
        <v>0</v>
      </c>
      <c r="P1161" s="1" t="n">
        <f aca="false">Sheet1!R1162</f>
        <v>0</v>
      </c>
      <c r="Q1161" s="1" t="n">
        <f aca="false">Sheet1!S1162</f>
        <v>2315</v>
      </c>
    </row>
    <row r="1162" customFormat="false" ht="12.75" hidden="false" customHeight="false" outlineLevel="0" collapsed="false">
      <c r="A1162" s="1" t="n">
        <f aca="false">Sheet1!A1163</f>
        <v>2000</v>
      </c>
      <c r="B1162" s="1" t="n">
        <f aca="false">Sheet1!B1163</f>
        <v>97</v>
      </c>
      <c r="C1162" s="1" t="n">
        <f aca="false">Sheet1!E1163</f>
        <v>3.778024</v>
      </c>
      <c r="D1162" s="1" t="n">
        <f aca="false">Sheet1!F1163</f>
        <v>0</v>
      </c>
      <c r="E1162" s="1" t="n">
        <f aca="false">Sheet1!G1163</f>
        <v>852.849145565971</v>
      </c>
      <c r="F1162" s="1" t="n">
        <f aca="false">Sheet1!H1163</f>
        <v>48.34</v>
      </c>
      <c r="G1162" s="1" t="n">
        <f aca="false">Sheet1!I1163</f>
        <v>0</v>
      </c>
      <c r="H1162" s="1" t="n">
        <f aca="false">Sheet1!J1163</f>
        <v>1</v>
      </c>
      <c r="I1162" s="1" t="n">
        <f aca="false">Sheet1!K1163</f>
        <v>1</v>
      </c>
      <c r="J1162" s="1" t="n">
        <f aca="false">Sheet1!L1163</f>
        <v>0</v>
      </c>
      <c r="K1162" s="1" t="n">
        <f aca="false">Sheet1!M1163</f>
        <v>0</v>
      </c>
      <c r="L1162" s="1" t="n">
        <f aca="false">Sheet1!N1163</f>
        <v>0</v>
      </c>
      <c r="M1162" s="1" t="n">
        <f aca="false">Sheet1!O1163</f>
        <v>1</v>
      </c>
      <c r="N1162" s="1" t="n">
        <f aca="false">Sheet1!P1163</f>
        <v>1</v>
      </c>
      <c r="O1162" s="1" t="n">
        <f aca="false">Sheet1!Q1163</f>
        <v>0</v>
      </c>
      <c r="P1162" s="1" t="n">
        <f aca="false">Sheet1!R1163</f>
        <v>0</v>
      </c>
      <c r="Q1162" s="1" t="n">
        <f aca="false">Sheet1!S1163</f>
        <v>2315</v>
      </c>
    </row>
    <row r="1163" customFormat="false" ht="12.75" hidden="false" customHeight="false" outlineLevel="0" collapsed="false">
      <c r="A1163" s="1" t="n">
        <f aca="false">Sheet1!A1164</f>
        <v>1989</v>
      </c>
      <c r="B1163" s="1" t="n">
        <f aca="false">Sheet1!B1164</f>
        <v>98</v>
      </c>
      <c r="C1163" s="1" t="n">
        <f aca="false">Sheet1!E1164</f>
        <v>0.412143</v>
      </c>
      <c r="D1163" s="1" t="n">
        <f aca="false">Sheet1!F1164</f>
        <v>0</v>
      </c>
      <c r="E1163" s="1" t="n">
        <f aca="false">Sheet1!G1164</f>
        <v>450.488860229352</v>
      </c>
      <c r="F1163" s="1" t="n">
        <f aca="false">Sheet1!H1164</f>
        <v>43.75</v>
      </c>
      <c r="G1163" s="1" t="n">
        <f aca="false">Sheet1!I1164</f>
        <v>0</v>
      </c>
      <c r="H1163" s="1" t="n">
        <f aca="false">Sheet1!J1164</f>
        <v>1</v>
      </c>
      <c r="I1163" s="1" t="n">
        <f aca="false">Sheet1!K1164</f>
        <v>1</v>
      </c>
      <c r="J1163" s="1" t="n">
        <f aca="false">Sheet1!L1164</f>
        <v>0</v>
      </c>
      <c r="K1163" s="1" t="n">
        <f aca="false">Sheet1!M1164</f>
        <v>0</v>
      </c>
      <c r="L1163" s="1" t="n">
        <f aca="false">Sheet1!N1164</f>
        <v>0</v>
      </c>
      <c r="M1163" s="1" t="n">
        <f aca="false">Sheet1!O1164</f>
        <v>0</v>
      </c>
      <c r="N1163" s="1" t="n">
        <f aca="false">Sheet1!P1164</f>
        <v>1</v>
      </c>
      <c r="O1163" s="1" t="n">
        <f aca="false">Sheet1!Q1164</f>
        <v>0</v>
      </c>
      <c r="P1163" s="1" t="n">
        <f aca="false">Sheet1!R1164</f>
        <v>0</v>
      </c>
      <c r="Q1163" s="1" t="n">
        <f aca="false">Sheet1!S1164</f>
        <v>2987</v>
      </c>
    </row>
    <row r="1164" customFormat="false" ht="12.75" hidden="false" customHeight="false" outlineLevel="0" collapsed="false">
      <c r="A1164" s="1" t="n">
        <f aca="false">Sheet1!A1165</f>
        <v>1990</v>
      </c>
      <c r="B1164" s="1" t="n">
        <f aca="false">Sheet1!B1165</f>
        <v>98</v>
      </c>
      <c r="C1164" s="1" t="n">
        <f aca="false">Sheet1!E1165</f>
        <v>0.486045</v>
      </c>
      <c r="D1164" s="1" t="n">
        <f aca="false">Sheet1!F1165</f>
        <v>0</v>
      </c>
      <c r="E1164" s="1" t="n">
        <f aca="false">Sheet1!G1165</f>
        <v>494.133514111512</v>
      </c>
      <c r="F1164" s="1" t="n">
        <f aca="false">Sheet1!H1165</f>
        <v>43.84</v>
      </c>
      <c r="G1164" s="1" t="n">
        <f aca="false">Sheet1!I1165</f>
        <v>0</v>
      </c>
      <c r="H1164" s="1" t="n">
        <f aca="false">Sheet1!J1165</f>
        <v>1</v>
      </c>
      <c r="I1164" s="1" t="n">
        <f aca="false">Sheet1!K1165</f>
        <v>1</v>
      </c>
      <c r="J1164" s="1" t="n">
        <f aca="false">Sheet1!L1165</f>
        <v>0</v>
      </c>
      <c r="K1164" s="1" t="n">
        <f aca="false">Sheet1!M1165</f>
        <v>0</v>
      </c>
      <c r="L1164" s="1" t="n">
        <f aca="false">Sheet1!N1165</f>
        <v>0</v>
      </c>
      <c r="M1164" s="1" t="n">
        <f aca="false">Sheet1!O1165</f>
        <v>0</v>
      </c>
      <c r="N1164" s="1" t="n">
        <f aca="false">Sheet1!P1165</f>
        <v>1</v>
      </c>
      <c r="O1164" s="1" t="n">
        <f aca="false">Sheet1!Q1165</f>
        <v>0</v>
      </c>
      <c r="P1164" s="1" t="n">
        <f aca="false">Sheet1!R1165</f>
        <v>0</v>
      </c>
      <c r="Q1164" s="1" t="n">
        <f aca="false">Sheet1!S1165</f>
        <v>2987</v>
      </c>
    </row>
    <row r="1165" customFormat="false" ht="12.75" hidden="false" customHeight="false" outlineLevel="0" collapsed="false">
      <c r="A1165" s="1" t="n">
        <f aca="false">Sheet1!A1166</f>
        <v>1991</v>
      </c>
      <c r="B1165" s="1" t="n">
        <f aca="false">Sheet1!B1166</f>
        <v>98</v>
      </c>
      <c r="C1165" s="1" t="n">
        <f aca="false">Sheet1!E1166</f>
        <v>0.534628</v>
      </c>
      <c r="D1165" s="1" t="n">
        <f aca="false">Sheet1!F1166</f>
        <v>0</v>
      </c>
      <c r="E1165" s="1" t="n">
        <f aca="false">Sheet1!G1166</f>
        <v>526.781463866625</v>
      </c>
      <c r="F1165" s="1" t="n">
        <f aca="false">Sheet1!H1166</f>
        <v>43.93</v>
      </c>
      <c r="G1165" s="1" t="n">
        <f aca="false">Sheet1!I1166</f>
        <v>0</v>
      </c>
      <c r="H1165" s="1" t="n">
        <f aca="false">Sheet1!J1166</f>
        <v>1</v>
      </c>
      <c r="I1165" s="1" t="n">
        <f aca="false">Sheet1!K1166</f>
        <v>1</v>
      </c>
      <c r="J1165" s="1" t="n">
        <f aca="false">Sheet1!L1166</f>
        <v>0</v>
      </c>
      <c r="K1165" s="1" t="n">
        <f aca="false">Sheet1!M1166</f>
        <v>0</v>
      </c>
      <c r="L1165" s="1" t="n">
        <f aca="false">Sheet1!N1166</f>
        <v>0</v>
      </c>
      <c r="M1165" s="1" t="n">
        <f aca="false">Sheet1!O1166</f>
        <v>0</v>
      </c>
      <c r="N1165" s="1" t="n">
        <f aca="false">Sheet1!P1166</f>
        <v>1</v>
      </c>
      <c r="O1165" s="1" t="n">
        <f aca="false">Sheet1!Q1166</f>
        <v>0</v>
      </c>
      <c r="P1165" s="1" t="n">
        <f aca="false">Sheet1!R1166</f>
        <v>0</v>
      </c>
      <c r="Q1165" s="1" t="n">
        <f aca="false">Sheet1!S1166</f>
        <v>2987</v>
      </c>
    </row>
    <row r="1166" customFormat="false" ht="12.75" hidden="false" customHeight="false" outlineLevel="0" collapsed="false">
      <c r="A1166" s="1" t="n">
        <f aca="false">Sheet1!A1167</f>
        <v>1992</v>
      </c>
      <c r="B1166" s="1" t="n">
        <f aca="false">Sheet1!B1167</f>
        <v>98</v>
      </c>
      <c r="C1166" s="1" t="n">
        <f aca="false">Sheet1!E1167</f>
        <v>0.554594</v>
      </c>
      <c r="D1166" s="1" t="n">
        <f aca="false">Sheet1!F1167</f>
        <v>0</v>
      </c>
      <c r="E1166" s="1" t="n">
        <f aca="false">Sheet1!G1167</f>
        <v>530.717521460988</v>
      </c>
      <c r="F1166" s="1" t="n">
        <f aca="false">Sheet1!H1167</f>
        <v>44.05</v>
      </c>
      <c r="G1166" s="1" t="n">
        <f aca="false">Sheet1!I1167</f>
        <v>0</v>
      </c>
      <c r="H1166" s="1" t="n">
        <f aca="false">Sheet1!J1167</f>
        <v>1</v>
      </c>
      <c r="I1166" s="1" t="n">
        <f aca="false">Sheet1!K1167</f>
        <v>1</v>
      </c>
      <c r="J1166" s="1" t="n">
        <f aca="false">Sheet1!L1167</f>
        <v>0</v>
      </c>
      <c r="K1166" s="1" t="n">
        <f aca="false">Sheet1!M1167</f>
        <v>0</v>
      </c>
      <c r="L1166" s="1" t="n">
        <f aca="false">Sheet1!N1167</f>
        <v>0</v>
      </c>
      <c r="M1166" s="1" t="n">
        <f aca="false">Sheet1!O1167</f>
        <v>0</v>
      </c>
      <c r="N1166" s="1" t="n">
        <f aca="false">Sheet1!P1167</f>
        <v>1</v>
      </c>
      <c r="O1166" s="1" t="n">
        <f aca="false">Sheet1!Q1167</f>
        <v>0</v>
      </c>
      <c r="P1166" s="1" t="n">
        <f aca="false">Sheet1!R1167</f>
        <v>0</v>
      </c>
      <c r="Q1166" s="1" t="n">
        <f aca="false">Sheet1!S1167</f>
        <v>2987</v>
      </c>
    </row>
    <row r="1167" customFormat="false" ht="12.75" hidden="false" customHeight="false" outlineLevel="0" collapsed="false">
      <c r="A1167" s="1" t="n">
        <f aca="false">Sheet1!A1168</f>
        <v>1993</v>
      </c>
      <c r="B1167" s="1" t="n">
        <f aca="false">Sheet1!B1168</f>
        <v>98</v>
      </c>
      <c r="C1167" s="1" t="n">
        <f aca="false">Sheet1!E1168</f>
        <v>0.553687</v>
      </c>
      <c r="D1167" s="1" t="n">
        <f aca="false">Sheet1!F1168</f>
        <v>0</v>
      </c>
      <c r="E1167" s="1" t="n">
        <f aca="false">Sheet1!G1168</f>
        <v>483.571964331365</v>
      </c>
      <c r="F1167" s="1" t="n">
        <f aca="false">Sheet1!H1168</f>
        <v>44.16</v>
      </c>
      <c r="G1167" s="1" t="n">
        <f aca="false">Sheet1!I1168</f>
        <v>0</v>
      </c>
      <c r="H1167" s="1" t="n">
        <f aca="false">Sheet1!J1168</f>
        <v>1</v>
      </c>
      <c r="I1167" s="1" t="n">
        <f aca="false">Sheet1!K1168</f>
        <v>0</v>
      </c>
      <c r="J1167" s="1" t="n">
        <f aca="false">Sheet1!L1168</f>
        <v>1</v>
      </c>
      <c r="K1167" s="1" t="n">
        <f aca="false">Sheet1!M1168</f>
        <v>0</v>
      </c>
      <c r="L1167" s="1" t="n">
        <f aca="false">Sheet1!N1168</f>
        <v>0</v>
      </c>
      <c r="M1167" s="1" t="n">
        <f aca="false">Sheet1!O1168</f>
        <v>0</v>
      </c>
      <c r="N1167" s="1" t="n">
        <f aca="false">Sheet1!P1168</f>
        <v>1</v>
      </c>
      <c r="O1167" s="1" t="n">
        <f aca="false">Sheet1!Q1168</f>
        <v>0</v>
      </c>
      <c r="P1167" s="1" t="n">
        <f aca="false">Sheet1!R1168</f>
        <v>0</v>
      </c>
      <c r="Q1167" s="1" t="n">
        <f aca="false">Sheet1!S1168</f>
        <v>2987</v>
      </c>
    </row>
    <row r="1168" customFormat="false" ht="12.75" hidden="false" customHeight="false" outlineLevel="0" collapsed="false">
      <c r="A1168" s="1" t="n">
        <f aca="false">Sheet1!A1169</f>
        <v>1994</v>
      </c>
      <c r="B1168" s="1" t="n">
        <f aca="false">Sheet1!B1169</f>
        <v>98</v>
      </c>
      <c r="C1168" s="1" t="n">
        <f aca="false">Sheet1!E1169</f>
        <v>0.63889</v>
      </c>
      <c r="D1168" s="1" t="n">
        <f aca="false">Sheet1!F1169</f>
        <v>0</v>
      </c>
      <c r="E1168" s="1" t="n">
        <f aca="false">Sheet1!G1169</f>
        <v>493.067631288578</v>
      </c>
      <c r="F1168" s="1" t="n">
        <f aca="false">Sheet1!H1169</f>
        <v>44.24</v>
      </c>
      <c r="G1168" s="1" t="n">
        <f aca="false">Sheet1!I1169</f>
        <v>0</v>
      </c>
      <c r="H1168" s="1" t="n">
        <f aca="false">Sheet1!J1169</f>
        <v>1</v>
      </c>
      <c r="I1168" s="1" t="n">
        <f aca="false">Sheet1!K1169</f>
        <v>0</v>
      </c>
      <c r="J1168" s="1" t="n">
        <f aca="false">Sheet1!L1169</f>
        <v>1</v>
      </c>
      <c r="K1168" s="1" t="n">
        <f aca="false">Sheet1!M1169</f>
        <v>0</v>
      </c>
      <c r="L1168" s="1" t="n">
        <f aca="false">Sheet1!N1169</f>
        <v>0</v>
      </c>
      <c r="M1168" s="1" t="n">
        <f aca="false">Sheet1!O1169</f>
        <v>0</v>
      </c>
      <c r="N1168" s="1" t="n">
        <f aca="false">Sheet1!P1169</f>
        <v>1</v>
      </c>
      <c r="O1168" s="1" t="n">
        <f aca="false">Sheet1!Q1169</f>
        <v>0</v>
      </c>
      <c r="P1168" s="1" t="n">
        <f aca="false">Sheet1!R1169</f>
        <v>0</v>
      </c>
      <c r="Q1168" s="1" t="n">
        <f aca="false">Sheet1!S1169</f>
        <v>2987</v>
      </c>
    </row>
    <row r="1169" customFormat="false" ht="12.75" hidden="false" customHeight="false" outlineLevel="0" collapsed="false">
      <c r="A1169" s="1" t="n">
        <f aca="false">Sheet1!A1170</f>
        <v>1995</v>
      </c>
      <c r="B1169" s="1" t="n">
        <f aca="false">Sheet1!B1170</f>
        <v>98</v>
      </c>
      <c r="C1169" s="1" t="n">
        <f aca="false">Sheet1!E1170</f>
        <v>1.027618</v>
      </c>
      <c r="D1169" s="1" t="n">
        <f aca="false">Sheet1!F1170</f>
        <v>0</v>
      </c>
      <c r="E1169" s="1" t="n">
        <f aca="false">Sheet1!G1170</f>
        <v>531.778615166517</v>
      </c>
      <c r="F1169" s="1" t="n">
        <f aca="false">Sheet1!H1170</f>
        <v>44.32</v>
      </c>
      <c r="G1169" s="1" t="n">
        <f aca="false">Sheet1!I1170</f>
        <v>0</v>
      </c>
      <c r="H1169" s="1" t="n">
        <f aca="false">Sheet1!J1170</f>
        <v>1</v>
      </c>
      <c r="I1169" s="1" t="n">
        <f aca="false">Sheet1!K1170</f>
        <v>0</v>
      </c>
      <c r="J1169" s="1" t="n">
        <f aca="false">Sheet1!L1170</f>
        <v>1</v>
      </c>
      <c r="K1169" s="1" t="n">
        <f aca="false">Sheet1!M1170</f>
        <v>0</v>
      </c>
      <c r="L1169" s="1" t="n">
        <f aca="false">Sheet1!N1170</f>
        <v>0</v>
      </c>
      <c r="M1169" s="1" t="n">
        <f aca="false">Sheet1!O1170</f>
        <v>0</v>
      </c>
      <c r="N1169" s="1" t="n">
        <f aca="false">Sheet1!P1170</f>
        <v>1</v>
      </c>
      <c r="O1169" s="1" t="n">
        <f aca="false">Sheet1!Q1170</f>
        <v>0</v>
      </c>
      <c r="P1169" s="1" t="n">
        <f aca="false">Sheet1!R1170</f>
        <v>0</v>
      </c>
      <c r="Q1169" s="1" t="n">
        <f aca="false">Sheet1!S1170</f>
        <v>2987</v>
      </c>
    </row>
    <row r="1170" customFormat="false" ht="12.75" hidden="false" customHeight="false" outlineLevel="0" collapsed="false">
      <c r="A1170" s="1" t="n">
        <f aca="false">Sheet1!A1171</f>
        <v>1996</v>
      </c>
      <c r="B1170" s="1" t="n">
        <f aca="false">Sheet1!B1171</f>
        <v>98</v>
      </c>
      <c r="C1170" s="1" t="n">
        <f aca="false">Sheet1!E1171</f>
        <v>1.019394</v>
      </c>
      <c r="D1170" s="1" t="n">
        <f aca="false">Sheet1!F1171</f>
        <v>0</v>
      </c>
      <c r="E1170" s="1" t="n">
        <f aca="false">Sheet1!G1171</f>
        <v>565.497958135568</v>
      </c>
      <c r="F1170" s="1" t="n">
        <f aca="false">Sheet1!H1171</f>
        <v>44.39</v>
      </c>
      <c r="G1170" s="1" t="n">
        <f aca="false">Sheet1!I1171</f>
        <v>0</v>
      </c>
      <c r="H1170" s="1" t="n">
        <f aca="false">Sheet1!J1171</f>
        <v>1</v>
      </c>
      <c r="I1170" s="1" t="n">
        <f aca="false">Sheet1!K1171</f>
        <v>0</v>
      </c>
      <c r="J1170" s="1" t="n">
        <f aca="false">Sheet1!L1171</f>
        <v>0</v>
      </c>
      <c r="K1170" s="1" t="n">
        <f aca="false">Sheet1!M1171</f>
        <v>0</v>
      </c>
      <c r="L1170" s="1" t="n">
        <f aca="false">Sheet1!N1171</f>
        <v>0</v>
      </c>
      <c r="M1170" s="1" t="n">
        <f aca="false">Sheet1!O1171</f>
        <v>0</v>
      </c>
      <c r="N1170" s="1" t="n">
        <f aca="false">Sheet1!P1171</f>
        <v>1</v>
      </c>
      <c r="O1170" s="1" t="n">
        <f aca="false">Sheet1!Q1171</f>
        <v>0</v>
      </c>
      <c r="P1170" s="1" t="n">
        <f aca="false">Sheet1!R1171</f>
        <v>0</v>
      </c>
      <c r="Q1170" s="1" t="n">
        <f aca="false">Sheet1!S1171</f>
        <v>2987</v>
      </c>
    </row>
    <row r="1171" customFormat="false" ht="12.75" hidden="false" customHeight="false" outlineLevel="0" collapsed="false">
      <c r="A1171" s="1" t="n">
        <f aca="false">Sheet1!A1172</f>
        <v>1997</v>
      </c>
      <c r="B1171" s="1" t="n">
        <f aca="false">Sheet1!B1172</f>
        <v>98</v>
      </c>
      <c r="C1171" s="1" t="n">
        <f aca="false">Sheet1!E1172</f>
        <v>1.050757</v>
      </c>
      <c r="D1171" s="1" t="n">
        <f aca="false">Sheet1!F1172</f>
        <v>0</v>
      </c>
      <c r="E1171" s="1" t="n">
        <f aca="false">Sheet1!G1172</f>
        <v>578.932702960476</v>
      </c>
      <c r="F1171" s="1" t="n">
        <f aca="false">Sheet1!H1172</f>
        <v>44.46</v>
      </c>
      <c r="G1171" s="1" t="n">
        <f aca="false">Sheet1!I1172</f>
        <v>0</v>
      </c>
      <c r="H1171" s="1" t="n">
        <f aca="false">Sheet1!J1172</f>
        <v>1</v>
      </c>
      <c r="I1171" s="1" t="n">
        <f aca="false">Sheet1!K1172</f>
        <v>1</v>
      </c>
      <c r="J1171" s="1" t="n">
        <f aca="false">Sheet1!L1172</f>
        <v>0</v>
      </c>
      <c r="K1171" s="1" t="n">
        <f aca="false">Sheet1!M1172</f>
        <v>0</v>
      </c>
      <c r="L1171" s="1" t="n">
        <f aca="false">Sheet1!N1172</f>
        <v>0</v>
      </c>
      <c r="M1171" s="1" t="n">
        <f aca="false">Sheet1!O1172</f>
        <v>0</v>
      </c>
      <c r="N1171" s="1" t="n">
        <f aca="false">Sheet1!P1172</f>
        <v>1</v>
      </c>
      <c r="O1171" s="1" t="n">
        <f aca="false">Sheet1!Q1172</f>
        <v>0</v>
      </c>
      <c r="P1171" s="1" t="n">
        <f aca="false">Sheet1!R1172</f>
        <v>0</v>
      </c>
      <c r="Q1171" s="1" t="n">
        <f aca="false">Sheet1!S1172</f>
        <v>2987</v>
      </c>
    </row>
    <row r="1172" customFormat="false" ht="12.75" hidden="false" customHeight="false" outlineLevel="0" collapsed="false">
      <c r="A1172" s="1" t="n">
        <f aca="false">Sheet1!A1173</f>
        <v>1998</v>
      </c>
      <c r="B1172" s="1" t="n">
        <f aca="false">Sheet1!B1173</f>
        <v>98</v>
      </c>
      <c r="C1172" s="1" t="n">
        <f aca="false">Sheet1!E1173</f>
        <v>1.401391</v>
      </c>
      <c r="D1172" s="1" t="n">
        <f aca="false">Sheet1!F1173</f>
        <v>0</v>
      </c>
      <c r="E1172" s="1" t="n">
        <f aca="false">Sheet1!G1173</f>
        <v>608.67024419006</v>
      </c>
      <c r="F1172" s="1" t="n">
        <f aca="false">Sheet1!H1173</f>
        <v>44.52</v>
      </c>
      <c r="G1172" s="1" t="n">
        <f aca="false">Sheet1!I1173</f>
        <v>0</v>
      </c>
      <c r="H1172" s="1" t="n">
        <f aca="false">Sheet1!J1173</f>
        <v>1</v>
      </c>
      <c r="I1172" s="1" t="n">
        <f aca="false">Sheet1!K1173</f>
        <v>1</v>
      </c>
      <c r="J1172" s="1" t="n">
        <f aca="false">Sheet1!L1173</f>
        <v>0</v>
      </c>
      <c r="K1172" s="1" t="n">
        <f aca="false">Sheet1!M1173</f>
        <v>0</v>
      </c>
      <c r="L1172" s="1" t="n">
        <f aca="false">Sheet1!N1173</f>
        <v>0</v>
      </c>
      <c r="M1172" s="1" t="n">
        <f aca="false">Sheet1!O1173</f>
        <v>0</v>
      </c>
      <c r="N1172" s="1" t="n">
        <f aca="false">Sheet1!P1173</f>
        <v>1</v>
      </c>
      <c r="O1172" s="1" t="n">
        <f aca="false">Sheet1!Q1173</f>
        <v>0</v>
      </c>
      <c r="P1172" s="1" t="n">
        <f aca="false">Sheet1!R1173</f>
        <v>0</v>
      </c>
      <c r="Q1172" s="1" t="n">
        <f aca="false">Sheet1!S1173</f>
        <v>2987</v>
      </c>
    </row>
    <row r="1173" customFormat="false" ht="12.75" hidden="false" customHeight="false" outlineLevel="0" collapsed="false">
      <c r="A1173" s="1" t="n">
        <f aca="false">Sheet1!A1174</f>
        <v>1999</v>
      </c>
      <c r="B1173" s="1" t="n">
        <f aca="false">Sheet1!B1174</f>
        <v>98</v>
      </c>
      <c r="C1173" s="1" t="n">
        <f aca="false">Sheet1!E1174</f>
        <v>1.42754</v>
      </c>
      <c r="D1173" s="1" t="n">
        <f aca="false">Sheet1!F1174</f>
        <v>0</v>
      </c>
      <c r="E1173" s="1" t="n">
        <f aca="false">Sheet1!G1174</f>
        <v>683.589</v>
      </c>
      <c r="F1173" s="1" t="n">
        <f aca="false">Sheet1!H1174</f>
        <v>44.59</v>
      </c>
      <c r="G1173" s="1" t="n">
        <f aca="false">Sheet1!I1174</f>
        <v>0</v>
      </c>
      <c r="H1173" s="1" t="n">
        <f aca="false">Sheet1!J1174</f>
        <v>1</v>
      </c>
      <c r="I1173" s="1" t="n">
        <f aca="false">Sheet1!K1174</f>
        <v>1</v>
      </c>
      <c r="J1173" s="1" t="n">
        <f aca="false">Sheet1!L1174</f>
        <v>0</v>
      </c>
      <c r="K1173" s="1" t="n">
        <f aca="false">Sheet1!M1174</f>
        <v>0</v>
      </c>
      <c r="L1173" s="1" t="n">
        <f aca="false">Sheet1!N1174</f>
        <v>0</v>
      </c>
      <c r="M1173" s="1" t="n">
        <f aca="false">Sheet1!O1174</f>
        <v>1</v>
      </c>
      <c r="N1173" s="1" t="n">
        <f aca="false">Sheet1!P1174</f>
        <v>1</v>
      </c>
      <c r="O1173" s="1" t="n">
        <f aca="false">Sheet1!Q1174</f>
        <v>0</v>
      </c>
      <c r="P1173" s="1" t="n">
        <f aca="false">Sheet1!R1174</f>
        <v>0</v>
      </c>
      <c r="Q1173" s="1" t="n">
        <f aca="false">Sheet1!S1174</f>
        <v>2987</v>
      </c>
    </row>
    <row r="1174" customFormat="false" ht="12.75" hidden="false" customHeight="false" outlineLevel="0" collapsed="false">
      <c r="A1174" s="1" t="n">
        <f aca="false">Sheet1!A1175</f>
        <v>2000</v>
      </c>
      <c r="B1174" s="1" t="n">
        <f aca="false">Sheet1!B1175</f>
        <v>98</v>
      </c>
      <c r="C1174" s="1" t="n">
        <f aca="false">Sheet1!E1175</f>
        <v>1.857404</v>
      </c>
      <c r="D1174" s="1" t="n">
        <f aca="false">Sheet1!F1175</f>
        <v>0</v>
      </c>
      <c r="E1174" s="1" t="n">
        <f aca="false">Sheet1!G1175</f>
        <v>737.927</v>
      </c>
      <c r="F1174" s="1" t="n">
        <f aca="false">Sheet1!H1175</f>
        <v>44.65</v>
      </c>
      <c r="G1174" s="1" t="n">
        <f aca="false">Sheet1!I1175</f>
        <v>0</v>
      </c>
      <c r="H1174" s="1" t="n">
        <f aca="false">Sheet1!J1175</f>
        <v>1</v>
      </c>
      <c r="I1174" s="1" t="n">
        <f aca="false">Sheet1!K1175</f>
        <v>1</v>
      </c>
      <c r="J1174" s="1" t="n">
        <f aca="false">Sheet1!L1175</f>
        <v>0</v>
      </c>
      <c r="K1174" s="1" t="n">
        <f aca="false">Sheet1!M1175</f>
        <v>0</v>
      </c>
      <c r="L1174" s="1" t="n">
        <f aca="false">Sheet1!N1175</f>
        <v>0</v>
      </c>
      <c r="M1174" s="1" t="n">
        <f aca="false">Sheet1!O1175</f>
        <v>1</v>
      </c>
      <c r="N1174" s="1" t="n">
        <f aca="false">Sheet1!P1175</f>
        <v>1</v>
      </c>
      <c r="O1174" s="1" t="n">
        <f aca="false">Sheet1!Q1175</f>
        <v>0</v>
      </c>
      <c r="P1174" s="1" t="n">
        <f aca="false">Sheet1!R1175</f>
        <v>0</v>
      </c>
      <c r="Q1174" s="1" t="n">
        <f aca="false">Sheet1!S1175</f>
        <v>2987</v>
      </c>
    </row>
    <row r="1175" customFormat="false" ht="12.75" hidden="false" customHeight="false" outlineLevel="0" collapsed="false">
      <c r="A1175" s="1" t="n">
        <f aca="false">Sheet1!A1176</f>
        <v>1989</v>
      </c>
      <c r="B1175" s="1" t="n">
        <f aca="false">Sheet1!B1176</f>
        <v>99</v>
      </c>
      <c r="C1175" s="1" t="n">
        <f aca="false">Sheet1!E1176</f>
        <v>0.546013</v>
      </c>
      <c r="D1175" s="1" t="n">
        <f aca="false">Sheet1!F1176</f>
        <v>0</v>
      </c>
      <c r="E1175" s="1" t="n">
        <f aca="false">Sheet1!G1176</f>
        <v>460.604697797816</v>
      </c>
      <c r="F1175" s="1" t="n">
        <f aca="false">Sheet1!H1176</f>
        <v>46.89</v>
      </c>
      <c r="G1175" s="1" t="n">
        <f aca="false">Sheet1!I1176</f>
        <v>0</v>
      </c>
      <c r="H1175" s="1" t="n">
        <f aca="false">Sheet1!J1176</f>
        <v>0</v>
      </c>
      <c r="I1175" s="1" t="n">
        <f aca="false">Sheet1!K1176</f>
        <v>1</v>
      </c>
      <c r="J1175" s="1" t="n">
        <f aca="false">Sheet1!L1176</f>
        <v>0</v>
      </c>
      <c r="K1175" s="1" t="n">
        <f aca="false">Sheet1!M1176</f>
        <v>0</v>
      </c>
      <c r="L1175" s="1" t="n">
        <f aca="false">Sheet1!N1176</f>
        <v>0</v>
      </c>
      <c r="M1175" s="1" t="n">
        <f aca="false">Sheet1!O1176</f>
        <v>0</v>
      </c>
      <c r="N1175" s="1" t="n">
        <f aca="false">Sheet1!P1176</f>
        <v>1</v>
      </c>
      <c r="O1175" s="1" t="n">
        <f aca="false">Sheet1!Q1176</f>
        <v>0</v>
      </c>
      <c r="P1175" s="1" t="n">
        <f aca="false">Sheet1!R1176</f>
        <v>0</v>
      </c>
      <c r="Q1175" s="1" t="n">
        <f aca="false">Sheet1!S1176</f>
        <v>1588</v>
      </c>
    </row>
    <row r="1176" customFormat="false" ht="12.75" hidden="false" customHeight="false" outlineLevel="0" collapsed="false">
      <c r="A1176" s="1" t="n">
        <f aca="false">Sheet1!A1177</f>
        <v>1990</v>
      </c>
      <c r="B1176" s="1" t="n">
        <f aca="false">Sheet1!B1177</f>
        <v>99</v>
      </c>
      <c r="C1176" s="1" t="n">
        <f aca="false">Sheet1!E1177</f>
        <v>0.59249</v>
      </c>
      <c r="D1176" s="1" t="n">
        <f aca="false">Sheet1!F1177</f>
        <v>0</v>
      </c>
      <c r="E1176" s="1" t="n">
        <f aca="false">Sheet1!G1177</f>
        <v>511.969179762453</v>
      </c>
      <c r="F1176" s="1" t="n">
        <f aca="false">Sheet1!H1177</f>
        <v>46.51</v>
      </c>
      <c r="G1176" s="1" t="n">
        <f aca="false">Sheet1!I1177</f>
        <v>0</v>
      </c>
      <c r="H1176" s="1" t="n">
        <f aca="false">Sheet1!J1177</f>
        <v>0</v>
      </c>
      <c r="I1176" s="1" t="n">
        <f aca="false">Sheet1!K1177</f>
        <v>1</v>
      </c>
      <c r="J1176" s="1" t="n">
        <f aca="false">Sheet1!L1177</f>
        <v>0</v>
      </c>
      <c r="K1176" s="1" t="n">
        <f aca="false">Sheet1!M1177</f>
        <v>0</v>
      </c>
      <c r="L1176" s="1" t="n">
        <f aca="false">Sheet1!N1177</f>
        <v>0</v>
      </c>
      <c r="M1176" s="1" t="n">
        <f aca="false">Sheet1!O1177</f>
        <v>0</v>
      </c>
      <c r="N1176" s="1" t="n">
        <f aca="false">Sheet1!P1177</f>
        <v>1</v>
      </c>
      <c r="O1176" s="1" t="n">
        <f aca="false">Sheet1!Q1177</f>
        <v>0</v>
      </c>
      <c r="P1176" s="1" t="n">
        <f aca="false">Sheet1!R1177</f>
        <v>0</v>
      </c>
      <c r="Q1176" s="1" t="n">
        <f aca="false">Sheet1!S1177</f>
        <v>1588</v>
      </c>
    </row>
    <row r="1177" customFormat="false" ht="12.75" hidden="false" customHeight="false" outlineLevel="0" collapsed="false">
      <c r="A1177" s="1" t="n">
        <f aca="false">Sheet1!A1178</f>
        <v>1991</v>
      </c>
      <c r="B1177" s="1" t="n">
        <f aca="false">Sheet1!B1178</f>
        <v>99</v>
      </c>
      <c r="C1177" s="1" t="n">
        <f aca="false">Sheet1!E1178</f>
        <v>0.580546</v>
      </c>
      <c r="D1177" s="1" t="n">
        <f aca="false">Sheet1!F1178</f>
        <v>0</v>
      </c>
      <c r="E1177" s="1" t="n">
        <f aca="false">Sheet1!G1178</f>
        <v>561.582136797349</v>
      </c>
      <c r="F1177" s="1" t="n">
        <f aca="false">Sheet1!H1178</f>
        <v>46.65</v>
      </c>
      <c r="G1177" s="1" t="n">
        <f aca="false">Sheet1!I1178</f>
        <v>0</v>
      </c>
      <c r="H1177" s="1" t="n">
        <f aca="false">Sheet1!J1178</f>
        <v>0</v>
      </c>
      <c r="I1177" s="1" t="n">
        <f aca="false">Sheet1!K1178</f>
        <v>1</v>
      </c>
      <c r="J1177" s="1" t="n">
        <f aca="false">Sheet1!L1178</f>
        <v>0</v>
      </c>
      <c r="K1177" s="1" t="n">
        <f aca="false">Sheet1!M1178</f>
        <v>0</v>
      </c>
      <c r="L1177" s="1" t="n">
        <f aca="false">Sheet1!N1178</f>
        <v>0</v>
      </c>
      <c r="M1177" s="1" t="n">
        <f aca="false">Sheet1!O1178</f>
        <v>0</v>
      </c>
      <c r="N1177" s="1" t="n">
        <f aca="false">Sheet1!P1178</f>
        <v>1</v>
      </c>
      <c r="O1177" s="1" t="n">
        <f aca="false">Sheet1!Q1178</f>
        <v>0</v>
      </c>
      <c r="P1177" s="1" t="n">
        <f aca="false">Sheet1!R1178</f>
        <v>0</v>
      </c>
      <c r="Q1177" s="1" t="n">
        <f aca="false">Sheet1!S1178</f>
        <v>1588</v>
      </c>
    </row>
    <row r="1178" customFormat="false" ht="12.75" hidden="false" customHeight="false" outlineLevel="0" collapsed="false">
      <c r="A1178" s="1" t="n">
        <f aca="false">Sheet1!A1179</f>
        <v>1992</v>
      </c>
      <c r="B1178" s="1" t="n">
        <f aca="false">Sheet1!B1179</f>
        <v>99</v>
      </c>
      <c r="C1178" s="1" t="n">
        <f aca="false">Sheet1!E1179</f>
        <v>0.586417</v>
      </c>
      <c r="D1178" s="1" t="n">
        <f aca="false">Sheet1!F1179</f>
        <v>0</v>
      </c>
      <c r="E1178" s="1" t="n">
        <f aca="false">Sheet1!G1179</f>
        <v>591.253741459143</v>
      </c>
      <c r="F1178" s="1" t="n">
        <f aca="false">Sheet1!H1179</f>
        <v>46.82</v>
      </c>
      <c r="G1178" s="1" t="n">
        <f aca="false">Sheet1!I1179</f>
        <v>0</v>
      </c>
      <c r="H1178" s="1" t="n">
        <f aca="false">Sheet1!J1179</f>
        <v>0</v>
      </c>
      <c r="I1178" s="1" t="n">
        <f aca="false">Sheet1!K1179</f>
        <v>1</v>
      </c>
      <c r="J1178" s="1" t="n">
        <f aca="false">Sheet1!L1179</f>
        <v>0</v>
      </c>
      <c r="K1178" s="1" t="n">
        <f aca="false">Sheet1!M1179</f>
        <v>0</v>
      </c>
      <c r="L1178" s="1" t="n">
        <f aca="false">Sheet1!N1179</f>
        <v>0</v>
      </c>
      <c r="M1178" s="1" t="n">
        <f aca="false">Sheet1!O1179</f>
        <v>0</v>
      </c>
      <c r="N1178" s="1" t="n">
        <f aca="false">Sheet1!P1179</f>
        <v>1</v>
      </c>
      <c r="O1178" s="1" t="n">
        <f aca="false">Sheet1!Q1179</f>
        <v>0</v>
      </c>
      <c r="P1178" s="1" t="n">
        <f aca="false">Sheet1!R1179</f>
        <v>0</v>
      </c>
      <c r="Q1178" s="1" t="n">
        <f aca="false">Sheet1!S1179</f>
        <v>1588</v>
      </c>
    </row>
    <row r="1179" customFormat="false" ht="12.75" hidden="false" customHeight="false" outlineLevel="0" collapsed="false">
      <c r="A1179" s="1" t="n">
        <f aca="false">Sheet1!A1180</f>
        <v>1993</v>
      </c>
      <c r="B1179" s="1" t="n">
        <f aca="false">Sheet1!B1180</f>
        <v>99</v>
      </c>
      <c r="C1179" s="1" t="n">
        <f aca="false">Sheet1!E1180</f>
        <v>0.68331</v>
      </c>
      <c r="D1179" s="1" t="n">
        <f aca="false">Sheet1!F1180</f>
        <v>0</v>
      </c>
      <c r="E1179" s="1" t="n">
        <f aca="false">Sheet1!G1180</f>
        <v>565.870360466836</v>
      </c>
      <c r="F1179" s="1" t="n">
        <f aca="false">Sheet1!H1180</f>
        <v>47</v>
      </c>
      <c r="G1179" s="1" t="n">
        <f aca="false">Sheet1!I1180</f>
        <v>0</v>
      </c>
      <c r="H1179" s="1" t="n">
        <f aca="false">Sheet1!J1180</f>
        <v>0</v>
      </c>
      <c r="I1179" s="1" t="n">
        <f aca="false">Sheet1!K1180</f>
        <v>0</v>
      </c>
      <c r="J1179" s="1" t="n">
        <f aca="false">Sheet1!L1180</f>
        <v>0</v>
      </c>
      <c r="K1179" s="1" t="n">
        <f aca="false">Sheet1!M1180</f>
        <v>0</v>
      </c>
      <c r="L1179" s="1" t="n">
        <f aca="false">Sheet1!N1180</f>
        <v>0</v>
      </c>
      <c r="M1179" s="1" t="n">
        <f aca="false">Sheet1!O1180</f>
        <v>0</v>
      </c>
      <c r="N1179" s="1" t="n">
        <f aca="false">Sheet1!P1180</f>
        <v>1</v>
      </c>
      <c r="O1179" s="1" t="n">
        <f aca="false">Sheet1!Q1180</f>
        <v>0</v>
      </c>
      <c r="P1179" s="1" t="n">
        <f aca="false">Sheet1!R1180</f>
        <v>0</v>
      </c>
      <c r="Q1179" s="1" t="n">
        <f aca="false">Sheet1!S1180</f>
        <v>1588</v>
      </c>
    </row>
    <row r="1180" customFormat="false" ht="12.75" hidden="false" customHeight="false" outlineLevel="0" collapsed="false">
      <c r="A1180" s="1" t="n">
        <f aca="false">Sheet1!A1181</f>
        <v>1994</v>
      </c>
      <c r="B1180" s="1" t="n">
        <f aca="false">Sheet1!B1181</f>
        <v>99</v>
      </c>
      <c r="C1180" s="1" t="n">
        <f aca="false">Sheet1!E1181</f>
        <v>0.770857</v>
      </c>
      <c r="D1180" s="1" t="n">
        <f aca="false">Sheet1!F1181</f>
        <v>0</v>
      </c>
      <c r="E1180" s="1" t="n">
        <f aca="false">Sheet1!G1181</f>
        <v>573.790290195538</v>
      </c>
      <c r="F1180" s="1" t="n">
        <f aca="false">Sheet1!H1181</f>
        <v>47.14</v>
      </c>
      <c r="G1180" s="1" t="n">
        <f aca="false">Sheet1!I1181</f>
        <v>0</v>
      </c>
      <c r="H1180" s="1" t="n">
        <f aca="false">Sheet1!J1181</f>
        <v>1</v>
      </c>
      <c r="I1180" s="1" t="n">
        <f aca="false">Sheet1!K1181</f>
        <v>0</v>
      </c>
      <c r="J1180" s="1" t="n">
        <f aca="false">Sheet1!L1181</f>
        <v>1</v>
      </c>
      <c r="K1180" s="1" t="n">
        <f aca="false">Sheet1!M1181</f>
        <v>0</v>
      </c>
      <c r="L1180" s="1" t="n">
        <f aca="false">Sheet1!N1181</f>
        <v>0</v>
      </c>
      <c r="M1180" s="1" t="n">
        <f aca="false">Sheet1!O1181</f>
        <v>0</v>
      </c>
      <c r="N1180" s="1" t="n">
        <f aca="false">Sheet1!P1181</f>
        <v>1</v>
      </c>
      <c r="O1180" s="1" t="n">
        <f aca="false">Sheet1!Q1181</f>
        <v>0</v>
      </c>
      <c r="P1180" s="1" t="n">
        <f aca="false">Sheet1!R1181</f>
        <v>0</v>
      </c>
      <c r="Q1180" s="1" t="n">
        <f aca="false">Sheet1!S1181</f>
        <v>1588</v>
      </c>
    </row>
    <row r="1181" customFormat="false" ht="12.75" hidden="false" customHeight="false" outlineLevel="0" collapsed="false">
      <c r="A1181" s="1" t="n">
        <f aca="false">Sheet1!A1182</f>
        <v>1995</v>
      </c>
      <c r="B1181" s="1" t="n">
        <f aca="false">Sheet1!B1182</f>
        <v>99</v>
      </c>
      <c r="C1181" s="1" t="n">
        <f aca="false">Sheet1!E1182</f>
        <v>1.322722</v>
      </c>
      <c r="D1181" s="1" t="n">
        <f aca="false">Sheet1!F1182</f>
        <v>0</v>
      </c>
      <c r="E1181" s="1" t="n">
        <f aca="false">Sheet1!G1182</f>
        <v>612.706911638041</v>
      </c>
      <c r="F1181" s="1" t="n">
        <f aca="false">Sheet1!H1182</f>
        <v>47.24</v>
      </c>
      <c r="G1181" s="1" t="n">
        <f aca="false">Sheet1!I1182</f>
        <v>0</v>
      </c>
      <c r="H1181" s="1" t="n">
        <f aca="false">Sheet1!J1182</f>
        <v>1</v>
      </c>
      <c r="I1181" s="1" t="n">
        <f aca="false">Sheet1!K1182</f>
        <v>0</v>
      </c>
      <c r="J1181" s="1" t="n">
        <f aca="false">Sheet1!L1182</f>
        <v>0</v>
      </c>
      <c r="K1181" s="1" t="n">
        <f aca="false">Sheet1!M1182</f>
        <v>0</v>
      </c>
      <c r="L1181" s="1" t="n">
        <f aca="false">Sheet1!N1182</f>
        <v>0</v>
      </c>
      <c r="M1181" s="1" t="n">
        <f aca="false">Sheet1!O1182</f>
        <v>0</v>
      </c>
      <c r="N1181" s="1" t="n">
        <f aca="false">Sheet1!P1182</f>
        <v>1</v>
      </c>
      <c r="O1181" s="1" t="n">
        <f aca="false">Sheet1!Q1182</f>
        <v>0</v>
      </c>
      <c r="P1181" s="1" t="n">
        <f aca="false">Sheet1!R1182</f>
        <v>0</v>
      </c>
      <c r="Q1181" s="1" t="n">
        <f aca="false">Sheet1!S1182</f>
        <v>1588</v>
      </c>
    </row>
    <row r="1182" customFormat="false" ht="12.75" hidden="false" customHeight="false" outlineLevel="0" collapsed="false">
      <c r="A1182" s="1" t="n">
        <f aca="false">Sheet1!A1183</f>
        <v>1996</v>
      </c>
      <c r="B1182" s="1" t="n">
        <f aca="false">Sheet1!B1183</f>
        <v>99</v>
      </c>
      <c r="C1182" s="1" t="n">
        <f aca="false">Sheet1!E1183</f>
        <v>1.587447</v>
      </c>
      <c r="D1182" s="1" t="n">
        <f aca="false">Sheet1!F1183</f>
        <v>0</v>
      </c>
      <c r="E1182" s="1" t="n">
        <f aca="false">Sheet1!G1183</f>
        <v>647.425413460709</v>
      </c>
      <c r="F1182" s="1" t="n">
        <f aca="false">Sheet1!H1183</f>
        <v>47.32</v>
      </c>
      <c r="G1182" s="1" t="n">
        <f aca="false">Sheet1!I1183</f>
        <v>0</v>
      </c>
      <c r="H1182" s="1" t="n">
        <f aca="false">Sheet1!J1183</f>
        <v>1</v>
      </c>
      <c r="I1182" s="1" t="n">
        <f aca="false">Sheet1!K1183</f>
        <v>0</v>
      </c>
      <c r="J1182" s="1" t="n">
        <f aca="false">Sheet1!L1183</f>
        <v>1</v>
      </c>
      <c r="K1182" s="1" t="n">
        <f aca="false">Sheet1!M1183</f>
        <v>0</v>
      </c>
      <c r="L1182" s="1" t="n">
        <f aca="false">Sheet1!N1183</f>
        <v>0</v>
      </c>
      <c r="M1182" s="1" t="n">
        <f aca="false">Sheet1!O1183</f>
        <v>0</v>
      </c>
      <c r="N1182" s="1" t="n">
        <f aca="false">Sheet1!P1183</f>
        <v>1</v>
      </c>
      <c r="O1182" s="1" t="n">
        <f aca="false">Sheet1!Q1183</f>
        <v>0</v>
      </c>
      <c r="P1182" s="1" t="n">
        <f aca="false">Sheet1!R1183</f>
        <v>0</v>
      </c>
      <c r="Q1182" s="1" t="n">
        <f aca="false">Sheet1!S1183</f>
        <v>1588</v>
      </c>
    </row>
    <row r="1183" customFormat="false" ht="12.75" hidden="false" customHeight="false" outlineLevel="0" collapsed="false">
      <c r="A1183" s="1" t="n">
        <f aca="false">Sheet1!A1184</f>
        <v>1997</v>
      </c>
      <c r="B1183" s="1" t="n">
        <f aca="false">Sheet1!B1184</f>
        <v>99</v>
      </c>
      <c r="C1183" s="1" t="n">
        <f aca="false">Sheet1!E1184</f>
        <v>1.707426</v>
      </c>
      <c r="D1183" s="1" t="n">
        <f aca="false">Sheet1!F1184</f>
        <v>0</v>
      </c>
      <c r="E1183" s="1" t="n">
        <f aca="false">Sheet1!G1184</f>
        <v>652.590405527231</v>
      </c>
      <c r="F1183" s="1" t="n">
        <f aca="false">Sheet1!H1184</f>
        <v>47.38</v>
      </c>
      <c r="G1183" s="1" t="n">
        <f aca="false">Sheet1!I1184</f>
        <v>0</v>
      </c>
      <c r="H1183" s="1" t="n">
        <f aca="false">Sheet1!J1184</f>
        <v>1</v>
      </c>
      <c r="I1183" s="1" t="n">
        <f aca="false">Sheet1!K1184</f>
        <v>1</v>
      </c>
      <c r="J1183" s="1" t="n">
        <f aca="false">Sheet1!L1184</f>
        <v>0</v>
      </c>
      <c r="K1183" s="1" t="n">
        <f aca="false">Sheet1!M1184</f>
        <v>0</v>
      </c>
      <c r="L1183" s="1" t="n">
        <f aca="false">Sheet1!N1184</f>
        <v>0</v>
      </c>
      <c r="M1183" s="1" t="n">
        <f aca="false">Sheet1!O1184</f>
        <v>0</v>
      </c>
      <c r="N1183" s="1" t="n">
        <f aca="false">Sheet1!P1184</f>
        <v>1</v>
      </c>
      <c r="O1183" s="1" t="n">
        <f aca="false">Sheet1!Q1184</f>
        <v>0</v>
      </c>
      <c r="P1183" s="1" t="n">
        <f aca="false">Sheet1!R1184</f>
        <v>0</v>
      </c>
      <c r="Q1183" s="1" t="n">
        <f aca="false">Sheet1!S1184</f>
        <v>1588</v>
      </c>
    </row>
    <row r="1184" customFormat="false" ht="12.75" hidden="false" customHeight="false" outlineLevel="0" collapsed="false">
      <c r="A1184" s="1" t="n">
        <f aca="false">Sheet1!A1185</f>
        <v>1998</v>
      </c>
      <c r="B1184" s="1" t="n">
        <f aca="false">Sheet1!B1185</f>
        <v>99</v>
      </c>
      <c r="C1184" s="1" t="n">
        <f aca="false">Sheet1!E1185</f>
        <v>2.056634</v>
      </c>
      <c r="D1184" s="1" t="n">
        <f aca="false">Sheet1!F1185</f>
        <v>0</v>
      </c>
      <c r="E1184" s="1" t="n">
        <f aca="false">Sheet1!G1185</f>
        <v>682.053174653938</v>
      </c>
      <c r="F1184" s="1" t="n">
        <f aca="false">Sheet1!H1185</f>
        <v>47.44</v>
      </c>
      <c r="G1184" s="1" t="n">
        <f aca="false">Sheet1!I1185</f>
        <v>0</v>
      </c>
      <c r="H1184" s="1" t="n">
        <f aca="false">Sheet1!J1185</f>
        <v>1</v>
      </c>
      <c r="I1184" s="1" t="n">
        <f aca="false">Sheet1!K1185</f>
        <v>0</v>
      </c>
      <c r="J1184" s="1" t="n">
        <f aca="false">Sheet1!L1185</f>
        <v>1</v>
      </c>
      <c r="K1184" s="1" t="n">
        <f aca="false">Sheet1!M1185</f>
        <v>0</v>
      </c>
      <c r="L1184" s="1" t="n">
        <f aca="false">Sheet1!N1185</f>
        <v>0</v>
      </c>
      <c r="M1184" s="1" t="n">
        <f aca="false">Sheet1!O1185</f>
        <v>0</v>
      </c>
      <c r="N1184" s="1" t="n">
        <f aca="false">Sheet1!P1185</f>
        <v>1</v>
      </c>
      <c r="O1184" s="1" t="n">
        <f aca="false">Sheet1!Q1185</f>
        <v>0</v>
      </c>
      <c r="P1184" s="1" t="n">
        <f aca="false">Sheet1!R1185</f>
        <v>0</v>
      </c>
      <c r="Q1184" s="1" t="n">
        <f aca="false">Sheet1!S1185</f>
        <v>1588</v>
      </c>
    </row>
    <row r="1185" customFormat="false" ht="12.75" hidden="false" customHeight="false" outlineLevel="0" collapsed="false">
      <c r="A1185" s="1" t="n">
        <f aca="false">Sheet1!A1186</f>
        <v>1999</v>
      </c>
      <c r="B1185" s="1" t="n">
        <f aca="false">Sheet1!B1186</f>
        <v>99</v>
      </c>
      <c r="C1185" s="1" t="n">
        <f aca="false">Sheet1!E1186</f>
        <v>2.296221</v>
      </c>
      <c r="D1185" s="1" t="n">
        <f aca="false">Sheet1!F1186</f>
        <v>0</v>
      </c>
      <c r="E1185" s="1" t="n">
        <f aca="false">Sheet1!G1186</f>
        <v>760.2</v>
      </c>
      <c r="F1185" s="1" t="n">
        <f aca="false">Sheet1!H1186</f>
        <v>47.5</v>
      </c>
      <c r="G1185" s="1" t="n">
        <f aca="false">Sheet1!I1186</f>
        <v>0</v>
      </c>
      <c r="H1185" s="1" t="n">
        <f aca="false">Sheet1!J1186</f>
        <v>1</v>
      </c>
      <c r="I1185" s="1" t="n">
        <f aca="false">Sheet1!K1186</f>
        <v>1</v>
      </c>
      <c r="J1185" s="1" t="n">
        <f aca="false">Sheet1!L1186</f>
        <v>0</v>
      </c>
      <c r="K1185" s="1" t="n">
        <f aca="false">Sheet1!M1186</f>
        <v>0</v>
      </c>
      <c r="L1185" s="1" t="n">
        <f aca="false">Sheet1!N1186</f>
        <v>0</v>
      </c>
      <c r="M1185" s="1" t="n">
        <f aca="false">Sheet1!O1186</f>
        <v>1</v>
      </c>
      <c r="N1185" s="1" t="n">
        <f aca="false">Sheet1!P1186</f>
        <v>1</v>
      </c>
      <c r="O1185" s="1" t="n">
        <f aca="false">Sheet1!Q1186</f>
        <v>0</v>
      </c>
      <c r="P1185" s="1" t="n">
        <f aca="false">Sheet1!R1186</f>
        <v>0</v>
      </c>
      <c r="Q1185" s="1" t="n">
        <f aca="false">Sheet1!S1186</f>
        <v>1588</v>
      </c>
    </row>
    <row r="1186" customFormat="false" ht="12.75" hidden="false" customHeight="false" outlineLevel="0" collapsed="false">
      <c r="A1186" s="1" t="n">
        <f aca="false">Sheet1!A1187</f>
        <v>2000</v>
      </c>
      <c r="B1186" s="1" t="n">
        <f aca="false">Sheet1!B1187</f>
        <v>99</v>
      </c>
      <c r="C1186" s="1" t="n">
        <f aca="false">Sheet1!E1187</f>
        <v>2.660641</v>
      </c>
      <c r="D1186" s="1" t="n">
        <f aca="false">Sheet1!F1187</f>
        <v>0</v>
      </c>
      <c r="E1186" s="1" t="n">
        <f aca="false">Sheet1!G1187</f>
        <v>812.302</v>
      </c>
      <c r="F1186" s="1" t="n">
        <f aca="false">Sheet1!H1187</f>
        <v>47.56</v>
      </c>
      <c r="G1186" s="1" t="n">
        <f aca="false">Sheet1!I1187</f>
        <v>0</v>
      </c>
      <c r="H1186" s="1" t="n">
        <f aca="false">Sheet1!J1187</f>
        <v>1</v>
      </c>
      <c r="I1186" s="1" t="n">
        <f aca="false">Sheet1!K1187</f>
        <v>1</v>
      </c>
      <c r="J1186" s="1" t="n">
        <f aca="false">Sheet1!L1187</f>
        <v>0</v>
      </c>
      <c r="K1186" s="1" t="n">
        <f aca="false">Sheet1!M1187</f>
        <v>0</v>
      </c>
      <c r="L1186" s="1" t="n">
        <f aca="false">Sheet1!N1187</f>
        <v>0</v>
      </c>
      <c r="M1186" s="1" t="n">
        <f aca="false">Sheet1!O1187</f>
        <v>1</v>
      </c>
      <c r="N1186" s="1" t="n">
        <f aca="false">Sheet1!P1187</f>
        <v>1</v>
      </c>
      <c r="O1186" s="1" t="n">
        <f aca="false">Sheet1!Q1187</f>
        <v>0</v>
      </c>
      <c r="P1186" s="1" t="n">
        <f aca="false">Sheet1!R1187</f>
        <v>0</v>
      </c>
      <c r="Q1186" s="1" t="n">
        <f aca="false">Sheet1!S1187</f>
        <v>1588</v>
      </c>
    </row>
    <row r="1187" customFormat="false" ht="12.75" hidden="false" customHeight="false" outlineLevel="0" collapsed="false">
      <c r="A1187" s="1" t="n">
        <f aca="false">Sheet1!A1188</f>
        <v>1989</v>
      </c>
      <c r="B1187" s="1" t="n">
        <f aca="false">Sheet1!B1188</f>
        <v>100</v>
      </c>
      <c r="C1187" s="1" t="n">
        <f aca="false">Sheet1!E1188</f>
        <v>126.790869277456</v>
      </c>
      <c r="D1187" s="1" t="n">
        <f aca="false">Sheet1!F1188</f>
        <v>1</v>
      </c>
      <c r="E1187" s="1" t="n">
        <f aca="false">Sheet1!G1188</f>
        <v>347.147705349725</v>
      </c>
      <c r="F1187" s="1" t="n">
        <f aca="false">Sheet1!H1188</f>
        <v>8.49</v>
      </c>
      <c r="G1187" s="1" t="n">
        <f aca="false">Sheet1!I1188</f>
        <v>1</v>
      </c>
      <c r="H1187" s="1" t="n">
        <f aca="false">Sheet1!J1188</f>
        <v>0</v>
      </c>
      <c r="I1187" s="1" t="n">
        <f aca="false">Sheet1!K1188</f>
        <v>1</v>
      </c>
      <c r="J1187" s="1" t="n">
        <f aca="false">Sheet1!L1188</f>
        <v>0</v>
      </c>
      <c r="K1187" s="1" t="n">
        <f aca="false">Sheet1!M1188</f>
        <v>1</v>
      </c>
      <c r="L1187" s="1" t="n">
        <f aca="false">Sheet1!N1188</f>
        <v>1</v>
      </c>
      <c r="M1187" s="1" t="n">
        <f aca="false">Sheet1!O1188</f>
        <v>1</v>
      </c>
      <c r="N1187" s="1" t="n">
        <f aca="false">Sheet1!P1188</f>
        <v>1</v>
      </c>
      <c r="O1187" s="1" t="n">
        <f aca="false">Sheet1!Q1188</f>
        <v>1</v>
      </c>
      <c r="P1187" s="1" t="n">
        <f aca="false">Sheet1!R1188</f>
        <v>0</v>
      </c>
      <c r="Q1187" s="1" t="n">
        <f aca="false">Sheet1!S1188</f>
        <v>468</v>
      </c>
    </row>
    <row r="1188" customFormat="false" ht="12.75" hidden="false" customHeight="false" outlineLevel="0" collapsed="false">
      <c r="A1188" s="1" t="n">
        <f aca="false">Sheet1!A1189</f>
        <v>1990</v>
      </c>
      <c r="B1188" s="1" t="n">
        <f aca="false">Sheet1!B1189</f>
        <v>100</v>
      </c>
      <c r="C1188" s="1" t="n">
        <f aca="false">Sheet1!E1189</f>
        <v>135.616660593988</v>
      </c>
      <c r="D1188" s="1" t="n">
        <f aca="false">Sheet1!F1189</f>
        <v>1</v>
      </c>
      <c r="E1188" s="1" t="n">
        <f aca="false">Sheet1!G1189</f>
        <v>361.669250879652</v>
      </c>
      <c r="F1188" s="1" t="n">
        <f aca="false">Sheet1!H1189</f>
        <v>8.56</v>
      </c>
      <c r="G1188" s="1" t="n">
        <f aca="false">Sheet1!I1189</f>
        <v>1</v>
      </c>
      <c r="H1188" s="1" t="n">
        <f aca="false">Sheet1!J1189</f>
        <v>0</v>
      </c>
      <c r="I1188" s="1" t="n">
        <f aca="false">Sheet1!K1189</f>
        <v>1</v>
      </c>
      <c r="J1188" s="1" t="n">
        <f aca="false">Sheet1!L1189</f>
        <v>0</v>
      </c>
      <c r="K1188" s="1" t="n">
        <f aca="false">Sheet1!M1189</f>
        <v>1</v>
      </c>
      <c r="L1188" s="1" t="n">
        <f aca="false">Sheet1!N1189</f>
        <v>1</v>
      </c>
      <c r="M1188" s="1" t="n">
        <f aca="false">Sheet1!O1189</f>
        <v>1</v>
      </c>
      <c r="N1188" s="1" t="n">
        <f aca="false">Sheet1!P1189</f>
        <v>1</v>
      </c>
      <c r="O1188" s="1" t="n">
        <f aca="false">Sheet1!Q1189</f>
        <v>1</v>
      </c>
      <c r="P1188" s="1" t="n">
        <f aca="false">Sheet1!R1189</f>
        <v>0</v>
      </c>
      <c r="Q1188" s="1" t="n">
        <f aca="false">Sheet1!S1189</f>
        <v>468</v>
      </c>
    </row>
    <row r="1189" customFormat="false" ht="12.75" hidden="false" customHeight="false" outlineLevel="0" collapsed="false">
      <c r="A1189" s="1" t="n">
        <f aca="false">Sheet1!A1190</f>
        <v>1991</v>
      </c>
      <c r="B1189" s="1" t="n">
        <f aca="false">Sheet1!B1190</f>
        <v>100</v>
      </c>
      <c r="C1189" s="1" t="n">
        <f aca="false">Sheet1!E1190</f>
        <v>149.005719419555</v>
      </c>
      <c r="D1189" s="1" t="n">
        <f aca="false">Sheet1!F1190</f>
        <v>1</v>
      </c>
      <c r="E1189" s="1" t="n">
        <f aca="false">Sheet1!G1190</f>
        <v>386.998013310552</v>
      </c>
      <c r="F1189" s="1" t="n">
        <f aca="false">Sheet1!H1190</f>
        <v>8.62</v>
      </c>
      <c r="G1189" s="1" t="n">
        <f aca="false">Sheet1!I1190</f>
        <v>1</v>
      </c>
      <c r="H1189" s="1" t="n">
        <f aca="false">Sheet1!J1190</f>
        <v>0</v>
      </c>
      <c r="I1189" s="1" t="n">
        <f aca="false">Sheet1!K1190</f>
        <v>1</v>
      </c>
      <c r="J1189" s="1" t="n">
        <f aca="false">Sheet1!L1190</f>
        <v>0</v>
      </c>
      <c r="K1189" s="1" t="n">
        <f aca="false">Sheet1!M1190</f>
        <v>1</v>
      </c>
      <c r="L1189" s="1" t="n">
        <f aca="false">Sheet1!N1190</f>
        <v>1</v>
      </c>
      <c r="M1189" s="1" t="n">
        <f aca="false">Sheet1!O1190</f>
        <v>1</v>
      </c>
      <c r="N1189" s="1" t="n">
        <f aca="false">Sheet1!P1190</f>
        <v>1</v>
      </c>
      <c r="O1189" s="1" t="n">
        <f aca="false">Sheet1!Q1190</f>
        <v>1</v>
      </c>
      <c r="P1189" s="1" t="n">
        <f aca="false">Sheet1!R1190</f>
        <v>0</v>
      </c>
      <c r="Q1189" s="1" t="n">
        <f aca="false">Sheet1!S1190</f>
        <v>468</v>
      </c>
    </row>
    <row r="1190" customFormat="false" ht="12.75" hidden="false" customHeight="false" outlineLevel="0" collapsed="false">
      <c r="A1190" s="1" t="n">
        <f aca="false">Sheet1!A1191</f>
        <v>1992</v>
      </c>
      <c r="B1190" s="1" t="n">
        <f aca="false">Sheet1!B1191</f>
        <v>100</v>
      </c>
      <c r="C1190" s="1" t="n">
        <f aca="false">Sheet1!E1191</f>
        <v>148.167429407718</v>
      </c>
      <c r="D1190" s="1" t="n">
        <f aca="false">Sheet1!F1191</f>
        <v>1</v>
      </c>
      <c r="E1190" s="1" t="n">
        <f aca="false">Sheet1!G1191</f>
        <v>382.934078455642</v>
      </c>
      <c r="F1190" s="1" t="n">
        <f aca="false">Sheet1!H1191</f>
        <v>8.67</v>
      </c>
      <c r="G1190" s="1" t="n">
        <f aca="false">Sheet1!I1191</f>
        <v>1</v>
      </c>
      <c r="H1190" s="1" t="n">
        <f aca="false">Sheet1!J1191</f>
        <v>0</v>
      </c>
      <c r="I1190" s="1" t="n">
        <f aca="false">Sheet1!K1191</f>
        <v>1</v>
      </c>
      <c r="J1190" s="1" t="n">
        <f aca="false">Sheet1!L1191</f>
        <v>0</v>
      </c>
      <c r="K1190" s="1" t="n">
        <f aca="false">Sheet1!M1191</f>
        <v>1</v>
      </c>
      <c r="L1190" s="1" t="n">
        <f aca="false">Sheet1!N1191</f>
        <v>1</v>
      </c>
      <c r="M1190" s="1" t="n">
        <f aca="false">Sheet1!O1191</f>
        <v>1</v>
      </c>
      <c r="N1190" s="1" t="n">
        <f aca="false">Sheet1!P1191</f>
        <v>1</v>
      </c>
      <c r="O1190" s="1" t="n">
        <f aca="false">Sheet1!Q1191</f>
        <v>1</v>
      </c>
      <c r="P1190" s="1" t="n">
        <f aca="false">Sheet1!R1191</f>
        <v>0</v>
      </c>
      <c r="Q1190" s="1" t="n">
        <f aca="false">Sheet1!S1191</f>
        <v>468</v>
      </c>
    </row>
    <row r="1191" customFormat="false" ht="12.75" hidden="false" customHeight="false" outlineLevel="0" collapsed="false">
      <c r="A1191" s="1" t="n">
        <f aca="false">Sheet1!A1192</f>
        <v>1993</v>
      </c>
      <c r="B1191" s="1" t="n">
        <f aca="false">Sheet1!B1192</f>
        <v>100</v>
      </c>
      <c r="C1191" s="1" t="n">
        <f aca="false">Sheet1!E1192</f>
        <v>116.066657962673</v>
      </c>
      <c r="D1191" s="1" t="n">
        <f aca="false">Sheet1!F1192</f>
        <v>1</v>
      </c>
      <c r="E1191" s="1" t="n">
        <f aca="false">Sheet1!G1192</f>
        <v>317.337367890382</v>
      </c>
      <c r="F1191" s="1" t="n">
        <f aca="false">Sheet1!H1192</f>
        <v>8.72</v>
      </c>
      <c r="G1191" s="1" t="n">
        <f aca="false">Sheet1!I1192</f>
        <v>1</v>
      </c>
      <c r="H1191" s="1" t="n">
        <f aca="false">Sheet1!J1192</f>
        <v>0</v>
      </c>
      <c r="I1191" s="1" t="n">
        <f aca="false">Sheet1!K1192</f>
        <v>1</v>
      </c>
      <c r="J1191" s="1" t="n">
        <f aca="false">Sheet1!L1192</f>
        <v>0</v>
      </c>
      <c r="K1191" s="1" t="n">
        <f aca="false">Sheet1!M1192</f>
        <v>1</v>
      </c>
      <c r="L1191" s="1" t="n">
        <f aca="false">Sheet1!N1192</f>
        <v>1</v>
      </c>
      <c r="M1191" s="1" t="n">
        <f aca="false">Sheet1!O1192</f>
        <v>1</v>
      </c>
      <c r="N1191" s="1" t="n">
        <f aca="false">Sheet1!P1192</f>
        <v>1</v>
      </c>
      <c r="O1191" s="1" t="n">
        <f aca="false">Sheet1!Q1192</f>
        <v>1</v>
      </c>
      <c r="P1191" s="1" t="n">
        <f aca="false">Sheet1!R1192</f>
        <v>0</v>
      </c>
      <c r="Q1191" s="1" t="n">
        <f aca="false">Sheet1!S1192</f>
        <v>468</v>
      </c>
    </row>
    <row r="1192" customFormat="false" ht="12.75" hidden="false" customHeight="false" outlineLevel="0" collapsed="false">
      <c r="A1192" s="1" t="n">
        <f aca="false">Sheet1!A1193</f>
        <v>1994</v>
      </c>
      <c r="B1192" s="1" t="n">
        <f aca="false">Sheet1!B1193</f>
        <v>100</v>
      </c>
      <c r="C1192" s="1" t="n">
        <f aca="false">Sheet1!E1193</f>
        <v>122.817860485025</v>
      </c>
      <c r="D1192" s="1" t="n">
        <f aca="false">Sheet1!F1193</f>
        <v>1</v>
      </c>
      <c r="E1192" s="1" t="n">
        <f aca="false">Sheet1!G1193</f>
        <v>348.62910261884</v>
      </c>
      <c r="F1192" s="1" t="n">
        <f aca="false">Sheet1!H1193</f>
        <v>8.78</v>
      </c>
      <c r="G1192" s="1" t="n">
        <f aca="false">Sheet1!I1193</f>
        <v>1</v>
      </c>
      <c r="H1192" s="1" t="n">
        <f aca="false">Sheet1!J1193</f>
        <v>0</v>
      </c>
      <c r="I1192" s="1" t="n">
        <f aca="false">Sheet1!K1193</f>
        <v>1</v>
      </c>
      <c r="J1192" s="1" t="n">
        <f aca="false">Sheet1!L1193</f>
        <v>0</v>
      </c>
      <c r="K1192" s="1" t="n">
        <f aca="false">Sheet1!M1193</f>
        <v>1</v>
      </c>
      <c r="L1192" s="1" t="n">
        <f aca="false">Sheet1!N1193</f>
        <v>1</v>
      </c>
      <c r="M1192" s="1" t="n">
        <f aca="false">Sheet1!O1193</f>
        <v>1</v>
      </c>
      <c r="N1192" s="1" t="n">
        <f aca="false">Sheet1!P1193</f>
        <v>1</v>
      </c>
      <c r="O1192" s="1" t="n">
        <f aca="false">Sheet1!Q1193</f>
        <v>1</v>
      </c>
      <c r="P1192" s="1" t="n">
        <f aca="false">Sheet1!R1193</f>
        <v>0</v>
      </c>
      <c r="Q1192" s="1" t="n">
        <f aca="false">Sheet1!S1193</f>
        <v>468</v>
      </c>
    </row>
    <row r="1193" customFormat="false" ht="12.75" hidden="false" customHeight="false" outlineLevel="0" collapsed="false">
      <c r="A1193" s="1" t="n">
        <f aca="false">Sheet1!A1194</f>
        <v>1995</v>
      </c>
      <c r="B1193" s="1" t="n">
        <f aca="false">Sheet1!B1194</f>
        <v>100</v>
      </c>
      <c r="C1193" s="1" t="n">
        <f aca="false">Sheet1!E1194</f>
        <v>122.740441069332</v>
      </c>
      <c r="D1193" s="1" t="n">
        <f aca="false">Sheet1!F1194</f>
        <v>1</v>
      </c>
      <c r="E1193" s="1" t="n">
        <f aca="false">Sheet1!G1194</f>
        <v>367.126363877913</v>
      </c>
      <c r="F1193" s="1" t="n">
        <f aca="false">Sheet1!H1194</f>
        <v>8.83</v>
      </c>
      <c r="G1193" s="1" t="n">
        <f aca="false">Sheet1!I1194</f>
        <v>1</v>
      </c>
      <c r="H1193" s="1" t="n">
        <f aca="false">Sheet1!J1194</f>
        <v>0</v>
      </c>
      <c r="I1193" s="1" t="n">
        <f aca="false">Sheet1!K1194</f>
        <v>1</v>
      </c>
      <c r="J1193" s="1" t="n">
        <f aca="false">Sheet1!L1194</f>
        <v>0</v>
      </c>
      <c r="K1193" s="1" t="n">
        <f aca="false">Sheet1!M1194</f>
        <v>1</v>
      </c>
      <c r="L1193" s="1" t="n">
        <f aca="false">Sheet1!N1194</f>
        <v>1</v>
      </c>
      <c r="M1193" s="1" t="n">
        <f aca="false">Sheet1!O1194</f>
        <v>1</v>
      </c>
      <c r="N1193" s="1" t="n">
        <f aca="false">Sheet1!P1194</f>
        <v>1</v>
      </c>
      <c r="O1193" s="1" t="n">
        <f aca="false">Sheet1!Q1194</f>
        <v>1</v>
      </c>
      <c r="P1193" s="1" t="n">
        <f aca="false">Sheet1!R1194</f>
        <v>0</v>
      </c>
      <c r="Q1193" s="1" t="n">
        <f aca="false">Sheet1!S1194</f>
        <v>468</v>
      </c>
    </row>
    <row r="1194" customFormat="false" ht="12.75" hidden="false" customHeight="false" outlineLevel="0" collapsed="false">
      <c r="A1194" s="1" t="n">
        <f aca="false">Sheet1!A1195</f>
        <v>1996</v>
      </c>
      <c r="B1194" s="1" t="n">
        <f aca="false">Sheet1!B1195</f>
        <v>100</v>
      </c>
      <c r="C1194" s="1" t="n">
        <f aca="false">Sheet1!E1195</f>
        <v>139.410678804447</v>
      </c>
      <c r="D1194" s="1" t="n">
        <f aca="false">Sheet1!F1195</f>
        <v>1</v>
      </c>
      <c r="E1194" s="1" t="n">
        <f aca="false">Sheet1!G1195</f>
        <v>412.506047752585</v>
      </c>
      <c r="F1194" s="1" t="n">
        <f aca="false">Sheet1!H1195</f>
        <v>8.84</v>
      </c>
      <c r="G1194" s="1" t="n">
        <f aca="false">Sheet1!I1195</f>
        <v>1</v>
      </c>
      <c r="H1194" s="1" t="n">
        <f aca="false">Sheet1!J1195</f>
        <v>0</v>
      </c>
      <c r="I1194" s="1" t="n">
        <f aca="false">Sheet1!K1195</f>
        <v>1</v>
      </c>
      <c r="J1194" s="1" t="n">
        <f aca="false">Sheet1!L1195</f>
        <v>0</v>
      </c>
      <c r="K1194" s="1" t="n">
        <f aca="false">Sheet1!M1195</f>
        <v>1</v>
      </c>
      <c r="L1194" s="1" t="n">
        <f aca="false">Sheet1!N1195</f>
        <v>1</v>
      </c>
      <c r="M1194" s="1" t="n">
        <f aca="false">Sheet1!O1195</f>
        <v>1</v>
      </c>
      <c r="N1194" s="1" t="n">
        <f aca="false">Sheet1!P1195</f>
        <v>1</v>
      </c>
      <c r="O1194" s="1" t="n">
        <f aca="false">Sheet1!Q1195</f>
        <v>1</v>
      </c>
      <c r="P1194" s="1" t="n">
        <f aca="false">Sheet1!R1195</f>
        <v>0</v>
      </c>
      <c r="Q1194" s="1" t="n">
        <f aca="false">Sheet1!S1195</f>
        <v>468</v>
      </c>
    </row>
    <row r="1195" customFormat="false" ht="12.75" hidden="false" customHeight="false" outlineLevel="0" collapsed="false">
      <c r="A1195" s="1" t="n">
        <f aca="false">Sheet1!A1196</f>
        <v>1997</v>
      </c>
      <c r="B1195" s="1" t="n">
        <f aca="false">Sheet1!B1196</f>
        <v>100</v>
      </c>
      <c r="C1195" s="1" t="n">
        <f aca="false">Sheet1!E1196</f>
        <v>136.373142002161</v>
      </c>
      <c r="D1195" s="1" t="n">
        <f aca="false">Sheet1!F1196</f>
        <v>1</v>
      </c>
      <c r="E1195" s="1" t="n">
        <f aca="false">Sheet1!G1196</f>
        <v>418.971363870066</v>
      </c>
      <c r="F1195" s="1" t="n">
        <f aca="false">Sheet1!H1196</f>
        <v>8.85</v>
      </c>
      <c r="G1195" s="1" t="n">
        <f aca="false">Sheet1!I1196</f>
        <v>1</v>
      </c>
      <c r="H1195" s="1" t="n">
        <f aca="false">Sheet1!J1196</f>
        <v>0</v>
      </c>
      <c r="I1195" s="1" t="n">
        <f aca="false">Sheet1!K1196</f>
        <v>1</v>
      </c>
      <c r="J1195" s="1" t="n">
        <f aca="false">Sheet1!L1196</f>
        <v>0</v>
      </c>
      <c r="K1195" s="1" t="n">
        <f aca="false">Sheet1!M1196</f>
        <v>1</v>
      </c>
      <c r="L1195" s="1" t="n">
        <f aca="false">Sheet1!N1196</f>
        <v>1</v>
      </c>
      <c r="M1195" s="1" t="n">
        <f aca="false">Sheet1!O1196</f>
        <v>1</v>
      </c>
      <c r="N1195" s="1" t="n">
        <f aca="false">Sheet1!P1196</f>
        <v>1</v>
      </c>
      <c r="O1195" s="1" t="n">
        <f aca="false">Sheet1!Q1196</f>
        <v>1</v>
      </c>
      <c r="P1195" s="1" t="n">
        <f aca="false">Sheet1!R1196</f>
        <v>0</v>
      </c>
      <c r="Q1195" s="1" t="n">
        <f aca="false">Sheet1!S1196</f>
        <v>468</v>
      </c>
    </row>
    <row r="1196" customFormat="false" ht="12.75" hidden="false" customHeight="false" outlineLevel="0" collapsed="false">
      <c r="A1196" s="1" t="n">
        <f aca="false">Sheet1!A1197</f>
        <v>1998</v>
      </c>
      <c r="B1196" s="1" t="n">
        <f aca="false">Sheet1!B1197</f>
        <v>100</v>
      </c>
      <c r="C1196" s="1" t="n">
        <f aca="false">Sheet1!E1197</f>
        <v>136.375831091085</v>
      </c>
      <c r="D1196" s="1" t="n">
        <f aca="false">Sheet1!F1197</f>
        <v>1</v>
      </c>
      <c r="E1196" s="1" t="n">
        <f aca="false">Sheet1!G1197</f>
        <v>424.360187551847</v>
      </c>
      <c r="F1196" s="1" t="n">
        <f aca="false">Sheet1!H1197</f>
        <v>8.85</v>
      </c>
      <c r="G1196" s="1" t="n">
        <f aca="false">Sheet1!I1197</f>
        <v>1</v>
      </c>
      <c r="H1196" s="1" t="n">
        <f aca="false">Sheet1!J1197</f>
        <v>0</v>
      </c>
      <c r="I1196" s="1" t="n">
        <f aca="false">Sheet1!K1197</f>
        <v>1</v>
      </c>
      <c r="J1196" s="1" t="n">
        <f aca="false">Sheet1!L1197</f>
        <v>0</v>
      </c>
      <c r="K1196" s="1" t="n">
        <f aca="false">Sheet1!M1197</f>
        <v>1</v>
      </c>
      <c r="L1196" s="1" t="n">
        <f aca="false">Sheet1!N1197</f>
        <v>1</v>
      </c>
      <c r="M1196" s="1" t="n">
        <f aca="false">Sheet1!O1197</f>
        <v>1</v>
      </c>
      <c r="N1196" s="1" t="n">
        <f aca="false">Sheet1!P1197</f>
        <v>1</v>
      </c>
      <c r="O1196" s="1" t="n">
        <f aca="false">Sheet1!Q1197</f>
        <v>1</v>
      </c>
      <c r="P1196" s="1" t="n">
        <f aca="false">Sheet1!R1197</f>
        <v>0</v>
      </c>
      <c r="Q1196" s="1" t="n">
        <f aca="false">Sheet1!S1197</f>
        <v>468</v>
      </c>
    </row>
    <row r="1197" customFormat="false" ht="12.75" hidden="false" customHeight="false" outlineLevel="0" collapsed="false">
      <c r="A1197" s="1" t="n">
        <f aca="false">Sheet1!A1198</f>
        <v>1999</v>
      </c>
      <c r="B1197" s="1" t="n">
        <f aca="false">Sheet1!B1198</f>
        <v>100</v>
      </c>
      <c r="C1197" s="1" t="n">
        <f aca="false">Sheet1!E1198</f>
        <v>144.275145343228</v>
      </c>
      <c r="D1197" s="1" t="n">
        <f aca="false">Sheet1!F1198</f>
        <v>1</v>
      </c>
      <c r="E1197" s="1" t="n">
        <f aca="false">Sheet1!G1198</f>
        <v>447.684383292963</v>
      </c>
      <c r="F1197" s="1" t="n">
        <f aca="false">Sheet1!H1198</f>
        <v>8.86</v>
      </c>
      <c r="G1197" s="1" t="n">
        <f aca="false">Sheet1!I1198</f>
        <v>1</v>
      </c>
      <c r="H1197" s="1" t="n">
        <f aca="false">Sheet1!J1198</f>
        <v>0</v>
      </c>
      <c r="I1197" s="1" t="n">
        <f aca="false">Sheet1!K1198</f>
        <v>0</v>
      </c>
      <c r="J1197" s="1" t="n">
        <f aca="false">Sheet1!L1198</f>
        <v>0</v>
      </c>
      <c r="K1197" s="1" t="n">
        <f aca="false">Sheet1!M1198</f>
        <v>1</v>
      </c>
      <c r="L1197" s="1" t="n">
        <f aca="false">Sheet1!N1198</f>
        <v>1</v>
      </c>
      <c r="M1197" s="1" t="n">
        <f aca="false">Sheet1!O1198</f>
        <v>1</v>
      </c>
      <c r="N1197" s="1" t="n">
        <f aca="false">Sheet1!P1198</f>
        <v>1</v>
      </c>
      <c r="O1197" s="1" t="n">
        <f aca="false">Sheet1!Q1198</f>
        <v>1</v>
      </c>
      <c r="P1197" s="1" t="n">
        <f aca="false">Sheet1!R1198</f>
        <v>0</v>
      </c>
      <c r="Q1197" s="1" t="n">
        <f aca="false">Sheet1!S1198</f>
        <v>468</v>
      </c>
    </row>
    <row r="1198" customFormat="false" ht="12.75" hidden="false" customHeight="false" outlineLevel="0" collapsed="false">
      <c r="A1198" s="1" t="n">
        <f aca="false">Sheet1!A1199</f>
        <v>2000</v>
      </c>
      <c r="B1198" s="1" t="n">
        <f aca="false">Sheet1!B1199</f>
        <v>100</v>
      </c>
      <c r="C1198" s="1" t="n">
        <f aca="false">Sheet1!E1199</f>
        <v>152.286367516662</v>
      </c>
      <c r="D1198" s="1" t="n">
        <f aca="false">Sheet1!F1199</f>
        <v>1</v>
      </c>
      <c r="E1198" s="1" t="n">
        <f aca="false">Sheet1!G1199</f>
        <v>493.184291131942</v>
      </c>
      <c r="F1198" s="1" t="n">
        <f aca="false">Sheet1!H1199</f>
        <v>8.87</v>
      </c>
      <c r="G1198" s="1" t="n">
        <f aca="false">Sheet1!I1199</f>
        <v>1</v>
      </c>
      <c r="H1198" s="1" t="n">
        <f aca="false">Sheet1!J1199</f>
        <v>0</v>
      </c>
      <c r="I1198" s="1" t="n">
        <f aca="false">Sheet1!K1199</f>
        <v>1</v>
      </c>
      <c r="J1198" s="1" t="n">
        <f aca="false">Sheet1!L1199</f>
        <v>0</v>
      </c>
      <c r="K1198" s="1" t="n">
        <f aca="false">Sheet1!M1199</f>
        <v>1</v>
      </c>
      <c r="L1198" s="1" t="n">
        <f aca="false">Sheet1!N1199</f>
        <v>1</v>
      </c>
      <c r="M1198" s="1" t="n">
        <f aca="false">Sheet1!O1199</f>
        <v>1</v>
      </c>
      <c r="N1198" s="1" t="n">
        <f aca="false">Sheet1!P1199</f>
        <v>1</v>
      </c>
      <c r="O1198" s="1" t="n">
        <f aca="false">Sheet1!Q1199</f>
        <v>1</v>
      </c>
      <c r="P1198" s="1" t="n">
        <f aca="false">Sheet1!R1199</f>
        <v>0</v>
      </c>
      <c r="Q1198" s="1" t="n">
        <f aca="false">Sheet1!S1199</f>
        <v>468</v>
      </c>
    </row>
    <row r="1199" customFormat="false" ht="12.75" hidden="false" customHeight="false" outlineLevel="0" collapsed="false">
      <c r="A1199" s="1" t="n">
        <f aca="false">Sheet1!A1200</f>
        <v>1995</v>
      </c>
      <c r="B1199" s="1" t="n">
        <f aca="false">Sheet1!B1200</f>
        <v>101</v>
      </c>
      <c r="C1199" s="1" t="n">
        <f aca="false">Sheet1!E1200</f>
        <v>6.079668</v>
      </c>
      <c r="D1199" s="1" t="n">
        <f aca="false">Sheet1!F1200</f>
        <v>0</v>
      </c>
      <c r="E1199" s="1" t="n">
        <f aca="false">Sheet1!G1200</f>
        <v>282.398306759516</v>
      </c>
      <c r="F1199" s="1" t="n">
        <f aca="false">Sheet1!H1200</f>
        <v>13.94</v>
      </c>
      <c r="G1199" s="1" t="n">
        <f aca="false">Sheet1!I1200</f>
        <v>1</v>
      </c>
      <c r="H1199" s="1" t="n">
        <f aca="false">Sheet1!J1200</f>
        <v>0</v>
      </c>
      <c r="I1199" s="1" t="n">
        <f aca="false">Sheet1!K1200</f>
        <v>1</v>
      </c>
      <c r="J1199" s="1" t="n">
        <f aca="false">Sheet1!L1200</f>
        <v>0</v>
      </c>
      <c r="K1199" s="1" t="n">
        <f aca="false">Sheet1!M1200</f>
        <v>0</v>
      </c>
      <c r="L1199" s="1" t="n">
        <f aca="false">Sheet1!N1200</f>
        <v>1</v>
      </c>
      <c r="M1199" s="1" t="n">
        <f aca="false">Sheet1!O1200</f>
        <v>0</v>
      </c>
      <c r="N1199" s="1" t="n">
        <f aca="false">Sheet1!P1200</f>
        <v>1</v>
      </c>
      <c r="O1199" s="1" t="n">
        <f aca="false">Sheet1!Q1200</f>
        <v>1</v>
      </c>
      <c r="P1199" s="1" t="n">
        <f aca="false">Sheet1!R1200</f>
        <v>0</v>
      </c>
      <c r="Q1199" s="1" t="n">
        <f aca="false">Sheet1!S1200</f>
        <v>790</v>
      </c>
    </row>
    <row r="1200" customFormat="false" ht="12.75" hidden="false" customHeight="false" outlineLevel="0" collapsed="false">
      <c r="A1200" s="1" t="n">
        <f aca="false">Sheet1!A1201</f>
        <v>1996</v>
      </c>
      <c r="B1200" s="1" t="n">
        <f aca="false">Sheet1!B1201</f>
        <v>101</v>
      </c>
      <c r="C1200" s="1" t="n">
        <f aca="false">Sheet1!E1201</f>
        <v>6.566661</v>
      </c>
      <c r="D1200" s="1" t="n">
        <f aca="false">Sheet1!F1201</f>
        <v>0</v>
      </c>
      <c r="E1200" s="1" t="n">
        <f aca="false">Sheet1!G1201</f>
        <v>306.839685689879</v>
      </c>
      <c r="F1200" s="1" t="n">
        <f aca="false">Sheet1!H1201</f>
        <v>13.96</v>
      </c>
      <c r="G1200" s="1" t="n">
        <f aca="false">Sheet1!I1201</f>
        <v>1</v>
      </c>
      <c r="H1200" s="1" t="n">
        <f aca="false">Sheet1!J1201</f>
        <v>0</v>
      </c>
      <c r="I1200" s="1" t="n">
        <f aca="false">Sheet1!K1201</f>
        <v>0</v>
      </c>
      <c r="J1200" s="1" t="n">
        <f aca="false">Sheet1!L1201</f>
        <v>1</v>
      </c>
      <c r="K1200" s="1" t="n">
        <f aca="false">Sheet1!M1201</f>
        <v>0</v>
      </c>
      <c r="L1200" s="1" t="n">
        <f aca="false">Sheet1!N1201</f>
        <v>1</v>
      </c>
      <c r="M1200" s="1" t="n">
        <f aca="false">Sheet1!O1201</f>
        <v>0</v>
      </c>
      <c r="N1200" s="1" t="n">
        <f aca="false">Sheet1!P1201</f>
        <v>1</v>
      </c>
      <c r="O1200" s="1" t="n">
        <f aca="false">Sheet1!Q1201</f>
        <v>1</v>
      </c>
      <c r="P1200" s="1" t="n">
        <f aca="false">Sheet1!R1201</f>
        <v>0</v>
      </c>
      <c r="Q1200" s="1" t="n">
        <f aca="false">Sheet1!S1201</f>
        <v>790</v>
      </c>
    </row>
    <row r="1201" customFormat="false" ht="12.75" hidden="false" customHeight="false" outlineLevel="0" collapsed="false">
      <c r="A1201" s="1" t="n">
        <f aca="false">Sheet1!A1202</f>
        <v>1997</v>
      </c>
      <c r="B1201" s="1" t="n">
        <f aca="false">Sheet1!B1202</f>
        <v>101</v>
      </c>
      <c r="C1201" s="1" t="n">
        <f aca="false">Sheet1!E1202</f>
        <v>7.180838</v>
      </c>
      <c r="D1201" s="1" t="n">
        <f aca="false">Sheet1!F1202</f>
        <v>0</v>
      </c>
      <c r="E1201" s="1" t="n">
        <f aca="false">Sheet1!G1202</f>
        <v>317.433869414013</v>
      </c>
      <c r="F1201" s="1" t="n">
        <f aca="false">Sheet1!H1202</f>
        <v>13.99</v>
      </c>
      <c r="G1201" s="1" t="n">
        <f aca="false">Sheet1!I1202</f>
        <v>1</v>
      </c>
      <c r="H1201" s="1" t="n">
        <f aca="false">Sheet1!J1202</f>
        <v>0</v>
      </c>
      <c r="I1201" s="1" t="n">
        <f aca="false">Sheet1!K1202</f>
        <v>1</v>
      </c>
      <c r="J1201" s="1" t="n">
        <f aca="false">Sheet1!L1202</f>
        <v>0</v>
      </c>
      <c r="K1201" s="1" t="n">
        <f aca="false">Sheet1!M1202</f>
        <v>0</v>
      </c>
      <c r="L1201" s="1" t="n">
        <f aca="false">Sheet1!N1202</f>
        <v>1</v>
      </c>
      <c r="M1201" s="1" t="n">
        <f aca="false">Sheet1!O1202</f>
        <v>0</v>
      </c>
      <c r="N1201" s="1" t="n">
        <f aca="false">Sheet1!P1202</f>
        <v>1</v>
      </c>
      <c r="O1201" s="1" t="n">
        <f aca="false">Sheet1!Q1202</f>
        <v>1</v>
      </c>
      <c r="P1201" s="1" t="n">
        <f aca="false">Sheet1!R1202</f>
        <v>0</v>
      </c>
      <c r="Q1201" s="1" t="n">
        <f aca="false">Sheet1!S1202</f>
        <v>790</v>
      </c>
    </row>
    <row r="1202" customFormat="false" ht="12.75" hidden="false" customHeight="false" outlineLevel="0" collapsed="false">
      <c r="A1202" s="1" t="n">
        <f aca="false">Sheet1!A1203</f>
        <v>1998</v>
      </c>
      <c r="B1202" s="1" t="n">
        <f aca="false">Sheet1!B1203</f>
        <v>101</v>
      </c>
      <c r="C1202" s="1" t="n">
        <f aca="false">Sheet1!E1203</f>
        <v>7.368719</v>
      </c>
      <c r="D1202" s="1" t="n">
        <f aca="false">Sheet1!F1203</f>
        <v>0</v>
      </c>
      <c r="E1202" s="1" t="n">
        <f aca="false">Sheet1!G1203</f>
        <v>327.379760969422</v>
      </c>
      <c r="F1202" s="1" t="n">
        <f aca="false">Sheet1!H1203</f>
        <v>14</v>
      </c>
      <c r="G1202" s="1" t="n">
        <f aca="false">Sheet1!I1203</f>
        <v>1</v>
      </c>
      <c r="H1202" s="1" t="n">
        <f aca="false">Sheet1!J1203</f>
        <v>0</v>
      </c>
      <c r="I1202" s="1" t="n">
        <f aca="false">Sheet1!K1203</f>
        <v>1</v>
      </c>
      <c r="J1202" s="1" t="n">
        <f aca="false">Sheet1!L1203</f>
        <v>0</v>
      </c>
      <c r="K1202" s="1" t="n">
        <f aca="false">Sheet1!M1203</f>
        <v>0</v>
      </c>
      <c r="L1202" s="1" t="n">
        <f aca="false">Sheet1!N1203</f>
        <v>1</v>
      </c>
      <c r="M1202" s="1" t="n">
        <f aca="false">Sheet1!O1203</f>
        <v>0</v>
      </c>
      <c r="N1202" s="1" t="n">
        <f aca="false">Sheet1!P1203</f>
        <v>1</v>
      </c>
      <c r="O1202" s="1" t="n">
        <f aca="false">Sheet1!Q1203</f>
        <v>1</v>
      </c>
      <c r="P1202" s="1" t="n">
        <f aca="false">Sheet1!R1203</f>
        <v>0</v>
      </c>
      <c r="Q1202" s="1" t="n">
        <f aca="false">Sheet1!S1203</f>
        <v>790</v>
      </c>
    </row>
    <row r="1203" customFormat="false" ht="12.75" hidden="false" customHeight="false" outlineLevel="0" collapsed="false">
      <c r="A1203" s="1" t="n">
        <f aca="false">Sheet1!A1204</f>
        <v>1999</v>
      </c>
      <c r="B1203" s="1" t="n">
        <f aca="false">Sheet1!B1204</f>
        <v>101</v>
      </c>
      <c r="C1203" s="1" t="n">
        <f aca="false">Sheet1!E1204</f>
        <v>7.71679</v>
      </c>
      <c r="D1203" s="1" t="n">
        <f aca="false">Sheet1!F1204</f>
        <v>0</v>
      </c>
      <c r="E1203" s="1" t="n">
        <f aca="false">Sheet1!G1204</f>
        <v>344.322191646482</v>
      </c>
      <c r="F1203" s="1" t="n">
        <f aca="false">Sheet1!H1204</f>
        <v>14.03</v>
      </c>
      <c r="G1203" s="1" t="n">
        <f aca="false">Sheet1!I1204</f>
        <v>1</v>
      </c>
      <c r="H1203" s="1" t="n">
        <f aca="false">Sheet1!J1204</f>
        <v>0</v>
      </c>
      <c r="I1203" s="1" t="n">
        <f aca="false">Sheet1!K1204</f>
        <v>0</v>
      </c>
      <c r="J1203" s="1" t="n">
        <f aca="false">Sheet1!L1204</f>
        <v>1</v>
      </c>
      <c r="K1203" s="1" t="n">
        <f aca="false">Sheet1!M1204</f>
        <v>0</v>
      </c>
      <c r="L1203" s="1" t="n">
        <f aca="false">Sheet1!N1204</f>
        <v>1</v>
      </c>
      <c r="M1203" s="1" t="n">
        <f aca="false">Sheet1!O1204</f>
        <v>0</v>
      </c>
      <c r="N1203" s="1" t="n">
        <f aca="false">Sheet1!P1204</f>
        <v>1</v>
      </c>
      <c r="O1203" s="1" t="n">
        <f aca="false">Sheet1!Q1204</f>
        <v>1</v>
      </c>
      <c r="P1203" s="1" t="n">
        <f aca="false">Sheet1!R1204</f>
        <v>0</v>
      </c>
      <c r="Q1203" s="1" t="n">
        <f aca="false">Sheet1!S1204</f>
        <v>790</v>
      </c>
    </row>
    <row r="1204" customFormat="false" ht="12.75" hidden="false" customHeight="false" outlineLevel="0" collapsed="false">
      <c r="A1204" s="1" t="n">
        <f aca="false">Sheet1!A1205</f>
        <v>2000</v>
      </c>
      <c r="B1204" s="1" t="n">
        <f aca="false">Sheet1!B1205</f>
        <v>101</v>
      </c>
      <c r="C1204" s="1" t="n">
        <f aca="false">Sheet1!E1205</f>
        <v>9.08445</v>
      </c>
      <c r="D1204" s="1" t="n">
        <f aca="false">Sheet1!F1205</f>
        <v>0</v>
      </c>
      <c r="E1204" s="1" t="n">
        <f aca="false">Sheet1!G1205</f>
        <v>378.262145565971</v>
      </c>
      <c r="F1204" s="1" t="n">
        <f aca="false">Sheet1!H1205</f>
        <v>14.05</v>
      </c>
      <c r="G1204" s="1" t="n">
        <f aca="false">Sheet1!I1205</f>
        <v>1</v>
      </c>
      <c r="H1204" s="1" t="n">
        <f aca="false">Sheet1!J1205</f>
        <v>0</v>
      </c>
      <c r="I1204" s="1" t="n">
        <f aca="false">Sheet1!K1205</f>
        <v>1</v>
      </c>
      <c r="J1204" s="1" t="n">
        <f aca="false">Sheet1!L1205</f>
        <v>0</v>
      </c>
      <c r="K1204" s="1" t="n">
        <f aca="false">Sheet1!M1205</f>
        <v>0</v>
      </c>
      <c r="L1204" s="1" t="n">
        <f aca="false">Sheet1!N1205</f>
        <v>1</v>
      </c>
      <c r="M1204" s="1" t="n">
        <f aca="false">Sheet1!O1205</f>
        <v>0</v>
      </c>
      <c r="N1204" s="1" t="n">
        <f aca="false">Sheet1!P1205</f>
        <v>1</v>
      </c>
      <c r="O1204" s="1" t="n">
        <f aca="false">Sheet1!Q1205</f>
        <v>1</v>
      </c>
      <c r="P1204" s="1" t="n">
        <f aca="false">Sheet1!R1205</f>
        <v>0</v>
      </c>
      <c r="Q1204" s="1" t="n">
        <f aca="false">Sheet1!S1205</f>
        <v>790</v>
      </c>
    </row>
    <row r="1205" customFormat="false" ht="12.75" hidden="false" customHeight="false" outlineLevel="0" collapsed="false">
      <c r="A1205" s="1" t="n">
        <f aca="false">Sheet1!A1206</f>
        <v>1995</v>
      </c>
      <c r="B1205" s="1" t="n">
        <f aca="false">Sheet1!B1206</f>
        <v>102</v>
      </c>
      <c r="C1205" s="1" t="n">
        <f aca="false">Sheet1!E1206</f>
        <v>1.375984</v>
      </c>
      <c r="D1205" s="1" t="n">
        <f aca="false">Sheet1!F1206</f>
        <v>0</v>
      </c>
      <c r="E1205" s="1" t="n">
        <f aca="false">Sheet1!G1206</f>
        <v>363.32660323104</v>
      </c>
      <c r="F1205" s="1" t="n">
        <f aca="false">Sheet1!H1206</f>
        <v>16.86</v>
      </c>
      <c r="G1205" s="1" t="n">
        <f aca="false">Sheet1!I1206</f>
        <v>1</v>
      </c>
      <c r="H1205" s="1" t="n">
        <f aca="false">Sheet1!J1206</f>
        <v>0</v>
      </c>
      <c r="I1205" s="1" t="n">
        <f aca="false">Sheet1!K1206</f>
        <v>0</v>
      </c>
      <c r="J1205" s="1" t="n">
        <f aca="false">Sheet1!L1206</f>
        <v>1</v>
      </c>
      <c r="K1205" s="1" t="n">
        <f aca="false">Sheet1!M1206</f>
        <v>0</v>
      </c>
      <c r="L1205" s="1" t="n">
        <f aca="false">Sheet1!N1206</f>
        <v>0</v>
      </c>
      <c r="M1205" s="1" t="n">
        <f aca="false">Sheet1!O1206</f>
        <v>0</v>
      </c>
      <c r="N1205" s="1" t="n">
        <f aca="false">Sheet1!P1206</f>
        <v>1</v>
      </c>
      <c r="O1205" s="1" t="n">
        <f aca="false">Sheet1!Q1206</f>
        <v>0</v>
      </c>
      <c r="P1205" s="1" t="n">
        <f aca="false">Sheet1!R1206</f>
        <v>0</v>
      </c>
      <c r="Q1205" s="1" t="n">
        <f aca="false">Sheet1!S1206</f>
        <v>1270</v>
      </c>
    </row>
    <row r="1206" customFormat="false" ht="12.75" hidden="false" customHeight="false" outlineLevel="0" collapsed="false">
      <c r="A1206" s="1" t="n">
        <f aca="false">Sheet1!A1207</f>
        <v>1996</v>
      </c>
      <c r="B1206" s="1" t="n">
        <f aca="false">Sheet1!B1207</f>
        <v>102</v>
      </c>
      <c r="C1206" s="1" t="n">
        <f aca="false">Sheet1!E1207</f>
        <v>1.344747</v>
      </c>
      <c r="D1206" s="1" t="n">
        <f aca="false">Sheet1!F1207</f>
        <v>0</v>
      </c>
      <c r="E1206" s="1" t="n">
        <f aca="false">Sheet1!G1207</f>
        <v>388.76714101502</v>
      </c>
      <c r="F1206" s="1" t="n">
        <f aca="false">Sheet1!H1207</f>
        <v>16.89</v>
      </c>
      <c r="G1206" s="1" t="n">
        <f aca="false">Sheet1!I1207</f>
        <v>1</v>
      </c>
      <c r="H1206" s="1" t="n">
        <f aca="false">Sheet1!J1207</f>
        <v>0</v>
      </c>
      <c r="I1206" s="1" t="n">
        <f aca="false">Sheet1!K1207</f>
        <v>1</v>
      </c>
      <c r="J1206" s="1" t="n">
        <f aca="false">Sheet1!L1207</f>
        <v>0</v>
      </c>
      <c r="K1206" s="1" t="n">
        <f aca="false">Sheet1!M1207</f>
        <v>0</v>
      </c>
      <c r="L1206" s="1" t="n">
        <f aca="false">Sheet1!N1207</f>
        <v>0</v>
      </c>
      <c r="M1206" s="1" t="n">
        <f aca="false">Sheet1!O1207</f>
        <v>0</v>
      </c>
      <c r="N1206" s="1" t="n">
        <f aca="false">Sheet1!P1207</f>
        <v>1</v>
      </c>
      <c r="O1206" s="1" t="n">
        <f aca="false">Sheet1!Q1207</f>
        <v>0</v>
      </c>
      <c r="P1206" s="1" t="n">
        <f aca="false">Sheet1!R1207</f>
        <v>0</v>
      </c>
      <c r="Q1206" s="1" t="n">
        <f aca="false">Sheet1!S1207</f>
        <v>1270</v>
      </c>
    </row>
    <row r="1207" customFormat="false" ht="12.75" hidden="false" customHeight="false" outlineLevel="0" collapsed="false">
      <c r="A1207" s="1" t="n">
        <f aca="false">Sheet1!A1208</f>
        <v>1997</v>
      </c>
      <c r="B1207" s="1" t="n">
        <f aca="false">Sheet1!B1208</f>
        <v>102</v>
      </c>
      <c r="C1207" s="1" t="n">
        <f aca="false">Sheet1!E1208</f>
        <v>1.439453</v>
      </c>
      <c r="D1207" s="1" t="n">
        <f aca="false">Sheet1!F1208</f>
        <v>0</v>
      </c>
      <c r="E1207" s="1" t="n">
        <f aca="false">Sheet1!G1208</f>
        <v>391.091571980769</v>
      </c>
      <c r="F1207" s="1" t="n">
        <f aca="false">Sheet1!H1208</f>
        <v>16.91</v>
      </c>
      <c r="G1207" s="1" t="n">
        <f aca="false">Sheet1!I1208</f>
        <v>1</v>
      </c>
      <c r="H1207" s="1" t="n">
        <f aca="false">Sheet1!J1208</f>
        <v>0</v>
      </c>
      <c r="I1207" s="1" t="n">
        <f aca="false">Sheet1!K1208</f>
        <v>1</v>
      </c>
      <c r="J1207" s="1" t="n">
        <f aca="false">Sheet1!L1208</f>
        <v>0</v>
      </c>
      <c r="K1207" s="1" t="n">
        <f aca="false">Sheet1!M1208</f>
        <v>0</v>
      </c>
      <c r="L1207" s="1" t="n">
        <f aca="false">Sheet1!N1208</f>
        <v>0</v>
      </c>
      <c r="M1207" s="1" t="n">
        <f aca="false">Sheet1!O1208</f>
        <v>0</v>
      </c>
      <c r="N1207" s="1" t="n">
        <f aca="false">Sheet1!P1208</f>
        <v>1</v>
      </c>
      <c r="O1207" s="1" t="n">
        <f aca="false">Sheet1!Q1208</f>
        <v>0</v>
      </c>
      <c r="P1207" s="1" t="n">
        <f aca="false">Sheet1!R1208</f>
        <v>0</v>
      </c>
      <c r="Q1207" s="1" t="n">
        <f aca="false">Sheet1!S1208</f>
        <v>1270</v>
      </c>
    </row>
    <row r="1208" customFormat="false" ht="12.75" hidden="false" customHeight="false" outlineLevel="0" collapsed="false">
      <c r="A1208" s="1" t="n">
        <f aca="false">Sheet1!A1209</f>
        <v>1998</v>
      </c>
      <c r="B1208" s="1" t="n">
        <f aca="false">Sheet1!B1209</f>
        <v>102</v>
      </c>
      <c r="C1208" s="1" t="n">
        <f aca="false">Sheet1!E1209</f>
        <v>1.676525</v>
      </c>
      <c r="D1208" s="1" t="n">
        <f aca="false">Sheet1!F1209</f>
        <v>0</v>
      </c>
      <c r="E1208" s="1" t="n">
        <f aca="false">Sheet1!G1209</f>
        <v>400.7626914333</v>
      </c>
      <c r="F1208" s="1" t="n">
        <f aca="false">Sheet1!H1209</f>
        <v>16.92</v>
      </c>
      <c r="G1208" s="1" t="n">
        <f aca="false">Sheet1!I1209</f>
        <v>1</v>
      </c>
      <c r="H1208" s="1" t="n">
        <f aca="false">Sheet1!J1209</f>
        <v>0</v>
      </c>
      <c r="I1208" s="1" t="n">
        <f aca="false">Sheet1!K1209</f>
        <v>0</v>
      </c>
      <c r="J1208" s="1" t="n">
        <f aca="false">Sheet1!L1209</f>
        <v>1</v>
      </c>
      <c r="K1208" s="1" t="n">
        <f aca="false">Sheet1!M1209</f>
        <v>0</v>
      </c>
      <c r="L1208" s="1" t="n">
        <f aca="false">Sheet1!N1209</f>
        <v>0</v>
      </c>
      <c r="M1208" s="1" t="n">
        <f aca="false">Sheet1!O1209</f>
        <v>0</v>
      </c>
      <c r="N1208" s="1" t="n">
        <f aca="false">Sheet1!P1209</f>
        <v>1</v>
      </c>
      <c r="O1208" s="1" t="n">
        <f aca="false">Sheet1!Q1209</f>
        <v>0</v>
      </c>
      <c r="P1208" s="1" t="n">
        <f aca="false">Sheet1!R1209</f>
        <v>0</v>
      </c>
      <c r="Q1208" s="1" t="n">
        <f aca="false">Sheet1!S1209</f>
        <v>1270</v>
      </c>
    </row>
    <row r="1209" customFormat="false" ht="12.75" hidden="false" customHeight="false" outlineLevel="0" collapsed="false">
      <c r="A1209" s="1" t="n">
        <f aca="false">Sheet1!A1210</f>
        <v>1999</v>
      </c>
      <c r="B1209" s="1" t="n">
        <f aca="false">Sheet1!B1210</f>
        <v>102</v>
      </c>
      <c r="C1209" s="1" t="n">
        <f aca="false">Sheet1!E1210</f>
        <v>1.466568</v>
      </c>
      <c r="D1209" s="1" t="n">
        <f aca="false">Sheet1!F1210</f>
        <v>0</v>
      </c>
      <c r="E1209" s="1" t="n">
        <f aca="false">Sheet1!G1210</f>
        <v>420.933191646482</v>
      </c>
      <c r="F1209" s="1" t="n">
        <f aca="false">Sheet1!H1210</f>
        <v>16.94</v>
      </c>
      <c r="G1209" s="1" t="n">
        <f aca="false">Sheet1!I1210</f>
        <v>1</v>
      </c>
      <c r="H1209" s="1" t="n">
        <f aca="false">Sheet1!J1210</f>
        <v>0</v>
      </c>
      <c r="I1209" s="1" t="n">
        <f aca="false">Sheet1!K1210</f>
        <v>0</v>
      </c>
      <c r="J1209" s="1" t="n">
        <f aca="false">Sheet1!L1210</f>
        <v>1</v>
      </c>
      <c r="K1209" s="1" t="n">
        <f aca="false">Sheet1!M1210</f>
        <v>0</v>
      </c>
      <c r="L1209" s="1" t="n">
        <f aca="false">Sheet1!N1210</f>
        <v>0</v>
      </c>
      <c r="M1209" s="1" t="n">
        <f aca="false">Sheet1!O1210</f>
        <v>0</v>
      </c>
      <c r="N1209" s="1" t="n">
        <f aca="false">Sheet1!P1210</f>
        <v>1</v>
      </c>
      <c r="O1209" s="1" t="n">
        <f aca="false">Sheet1!Q1210</f>
        <v>0</v>
      </c>
      <c r="P1209" s="1" t="n">
        <f aca="false">Sheet1!R1210</f>
        <v>0</v>
      </c>
      <c r="Q1209" s="1" t="n">
        <f aca="false">Sheet1!S1210</f>
        <v>1270</v>
      </c>
    </row>
    <row r="1210" customFormat="false" ht="12.75" hidden="false" customHeight="false" outlineLevel="0" collapsed="false">
      <c r="A1210" s="1" t="n">
        <f aca="false">Sheet1!A1211</f>
        <v>2000</v>
      </c>
      <c r="B1210" s="1" t="n">
        <f aca="false">Sheet1!B1211</f>
        <v>102</v>
      </c>
      <c r="C1210" s="1" t="n">
        <f aca="false">Sheet1!E1211</f>
        <v>1.802066</v>
      </c>
      <c r="D1210" s="1" t="n">
        <f aca="false">Sheet1!F1211</f>
        <v>0</v>
      </c>
      <c r="E1210" s="1" t="n">
        <f aca="false">Sheet1!G1211</f>
        <v>452.637145565971</v>
      </c>
      <c r="F1210" s="1" t="n">
        <f aca="false">Sheet1!H1211</f>
        <v>16.96</v>
      </c>
      <c r="G1210" s="1" t="n">
        <f aca="false">Sheet1!I1211</f>
        <v>1</v>
      </c>
      <c r="H1210" s="1" t="n">
        <f aca="false">Sheet1!J1211</f>
        <v>0</v>
      </c>
      <c r="I1210" s="1" t="n">
        <f aca="false">Sheet1!K1211</f>
        <v>1</v>
      </c>
      <c r="J1210" s="1" t="n">
        <f aca="false">Sheet1!L1211</f>
        <v>0</v>
      </c>
      <c r="K1210" s="1" t="n">
        <f aca="false">Sheet1!M1211</f>
        <v>0</v>
      </c>
      <c r="L1210" s="1" t="n">
        <f aca="false">Sheet1!N1211</f>
        <v>0</v>
      </c>
      <c r="M1210" s="1" t="n">
        <f aca="false">Sheet1!O1211</f>
        <v>0</v>
      </c>
      <c r="N1210" s="1" t="n">
        <f aca="false">Sheet1!P1211</f>
        <v>1</v>
      </c>
      <c r="O1210" s="1" t="n">
        <f aca="false">Sheet1!Q1211</f>
        <v>0</v>
      </c>
      <c r="P1210" s="1" t="n">
        <f aca="false">Sheet1!R1211</f>
        <v>0</v>
      </c>
      <c r="Q1210" s="1" t="n">
        <f aca="false">Sheet1!S1211</f>
        <v>1270</v>
      </c>
    </row>
    <row r="1211" customFormat="false" ht="12.75" hidden="false" customHeight="false" outlineLevel="0" collapsed="false">
      <c r="A1211" s="1" t="n">
        <f aca="false">Sheet1!A1212</f>
        <v>1989</v>
      </c>
      <c r="B1211" s="1" t="n">
        <f aca="false">Sheet1!B1212</f>
        <v>103</v>
      </c>
      <c r="C1211" s="1" t="n">
        <f aca="false">Sheet1!E1212</f>
        <v>83.730845736439</v>
      </c>
      <c r="D1211" s="1" t="n">
        <f aca="false">Sheet1!F1212</f>
        <v>1</v>
      </c>
      <c r="E1211" s="1" t="n">
        <f aca="false">Sheet1!G1212</f>
        <v>209.6772761575</v>
      </c>
      <c r="F1211" s="1" t="n">
        <f aca="false">Sheet1!H1212</f>
        <v>6.53</v>
      </c>
      <c r="G1211" s="1" t="n">
        <f aca="false">Sheet1!I1212</f>
        <v>1</v>
      </c>
      <c r="H1211" s="1" t="n">
        <f aca="false">Sheet1!J1212</f>
        <v>0</v>
      </c>
      <c r="I1211" s="1" t="n">
        <f aca="false">Sheet1!K1212</f>
        <v>1</v>
      </c>
      <c r="J1211" s="1" t="n">
        <f aca="false">Sheet1!L1212</f>
        <v>0</v>
      </c>
      <c r="K1211" s="1" t="n">
        <f aca="false">Sheet1!M1212</f>
        <v>1</v>
      </c>
      <c r="L1211" s="1" t="n">
        <f aca="false">Sheet1!N1212</f>
        <v>1</v>
      </c>
      <c r="M1211" s="1" t="n">
        <f aca="false">Sheet1!O1212</f>
        <v>1</v>
      </c>
      <c r="N1211" s="1" t="n">
        <f aca="false">Sheet1!P1212</f>
        <v>1</v>
      </c>
      <c r="O1211" s="1" t="n">
        <f aca="false">Sheet1!Q1212</f>
        <v>1</v>
      </c>
      <c r="P1211" s="1" t="n">
        <f aca="false">Sheet1!R1212</f>
        <v>0</v>
      </c>
      <c r="Q1211" s="1" t="n">
        <f aca="false">Sheet1!S1212</f>
        <v>362</v>
      </c>
    </row>
    <row r="1212" customFormat="false" ht="12.75" hidden="false" customHeight="false" outlineLevel="0" collapsed="false">
      <c r="A1212" s="1" t="n">
        <f aca="false">Sheet1!A1213</f>
        <v>1990</v>
      </c>
      <c r="B1212" s="1" t="n">
        <f aca="false">Sheet1!B1213</f>
        <v>103</v>
      </c>
      <c r="C1212" s="1" t="n">
        <f aca="false">Sheet1!E1213</f>
        <v>86.6296031491663</v>
      </c>
      <c r="D1212" s="1" t="n">
        <f aca="false">Sheet1!F1213</f>
        <v>1</v>
      </c>
      <c r="E1212" s="1" t="n">
        <f aca="false">Sheet1!G1213</f>
        <v>214.916627630811</v>
      </c>
      <c r="F1212" s="1" t="n">
        <f aca="false">Sheet1!H1213</f>
        <v>4.99</v>
      </c>
      <c r="G1212" s="1" t="n">
        <f aca="false">Sheet1!I1213</f>
        <v>1</v>
      </c>
      <c r="H1212" s="1" t="n">
        <f aca="false">Sheet1!J1213</f>
        <v>0</v>
      </c>
      <c r="I1212" s="1" t="n">
        <f aca="false">Sheet1!K1213</f>
        <v>1</v>
      </c>
      <c r="J1212" s="1" t="n">
        <f aca="false">Sheet1!L1213</f>
        <v>0</v>
      </c>
      <c r="K1212" s="1" t="n">
        <f aca="false">Sheet1!M1213</f>
        <v>1</v>
      </c>
      <c r="L1212" s="1" t="n">
        <f aca="false">Sheet1!N1213</f>
        <v>1</v>
      </c>
      <c r="M1212" s="1" t="n">
        <f aca="false">Sheet1!O1213</f>
        <v>1</v>
      </c>
      <c r="N1212" s="1" t="n">
        <f aca="false">Sheet1!P1213</f>
        <v>1</v>
      </c>
      <c r="O1212" s="1" t="n">
        <f aca="false">Sheet1!Q1213</f>
        <v>1</v>
      </c>
      <c r="P1212" s="1" t="n">
        <f aca="false">Sheet1!R1213</f>
        <v>0</v>
      </c>
      <c r="Q1212" s="1" t="n">
        <f aca="false">Sheet1!S1213</f>
        <v>362</v>
      </c>
    </row>
    <row r="1213" customFormat="false" ht="12.75" hidden="false" customHeight="false" outlineLevel="0" collapsed="false">
      <c r="A1213" s="1" t="n">
        <f aca="false">Sheet1!A1214</f>
        <v>1991</v>
      </c>
      <c r="B1213" s="1" t="n">
        <f aca="false">Sheet1!B1214</f>
        <v>103</v>
      </c>
      <c r="C1213" s="1" t="n">
        <f aca="false">Sheet1!E1214</f>
        <v>80.9850914665141</v>
      </c>
      <c r="D1213" s="1" t="n">
        <f aca="false">Sheet1!F1214</f>
        <v>1</v>
      </c>
      <c r="E1213" s="1" t="n">
        <f aca="false">Sheet1!G1214</f>
        <v>199.082245110723</v>
      </c>
      <c r="F1213" s="1" t="n">
        <f aca="false">Sheet1!H1214</f>
        <v>5.01</v>
      </c>
      <c r="G1213" s="1" t="n">
        <f aca="false">Sheet1!I1214</f>
        <v>1</v>
      </c>
      <c r="H1213" s="1" t="n">
        <f aca="false">Sheet1!J1214</f>
        <v>0</v>
      </c>
      <c r="I1213" s="1" t="n">
        <f aca="false">Sheet1!K1214</f>
        <v>1</v>
      </c>
      <c r="J1213" s="1" t="n">
        <f aca="false">Sheet1!L1214</f>
        <v>0</v>
      </c>
      <c r="K1213" s="1" t="n">
        <f aca="false">Sheet1!M1214</f>
        <v>1</v>
      </c>
      <c r="L1213" s="1" t="n">
        <f aca="false">Sheet1!N1214</f>
        <v>1</v>
      </c>
      <c r="M1213" s="1" t="n">
        <f aca="false">Sheet1!O1214</f>
        <v>1</v>
      </c>
      <c r="N1213" s="1" t="n">
        <f aca="false">Sheet1!P1214</f>
        <v>1</v>
      </c>
      <c r="O1213" s="1" t="n">
        <f aca="false">Sheet1!Q1214</f>
        <v>1</v>
      </c>
      <c r="P1213" s="1" t="n">
        <f aca="false">Sheet1!R1214</f>
        <v>0</v>
      </c>
      <c r="Q1213" s="1" t="n">
        <f aca="false">Sheet1!S1214</f>
        <v>362</v>
      </c>
    </row>
    <row r="1214" customFormat="false" ht="12.75" hidden="false" customHeight="false" outlineLevel="0" collapsed="false">
      <c r="A1214" s="1" t="n">
        <f aca="false">Sheet1!A1215</f>
        <v>1992</v>
      </c>
      <c r="B1214" s="1" t="n">
        <f aca="false">Sheet1!B1215</f>
        <v>103</v>
      </c>
      <c r="C1214" s="1" t="n">
        <f aca="false">Sheet1!E1215</f>
        <v>65.3216227289473</v>
      </c>
      <c r="D1214" s="1" t="n">
        <f aca="false">Sheet1!F1215</f>
        <v>1</v>
      </c>
      <c r="E1214" s="1" t="n">
        <f aca="false">Sheet1!G1215</f>
        <v>167.644922172223</v>
      </c>
      <c r="F1214" s="1" t="n">
        <f aca="false">Sheet1!H1215</f>
        <v>5.04</v>
      </c>
      <c r="G1214" s="1" t="n">
        <f aca="false">Sheet1!I1215</f>
        <v>1</v>
      </c>
      <c r="H1214" s="1" t="n">
        <f aca="false">Sheet1!J1215</f>
        <v>0</v>
      </c>
      <c r="I1214" s="1" t="n">
        <f aca="false">Sheet1!K1215</f>
        <v>1</v>
      </c>
      <c r="J1214" s="1" t="n">
        <f aca="false">Sheet1!L1215</f>
        <v>0</v>
      </c>
      <c r="K1214" s="1" t="n">
        <f aca="false">Sheet1!M1215</f>
        <v>1</v>
      </c>
      <c r="L1214" s="1" t="n">
        <f aca="false">Sheet1!N1215</f>
        <v>1</v>
      </c>
      <c r="M1214" s="1" t="n">
        <f aca="false">Sheet1!O1215</f>
        <v>1</v>
      </c>
      <c r="N1214" s="1" t="n">
        <f aca="false">Sheet1!P1215</f>
        <v>1</v>
      </c>
      <c r="O1214" s="1" t="n">
        <f aca="false">Sheet1!Q1215</f>
        <v>1</v>
      </c>
      <c r="P1214" s="1" t="n">
        <f aca="false">Sheet1!R1215</f>
        <v>0</v>
      </c>
      <c r="Q1214" s="1" t="n">
        <f aca="false">Sheet1!S1215</f>
        <v>362</v>
      </c>
    </row>
    <row r="1215" customFormat="false" ht="12.75" hidden="false" customHeight="false" outlineLevel="0" collapsed="false">
      <c r="A1215" s="1" t="n">
        <f aca="false">Sheet1!A1216</f>
        <v>1993</v>
      </c>
      <c r="B1215" s="1" t="n">
        <f aca="false">Sheet1!B1216</f>
        <v>103</v>
      </c>
      <c r="C1215" s="1" t="n">
        <f aca="false">Sheet1!E1216</f>
        <v>53.5587403846585</v>
      </c>
      <c r="D1215" s="1" t="n">
        <f aca="false">Sheet1!F1216</f>
        <v>1</v>
      </c>
      <c r="E1215" s="1" t="n">
        <f aca="false">Sheet1!G1216</f>
        <v>147.128053724951</v>
      </c>
      <c r="F1215" s="1" t="n">
        <f aca="false">Sheet1!H1216</f>
        <v>5.07</v>
      </c>
      <c r="G1215" s="1" t="n">
        <f aca="false">Sheet1!I1216</f>
        <v>1</v>
      </c>
      <c r="H1215" s="1" t="n">
        <f aca="false">Sheet1!J1216</f>
        <v>0</v>
      </c>
      <c r="I1215" s="1" t="n">
        <f aca="false">Sheet1!K1216</f>
        <v>1</v>
      </c>
      <c r="J1215" s="1" t="n">
        <f aca="false">Sheet1!L1216</f>
        <v>0</v>
      </c>
      <c r="K1215" s="1" t="n">
        <f aca="false">Sheet1!M1216</f>
        <v>1</v>
      </c>
      <c r="L1215" s="1" t="n">
        <f aca="false">Sheet1!N1216</f>
        <v>1</v>
      </c>
      <c r="M1215" s="1" t="n">
        <f aca="false">Sheet1!O1216</f>
        <v>1</v>
      </c>
      <c r="N1215" s="1" t="n">
        <f aca="false">Sheet1!P1216</f>
        <v>1</v>
      </c>
      <c r="O1215" s="1" t="n">
        <f aca="false">Sheet1!Q1216</f>
        <v>1</v>
      </c>
      <c r="P1215" s="1" t="n">
        <f aca="false">Sheet1!R1216</f>
        <v>0</v>
      </c>
      <c r="Q1215" s="1" t="n">
        <f aca="false">Sheet1!S1216</f>
        <v>362</v>
      </c>
    </row>
    <row r="1216" customFormat="false" ht="12.75" hidden="false" customHeight="false" outlineLevel="0" collapsed="false">
      <c r="A1216" s="1" t="n">
        <f aca="false">Sheet1!A1217</f>
        <v>1994</v>
      </c>
      <c r="B1216" s="1" t="n">
        <f aca="false">Sheet1!B1217</f>
        <v>103</v>
      </c>
      <c r="C1216" s="1" t="n">
        <f aca="false">Sheet1!E1217</f>
        <v>59.3737567347728</v>
      </c>
      <c r="D1216" s="1" t="n">
        <f aca="false">Sheet1!F1217</f>
        <v>1</v>
      </c>
      <c r="E1216" s="1" t="n">
        <f aca="false">Sheet1!G1217</f>
        <v>168.257455564593</v>
      </c>
      <c r="F1216" s="1" t="n">
        <f aca="false">Sheet1!H1217</f>
        <v>5.09</v>
      </c>
      <c r="G1216" s="1" t="n">
        <f aca="false">Sheet1!I1217</f>
        <v>1</v>
      </c>
      <c r="H1216" s="1" t="n">
        <f aca="false">Sheet1!J1217</f>
        <v>0</v>
      </c>
      <c r="I1216" s="1" t="n">
        <f aca="false">Sheet1!K1217</f>
        <v>1</v>
      </c>
      <c r="J1216" s="1" t="n">
        <f aca="false">Sheet1!L1217</f>
        <v>0</v>
      </c>
      <c r="K1216" s="1" t="n">
        <f aca="false">Sheet1!M1217</f>
        <v>1</v>
      </c>
      <c r="L1216" s="1" t="n">
        <f aca="false">Sheet1!N1217</f>
        <v>1</v>
      </c>
      <c r="M1216" s="1" t="n">
        <f aca="false">Sheet1!O1217</f>
        <v>1</v>
      </c>
      <c r="N1216" s="1" t="n">
        <f aca="false">Sheet1!P1217</f>
        <v>1</v>
      </c>
      <c r="O1216" s="1" t="n">
        <f aca="false">Sheet1!Q1217</f>
        <v>1</v>
      </c>
      <c r="P1216" s="1" t="n">
        <f aca="false">Sheet1!R1217</f>
        <v>0</v>
      </c>
      <c r="Q1216" s="1" t="n">
        <f aca="false">Sheet1!S1217</f>
        <v>362</v>
      </c>
    </row>
    <row r="1217" customFormat="false" ht="12.75" hidden="false" customHeight="false" outlineLevel="0" collapsed="false">
      <c r="A1217" s="1" t="n">
        <f aca="false">Sheet1!A1218</f>
        <v>1995</v>
      </c>
      <c r="B1217" s="1" t="n">
        <f aca="false">Sheet1!B1218</f>
        <v>103</v>
      </c>
      <c r="C1217" s="1" t="n">
        <f aca="false">Sheet1!E1218</f>
        <v>68.6576100276601</v>
      </c>
      <c r="D1217" s="1" t="n">
        <f aca="false">Sheet1!F1218</f>
        <v>1</v>
      </c>
      <c r="E1217" s="1" t="n">
        <f aca="false">Sheet1!G1218</f>
        <v>197.670249641119</v>
      </c>
      <c r="F1217" s="1" t="n">
        <f aca="false">Sheet1!H1218</f>
        <v>5.11</v>
      </c>
      <c r="G1217" s="1" t="n">
        <f aca="false">Sheet1!I1218</f>
        <v>1</v>
      </c>
      <c r="H1217" s="1" t="n">
        <f aca="false">Sheet1!J1218</f>
        <v>0</v>
      </c>
      <c r="I1217" s="1" t="n">
        <f aca="false">Sheet1!K1218</f>
        <v>1</v>
      </c>
      <c r="J1217" s="1" t="n">
        <f aca="false">Sheet1!L1218</f>
        <v>0</v>
      </c>
      <c r="K1217" s="1" t="n">
        <f aca="false">Sheet1!M1218</f>
        <v>1</v>
      </c>
      <c r="L1217" s="1" t="n">
        <f aca="false">Sheet1!N1218</f>
        <v>1</v>
      </c>
      <c r="M1217" s="1" t="n">
        <f aca="false">Sheet1!O1218</f>
        <v>1</v>
      </c>
      <c r="N1217" s="1" t="n">
        <f aca="false">Sheet1!P1218</f>
        <v>1</v>
      </c>
      <c r="O1217" s="1" t="n">
        <f aca="false">Sheet1!Q1218</f>
        <v>1</v>
      </c>
      <c r="P1217" s="1" t="n">
        <f aca="false">Sheet1!R1218</f>
        <v>0</v>
      </c>
      <c r="Q1217" s="1" t="n">
        <f aca="false">Sheet1!S1218</f>
        <v>362</v>
      </c>
    </row>
    <row r="1218" customFormat="false" ht="12.75" hidden="false" customHeight="false" outlineLevel="0" collapsed="false">
      <c r="A1218" s="1" t="n">
        <f aca="false">Sheet1!A1219</f>
        <v>1996</v>
      </c>
      <c r="B1218" s="1" t="n">
        <f aca="false">Sheet1!B1219</f>
        <v>103</v>
      </c>
      <c r="C1218" s="1" t="n">
        <f aca="false">Sheet1!E1219</f>
        <v>70.2677320550504</v>
      </c>
      <c r="D1218" s="1" t="n">
        <f aca="false">Sheet1!F1219</f>
        <v>1</v>
      </c>
      <c r="E1218" s="1" t="n">
        <f aca="false">Sheet1!G1219</f>
        <v>201.173323627174</v>
      </c>
      <c r="F1218" s="1" t="n">
        <f aca="false">Sheet1!H1219</f>
        <v>5.12</v>
      </c>
      <c r="G1218" s="1" t="n">
        <f aca="false">Sheet1!I1219</f>
        <v>1</v>
      </c>
      <c r="H1218" s="1" t="n">
        <f aca="false">Sheet1!J1219</f>
        <v>0</v>
      </c>
      <c r="I1218" s="1" t="n">
        <f aca="false">Sheet1!K1219</f>
        <v>0</v>
      </c>
      <c r="J1218" s="1" t="n">
        <f aca="false">Sheet1!L1219</f>
        <v>0</v>
      </c>
      <c r="K1218" s="1" t="n">
        <f aca="false">Sheet1!M1219</f>
        <v>1</v>
      </c>
      <c r="L1218" s="1" t="n">
        <f aca="false">Sheet1!N1219</f>
        <v>1</v>
      </c>
      <c r="M1218" s="1" t="n">
        <f aca="false">Sheet1!O1219</f>
        <v>1</v>
      </c>
      <c r="N1218" s="1" t="n">
        <f aca="false">Sheet1!P1219</f>
        <v>1</v>
      </c>
      <c r="O1218" s="1" t="n">
        <f aca="false">Sheet1!Q1219</f>
        <v>1</v>
      </c>
      <c r="P1218" s="1" t="n">
        <f aca="false">Sheet1!R1219</f>
        <v>0</v>
      </c>
      <c r="Q1218" s="1" t="n">
        <f aca="false">Sheet1!S1219</f>
        <v>362</v>
      </c>
    </row>
    <row r="1219" customFormat="false" ht="12.75" hidden="false" customHeight="false" outlineLevel="0" collapsed="false">
      <c r="A1219" s="1" t="n">
        <f aca="false">Sheet1!A1220</f>
        <v>1997</v>
      </c>
      <c r="B1219" s="1" t="n">
        <f aca="false">Sheet1!B1220</f>
        <v>103</v>
      </c>
      <c r="C1219" s="1" t="n">
        <f aca="false">Sheet1!E1220</f>
        <v>73.2634890222816</v>
      </c>
      <c r="D1219" s="1" t="n">
        <f aca="false">Sheet1!F1220</f>
        <v>1</v>
      </c>
      <c r="E1219" s="1" t="n">
        <f aca="false">Sheet1!G1220</f>
        <v>215.896374957961</v>
      </c>
      <c r="F1219" s="1" t="n">
        <f aca="false">Sheet1!H1220</f>
        <v>5.14</v>
      </c>
      <c r="G1219" s="1" t="n">
        <f aca="false">Sheet1!I1220</f>
        <v>1</v>
      </c>
      <c r="H1219" s="1" t="n">
        <f aca="false">Sheet1!J1220</f>
        <v>0</v>
      </c>
      <c r="I1219" s="1" t="n">
        <f aca="false">Sheet1!K1220</f>
        <v>1</v>
      </c>
      <c r="J1219" s="1" t="n">
        <f aca="false">Sheet1!L1220</f>
        <v>0</v>
      </c>
      <c r="K1219" s="1" t="n">
        <f aca="false">Sheet1!M1220</f>
        <v>1</v>
      </c>
      <c r="L1219" s="1" t="n">
        <f aca="false">Sheet1!N1220</f>
        <v>1</v>
      </c>
      <c r="M1219" s="1" t="n">
        <f aca="false">Sheet1!O1220</f>
        <v>1</v>
      </c>
      <c r="N1219" s="1" t="n">
        <f aca="false">Sheet1!P1220</f>
        <v>1</v>
      </c>
      <c r="O1219" s="1" t="n">
        <f aca="false">Sheet1!Q1220</f>
        <v>1</v>
      </c>
      <c r="P1219" s="1" t="n">
        <f aca="false">Sheet1!R1220</f>
        <v>0</v>
      </c>
      <c r="Q1219" s="1" t="n">
        <f aca="false">Sheet1!S1220</f>
        <v>362</v>
      </c>
    </row>
    <row r="1220" customFormat="false" ht="12.75" hidden="false" customHeight="false" outlineLevel="0" collapsed="false">
      <c r="A1220" s="1" t="n">
        <f aca="false">Sheet1!A1221</f>
        <v>1998</v>
      </c>
      <c r="B1220" s="1" t="n">
        <f aca="false">Sheet1!B1221</f>
        <v>103</v>
      </c>
      <c r="C1220" s="1" t="n">
        <f aca="false">Sheet1!E1221</f>
        <v>76.9013576233072</v>
      </c>
      <c r="D1220" s="1" t="n">
        <f aca="false">Sheet1!F1221</f>
        <v>1</v>
      </c>
      <c r="E1220" s="1" t="n">
        <f aca="false">Sheet1!G1221</f>
        <v>230.399334386998</v>
      </c>
      <c r="F1220" s="1" t="n">
        <f aca="false">Sheet1!H1221</f>
        <v>5.15</v>
      </c>
      <c r="G1220" s="1" t="n">
        <f aca="false">Sheet1!I1221</f>
        <v>1</v>
      </c>
      <c r="H1220" s="1" t="n">
        <f aca="false">Sheet1!J1221</f>
        <v>0</v>
      </c>
      <c r="I1220" s="1" t="n">
        <f aca="false">Sheet1!K1221</f>
        <v>1</v>
      </c>
      <c r="J1220" s="1" t="n">
        <f aca="false">Sheet1!L1221</f>
        <v>0</v>
      </c>
      <c r="K1220" s="1" t="n">
        <f aca="false">Sheet1!M1221</f>
        <v>1</v>
      </c>
      <c r="L1220" s="1" t="n">
        <f aca="false">Sheet1!N1221</f>
        <v>1</v>
      </c>
      <c r="M1220" s="1" t="n">
        <f aca="false">Sheet1!O1221</f>
        <v>1</v>
      </c>
      <c r="N1220" s="1" t="n">
        <f aca="false">Sheet1!P1221</f>
        <v>1</v>
      </c>
      <c r="O1220" s="1" t="n">
        <f aca="false">Sheet1!Q1221</f>
        <v>1</v>
      </c>
      <c r="P1220" s="1" t="n">
        <f aca="false">Sheet1!R1221</f>
        <v>0</v>
      </c>
      <c r="Q1220" s="1" t="n">
        <f aca="false">Sheet1!S1221</f>
        <v>362</v>
      </c>
    </row>
    <row r="1221" customFormat="false" ht="12.75" hidden="false" customHeight="false" outlineLevel="0" collapsed="false">
      <c r="A1221" s="1" t="n">
        <f aca="false">Sheet1!A1222</f>
        <v>1999</v>
      </c>
      <c r="B1221" s="1" t="n">
        <f aca="false">Sheet1!B1222</f>
        <v>103</v>
      </c>
      <c r="C1221" s="1" t="n">
        <f aca="false">Sheet1!E1222</f>
        <v>82.2684</v>
      </c>
      <c r="D1221" s="1" t="n">
        <f aca="false">Sheet1!F1222</f>
        <v>1</v>
      </c>
      <c r="E1221" s="1" t="n">
        <f aca="false">Sheet1!G1222</f>
        <v>240.96</v>
      </c>
      <c r="F1221" s="1" t="n">
        <f aca="false">Sheet1!H1222</f>
        <v>5.17</v>
      </c>
      <c r="G1221" s="1" t="n">
        <f aca="false">Sheet1!I1222</f>
        <v>1</v>
      </c>
      <c r="H1221" s="1" t="n">
        <f aca="false">Sheet1!J1222</f>
        <v>0</v>
      </c>
      <c r="I1221" s="1" t="n">
        <f aca="false">Sheet1!K1222</f>
        <v>1</v>
      </c>
      <c r="J1221" s="1" t="n">
        <f aca="false">Sheet1!L1222</f>
        <v>0</v>
      </c>
      <c r="K1221" s="1" t="n">
        <f aca="false">Sheet1!M1222</f>
        <v>1</v>
      </c>
      <c r="L1221" s="1" t="n">
        <f aca="false">Sheet1!N1222</f>
        <v>1</v>
      </c>
      <c r="M1221" s="1" t="n">
        <f aca="false">Sheet1!O1222</f>
        <v>1</v>
      </c>
      <c r="N1221" s="1" t="n">
        <f aca="false">Sheet1!P1222</f>
        <v>1</v>
      </c>
      <c r="O1221" s="1" t="n">
        <f aca="false">Sheet1!Q1222</f>
        <v>1</v>
      </c>
      <c r="P1221" s="1" t="n">
        <f aca="false">Sheet1!R1222</f>
        <v>0</v>
      </c>
      <c r="Q1221" s="1" t="n">
        <f aca="false">Sheet1!S1222</f>
        <v>362</v>
      </c>
    </row>
    <row r="1222" customFormat="false" ht="12.75" hidden="false" customHeight="false" outlineLevel="0" collapsed="false">
      <c r="A1222" s="1" t="n">
        <f aca="false">Sheet1!A1223</f>
        <v>2000</v>
      </c>
      <c r="B1222" s="1" t="n">
        <f aca="false">Sheet1!B1223</f>
        <v>103</v>
      </c>
      <c r="C1222" s="1" t="n">
        <f aca="false">Sheet1!E1223</f>
        <v>83.211</v>
      </c>
      <c r="D1222" s="1" t="n">
        <f aca="false">Sheet1!F1223</f>
        <v>1</v>
      </c>
      <c r="E1222" s="1" t="n">
        <f aca="false">Sheet1!G1223</f>
        <v>263.34</v>
      </c>
      <c r="F1222" s="1" t="n">
        <f aca="false">Sheet1!H1223</f>
        <v>5.18</v>
      </c>
      <c r="G1222" s="1" t="n">
        <f aca="false">Sheet1!I1223</f>
        <v>1</v>
      </c>
      <c r="H1222" s="1" t="n">
        <f aca="false">Sheet1!J1223</f>
        <v>0</v>
      </c>
      <c r="I1222" s="1" t="n">
        <f aca="false">Sheet1!K1223</f>
        <v>1</v>
      </c>
      <c r="J1222" s="1" t="n">
        <f aca="false">Sheet1!L1223</f>
        <v>0</v>
      </c>
      <c r="K1222" s="1" t="n">
        <f aca="false">Sheet1!M1223</f>
        <v>1</v>
      </c>
      <c r="L1222" s="1" t="n">
        <f aca="false">Sheet1!N1223</f>
        <v>1</v>
      </c>
      <c r="M1222" s="1" t="n">
        <f aca="false">Sheet1!O1223</f>
        <v>1</v>
      </c>
      <c r="N1222" s="1" t="n">
        <f aca="false">Sheet1!P1223</f>
        <v>1</v>
      </c>
      <c r="O1222" s="1" t="n">
        <f aca="false">Sheet1!Q1223</f>
        <v>1</v>
      </c>
      <c r="P1222" s="1" t="n">
        <f aca="false">Sheet1!R1223</f>
        <v>0</v>
      </c>
      <c r="Q1222" s="1" t="n">
        <f aca="false">Sheet1!S1223</f>
        <v>362</v>
      </c>
    </row>
    <row r="1223" customFormat="false" ht="12.75" hidden="false" customHeight="false" outlineLevel="0" collapsed="false">
      <c r="A1223" s="1" t="n">
        <f aca="false">Sheet1!A1224</f>
        <v>1995</v>
      </c>
      <c r="B1223" s="1" t="n">
        <f aca="false">Sheet1!B1224</f>
        <v>104</v>
      </c>
      <c r="C1223" s="1" t="n">
        <f aca="false">Sheet1!E1224</f>
        <v>0.574048</v>
      </c>
      <c r="D1223" s="1" t="n">
        <f aca="false">Sheet1!F1224</f>
        <v>0</v>
      </c>
      <c r="E1223" s="1" t="n">
        <f aca="false">Sheet1!G1224</f>
        <v>197.670249641119</v>
      </c>
      <c r="F1223" s="1" t="n">
        <f aca="false">Sheet1!H1224</f>
        <v>13.16</v>
      </c>
      <c r="G1223" s="1" t="n">
        <f aca="false">Sheet1!I1224</f>
        <v>1</v>
      </c>
      <c r="H1223" s="1" t="n">
        <f aca="false">Sheet1!J1224</f>
        <v>0</v>
      </c>
      <c r="I1223" s="1" t="n">
        <f aca="false">Sheet1!K1224</f>
        <v>0</v>
      </c>
      <c r="J1223" s="1" t="n">
        <f aca="false">Sheet1!L1224</f>
        <v>1</v>
      </c>
      <c r="K1223" s="1" t="n">
        <f aca="false">Sheet1!M1224</f>
        <v>0</v>
      </c>
      <c r="L1223" s="1" t="n">
        <f aca="false">Sheet1!N1224</f>
        <v>0</v>
      </c>
      <c r="M1223" s="1" t="n">
        <f aca="false">Sheet1!O1224</f>
        <v>0</v>
      </c>
      <c r="N1223" s="1" t="n">
        <f aca="false">Sheet1!P1224</f>
        <v>1</v>
      </c>
      <c r="O1223" s="1" t="n">
        <f aca="false">Sheet1!Q1224</f>
        <v>0</v>
      </c>
      <c r="P1223" s="1" t="n">
        <f aca="false">Sheet1!R1224</f>
        <v>0</v>
      </c>
      <c r="Q1223" s="1" t="n">
        <f aca="false">Sheet1!S1224</f>
        <v>1763</v>
      </c>
    </row>
    <row r="1224" customFormat="false" ht="12.75" hidden="false" customHeight="false" outlineLevel="0" collapsed="false">
      <c r="A1224" s="1" t="n">
        <f aca="false">Sheet1!A1225</f>
        <v>1996</v>
      </c>
      <c r="B1224" s="1" t="n">
        <f aca="false">Sheet1!B1225</f>
        <v>104</v>
      </c>
      <c r="C1224" s="1" t="n">
        <f aca="false">Sheet1!E1225</f>
        <v>0.596612</v>
      </c>
      <c r="D1224" s="1" t="n">
        <f aca="false">Sheet1!F1225</f>
        <v>0</v>
      </c>
      <c r="E1224" s="1" t="n">
        <f aca="false">Sheet1!G1225</f>
        <v>201.173323627174</v>
      </c>
      <c r="F1224" s="1" t="n">
        <f aca="false">Sheet1!H1225</f>
        <v>13.18</v>
      </c>
      <c r="G1224" s="1" t="n">
        <f aca="false">Sheet1!I1225</f>
        <v>1</v>
      </c>
      <c r="H1224" s="1" t="n">
        <f aca="false">Sheet1!J1225</f>
        <v>0</v>
      </c>
      <c r="I1224" s="1" t="n">
        <f aca="false">Sheet1!K1225</f>
        <v>0</v>
      </c>
      <c r="J1224" s="1" t="n">
        <f aca="false">Sheet1!L1225</f>
        <v>1</v>
      </c>
      <c r="K1224" s="1" t="n">
        <f aca="false">Sheet1!M1225</f>
        <v>0</v>
      </c>
      <c r="L1224" s="1" t="n">
        <f aca="false">Sheet1!N1225</f>
        <v>0</v>
      </c>
      <c r="M1224" s="1" t="n">
        <f aca="false">Sheet1!O1225</f>
        <v>0</v>
      </c>
      <c r="N1224" s="1" t="n">
        <f aca="false">Sheet1!P1225</f>
        <v>1</v>
      </c>
      <c r="O1224" s="1" t="n">
        <f aca="false">Sheet1!Q1225</f>
        <v>0</v>
      </c>
      <c r="P1224" s="1" t="n">
        <f aca="false">Sheet1!R1225</f>
        <v>0</v>
      </c>
      <c r="Q1224" s="1" t="n">
        <f aca="false">Sheet1!S1225</f>
        <v>1763</v>
      </c>
    </row>
    <row r="1225" customFormat="false" ht="12.75" hidden="false" customHeight="false" outlineLevel="0" collapsed="false">
      <c r="A1225" s="1" t="n">
        <f aca="false">Sheet1!A1226</f>
        <v>1997</v>
      </c>
      <c r="B1225" s="1" t="n">
        <f aca="false">Sheet1!B1226</f>
        <v>104</v>
      </c>
      <c r="C1225" s="1" t="n">
        <f aca="false">Sheet1!E1226</f>
        <v>0.631543</v>
      </c>
      <c r="D1225" s="1" t="n">
        <f aca="false">Sheet1!F1226</f>
        <v>0</v>
      </c>
      <c r="E1225" s="1" t="n">
        <f aca="false">Sheet1!G1226</f>
        <v>215.896374957961</v>
      </c>
      <c r="F1225" s="1" t="n">
        <f aca="false">Sheet1!H1226</f>
        <v>13.21</v>
      </c>
      <c r="G1225" s="1" t="n">
        <f aca="false">Sheet1!I1226</f>
        <v>1</v>
      </c>
      <c r="H1225" s="1" t="n">
        <f aca="false">Sheet1!J1226</f>
        <v>0</v>
      </c>
      <c r="I1225" s="1" t="n">
        <f aca="false">Sheet1!K1226</f>
        <v>1</v>
      </c>
      <c r="J1225" s="1" t="n">
        <f aca="false">Sheet1!L1226</f>
        <v>0</v>
      </c>
      <c r="K1225" s="1" t="n">
        <f aca="false">Sheet1!M1226</f>
        <v>0</v>
      </c>
      <c r="L1225" s="1" t="n">
        <f aca="false">Sheet1!N1226</f>
        <v>0</v>
      </c>
      <c r="M1225" s="1" t="n">
        <f aca="false">Sheet1!O1226</f>
        <v>0</v>
      </c>
      <c r="N1225" s="1" t="n">
        <f aca="false">Sheet1!P1226</f>
        <v>1</v>
      </c>
      <c r="O1225" s="1" t="n">
        <f aca="false">Sheet1!Q1226</f>
        <v>0</v>
      </c>
      <c r="P1225" s="1" t="n">
        <f aca="false">Sheet1!R1226</f>
        <v>0</v>
      </c>
      <c r="Q1225" s="1" t="n">
        <f aca="false">Sheet1!S1226</f>
        <v>1763</v>
      </c>
    </row>
    <row r="1226" customFormat="false" ht="12.75" hidden="false" customHeight="false" outlineLevel="0" collapsed="false">
      <c r="A1226" s="1" t="n">
        <f aca="false">Sheet1!A1227</f>
        <v>1998</v>
      </c>
      <c r="B1226" s="1" t="n">
        <f aca="false">Sheet1!B1227</f>
        <v>104</v>
      </c>
      <c r="C1226" s="1" t="n">
        <f aca="false">Sheet1!E1227</f>
        <v>0.8554</v>
      </c>
      <c r="D1226" s="1" t="n">
        <f aca="false">Sheet1!F1227</f>
        <v>0</v>
      </c>
      <c r="E1226" s="1" t="n">
        <f aca="false">Sheet1!G1227</f>
        <v>230.399334386998</v>
      </c>
      <c r="F1226" s="1" t="n">
        <f aca="false">Sheet1!H1227</f>
        <v>13.23</v>
      </c>
      <c r="G1226" s="1" t="n">
        <f aca="false">Sheet1!I1227</f>
        <v>1</v>
      </c>
      <c r="H1226" s="1" t="n">
        <f aca="false">Sheet1!J1227</f>
        <v>0</v>
      </c>
      <c r="I1226" s="1" t="n">
        <f aca="false">Sheet1!K1227</f>
        <v>0</v>
      </c>
      <c r="J1226" s="1" t="n">
        <f aca="false">Sheet1!L1227</f>
        <v>1</v>
      </c>
      <c r="K1226" s="1" t="n">
        <f aca="false">Sheet1!M1227</f>
        <v>0</v>
      </c>
      <c r="L1226" s="1" t="n">
        <f aca="false">Sheet1!N1227</f>
        <v>0</v>
      </c>
      <c r="M1226" s="1" t="n">
        <f aca="false">Sheet1!O1227</f>
        <v>0</v>
      </c>
      <c r="N1226" s="1" t="n">
        <f aca="false">Sheet1!P1227</f>
        <v>1</v>
      </c>
      <c r="O1226" s="1" t="n">
        <f aca="false">Sheet1!Q1227</f>
        <v>0</v>
      </c>
      <c r="P1226" s="1" t="n">
        <f aca="false">Sheet1!R1227</f>
        <v>0</v>
      </c>
      <c r="Q1226" s="1" t="n">
        <f aca="false">Sheet1!S1227</f>
        <v>1763</v>
      </c>
    </row>
    <row r="1227" customFormat="false" ht="12.75" hidden="false" customHeight="false" outlineLevel="0" collapsed="false">
      <c r="A1227" s="1" t="n">
        <f aca="false">Sheet1!A1228</f>
        <v>1999</v>
      </c>
      <c r="B1227" s="1" t="n">
        <f aca="false">Sheet1!B1228</f>
        <v>104</v>
      </c>
      <c r="C1227" s="1" t="n">
        <f aca="false">Sheet1!E1228</f>
        <v>0.926528</v>
      </c>
      <c r="D1227" s="1" t="n">
        <f aca="false">Sheet1!F1228</f>
        <v>0</v>
      </c>
      <c r="E1227" s="1" t="n">
        <f aca="false">Sheet1!G1228</f>
        <v>240.96</v>
      </c>
      <c r="F1227" s="1" t="n">
        <f aca="false">Sheet1!H1228</f>
        <v>13.26</v>
      </c>
      <c r="G1227" s="1" t="n">
        <f aca="false">Sheet1!I1228</f>
        <v>1</v>
      </c>
      <c r="H1227" s="1" t="n">
        <f aca="false">Sheet1!J1228</f>
        <v>0</v>
      </c>
      <c r="I1227" s="1" t="n">
        <f aca="false">Sheet1!K1228</f>
        <v>1</v>
      </c>
      <c r="J1227" s="1" t="n">
        <f aca="false">Sheet1!L1228</f>
        <v>0</v>
      </c>
      <c r="K1227" s="1" t="n">
        <f aca="false">Sheet1!M1228</f>
        <v>0</v>
      </c>
      <c r="L1227" s="1" t="n">
        <f aca="false">Sheet1!N1228</f>
        <v>0</v>
      </c>
      <c r="M1227" s="1" t="n">
        <f aca="false">Sheet1!O1228</f>
        <v>1</v>
      </c>
      <c r="N1227" s="1" t="n">
        <f aca="false">Sheet1!P1228</f>
        <v>1</v>
      </c>
      <c r="O1227" s="1" t="n">
        <f aca="false">Sheet1!Q1228</f>
        <v>0</v>
      </c>
      <c r="P1227" s="1" t="n">
        <f aca="false">Sheet1!R1228</f>
        <v>0</v>
      </c>
      <c r="Q1227" s="1" t="n">
        <f aca="false">Sheet1!S1228</f>
        <v>1763</v>
      </c>
    </row>
    <row r="1228" customFormat="false" ht="12.75" hidden="false" customHeight="false" outlineLevel="0" collapsed="false">
      <c r="A1228" s="1" t="n">
        <f aca="false">Sheet1!A1229</f>
        <v>2000</v>
      </c>
      <c r="B1228" s="1" t="n">
        <f aca="false">Sheet1!B1229</f>
        <v>104</v>
      </c>
      <c r="C1228" s="1" t="n">
        <f aca="false">Sheet1!E1229</f>
        <v>1.124389</v>
      </c>
      <c r="D1228" s="1" t="n">
        <f aca="false">Sheet1!F1229</f>
        <v>0</v>
      </c>
      <c r="E1228" s="1" t="n">
        <f aca="false">Sheet1!G1229</f>
        <v>263.34</v>
      </c>
      <c r="F1228" s="1" t="n">
        <f aca="false">Sheet1!H1229</f>
        <v>13.28</v>
      </c>
      <c r="G1228" s="1" t="n">
        <f aca="false">Sheet1!I1229</f>
        <v>1</v>
      </c>
      <c r="H1228" s="1" t="n">
        <f aca="false">Sheet1!J1229</f>
        <v>0</v>
      </c>
      <c r="I1228" s="1" t="n">
        <f aca="false">Sheet1!K1229</f>
        <v>1</v>
      </c>
      <c r="J1228" s="1" t="n">
        <f aca="false">Sheet1!L1229</f>
        <v>0</v>
      </c>
      <c r="K1228" s="1" t="n">
        <f aca="false">Sheet1!M1229</f>
        <v>0</v>
      </c>
      <c r="L1228" s="1" t="n">
        <f aca="false">Sheet1!N1229</f>
        <v>0</v>
      </c>
      <c r="M1228" s="1" t="n">
        <f aca="false">Sheet1!O1229</f>
        <v>1</v>
      </c>
      <c r="N1228" s="1" t="n">
        <f aca="false">Sheet1!P1229</f>
        <v>1</v>
      </c>
      <c r="O1228" s="1" t="n">
        <f aca="false">Sheet1!Q1229</f>
        <v>0</v>
      </c>
      <c r="P1228" s="1" t="n">
        <f aca="false">Sheet1!R1229</f>
        <v>0</v>
      </c>
      <c r="Q1228" s="1" t="n">
        <f aca="false">Sheet1!S1229</f>
        <v>1763</v>
      </c>
    </row>
    <row r="1229" customFormat="false" ht="12.75" hidden="false" customHeight="false" outlineLevel="0" collapsed="false">
      <c r="A1229" s="1" t="n">
        <f aca="false">Sheet1!A1230</f>
        <v>1989</v>
      </c>
      <c r="B1229" s="1" t="n">
        <f aca="false">Sheet1!B1230</f>
        <v>105</v>
      </c>
      <c r="C1229" s="1" t="n">
        <f aca="false">Sheet1!E1230</f>
        <v>85.5205133830628</v>
      </c>
      <c r="D1229" s="1" t="n">
        <f aca="false">Sheet1!F1230</f>
        <v>1</v>
      </c>
      <c r="E1229" s="1" t="n">
        <f aca="false">Sheet1!G1230</f>
        <v>229.908951294427</v>
      </c>
      <c r="F1229" s="1" t="n">
        <f aca="false">Sheet1!H1230</f>
        <v>7.66</v>
      </c>
      <c r="G1229" s="1" t="n">
        <f aca="false">Sheet1!I1230</f>
        <v>0</v>
      </c>
      <c r="H1229" s="1" t="n">
        <f aca="false">Sheet1!J1230</f>
        <v>0</v>
      </c>
      <c r="I1229" s="1" t="n">
        <f aca="false">Sheet1!K1230</f>
        <v>1</v>
      </c>
      <c r="J1229" s="1" t="n">
        <f aca="false">Sheet1!L1230</f>
        <v>0</v>
      </c>
      <c r="K1229" s="1" t="n">
        <f aca="false">Sheet1!M1230</f>
        <v>1</v>
      </c>
      <c r="L1229" s="1" t="n">
        <f aca="false">Sheet1!N1230</f>
        <v>1</v>
      </c>
      <c r="M1229" s="1" t="n">
        <f aca="false">Sheet1!O1230</f>
        <v>1</v>
      </c>
      <c r="N1229" s="1" t="n">
        <f aca="false">Sheet1!P1230</f>
        <v>1</v>
      </c>
      <c r="O1229" s="1" t="n">
        <f aca="false">Sheet1!Q1230</f>
        <v>1</v>
      </c>
      <c r="P1229" s="1" t="n">
        <f aca="false">Sheet1!R1230</f>
        <v>1</v>
      </c>
      <c r="Q1229" s="1" t="n">
        <f aca="false">Sheet1!S1230</f>
        <v>228</v>
      </c>
    </row>
    <row r="1230" customFormat="false" ht="12.75" hidden="false" customHeight="false" outlineLevel="0" collapsed="false">
      <c r="A1230" s="1" t="n">
        <f aca="false">Sheet1!A1231</f>
        <v>1990</v>
      </c>
      <c r="B1230" s="1" t="n">
        <f aca="false">Sheet1!B1231</f>
        <v>105</v>
      </c>
      <c r="C1230" s="1" t="n">
        <f aca="false">Sheet1!E1231</f>
        <v>93.0932443449543</v>
      </c>
      <c r="D1230" s="1" t="n">
        <f aca="false">Sheet1!F1231</f>
        <v>1</v>
      </c>
      <c r="E1230" s="1" t="n">
        <f aca="false">Sheet1!G1231</f>
        <v>250.587958932692</v>
      </c>
      <c r="F1230" s="1" t="n">
        <f aca="false">Sheet1!H1231</f>
        <v>7.73</v>
      </c>
      <c r="G1230" s="1" t="n">
        <f aca="false">Sheet1!I1231</f>
        <v>0</v>
      </c>
      <c r="H1230" s="1" t="n">
        <f aca="false">Sheet1!J1231</f>
        <v>0</v>
      </c>
      <c r="I1230" s="1" t="n">
        <f aca="false">Sheet1!K1231</f>
        <v>1</v>
      </c>
      <c r="J1230" s="1" t="n">
        <f aca="false">Sheet1!L1231</f>
        <v>0</v>
      </c>
      <c r="K1230" s="1" t="n">
        <f aca="false">Sheet1!M1231</f>
        <v>1</v>
      </c>
      <c r="L1230" s="1" t="n">
        <f aca="false">Sheet1!N1231</f>
        <v>1</v>
      </c>
      <c r="M1230" s="1" t="n">
        <f aca="false">Sheet1!O1231</f>
        <v>1</v>
      </c>
      <c r="N1230" s="1" t="n">
        <f aca="false">Sheet1!P1231</f>
        <v>1</v>
      </c>
      <c r="O1230" s="1" t="n">
        <f aca="false">Sheet1!Q1231</f>
        <v>1</v>
      </c>
      <c r="P1230" s="1" t="n">
        <f aca="false">Sheet1!R1231</f>
        <v>1</v>
      </c>
      <c r="Q1230" s="1" t="n">
        <f aca="false">Sheet1!S1231</f>
        <v>228</v>
      </c>
    </row>
    <row r="1231" customFormat="false" ht="12.75" hidden="false" customHeight="false" outlineLevel="0" collapsed="false">
      <c r="A1231" s="1" t="n">
        <f aca="false">Sheet1!A1232</f>
        <v>1991</v>
      </c>
      <c r="B1231" s="1" t="n">
        <f aca="false">Sheet1!B1232</f>
        <v>105</v>
      </c>
      <c r="C1231" s="1" t="n">
        <f aca="false">Sheet1!E1232</f>
        <v>101.269046747813</v>
      </c>
      <c r="D1231" s="1" t="n">
        <f aca="false">Sheet1!F1232</f>
        <v>1</v>
      </c>
      <c r="E1231" s="1" t="n">
        <f aca="false">Sheet1!G1232</f>
        <v>268.68359097217</v>
      </c>
      <c r="F1231" s="1" t="n">
        <f aca="false">Sheet1!H1232</f>
        <v>7.81</v>
      </c>
      <c r="G1231" s="1" t="n">
        <f aca="false">Sheet1!I1232</f>
        <v>0</v>
      </c>
      <c r="H1231" s="1" t="n">
        <f aca="false">Sheet1!J1232</f>
        <v>0</v>
      </c>
      <c r="I1231" s="1" t="n">
        <f aca="false">Sheet1!K1232</f>
        <v>1</v>
      </c>
      <c r="J1231" s="1" t="n">
        <f aca="false">Sheet1!L1232</f>
        <v>0</v>
      </c>
      <c r="K1231" s="1" t="n">
        <f aca="false">Sheet1!M1232</f>
        <v>1</v>
      </c>
      <c r="L1231" s="1" t="n">
        <f aca="false">Sheet1!N1232</f>
        <v>1</v>
      </c>
      <c r="M1231" s="1" t="n">
        <f aca="false">Sheet1!O1232</f>
        <v>1</v>
      </c>
      <c r="N1231" s="1" t="n">
        <f aca="false">Sheet1!P1232</f>
        <v>1</v>
      </c>
      <c r="O1231" s="1" t="n">
        <f aca="false">Sheet1!Q1232</f>
        <v>1</v>
      </c>
      <c r="P1231" s="1" t="n">
        <f aca="false">Sheet1!R1232</f>
        <v>1</v>
      </c>
      <c r="Q1231" s="1" t="n">
        <f aca="false">Sheet1!S1232</f>
        <v>228</v>
      </c>
    </row>
    <row r="1232" customFormat="false" ht="12.75" hidden="false" customHeight="false" outlineLevel="0" collapsed="false">
      <c r="A1232" s="1" t="n">
        <f aca="false">Sheet1!A1233</f>
        <v>1992</v>
      </c>
      <c r="B1232" s="1" t="n">
        <f aca="false">Sheet1!B1233</f>
        <v>105</v>
      </c>
      <c r="C1232" s="1" t="n">
        <f aca="false">Sheet1!E1233</f>
        <v>110.146865855969</v>
      </c>
      <c r="D1232" s="1" t="n">
        <f aca="false">Sheet1!F1233</f>
        <v>1</v>
      </c>
      <c r="E1232" s="1" t="n">
        <f aca="false">Sheet1!G1233</f>
        <v>288.717362168534</v>
      </c>
      <c r="F1232" s="1" t="n">
        <f aca="false">Sheet1!H1233</f>
        <v>7.91</v>
      </c>
      <c r="G1232" s="1" t="n">
        <f aca="false">Sheet1!I1233</f>
        <v>0</v>
      </c>
      <c r="H1232" s="1" t="n">
        <f aca="false">Sheet1!J1233</f>
        <v>0</v>
      </c>
      <c r="I1232" s="1" t="n">
        <f aca="false">Sheet1!K1233</f>
        <v>1</v>
      </c>
      <c r="J1232" s="1" t="n">
        <f aca="false">Sheet1!L1233</f>
        <v>0</v>
      </c>
      <c r="K1232" s="1" t="n">
        <f aca="false">Sheet1!M1233</f>
        <v>1</v>
      </c>
      <c r="L1232" s="1" t="n">
        <f aca="false">Sheet1!N1233</f>
        <v>1</v>
      </c>
      <c r="M1232" s="1" t="n">
        <f aca="false">Sheet1!O1233</f>
        <v>1</v>
      </c>
      <c r="N1232" s="1" t="n">
        <f aca="false">Sheet1!P1233</f>
        <v>1</v>
      </c>
      <c r="O1232" s="1" t="n">
        <f aca="false">Sheet1!Q1233</f>
        <v>1</v>
      </c>
      <c r="P1232" s="1" t="n">
        <f aca="false">Sheet1!R1233</f>
        <v>1</v>
      </c>
      <c r="Q1232" s="1" t="n">
        <f aca="false">Sheet1!S1233</f>
        <v>228</v>
      </c>
    </row>
    <row r="1233" customFormat="false" ht="12.75" hidden="false" customHeight="false" outlineLevel="0" collapsed="false">
      <c r="A1233" s="1" t="n">
        <f aca="false">Sheet1!A1234</f>
        <v>1993</v>
      </c>
      <c r="B1233" s="1" t="n">
        <f aca="false">Sheet1!B1234</f>
        <v>105</v>
      </c>
      <c r="C1233" s="1" t="n">
        <f aca="false">Sheet1!E1234</f>
        <v>121.566735112936</v>
      </c>
      <c r="D1233" s="1" t="n">
        <f aca="false">Sheet1!F1234</f>
        <v>1</v>
      </c>
      <c r="E1233" s="1" t="n">
        <f aca="false">Sheet1!G1234</f>
        <v>311.724845995893</v>
      </c>
      <c r="F1233" s="1" t="n">
        <f aca="false">Sheet1!H1234</f>
        <v>7.99</v>
      </c>
      <c r="G1233" s="1" t="n">
        <f aca="false">Sheet1!I1234</f>
        <v>0</v>
      </c>
      <c r="H1233" s="1" t="n">
        <f aca="false">Sheet1!J1234</f>
        <v>0</v>
      </c>
      <c r="I1233" s="1" t="n">
        <f aca="false">Sheet1!K1234</f>
        <v>0</v>
      </c>
      <c r="J1233" s="1" t="n">
        <f aca="false">Sheet1!L1234</f>
        <v>0</v>
      </c>
      <c r="K1233" s="1" t="n">
        <f aca="false">Sheet1!M1234</f>
        <v>1</v>
      </c>
      <c r="L1233" s="1" t="n">
        <f aca="false">Sheet1!N1234</f>
        <v>1</v>
      </c>
      <c r="M1233" s="1" t="n">
        <f aca="false">Sheet1!O1234</f>
        <v>1</v>
      </c>
      <c r="N1233" s="1" t="n">
        <f aca="false">Sheet1!P1234</f>
        <v>1</v>
      </c>
      <c r="O1233" s="1" t="n">
        <f aca="false">Sheet1!Q1234</f>
        <v>1</v>
      </c>
      <c r="P1233" s="1" t="n">
        <f aca="false">Sheet1!R1234</f>
        <v>1</v>
      </c>
      <c r="Q1233" s="1" t="n">
        <f aca="false">Sheet1!S1234</f>
        <v>228</v>
      </c>
    </row>
    <row r="1234" customFormat="false" ht="12.75" hidden="false" customHeight="false" outlineLevel="0" collapsed="false">
      <c r="A1234" s="1" t="n">
        <f aca="false">Sheet1!A1235</f>
        <v>1994</v>
      </c>
      <c r="B1234" s="1" t="n">
        <f aca="false">Sheet1!B1235</f>
        <v>105</v>
      </c>
      <c r="C1234" s="1" t="n">
        <f aca="false">Sheet1!E1235</f>
        <v>127.144635556701</v>
      </c>
      <c r="D1234" s="1" t="n">
        <f aca="false">Sheet1!F1235</f>
        <v>1</v>
      </c>
      <c r="E1234" s="1" t="n">
        <f aca="false">Sheet1!G1235</f>
        <v>329.702773378513</v>
      </c>
      <c r="F1234" s="1" t="n">
        <f aca="false">Sheet1!H1235</f>
        <v>8.03</v>
      </c>
      <c r="G1234" s="1" t="n">
        <f aca="false">Sheet1!I1235</f>
        <v>1</v>
      </c>
      <c r="H1234" s="1" t="n">
        <f aca="false">Sheet1!J1235</f>
        <v>0</v>
      </c>
      <c r="I1234" s="1" t="n">
        <f aca="false">Sheet1!K1235</f>
        <v>1</v>
      </c>
      <c r="J1234" s="1" t="n">
        <f aca="false">Sheet1!L1235</f>
        <v>0</v>
      </c>
      <c r="K1234" s="1" t="n">
        <f aca="false">Sheet1!M1235</f>
        <v>1</v>
      </c>
      <c r="L1234" s="1" t="n">
        <f aca="false">Sheet1!N1235</f>
        <v>1</v>
      </c>
      <c r="M1234" s="1" t="n">
        <f aca="false">Sheet1!O1235</f>
        <v>1</v>
      </c>
      <c r="N1234" s="1" t="n">
        <f aca="false">Sheet1!P1235</f>
        <v>1</v>
      </c>
      <c r="O1234" s="1" t="n">
        <f aca="false">Sheet1!Q1235</f>
        <v>1</v>
      </c>
      <c r="P1234" s="1" t="n">
        <f aca="false">Sheet1!R1235</f>
        <v>1</v>
      </c>
      <c r="Q1234" s="1" t="n">
        <f aca="false">Sheet1!S1235</f>
        <v>228</v>
      </c>
    </row>
    <row r="1235" customFormat="false" ht="12.75" hidden="false" customHeight="false" outlineLevel="0" collapsed="false">
      <c r="A1235" s="1" t="n">
        <f aca="false">Sheet1!A1236</f>
        <v>1995</v>
      </c>
      <c r="B1235" s="1" t="n">
        <f aca="false">Sheet1!B1236</f>
        <v>105</v>
      </c>
      <c r="C1235" s="1" t="n">
        <f aca="false">Sheet1!E1236</f>
        <v>135.782984531392</v>
      </c>
      <c r="D1235" s="1" t="n">
        <f aca="false">Sheet1!F1236</f>
        <v>1</v>
      </c>
      <c r="E1235" s="1" t="n">
        <f aca="false">Sheet1!G1236</f>
        <v>359.526842584167</v>
      </c>
      <c r="F1235" s="1" t="n">
        <f aca="false">Sheet1!H1236</f>
        <v>8.05</v>
      </c>
      <c r="G1235" s="1" t="n">
        <f aca="false">Sheet1!I1236</f>
        <v>1</v>
      </c>
      <c r="H1235" s="1" t="n">
        <f aca="false">Sheet1!J1236</f>
        <v>0</v>
      </c>
      <c r="I1235" s="1" t="n">
        <f aca="false">Sheet1!K1236</f>
        <v>0</v>
      </c>
      <c r="J1235" s="1" t="n">
        <f aca="false">Sheet1!L1236</f>
        <v>0</v>
      </c>
      <c r="K1235" s="1" t="n">
        <f aca="false">Sheet1!M1236</f>
        <v>1</v>
      </c>
      <c r="L1235" s="1" t="n">
        <f aca="false">Sheet1!N1236</f>
        <v>1</v>
      </c>
      <c r="M1235" s="1" t="n">
        <f aca="false">Sheet1!O1236</f>
        <v>1</v>
      </c>
      <c r="N1235" s="1" t="n">
        <f aca="false">Sheet1!P1236</f>
        <v>1</v>
      </c>
      <c r="O1235" s="1" t="n">
        <f aca="false">Sheet1!Q1236</f>
        <v>1</v>
      </c>
      <c r="P1235" s="1" t="n">
        <f aca="false">Sheet1!R1236</f>
        <v>1</v>
      </c>
      <c r="Q1235" s="1" t="n">
        <f aca="false">Sheet1!S1236</f>
        <v>228</v>
      </c>
    </row>
    <row r="1236" customFormat="false" ht="12.75" hidden="false" customHeight="false" outlineLevel="0" collapsed="false">
      <c r="A1236" s="1" t="n">
        <f aca="false">Sheet1!A1237</f>
        <v>1996</v>
      </c>
      <c r="B1236" s="1" t="n">
        <f aca="false">Sheet1!B1237</f>
        <v>105</v>
      </c>
      <c r="C1236" s="1" t="n">
        <f aca="false">Sheet1!E1237</f>
        <v>136.907936886333</v>
      </c>
      <c r="D1236" s="1" t="n">
        <f aca="false">Sheet1!F1237</f>
        <v>1</v>
      </c>
      <c r="E1236" s="1" t="n">
        <f aca="false">Sheet1!G1237</f>
        <v>365.028234277456</v>
      </c>
      <c r="F1236" s="1" t="n">
        <f aca="false">Sheet1!H1237</f>
        <v>8.06</v>
      </c>
      <c r="G1236" s="1" t="n">
        <f aca="false">Sheet1!I1237</f>
        <v>1</v>
      </c>
      <c r="H1236" s="1" t="n">
        <f aca="false">Sheet1!J1237</f>
        <v>0</v>
      </c>
      <c r="I1236" s="1" t="n">
        <f aca="false">Sheet1!K1237</f>
        <v>1</v>
      </c>
      <c r="J1236" s="1" t="n">
        <f aca="false">Sheet1!L1237</f>
        <v>0</v>
      </c>
      <c r="K1236" s="1" t="n">
        <f aca="false">Sheet1!M1237</f>
        <v>1</v>
      </c>
      <c r="L1236" s="1" t="n">
        <f aca="false">Sheet1!N1237</f>
        <v>1</v>
      </c>
      <c r="M1236" s="1" t="n">
        <f aca="false">Sheet1!O1237</f>
        <v>1</v>
      </c>
      <c r="N1236" s="1" t="n">
        <f aca="false">Sheet1!P1237</f>
        <v>1</v>
      </c>
      <c r="O1236" s="1" t="n">
        <f aca="false">Sheet1!Q1237</f>
        <v>1</v>
      </c>
      <c r="P1236" s="1" t="n">
        <f aca="false">Sheet1!R1237</f>
        <v>1</v>
      </c>
      <c r="Q1236" s="1" t="n">
        <f aca="false">Sheet1!S1237</f>
        <v>228</v>
      </c>
    </row>
    <row r="1237" customFormat="false" ht="12.75" hidden="false" customHeight="false" outlineLevel="0" collapsed="false">
      <c r="A1237" s="1" t="n">
        <f aca="false">Sheet1!A1238</f>
        <v>1997</v>
      </c>
      <c r="B1237" s="1" t="n">
        <f aca="false">Sheet1!B1238</f>
        <v>105</v>
      </c>
      <c r="C1237" s="1" t="n">
        <f aca="false">Sheet1!E1238</f>
        <v>129.943931851188</v>
      </c>
      <c r="D1237" s="1" t="n">
        <f aca="false">Sheet1!F1238</f>
        <v>1</v>
      </c>
      <c r="E1237" s="1" t="n">
        <f aca="false">Sheet1!G1238</f>
        <v>363.211780091472</v>
      </c>
      <c r="F1237" s="1" t="n">
        <f aca="false">Sheet1!H1238</f>
        <v>8.07</v>
      </c>
      <c r="G1237" s="1" t="n">
        <f aca="false">Sheet1!I1238</f>
        <v>1</v>
      </c>
      <c r="H1237" s="1" t="n">
        <f aca="false">Sheet1!J1238</f>
        <v>0</v>
      </c>
      <c r="I1237" s="1" t="n">
        <f aca="false">Sheet1!K1238</f>
        <v>1</v>
      </c>
      <c r="J1237" s="1" t="n">
        <f aca="false">Sheet1!L1238</f>
        <v>0</v>
      </c>
      <c r="K1237" s="1" t="n">
        <f aca="false">Sheet1!M1238</f>
        <v>1</v>
      </c>
      <c r="L1237" s="1" t="n">
        <f aca="false">Sheet1!N1238</f>
        <v>1</v>
      </c>
      <c r="M1237" s="1" t="n">
        <f aca="false">Sheet1!O1238</f>
        <v>1</v>
      </c>
      <c r="N1237" s="1" t="n">
        <f aca="false">Sheet1!P1238</f>
        <v>1</v>
      </c>
      <c r="O1237" s="1" t="n">
        <f aca="false">Sheet1!Q1238</f>
        <v>1</v>
      </c>
      <c r="P1237" s="1" t="n">
        <f aca="false">Sheet1!R1238</f>
        <v>1</v>
      </c>
      <c r="Q1237" s="1" t="n">
        <f aca="false">Sheet1!S1238</f>
        <v>228</v>
      </c>
    </row>
    <row r="1238" customFormat="false" ht="12.75" hidden="false" customHeight="false" outlineLevel="0" collapsed="false">
      <c r="A1238" s="1" t="n">
        <f aca="false">Sheet1!A1239</f>
        <v>1998</v>
      </c>
      <c r="B1238" s="1" t="n">
        <f aca="false">Sheet1!B1239</f>
        <v>105</v>
      </c>
      <c r="C1238" s="1" t="n">
        <f aca="false">Sheet1!E1239</f>
        <v>132.704546765911</v>
      </c>
      <c r="D1238" s="1" t="n">
        <f aca="false">Sheet1!F1239</f>
        <v>1</v>
      </c>
      <c r="E1238" s="1" t="n">
        <f aca="false">Sheet1!G1239</f>
        <v>377.165195314754</v>
      </c>
      <c r="F1238" s="1" t="n">
        <f aca="false">Sheet1!H1239</f>
        <v>8.08</v>
      </c>
      <c r="G1238" s="1" t="n">
        <f aca="false">Sheet1!I1239</f>
        <v>1</v>
      </c>
      <c r="H1238" s="1" t="n">
        <f aca="false">Sheet1!J1239</f>
        <v>0</v>
      </c>
      <c r="I1238" s="1" t="n">
        <f aca="false">Sheet1!K1239</f>
        <v>0</v>
      </c>
      <c r="J1238" s="1" t="n">
        <f aca="false">Sheet1!L1239</f>
        <v>0</v>
      </c>
      <c r="K1238" s="1" t="n">
        <f aca="false">Sheet1!M1239</f>
        <v>1</v>
      </c>
      <c r="L1238" s="1" t="n">
        <f aca="false">Sheet1!N1239</f>
        <v>1</v>
      </c>
      <c r="M1238" s="1" t="n">
        <f aca="false">Sheet1!O1239</f>
        <v>1</v>
      </c>
      <c r="N1238" s="1" t="n">
        <f aca="false">Sheet1!P1239</f>
        <v>1</v>
      </c>
      <c r="O1238" s="1" t="n">
        <f aca="false">Sheet1!Q1239</f>
        <v>1</v>
      </c>
      <c r="P1238" s="1" t="n">
        <f aca="false">Sheet1!R1239</f>
        <v>1</v>
      </c>
      <c r="Q1238" s="1" t="n">
        <f aca="false">Sheet1!S1239</f>
        <v>228</v>
      </c>
    </row>
    <row r="1239" customFormat="false" ht="12.75" hidden="false" customHeight="false" outlineLevel="0" collapsed="false">
      <c r="A1239" s="1" t="n">
        <f aca="false">Sheet1!A1240</f>
        <v>1999</v>
      </c>
      <c r="B1239" s="1" t="n">
        <f aca="false">Sheet1!B1240</f>
        <v>105</v>
      </c>
      <c r="C1239" s="1" t="n">
        <f aca="false">Sheet1!E1240</f>
        <v>136.8251</v>
      </c>
      <c r="D1239" s="1" t="n">
        <f aca="false">Sheet1!F1240</f>
        <v>1</v>
      </c>
      <c r="E1239" s="1" t="n">
        <f aca="false">Sheet1!G1240</f>
        <v>394.182</v>
      </c>
      <c r="F1239" s="1" t="n">
        <f aca="false">Sheet1!H1240</f>
        <v>8.09</v>
      </c>
      <c r="G1239" s="1" t="n">
        <f aca="false">Sheet1!I1240</f>
        <v>1</v>
      </c>
      <c r="H1239" s="1" t="n">
        <f aca="false">Sheet1!J1240</f>
        <v>0</v>
      </c>
      <c r="I1239" s="1" t="n">
        <f aca="false">Sheet1!K1240</f>
        <v>1</v>
      </c>
      <c r="J1239" s="1" t="n">
        <f aca="false">Sheet1!L1240</f>
        <v>0</v>
      </c>
      <c r="K1239" s="1" t="n">
        <f aca="false">Sheet1!M1240</f>
        <v>1</v>
      </c>
      <c r="L1239" s="1" t="n">
        <f aca="false">Sheet1!N1240</f>
        <v>1</v>
      </c>
      <c r="M1239" s="1" t="n">
        <f aca="false">Sheet1!O1240</f>
        <v>1</v>
      </c>
      <c r="N1239" s="1" t="n">
        <f aca="false">Sheet1!P1240</f>
        <v>1</v>
      </c>
      <c r="O1239" s="1" t="n">
        <f aca="false">Sheet1!Q1240</f>
        <v>1</v>
      </c>
      <c r="P1239" s="1" t="n">
        <f aca="false">Sheet1!R1240</f>
        <v>1</v>
      </c>
      <c r="Q1239" s="1" t="n">
        <f aca="false">Sheet1!S1240</f>
        <v>228</v>
      </c>
    </row>
    <row r="1240" customFormat="false" ht="12.75" hidden="false" customHeight="false" outlineLevel="0" collapsed="false">
      <c r="A1240" s="1" t="n">
        <f aca="false">Sheet1!A1241</f>
        <v>2000</v>
      </c>
      <c r="B1240" s="1" t="n">
        <f aca="false">Sheet1!B1241</f>
        <v>105</v>
      </c>
      <c r="C1240" s="1" t="n">
        <f aca="false">Sheet1!E1241</f>
        <v>136.3527</v>
      </c>
      <c r="D1240" s="1" t="n">
        <f aca="false">Sheet1!F1241</f>
        <v>1</v>
      </c>
      <c r="E1240" s="1" t="n">
        <f aca="false">Sheet1!G1241</f>
        <v>412.09</v>
      </c>
      <c r="F1240" s="1" t="n">
        <f aca="false">Sheet1!H1241</f>
        <v>8.1</v>
      </c>
      <c r="G1240" s="1" t="n">
        <f aca="false">Sheet1!I1241</f>
        <v>1</v>
      </c>
      <c r="H1240" s="1" t="n">
        <f aca="false">Sheet1!J1241</f>
        <v>0</v>
      </c>
      <c r="I1240" s="1" t="n">
        <f aca="false">Sheet1!K1241</f>
        <v>1</v>
      </c>
      <c r="J1240" s="1" t="n">
        <f aca="false">Sheet1!L1241</f>
        <v>0</v>
      </c>
      <c r="K1240" s="1" t="n">
        <f aca="false">Sheet1!M1241</f>
        <v>1</v>
      </c>
      <c r="L1240" s="1" t="n">
        <f aca="false">Sheet1!N1241</f>
        <v>1</v>
      </c>
      <c r="M1240" s="1" t="n">
        <f aca="false">Sheet1!O1241</f>
        <v>1</v>
      </c>
      <c r="N1240" s="1" t="n">
        <f aca="false">Sheet1!P1241</f>
        <v>1</v>
      </c>
      <c r="O1240" s="1" t="n">
        <f aca="false">Sheet1!Q1241</f>
        <v>1</v>
      </c>
      <c r="P1240" s="1" t="n">
        <f aca="false">Sheet1!R1241</f>
        <v>1</v>
      </c>
      <c r="Q1240" s="1" t="n">
        <f aca="false">Sheet1!S1241</f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0"/>
  <sheetViews>
    <sheetView showFormulas="false" showGridLines="true" showRowColHeaders="true" showZeros="true" rightToLeft="false" tabSelected="true" showOutlineSymbols="true" defaultGridColor="true" view="normal" topLeftCell="A1061" colorId="64" zoomScale="100" zoomScaleNormal="100" zoomScalePageLayoutView="100" workbookViewId="0">
      <selection pane="topLeft" activeCell="B1068" activeCellId="0" sqref="B1068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3" width="14.56"/>
    <col collapsed="false" customWidth="false" hidden="false" outlineLevel="0" max="7" min="6" style="2" width="9.14"/>
    <col collapsed="false" customWidth="true" hidden="false" outlineLevel="0" max="8" min="8" style="2" width="8.85"/>
    <col collapsed="false" customWidth="false" hidden="false" outlineLevel="0" max="257" min="9" style="2" width="9.14"/>
  </cols>
  <sheetData>
    <row r="1" customFormat="false" ht="11.25" hidden="false" customHeight="false" outlineLevel="0" collapsed="false">
      <c r="B1" s="2" t="s">
        <v>0</v>
      </c>
      <c r="C1" s="4" t="s">
        <v>1</v>
      </c>
      <c r="D1" s="4" t="s">
        <v>2</v>
      </c>
      <c r="E1" s="3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</row>
    <row r="2" customFormat="false" ht="11.25" hidden="false" customHeight="false" outlineLevel="0" collapsed="false">
      <c r="A2" s="2" t="n">
        <v>1989</v>
      </c>
      <c r="B2" s="2" t="n">
        <v>1</v>
      </c>
      <c r="C2" s="2" t="s">
        <v>18</v>
      </c>
      <c r="D2" s="2" t="s">
        <v>18</v>
      </c>
      <c r="E2" s="3" t="n">
        <v>731.008531140371</v>
      </c>
      <c r="F2" s="2" t="n">
        <v>1</v>
      </c>
      <c r="G2" s="2" t="n">
        <v>1787.55296368855</v>
      </c>
      <c r="H2" s="2" t="n">
        <v>56.42</v>
      </c>
      <c r="I2" s="2" t="n">
        <v>1</v>
      </c>
      <c r="J2" s="2" t="n">
        <v>0</v>
      </c>
      <c r="K2" s="2" t="n">
        <v>1</v>
      </c>
      <c r="L2" s="2" t="n">
        <v>0</v>
      </c>
      <c r="M2" s="2" t="n">
        <v>1</v>
      </c>
      <c r="N2" s="2" t="n">
        <v>1</v>
      </c>
      <c r="O2" s="2" t="n">
        <v>1</v>
      </c>
      <c r="P2" s="2" t="n">
        <v>1</v>
      </c>
      <c r="Q2" s="2" t="n">
        <v>1</v>
      </c>
      <c r="R2" s="2" t="n">
        <v>0</v>
      </c>
      <c r="S2" s="2" t="n">
        <v>415</v>
      </c>
    </row>
    <row r="3" customFormat="false" ht="11.25" hidden="false" customHeight="false" outlineLevel="0" collapsed="false">
      <c r="A3" s="2" t="n">
        <v>1990</v>
      </c>
      <c r="B3" s="2" t="n">
        <v>1</v>
      </c>
      <c r="C3" s="2" t="s">
        <v>18</v>
      </c>
      <c r="D3" s="2" t="s">
        <v>18</v>
      </c>
      <c r="E3" s="3" t="n">
        <v>787.472501724744</v>
      </c>
      <c r="F3" s="2" t="n">
        <v>1</v>
      </c>
      <c r="G3" s="2" t="n">
        <v>1915.45645329018</v>
      </c>
      <c r="H3" s="2" t="n">
        <v>56.73</v>
      </c>
      <c r="I3" s="2" t="n">
        <v>1</v>
      </c>
      <c r="J3" s="2" t="n">
        <v>0</v>
      </c>
      <c r="K3" s="2" t="n">
        <v>1</v>
      </c>
      <c r="L3" s="2" t="n">
        <v>0</v>
      </c>
      <c r="M3" s="2" t="n">
        <v>1</v>
      </c>
      <c r="N3" s="2" t="n">
        <v>1</v>
      </c>
      <c r="O3" s="2" t="n">
        <v>1</v>
      </c>
      <c r="P3" s="2" t="n">
        <v>1</v>
      </c>
      <c r="Q3" s="2" t="n">
        <v>1</v>
      </c>
      <c r="R3" s="2" t="n">
        <v>0</v>
      </c>
      <c r="S3" s="2" t="n">
        <v>415</v>
      </c>
    </row>
    <row r="4" customFormat="false" ht="11.25" hidden="false" customHeight="false" outlineLevel="0" collapsed="false">
      <c r="A4" s="2" t="n">
        <v>1991</v>
      </c>
      <c r="B4" s="2" t="n">
        <v>1</v>
      </c>
      <c r="C4" s="2" t="s">
        <v>18</v>
      </c>
      <c r="D4" s="2" t="s">
        <v>18</v>
      </c>
      <c r="E4" s="3" t="n">
        <v>813.655208215324</v>
      </c>
      <c r="F4" s="2" t="n">
        <v>1</v>
      </c>
      <c r="G4" s="2" t="n">
        <v>1977.62612016388</v>
      </c>
      <c r="H4" s="2" t="n">
        <v>57.05</v>
      </c>
      <c r="I4" s="2" t="n">
        <v>1</v>
      </c>
      <c r="J4" s="2" t="n">
        <v>0</v>
      </c>
      <c r="K4" s="2" t="n">
        <v>1</v>
      </c>
      <c r="L4" s="2" t="n">
        <v>0</v>
      </c>
      <c r="M4" s="2" t="n">
        <v>1</v>
      </c>
      <c r="N4" s="2" t="n">
        <v>1</v>
      </c>
      <c r="O4" s="2" t="n">
        <v>1</v>
      </c>
      <c r="P4" s="2" t="n">
        <v>1</v>
      </c>
      <c r="Q4" s="2" t="n">
        <v>1</v>
      </c>
      <c r="R4" s="2" t="n">
        <v>0</v>
      </c>
      <c r="S4" s="2" t="n">
        <v>415</v>
      </c>
    </row>
    <row r="5" customFormat="false" ht="11.25" hidden="false" customHeight="false" outlineLevel="0" collapsed="false">
      <c r="A5" s="2" t="n">
        <v>1992</v>
      </c>
      <c r="B5" s="2" t="n">
        <v>1</v>
      </c>
      <c r="C5" s="2" t="s">
        <v>18</v>
      </c>
      <c r="D5" s="2" t="s">
        <v>18</v>
      </c>
      <c r="E5" s="3" t="n">
        <v>857.038367203924</v>
      </c>
      <c r="F5" s="2" t="n">
        <v>1</v>
      </c>
      <c r="G5" s="2" t="n">
        <v>2078.71992525111</v>
      </c>
      <c r="H5" s="2" t="n">
        <v>57.37</v>
      </c>
      <c r="I5" s="2" t="n">
        <v>1</v>
      </c>
      <c r="J5" s="2" t="n">
        <v>0</v>
      </c>
      <c r="K5" s="2" t="n">
        <v>1</v>
      </c>
      <c r="L5" s="2" t="n">
        <v>0</v>
      </c>
      <c r="M5" s="2" t="n">
        <v>1</v>
      </c>
      <c r="N5" s="2" t="n">
        <v>1</v>
      </c>
      <c r="O5" s="2" t="n">
        <v>1</v>
      </c>
      <c r="P5" s="2" t="n">
        <v>1</v>
      </c>
      <c r="Q5" s="2" t="n">
        <v>1</v>
      </c>
      <c r="R5" s="2" t="n">
        <v>0</v>
      </c>
      <c r="S5" s="2" t="n">
        <v>415</v>
      </c>
    </row>
    <row r="6" customFormat="false" ht="11.25" hidden="false" customHeight="false" outlineLevel="0" collapsed="false">
      <c r="A6" s="2" t="n">
        <v>1993</v>
      </c>
      <c r="B6" s="2" t="n">
        <v>1</v>
      </c>
      <c r="C6" s="2" t="s">
        <v>18</v>
      </c>
      <c r="D6" s="2" t="s">
        <v>18</v>
      </c>
      <c r="E6" s="3" t="n">
        <v>910.056276070836</v>
      </c>
      <c r="F6" s="2" t="n">
        <v>1</v>
      </c>
      <c r="G6" s="2" t="n">
        <v>2179.04323141932</v>
      </c>
      <c r="H6" s="2" t="n">
        <v>57.65</v>
      </c>
      <c r="I6" s="2" t="n">
        <v>1</v>
      </c>
      <c r="J6" s="2" t="n">
        <v>0</v>
      </c>
      <c r="K6" s="2" t="n">
        <v>0</v>
      </c>
      <c r="L6" s="2" t="n">
        <v>0</v>
      </c>
      <c r="M6" s="2" t="n">
        <v>1</v>
      </c>
      <c r="N6" s="2" t="n">
        <v>1</v>
      </c>
      <c r="O6" s="2" t="n">
        <v>1</v>
      </c>
      <c r="P6" s="2" t="n">
        <v>1</v>
      </c>
      <c r="Q6" s="2" t="n">
        <v>1</v>
      </c>
      <c r="R6" s="2" t="n">
        <v>0</v>
      </c>
      <c r="S6" s="2" t="n">
        <v>415</v>
      </c>
    </row>
    <row r="7" customFormat="false" ht="11.25" hidden="false" customHeight="false" outlineLevel="0" collapsed="false">
      <c r="A7" s="2" t="n">
        <v>1994</v>
      </c>
      <c r="B7" s="2" t="n">
        <v>1</v>
      </c>
      <c r="C7" s="2" t="s">
        <v>18</v>
      </c>
      <c r="D7" s="2" t="s">
        <v>18</v>
      </c>
      <c r="E7" s="3" t="n">
        <v>941.30762543392</v>
      </c>
      <c r="F7" s="2" t="n">
        <v>1</v>
      </c>
      <c r="G7" s="2" t="n">
        <v>2276.20084017776</v>
      </c>
      <c r="H7" s="2" t="n">
        <v>57.9</v>
      </c>
      <c r="I7" s="2" t="n">
        <v>1</v>
      </c>
      <c r="J7" s="2" t="n">
        <v>0</v>
      </c>
      <c r="K7" s="2" t="n">
        <v>0</v>
      </c>
      <c r="L7" s="2" t="n">
        <v>0</v>
      </c>
      <c r="M7" s="2" t="n">
        <v>1</v>
      </c>
      <c r="N7" s="2" t="n">
        <v>1</v>
      </c>
      <c r="O7" s="2" t="n">
        <v>1</v>
      </c>
      <c r="P7" s="2" t="n">
        <v>1</v>
      </c>
      <c r="Q7" s="2" t="n">
        <v>1</v>
      </c>
      <c r="R7" s="2" t="n">
        <v>0</v>
      </c>
      <c r="S7" s="2" t="n">
        <v>415</v>
      </c>
    </row>
    <row r="8" customFormat="false" ht="11.25" hidden="false" customHeight="false" outlineLevel="0" collapsed="false">
      <c r="A8" s="2" t="n">
        <v>1995</v>
      </c>
      <c r="B8" s="2" t="n">
        <v>1</v>
      </c>
      <c r="C8" s="2" t="s">
        <v>18</v>
      </c>
      <c r="D8" s="2" t="s">
        <v>18</v>
      </c>
      <c r="E8" s="3" t="n">
        <v>971.595271702399</v>
      </c>
      <c r="F8" s="2" t="n">
        <v>1</v>
      </c>
      <c r="G8" s="2" t="n">
        <v>2378.5243457058</v>
      </c>
      <c r="H8" s="2" t="n">
        <v>58.14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1</v>
      </c>
      <c r="N8" s="2" t="n">
        <v>1</v>
      </c>
      <c r="O8" s="2" t="n">
        <v>1</v>
      </c>
      <c r="P8" s="2" t="n">
        <v>1</v>
      </c>
      <c r="Q8" s="2" t="n">
        <v>1</v>
      </c>
      <c r="R8" s="2" t="n">
        <v>0</v>
      </c>
      <c r="S8" s="2" t="n">
        <v>415</v>
      </c>
    </row>
    <row r="9" customFormat="false" ht="11.25" hidden="false" customHeight="false" outlineLevel="0" collapsed="false">
      <c r="A9" s="2" t="n">
        <v>1996</v>
      </c>
      <c r="B9" s="2" t="n">
        <v>1</v>
      </c>
      <c r="C9" s="2" t="s">
        <v>18</v>
      </c>
      <c r="D9" s="2" t="s">
        <v>18</v>
      </c>
      <c r="E9" s="3" t="n">
        <v>998.569195345649</v>
      </c>
      <c r="F9" s="2" t="n">
        <v>1</v>
      </c>
      <c r="G9" s="2" t="n">
        <v>2450.44934042832</v>
      </c>
      <c r="H9" s="2" t="n">
        <v>58.37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1</v>
      </c>
      <c r="N9" s="2" t="n">
        <v>1</v>
      </c>
      <c r="O9" s="2" t="n">
        <v>1</v>
      </c>
      <c r="P9" s="2" t="n">
        <v>1</v>
      </c>
      <c r="Q9" s="2" t="n">
        <v>1</v>
      </c>
      <c r="R9" s="2" t="n">
        <v>0</v>
      </c>
      <c r="S9" s="2" t="n">
        <v>415</v>
      </c>
    </row>
    <row r="10" customFormat="false" ht="11.25" hidden="false" customHeight="false" outlineLevel="0" collapsed="false">
      <c r="A10" s="2" t="n">
        <v>1997</v>
      </c>
      <c r="B10" s="2" t="n">
        <v>1</v>
      </c>
      <c r="C10" s="2" t="s">
        <v>18</v>
      </c>
      <c r="D10" s="2" t="s">
        <v>18</v>
      </c>
      <c r="E10" s="3" t="n">
        <v>985.187963443277</v>
      </c>
      <c r="F10" s="2" t="n">
        <v>1</v>
      </c>
      <c r="G10" s="2" t="n">
        <v>2482.3545602894</v>
      </c>
      <c r="H10" s="2" t="n">
        <v>58.61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1</v>
      </c>
      <c r="N10" s="2" t="n">
        <v>1</v>
      </c>
      <c r="O10" s="2" t="n">
        <v>1</v>
      </c>
      <c r="P10" s="2" t="n">
        <v>1</v>
      </c>
      <c r="Q10" s="2" t="n">
        <v>1</v>
      </c>
      <c r="R10" s="2" t="n">
        <v>0</v>
      </c>
      <c r="S10" s="2" t="n">
        <v>415</v>
      </c>
    </row>
    <row r="11" customFormat="false" ht="11.25" hidden="false" customHeight="false" outlineLevel="0" collapsed="false">
      <c r="A11" s="2" t="n">
        <v>1998</v>
      </c>
      <c r="B11" s="2" t="n">
        <v>1</v>
      </c>
      <c r="C11" s="2" t="s">
        <v>18</v>
      </c>
      <c r="D11" s="2" t="s">
        <v>18</v>
      </c>
      <c r="E11" s="3" t="n">
        <v>1024.37919694374</v>
      </c>
      <c r="F11" s="2" t="n">
        <v>1</v>
      </c>
      <c r="G11" s="2" t="n">
        <v>2594.67123530454</v>
      </c>
      <c r="H11" s="2" t="n">
        <v>58.85</v>
      </c>
      <c r="I11" s="2" t="n">
        <v>0</v>
      </c>
      <c r="J11" s="2" t="n">
        <v>0</v>
      </c>
      <c r="K11" s="2" t="n">
        <v>1</v>
      </c>
      <c r="L11" s="2" t="n">
        <v>0</v>
      </c>
      <c r="M11" s="2" t="n">
        <v>1</v>
      </c>
      <c r="N11" s="2" t="n">
        <v>1</v>
      </c>
      <c r="O11" s="2" t="n">
        <v>1</v>
      </c>
      <c r="P11" s="2" t="n">
        <v>1</v>
      </c>
      <c r="Q11" s="2" t="n">
        <v>1</v>
      </c>
      <c r="R11" s="2" t="n">
        <v>0</v>
      </c>
      <c r="S11" s="2" t="n">
        <v>415</v>
      </c>
    </row>
    <row r="12" customFormat="false" ht="11.25" hidden="false" customHeight="false" outlineLevel="0" collapsed="false">
      <c r="A12" s="2" t="n">
        <v>1999</v>
      </c>
      <c r="B12" s="2" t="n">
        <v>1</v>
      </c>
      <c r="C12" s="2" t="s">
        <v>18</v>
      </c>
      <c r="D12" s="2" t="s">
        <v>18</v>
      </c>
      <c r="E12" s="3" t="n">
        <v>1066.985</v>
      </c>
      <c r="F12" s="2" t="n">
        <v>1</v>
      </c>
      <c r="G12" s="2" t="n">
        <v>2699</v>
      </c>
      <c r="H12" s="2" t="n">
        <v>59.1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1</v>
      </c>
      <c r="N12" s="2" t="n">
        <v>1</v>
      </c>
      <c r="O12" s="2" t="n">
        <v>1</v>
      </c>
      <c r="P12" s="2" t="n">
        <v>1</v>
      </c>
      <c r="Q12" s="2" t="n">
        <v>1</v>
      </c>
      <c r="R12" s="2" t="n">
        <v>0</v>
      </c>
      <c r="S12" s="2" t="n">
        <v>415</v>
      </c>
    </row>
    <row r="13" customFormat="false" ht="11.25" hidden="false" customHeight="false" outlineLevel="0" collapsed="false">
      <c r="A13" s="2" t="n">
        <v>2000</v>
      </c>
      <c r="B13" s="2" t="n">
        <v>1</v>
      </c>
      <c r="C13" s="2" t="s">
        <v>18</v>
      </c>
      <c r="D13" s="2" t="s">
        <v>18</v>
      </c>
      <c r="E13" s="3" t="n">
        <v>1082.293</v>
      </c>
      <c r="F13" s="2" t="n">
        <v>1</v>
      </c>
      <c r="G13" s="2" t="n">
        <v>2813.4</v>
      </c>
      <c r="H13" s="2" t="n">
        <v>58.89</v>
      </c>
      <c r="I13" s="2" t="n">
        <v>0</v>
      </c>
      <c r="J13" s="2" t="n">
        <v>0</v>
      </c>
      <c r="K13" s="2" t="n">
        <v>1</v>
      </c>
      <c r="L13" s="2" t="n">
        <v>0</v>
      </c>
      <c r="M13" s="2" t="n">
        <v>1</v>
      </c>
      <c r="N13" s="2" t="n">
        <v>1</v>
      </c>
      <c r="O13" s="2" t="n">
        <v>1</v>
      </c>
      <c r="P13" s="2" t="n">
        <v>1</v>
      </c>
      <c r="Q13" s="2" t="n">
        <v>1</v>
      </c>
      <c r="R13" s="2" t="n">
        <v>0</v>
      </c>
      <c r="S13" s="2" t="n">
        <v>415</v>
      </c>
    </row>
    <row r="14" customFormat="false" ht="11.25" hidden="false" customHeight="false" outlineLevel="0" collapsed="false">
      <c r="A14" s="2" t="n">
        <v>1989</v>
      </c>
      <c r="B14" s="2" t="n">
        <v>2</v>
      </c>
      <c r="C14" s="2" t="s">
        <v>18</v>
      </c>
      <c r="D14" s="2" t="s">
        <v>19</v>
      </c>
      <c r="E14" s="3" t="n">
        <v>31.794661</v>
      </c>
      <c r="F14" s="2" t="n">
        <v>0</v>
      </c>
      <c r="G14" s="2" t="n">
        <v>1045.88283941559</v>
      </c>
      <c r="H14" s="2" t="n">
        <v>66.74</v>
      </c>
      <c r="I14" s="2" t="n">
        <v>0</v>
      </c>
      <c r="J14" s="2" t="n">
        <v>1</v>
      </c>
      <c r="K14" s="2" t="n">
        <v>1</v>
      </c>
      <c r="L14" s="2" t="n">
        <v>0</v>
      </c>
      <c r="M14" s="2" t="n">
        <v>1</v>
      </c>
      <c r="N14" s="2" t="n">
        <v>1</v>
      </c>
      <c r="O14" s="2" t="n">
        <v>0</v>
      </c>
      <c r="P14" s="2" t="n">
        <v>1</v>
      </c>
      <c r="Q14" s="2" t="n">
        <v>1</v>
      </c>
      <c r="R14" s="2" t="n">
        <v>0</v>
      </c>
      <c r="S14" s="2" t="n">
        <v>485</v>
      </c>
    </row>
    <row r="15" customFormat="false" ht="11.25" hidden="false" customHeight="false" outlineLevel="0" collapsed="false">
      <c r="A15" s="2" t="n">
        <v>1990</v>
      </c>
      <c r="B15" s="2" t="n">
        <v>2</v>
      </c>
      <c r="C15" s="2" t="s">
        <v>18</v>
      </c>
      <c r="D15" s="2" t="s">
        <v>19</v>
      </c>
      <c r="E15" s="3" t="n">
        <v>34.847894</v>
      </c>
      <c r="F15" s="2" t="n">
        <v>0</v>
      </c>
      <c r="G15" s="2" t="n">
        <v>1113.8472095529</v>
      </c>
      <c r="H15" s="2" t="n">
        <v>67.05</v>
      </c>
      <c r="I15" s="2" t="n">
        <v>0</v>
      </c>
      <c r="J15" s="2" t="n">
        <v>1</v>
      </c>
      <c r="K15" s="2" t="n">
        <v>1</v>
      </c>
      <c r="L15" s="2" t="n">
        <v>0</v>
      </c>
      <c r="M15" s="2" t="n">
        <v>1</v>
      </c>
      <c r="N15" s="2" t="n">
        <v>1</v>
      </c>
      <c r="O15" s="2" t="n">
        <v>0</v>
      </c>
      <c r="P15" s="2" t="n">
        <v>1</v>
      </c>
      <c r="Q15" s="2" t="n">
        <v>1</v>
      </c>
      <c r="R15" s="2" t="n">
        <v>0</v>
      </c>
      <c r="S15" s="2" t="n">
        <v>485</v>
      </c>
    </row>
    <row r="16" customFormat="false" ht="11.25" hidden="false" customHeight="false" outlineLevel="0" collapsed="false">
      <c r="A16" s="2" t="n">
        <v>1991</v>
      </c>
      <c r="B16" s="2" t="n">
        <v>2</v>
      </c>
      <c r="C16" s="2" t="s">
        <v>18</v>
      </c>
      <c r="D16" s="2" t="s">
        <v>19</v>
      </c>
      <c r="E16" s="3" t="n">
        <v>35.779448</v>
      </c>
      <c r="F16" s="2" t="n">
        <v>0</v>
      </c>
      <c r="G16" s="2" t="n">
        <v>1146.40523864119</v>
      </c>
      <c r="H16" s="2" t="n">
        <v>67.38</v>
      </c>
      <c r="I16" s="2" t="n">
        <v>0</v>
      </c>
      <c r="J16" s="2" t="n">
        <v>1</v>
      </c>
      <c r="K16" s="2" t="n">
        <v>1</v>
      </c>
      <c r="L16" s="2" t="n">
        <v>0</v>
      </c>
      <c r="M16" s="2" t="n">
        <v>1</v>
      </c>
      <c r="N16" s="2" t="n">
        <v>1</v>
      </c>
      <c r="O16" s="2" t="n">
        <v>0</v>
      </c>
      <c r="P16" s="2" t="n">
        <v>1</v>
      </c>
      <c r="Q16" s="2" t="n">
        <v>1</v>
      </c>
      <c r="R16" s="2" t="n">
        <v>0</v>
      </c>
      <c r="S16" s="2" t="n">
        <v>485</v>
      </c>
    </row>
    <row r="17" customFormat="false" ht="11.25" hidden="false" customHeight="false" outlineLevel="0" collapsed="false">
      <c r="A17" s="2" t="n">
        <v>1992</v>
      </c>
      <c r="B17" s="2" t="n">
        <v>2</v>
      </c>
      <c r="C17" s="2" t="s">
        <v>18</v>
      </c>
      <c r="D17" s="2" t="s">
        <v>19</v>
      </c>
      <c r="E17" s="3" t="n">
        <v>36.728421</v>
      </c>
      <c r="F17" s="2" t="n">
        <v>0</v>
      </c>
      <c r="G17" s="2" t="n">
        <v>1199.96408577688</v>
      </c>
      <c r="H17" s="2" t="n">
        <v>67.7</v>
      </c>
      <c r="I17" s="2" t="n">
        <v>0</v>
      </c>
      <c r="J17" s="2" t="n">
        <v>1</v>
      </c>
      <c r="K17" s="2" t="n">
        <v>1</v>
      </c>
      <c r="L17" s="2" t="n">
        <v>0</v>
      </c>
      <c r="M17" s="2" t="n">
        <v>1</v>
      </c>
      <c r="N17" s="2" t="n">
        <v>1</v>
      </c>
      <c r="O17" s="2" t="n">
        <v>0</v>
      </c>
      <c r="P17" s="2" t="n">
        <v>1</v>
      </c>
      <c r="Q17" s="2" t="n">
        <v>1</v>
      </c>
      <c r="R17" s="2" t="n">
        <v>0</v>
      </c>
      <c r="S17" s="2" t="n">
        <v>485</v>
      </c>
    </row>
    <row r="18" customFormat="false" ht="11.25" hidden="false" customHeight="false" outlineLevel="0" collapsed="false">
      <c r="A18" s="2" t="n">
        <v>1993</v>
      </c>
      <c r="B18" s="2" t="n">
        <v>2</v>
      </c>
      <c r="C18" s="2" t="s">
        <v>18</v>
      </c>
      <c r="D18" s="2" t="s">
        <v>19</v>
      </c>
      <c r="E18" s="3" t="n">
        <v>34.027469</v>
      </c>
      <c r="F18" s="2" t="n">
        <v>0</v>
      </c>
      <c r="G18" s="2" t="n">
        <v>1255.6067241958</v>
      </c>
      <c r="H18" s="2" t="n">
        <v>67.99</v>
      </c>
      <c r="I18" s="2" t="n">
        <v>0</v>
      </c>
      <c r="J18" s="2" t="n">
        <v>1</v>
      </c>
      <c r="K18" s="2" t="n">
        <v>0</v>
      </c>
      <c r="L18" s="2" t="n">
        <v>0</v>
      </c>
      <c r="M18" s="2" t="n">
        <v>1</v>
      </c>
      <c r="N18" s="2" t="n">
        <v>1</v>
      </c>
      <c r="O18" s="2" t="n">
        <v>0</v>
      </c>
      <c r="P18" s="2" t="n">
        <v>1</v>
      </c>
      <c r="Q18" s="2" t="n">
        <v>1</v>
      </c>
      <c r="R18" s="2" t="n">
        <v>0</v>
      </c>
      <c r="S18" s="2" t="n">
        <v>485</v>
      </c>
    </row>
    <row r="19" customFormat="false" ht="11.25" hidden="false" customHeight="false" outlineLevel="0" collapsed="false">
      <c r="A19" s="2" t="n">
        <v>1994</v>
      </c>
      <c r="B19" s="2" t="n">
        <v>2</v>
      </c>
      <c r="C19" s="2" t="s">
        <v>18</v>
      </c>
      <c r="D19" s="2" t="s">
        <v>19</v>
      </c>
      <c r="E19" s="3" t="n">
        <v>38.050388</v>
      </c>
      <c r="F19" s="2" t="n">
        <v>0</v>
      </c>
      <c r="G19" s="2" t="n">
        <v>1308.60594174689</v>
      </c>
      <c r="H19" s="2" t="n">
        <v>68.24</v>
      </c>
      <c r="I19" s="2" t="n">
        <v>0</v>
      </c>
      <c r="J19" s="2" t="n">
        <v>1</v>
      </c>
      <c r="K19" s="2" t="n">
        <v>0</v>
      </c>
      <c r="L19" s="2" t="n">
        <v>0</v>
      </c>
      <c r="M19" s="2" t="n">
        <v>1</v>
      </c>
      <c r="N19" s="2" t="n">
        <v>1</v>
      </c>
      <c r="O19" s="2" t="n">
        <v>0</v>
      </c>
      <c r="P19" s="2" t="n">
        <v>1</v>
      </c>
      <c r="Q19" s="2" t="n">
        <v>1</v>
      </c>
      <c r="R19" s="2" t="n">
        <v>0</v>
      </c>
      <c r="S19" s="2" t="n">
        <v>485</v>
      </c>
    </row>
    <row r="20" customFormat="false" ht="11.25" hidden="false" customHeight="false" outlineLevel="0" collapsed="false">
      <c r="A20" s="2" t="n">
        <v>1995</v>
      </c>
      <c r="B20" s="2" t="n">
        <v>2</v>
      </c>
      <c r="C20" s="2" t="s">
        <v>18</v>
      </c>
      <c r="D20" s="2" t="s">
        <v>19</v>
      </c>
      <c r="E20" s="3" t="n">
        <v>40.660054</v>
      </c>
      <c r="F20" s="2" t="n">
        <v>0</v>
      </c>
      <c r="G20" s="2" t="n">
        <v>1365.77862967903</v>
      </c>
      <c r="H20" s="2" t="n">
        <v>68.49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1</v>
      </c>
      <c r="N20" s="2" t="n">
        <v>1</v>
      </c>
      <c r="O20" s="2" t="n">
        <v>0</v>
      </c>
      <c r="P20" s="2" t="n">
        <v>1</v>
      </c>
      <c r="Q20" s="2" t="n">
        <v>1</v>
      </c>
      <c r="R20" s="2" t="n">
        <v>0</v>
      </c>
      <c r="S20" s="2" t="n">
        <v>485</v>
      </c>
    </row>
    <row r="21" customFormat="false" ht="11.25" hidden="false" customHeight="false" outlineLevel="0" collapsed="false">
      <c r="A21" s="2" t="n">
        <v>1996</v>
      </c>
      <c r="B21" s="2" t="n">
        <v>2</v>
      </c>
      <c r="C21" s="2" t="s">
        <v>18</v>
      </c>
      <c r="D21" s="2" t="s">
        <v>19</v>
      </c>
      <c r="E21" s="3" t="n">
        <v>42.345402</v>
      </c>
      <c r="F21" s="2" t="n">
        <v>0</v>
      </c>
      <c r="G21" s="2" t="n">
        <v>1398.99466550564</v>
      </c>
      <c r="H21" s="2" t="n">
        <v>68.73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1</v>
      </c>
      <c r="N21" s="2" t="n">
        <v>1</v>
      </c>
      <c r="O21" s="2" t="n">
        <v>0</v>
      </c>
      <c r="P21" s="2" t="n">
        <v>1</v>
      </c>
      <c r="Q21" s="2" t="n">
        <v>1</v>
      </c>
      <c r="R21" s="2" t="n">
        <v>0</v>
      </c>
      <c r="S21" s="2" t="n">
        <v>485</v>
      </c>
    </row>
    <row r="22" customFormat="false" ht="11.25" hidden="false" customHeight="false" outlineLevel="0" collapsed="false">
      <c r="A22" s="2" t="n">
        <v>1997</v>
      </c>
      <c r="B22" s="2" t="n">
        <v>2</v>
      </c>
      <c r="C22" s="2" t="s">
        <v>18</v>
      </c>
      <c r="D22" s="2" t="s">
        <v>19</v>
      </c>
      <c r="E22" s="3" t="n">
        <v>44.149889</v>
      </c>
      <c r="F22" s="2" t="n">
        <v>0</v>
      </c>
      <c r="G22" s="2" t="n">
        <v>1411.1439706626</v>
      </c>
      <c r="H22" s="2" t="n">
        <v>68.97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1</v>
      </c>
      <c r="N22" s="2" t="n">
        <v>1</v>
      </c>
      <c r="O22" s="2" t="n">
        <v>0</v>
      </c>
      <c r="P22" s="2" t="n">
        <v>1</v>
      </c>
      <c r="Q22" s="2" t="n">
        <v>1</v>
      </c>
      <c r="R22" s="2" t="n">
        <v>0</v>
      </c>
      <c r="S22" s="2" t="n">
        <v>485</v>
      </c>
    </row>
    <row r="23" customFormat="false" ht="11.25" hidden="false" customHeight="false" outlineLevel="0" collapsed="false">
      <c r="A23" s="2" t="n">
        <v>1998</v>
      </c>
      <c r="B23" s="2" t="n">
        <v>2</v>
      </c>
      <c r="C23" s="2" t="s">
        <v>18</v>
      </c>
      <c r="D23" s="2" t="s">
        <v>19</v>
      </c>
      <c r="E23" s="3" t="n">
        <v>48.296811</v>
      </c>
      <c r="F23" s="2" t="n">
        <v>0</v>
      </c>
      <c r="G23" s="2" t="n">
        <v>1467.92324476716</v>
      </c>
      <c r="H23" s="2" t="n">
        <v>69.22</v>
      </c>
      <c r="I23" s="2" t="n">
        <v>0</v>
      </c>
      <c r="J23" s="2" t="n">
        <v>0</v>
      </c>
      <c r="K23" s="2" t="n">
        <v>1</v>
      </c>
      <c r="L23" s="2" t="n">
        <v>0</v>
      </c>
      <c r="M23" s="2" t="n">
        <v>1</v>
      </c>
      <c r="N23" s="2" t="n">
        <v>1</v>
      </c>
      <c r="O23" s="2" t="n">
        <v>0</v>
      </c>
      <c r="P23" s="2" t="n">
        <v>1</v>
      </c>
      <c r="Q23" s="2" t="n">
        <v>1</v>
      </c>
      <c r="R23" s="2" t="n">
        <v>0</v>
      </c>
      <c r="S23" s="2" t="n">
        <v>485</v>
      </c>
    </row>
    <row r="24" customFormat="false" ht="11.25" hidden="false" customHeight="false" outlineLevel="0" collapsed="false">
      <c r="A24" s="2" t="n">
        <v>1999</v>
      </c>
      <c r="B24" s="2" t="n">
        <v>2</v>
      </c>
      <c r="C24" s="2" t="s">
        <v>18</v>
      </c>
      <c r="D24" s="2" t="s">
        <v>19</v>
      </c>
      <c r="E24" s="3" t="n">
        <v>54.135301</v>
      </c>
      <c r="F24" s="2" t="n">
        <v>0</v>
      </c>
      <c r="G24" s="2" t="n">
        <v>1603.474</v>
      </c>
      <c r="H24" s="2" t="n">
        <v>69.47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1</v>
      </c>
      <c r="N24" s="2" t="n">
        <v>1</v>
      </c>
      <c r="O24" s="2" t="n">
        <v>1</v>
      </c>
      <c r="P24" s="2" t="n">
        <v>1</v>
      </c>
      <c r="Q24" s="2" t="n">
        <v>1</v>
      </c>
      <c r="R24" s="2" t="n">
        <v>0</v>
      </c>
      <c r="S24" s="2" t="n">
        <v>485</v>
      </c>
    </row>
    <row r="25" customFormat="false" ht="11.25" hidden="false" customHeight="false" outlineLevel="0" collapsed="false">
      <c r="A25" s="2" t="n">
        <v>2000</v>
      </c>
      <c r="B25" s="2" t="n">
        <v>2</v>
      </c>
      <c r="C25" s="2" t="s">
        <v>18</v>
      </c>
      <c r="D25" s="2" t="s">
        <v>19</v>
      </c>
      <c r="E25" s="3" t="n">
        <v>62.138055</v>
      </c>
      <c r="F25" s="2" t="n">
        <v>0</v>
      </c>
      <c r="G25" s="2" t="n">
        <v>1662.784</v>
      </c>
      <c r="H25" s="2" t="n">
        <v>69.27</v>
      </c>
      <c r="I25" s="2" t="n">
        <v>0</v>
      </c>
      <c r="J25" s="2" t="n">
        <v>0</v>
      </c>
      <c r="K25" s="2" t="n">
        <v>1</v>
      </c>
      <c r="L25" s="2" t="n">
        <v>0</v>
      </c>
      <c r="M25" s="2" t="n">
        <v>1</v>
      </c>
      <c r="N25" s="2" t="n">
        <v>1</v>
      </c>
      <c r="O25" s="2" t="n">
        <v>1</v>
      </c>
      <c r="P25" s="2" t="n">
        <v>1</v>
      </c>
      <c r="Q25" s="2" t="n">
        <v>1</v>
      </c>
      <c r="R25" s="2" t="n">
        <v>0</v>
      </c>
      <c r="S25" s="2" t="n">
        <v>485</v>
      </c>
    </row>
    <row r="26" customFormat="false" ht="11.25" hidden="false" customHeight="false" outlineLevel="0" collapsed="false">
      <c r="A26" s="2" t="n">
        <v>1989</v>
      </c>
      <c r="B26" s="2" t="n">
        <v>3</v>
      </c>
      <c r="C26" s="2" t="s">
        <v>18</v>
      </c>
      <c r="D26" s="2" t="s">
        <v>20</v>
      </c>
      <c r="E26" s="3" t="n">
        <v>19.725308</v>
      </c>
      <c r="F26" s="2" t="n">
        <v>0</v>
      </c>
      <c r="G26" s="2" t="n">
        <v>1110.16610280804</v>
      </c>
      <c r="H26" s="2" t="n">
        <v>71.27</v>
      </c>
      <c r="I26" s="2" t="n">
        <v>1</v>
      </c>
      <c r="J26" s="2" t="n">
        <v>0</v>
      </c>
      <c r="K26" s="2" t="n">
        <v>1</v>
      </c>
      <c r="L26" s="2" t="n">
        <v>0</v>
      </c>
      <c r="M26" s="2" t="n">
        <v>0</v>
      </c>
      <c r="N26" s="2" t="n">
        <v>1</v>
      </c>
      <c r="O26" s="2" t="n">
        <v>0</v>
      </c>
      <c r="P26" s="2" t="n">
        <v>1</v>
      </c>
      <c r="Q26" s="2" t="n">
        <v>1</v>
      </c>
      <c r="R26" s="2" t="n">
        <v>0</v>
      </c>
      <c r="S26" s="2" t="n">
        <v>622</v>
      </c>
    </row>
    <row r="27" customFormat="false" ht="11.25" hidden="false" customHeight="false" outlineLevel="0" collapsed="false">
      <c r="A27" s="2" t="n">
        <v>1990</v>
      </c>
      <c r="B27" s="2" t="n">
        <v>3</v>
      </c>
      <c r="C27" s="2" t="s">
        <v>18</v>
      </c>
      <c r="D27" s="2" t="s">
        <v>20</v>
      </c>
      <c r="E27" s="3" t="n">
        <v>20.895607</v>
      </c>
      <c r="F27" s="2" t="n">
        <v>0</v>
      </c>
      <c r="G27" s="2" t="n">
        <v>1189.9473787045</v>
      </c>
      <c r="H27" s="2" t="n">
        <v>71.68</v>
      </c>
      <c r="I27" s="2" t="n">
        <v>1</v>
      </c>
      <c r="J27" s="2" t="n">
        <v>0</v>
      </c>
      <c r="K27" s="2" t="n">
        <v>1</v>
      </c>
      <c r="L27" s="2" t="n">
        <v>0</v>
      </c>
      <c r="M27" s="2" t="n">
        <v>0</v>
      </c>
      <c r="N27" s="2" t="n">
        <v>1</v>
      </c>
      <c r="O27" s="2" t="n">
        <v>0</v>
      </c>
      <c r="P27" s="2" t="n">
        <v>1</v>
      </c>
      <c r="Q27" s="2" t="n">
        <v>1</v>
      </c>
      <c r="R27" s="2" t="n">
        <v>0</v>
      </c>
      <c r="S27" s="2" t="n">
        <v>622</v>
      </c>
    </row>
    <row r="28" customFormat="false" ht="11.25" hidden="false" customHeight="false" outlineLevel="0" collapsed="false">
      <c r="A28" s="2" t="n">
        <v>1991</v>
      </c>
      <c r="B28" s="2" t="n">
        <v>3</v>
      </c>
      <c r="C28" s="2" t="s">
        <v>18</v>
      </c>
      <c r="D28" s="2" t="s">
        <v>20</v>
      </c>
      <c r="E28" s="3" t="n">
        <v>20.84818</v>
      </c>
      <c r="F28" s="2" t="n">
        <v>0</v>
      </c>
      <c r="G28" s="2" t="n">
        <v>1233.09650735284</v>
      </c>
      <c r="H28" s="2" t="n">
        <v>72.12</v>
      </c>
      <c r="I28" s="2" t="n">
        <v>1</v>
      </c>
      <c r="J28" s="2" t="n">
        <v>0</v>
      </c>
      <c r="K28" s="2" t="n">
        <v>1</v>
      </c>
      <c r="L28" s="2" t="n">
        <v>0</v>
      </c>
      <c r="M28" s="2" t="n">
        <v>0</v>
      </c>
      <c r="N28" s="2" t="n">
        <v>1</v>
      </c>
      <c r="O28" s="2" t="n">
        <v>0</v>
      </c>
      <c r="P28" s="2" t="n">
        <v>1</v>
      </c>
      <c r="Q28" s="2" t="n">
        <v>1</v>
      </c>
      <c r="R28" s="2" t="n">
        <v>0</v>
      </c>
      <c r="S28" s="2" t="n">
        <v>622</v>
      </c>
    </row>
    <row r="29" customFormat="false" ht="11.25" hidden="false" customHeight="false" outlineLevel="0" collapsed="false">
      <c r="A29" s="2" t="n">
        <v>1992</v>
      </c>
      <c r="B29" s="2" t="n">
        <v>3</v>
      </c>
      <c r="C29" s="2" t="s">
        <v>18</v>
      </c>
      <c r="D29" s="2" t="s">
        <v>20</v>
      </c>
      <c r="E29" s="3" t="n">
        <v>21.365423</v>
      </c>
      <c r="F29" s="2" t="n">
        <v>0</v>
      </c>
      <c r="G29" s="2" t="n">
        <v>1298.73712160095</v>
      </c>
      <c r="H29" s="2" t="n">
        <v>72.55</v>
      </c>
      <c r="I29" s="2" t="n">
        <v>1</v>
      </c>
      <c r="J29" s="2" t="n">
        <v>0</v>
      </c>
      <c r="K29" s="2" t="n">
        <v>1</v>
      </c>
      <c r="L29" s="2" t="n">
        <v>0</v>
      </c>
      <c r="M29" s="2" t="n">
        <v>0</v>
      </c>
      <c r="N29" s="2" t="n">
        <v>1</v>
      </c>
      <c r="O29" s="2" t="n">
        <v>0</v>
      </c>
      <c r="P29" s="2" t="n">
        <v>1</v>
      </c>
      <c r="Q29" s="2" t="n">
        <v>1</v>
      </c>
      <c r="R29" s="2" t="n">
        <v>0</v>
      </c>
      <c r="S29" s="2" t="n">
        <v>622</v>
      </c>
    </row>
    <row r="30" customFormat="false" ht="11.25" hidden="false" customHeight="false" outlineLevel="0" collapsed="false">
      <c r="A30" s="2" t="n">
        <v>1993</v>
      </c>
      <c r="B30" s="2" t="n">
        <v>3</v>
      </c>
      <c r="C30" s="2" t="s">
        <v>18</v>
      </c>
      <c r="D30" s="2" t="s">
        <v>20</v>
      </c>
      <c r="E30" s="3" t="n">
        <v>18.792527</v>
      </c>
      <c r="F30" s="2" t="n">
        <v>0</v>
      </c>
      <c r="G30" s="2" t="n">
        <v>1368.22815391093</v>
      </c>
      <c r="H30" s="2" t="n">
        <v>72.94</v>
      </c>
      <c r="I30" s="2" t="n">
        <v>1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1</v>
      </c>
      <c r="O30" s="2" t="n">
        <v>0</v>
      </c>
      <c r="P30" s="2" t="n">
        <v>1</v>
      </c>
      <c r="Q30" s="2" t="n">
        <v>1</v>
      </c>
      <c r="R30" s="2" t="n">
        <v>0</v>
      </c>
      <c r="S30" s="2" t="n">
        <v>622</v>
      </c>
    </row>
    <row r="31" customFormat="false" ht="11.25" hidden="false" customHeight="false" outlineLevel="0" collapsed="false">
      <c r="A31" s="2" t="n">
        <v>1994</v>
      </c>
      <c r="B31" s="2" t="n">
        <v>3</v>
      </c>
      <c r="C31" s="2" t="s">
        <v>18</v>
      </c>
      <c r="D31" s="2" t="s">
        <v>20</v>
      </c>
      <c r="E31" s="3" t="n">
        <v>21.844439</v>
      </c>
      <c r="F31" s="2" t="n">
        <v>0</v>
      </c>
      <c r="G31" s="2" t="n">
        <v>1435.19449117638</v>
      </c>
      <c r="H31" s="2" t="n">
        <v>73.28</v>
      </c>
      <c r="I31" s="2" t="n">
        <v>1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1</v>
      </c>
      <c r="O31" s="2" t="n">
        <v>0</v>
      </c>
      <c r="P31" s="2" t="n">
        <v>1</v>
      </c>
      <c r="Q31" s="2" t="n">
        <v>1</v>
      </c>
      <c r="R31" s="2" t="n">
        <v>0</v>
      </c>
      <c r="S31" s="2" t="n">
        <v>622</v>
      </c>
    </row>
    <row r="32" customFormat="false" ht="11.25" hidden="false" customHeight="false" outlineLevel="0" collapsed="false">
      <c r="A32" s="2" t="n">
        <v>1995</v>
      </c>
      <c r="B32" s="2" t="n">
        <v>3</v>
      </c>
      <c r="C32" s="2" t="s">
        <v>18</v>
      </c>
      <c r="D32" s="2" t="s">
        <v>20</v>
      </c>
      <c r="E32" s="3" t="n">
        <v>23.385049</v>
      </c>
      <c r="F32" s="2" t="n">
        <v>0</v>
      </c>
      <c r="G32" s="2" t="n">
        <v>1509.87100789269</v>
      </c>
      <c r="H32" s="2" t="n">
        <v>73.6</v>
      </c>
      <c r="I32" s="2" t="n">
        <v>0</v>
      </c>
      <c r="J32" s="2" t="n">
        <v>1</v>
      </c>
      <c r="K32" s="2" t="n">
        <v>0</v>
      </c>
      <c r="L32" s="2" t="n">
        <v>0</v>
      </c>
      <c r="M32" s="2" t="n">
        <v>0</v>
      </c>
      <c r="N32" s="2" t="n">
        <v>1</v>
      </c>
      <c r="O32" s="2" t="n">
        <v>0</v>
      </c>
      <c r="P32" s="2" t="n">
        <v>1</v>
      </c>
      <c r="Q32" s="2" t="n">
        <v>1</v>
      </c>
      <c r="R32" s="2" t="n">
        <v>0</v>
      </c>
      <c r="S32" s="2" t="n">
        <v>622</v>
      </c>
    </row>
    <row r="33" customFormat="false" ht="11.25" hidden="false" customHeight="false" outlineLevel="0" collapsed="false">
      <c r="A33" s="2" t="n">
        <v>1996</v>
      </c>
      <c r="B33" s="2" t="n">
        <v>3</v>
      </c>
      <c r="C33" s="2" t="s">
        <v>18</v>
      </c>
      <c r="D33" s="2" t="s">
        <v>20</v>
      </c>
      <c r="E33" s="3" t="n">
        <v>25.888099</v>
      </c>
      <c r="F33" s="2" t="n">
        <v>0</v>
      </c>
      <c r="G33" s="2" t="n">
        <v>1554.06701678079</v>
      </c>
      <c r="H33" s="2" t="n">
        <v>73.9</v>
      </c>
      <c r="I33" s="2" t="n">
        <v>0</v>
      </c>
      <c r="J33" s="2" t="n">
        <v>1</v>
      </c>
      <c r="K33" s="2" t="n">
        <v>0</v>
      </c>
      <c r="L33" s="2" t="n">
        <v>1</v>
      </c>
      <c r="M33" s="2" t="n">
        <v>0</v>
      </c>
      <c r="N33" s="2" t="n">
        <v>1</v>
      </c>
      <c r="O33" s="2" t="n">
        <v>0</v>
      </c>
      <c r="P33" s="2" t="n">
        <v>1</v>
      </c>
      <c r="Q33" s="2" t="n">
        <v>1</v>
      </c>
      <c r="R33" s="2" t="n">
        <v>0</v>
      </c>
      <c r="S33" s="2" t="n">
        <v>622</v>
      </c>
    </row>
    <row r="34" customFormat="false" ht="11.25" hidden="false" customHeight="false" outlineLevel="0" collapsed="false">
      <c r="A34" s="2" t="n">
        <v>1997</v>
      </c>
      <c r="B34" s="2" t="n">
        <v>3</v>
      </c>
      <c r="C34" s="2" t="s">
        <v>18</v>
      </c>
      <c r="D34" s="2" t="s">
        <v>20</v>
      </c>
      <c r="E34" s="3" t="n">
        <v>28.276528</v>
      </c>
      <c r="F34" s="2" t="n">
        <v>0</v>
      </c>
      <c r="G34" s="2" t="n">
        <v>1574.4812828661</v>
      </c>
      <c r="H34" s="2" t="n">
        <v>74.21</v>
      </c>
      <c r="I34" s="2" t="n">
        <v>0</v>
      </c>
      <c r="J34" s="2" t="n">
        <v>1</v>
      </c>
      <c r="K34" s="2" t="n">
        <v>0</v>
      </c>
      <c r="L34" s="2" t="n">
        <v>1</v>
      </c>
      <c r="M34" s="2" t="n">
        <v>0</v>
      </c>
      <c r="N34" s="2" t="n">
        <v>1</v>
      </c>
      <c r="O34" s="2" t="n">
        <v>0</v>
      </c>
      <c r="P34" s="2" t="n">
        <v>1</v>
      </c>
      <c r="Q34" s="2" t="n">
        <v>1</v>
      </c>
      <c r="R34" s="2" t="n">
        <v>0</v>
      </c>
      <c r="S34" s="2" t="n">
        <v>622</v>
      </c>
    </row>
    <row r="35" customFormat="false" ht="11.25" hidden="false" customHeight="false" outlineLevel="0" collapsed="false">
      <c r="A35" s="2" t="n">
        <v>1998</v>
      </c>
      <c r="B35" s="2" t="n">
        <v>3</v>
      </c>
      <c r="C35" s="2" t="s">
        <v>18</v>
      </c>
      <c r="D35" s="2" t="s">
        <v>20</v>
      </c>
      <c r="E35" s="3" t="n">
        <v>31.472706</v>
      </c>
      <c r="F35" s="2" t="n">
        <v>0</v>
      </c>
      <c r="G35" s="2" t="n">
        <v>1646.53815334133</v>
      </c>
      <c r="H35" s="2" t="n">
        <v>74.56</v>
      </c>
      <c r="I35" s="2" t="n">
        <v>0</v>
      </c>
      <c r="J35" s="2" t="n">
        <v>1</v>
      </c>
      <c r="K35" s="2" t="n">
        <v>0</v>
      </c>
      <c r="L35" s="2" t="n">
        <v>1</v>
      </c>
      <c r="M35" s="2" t="n">
        <v>0</v>
      </c>
      <c r="N35" s="2" t="n">
        <v>1</v>
      </c>
      <c r="O35" s="2" t="n">
        <v>0</v>
      </c>
      <c r="P35" s="2" t="n">
        <v>1</v>
      </c>
      <c r="Q35" s="2" t="n">
        <v>1</v>
      </c>
      <c r="R35" s="2" t="n">
        <v>0</v>
      </c>
      <c r="S35" s="2" t="n">
        <v>622</v>
      </c>
    </row>
    <row r="36" customFormat="false" ht="11.25" hidden="false" customHeight="false" outlineLevel="0" collapsed="false">
      <c r="A36" s="2" t="n">
        <v>1999</v>
      </c>
      <c r="B36" s="2" t="n">
        <v>3</v>
      </c>
      <c r="C36" s="2" t="s">
        <v>18</v>
      </c>
      <c r="D36" s="2" t="s">
        <v>20</v>
      </c>
      <c r="E36" s="3" t="n">
        <v>32.409316</v>
      </c>
      <c r="F36" s="2" t="n">
        <v>0</v>
      </c>
      <c r="G36" s="2" t="n">
        <v>1723.073</v>
      </c>
      <c r="H36" s="2" t="n">
        <v>74.91</v>
      </c>
      <c r="I36" s="2" t="n">
        <v>0</v>
      </c>
      <c r="J36" s="2" t="n">
        <v>1</v>
      </c>
      <c r="K36" s="2" t="n">
        <v>0</v>
      </c>
      <c r="L36" s="2" t="n">
        <v>1</v>
      </c>
      <c r="M36" s="2" t="n">
        <v>0</v>
      </c>
      <c r="N36" s="2" t="n">
        <v>1</v>
      </c>
      <c r="O36" s="2" t="n">
        <v>1</v>
      </c>
      <c r="P36" s="2" t="n">
        <v>1</v>
      </c>
      <c r="Q36" s="2" t="n">
        <v>1</v>
      </c>
      <c r="R36" s="2" t="n">
        <v>0</v>
      </c>
      <c r="S36" s="2" t="n">
        <v>622</v>
      </c>
    </row>
    <row r="37" customFormat="false" ht="11.25" hidden="false" customHeight="false" outlineLevel="0" collapsed="false">
      <c r="A37" s="2" t="n">
        <v>2000</v>
      </c>
      <c r="B37" s="2" t="n">
        <v>3</v>
      </c>
      <c r="C37" s="2" t="s">
        <v>18</v>
      </c>
      <c r="D37" s="2" t="s">
        <v>20</v>
      </c>
      <c r="E37" s="3" t="n">
        <v>39.266992</v>
      </c>
      <c r="F37" s="2" t="n">
        <v>0</v>
      </c>
      <c r="G37" s="2" t="n">
        <v>1807.788</v>
      </c>
      <c r="H37" s="2" t="n">
        <v>74.75</v>
      </c>
      <c r="I37" s="2" t="n">
        <v>0</v>
      </c>
      <c r="J37" s="2" t="n">
        <v>1</v>
      </c>
      <c r="K37" s="2" t="n">
        <v>0</v>
      </c>
      <c r="L37" s="2" t="n">
        <v>1</v>
      </c>
      <c r="M37" s="2" t="n">
        <v>0</v>
      </c>
      <c r="N37" s="2" t="n">
        <v>1</v>
      </c>
      <c r="O37" s="2" t="n">
        <v>1</v>
      </c>
      <c r="P37" s="2" t="n">
        <v>1</v>
      </c>
      <c r="Q37" s="2" t="n">
        <v>1</v>
      </c>
      <c r="R37" s="2" t="n">
        <v>0</v>
      </c>
      <c r="S37" s="2" t="n">
        <v>622</v>
      </c>
    </row>
    <row r="38" customFormat="false" ht="11.25" hidden="false" customHeight="false" outlineLevel="0" collapsed="false">
      <c r="A38" s="2" t="n">
        <v>1989</v>
      </c>
      <c r="B38" s="2" t="n">
        <v>4</v>
      </c>
      <c r="C38" s="2" t="s">
        <v>18</v>
      </c>
      <c r="D38" s="2" t="s">
        <v>21</v>
      </c>
      <c r="E38" s="3" t="n">
        <v>68.186871</v>
      </c>
      <c r="F38" s="2" t="n">
        <v>0</v>
      </c>
      <c r="G38" s="2" t="n">
        <v>1967.93626039393</v>
      </c>
      <c r="H38" s="2" t="n">
        <v>135.1</v>
      </c>
      <c r="I38" s="2" t="n">
        <v>1</v>
      </c>
      <c r="J38" s="2" t="n">
        <v>0</v>
      </c>
      <c r="K38" s="2" t="n">
        <v>1</v>
      </c>
      <c r="L38" s="2" t="n">
        <v>0</v>
      </c>
      <c r="M38" s="2" t="n">
        <v>0</v>
      </c>
      <c r="N38" s="2" t="n">
        <v>1</v>
      </c>
      <c r="O38" s="2" t="n">
        <v>0</v>
      </c>
      <c r="P38" s="2" t="n">
        <v>1</v>
      </c>
      <c r="Q38" s="2" t="n">
        <v>1</v>
      </c>
      <c r="R38" s="2" t="n">
        <v>0</v>
      </c>
      <c r="S38" s="2" t="n">
        <v>724</v>
      </c>
    </row>
    <row r="39" customFormat="false" ht="11.25" hidden="false" customHeight="false" outlineLevel="0" collapsed="false">
      <c r="A39" s="2" t="n">
        <v>1990</v>
      </c>
      <c r="B39" s="2" t="n">
        <v>4</v>
      </c>
      <c r="C39" s="2" t="s">
        <v>18</v>
      </c>
      <c r="D39" s="2" t="s">
        <v>21</v>
      </c>
      <c r="E39" s="3" t="n">
        <v>71.306589</v>
      </c>
      <c r="F39" s="2" t="n">
        <v>0</v>
      </c>
      <c r="G39" s="2" t="n">
        <v>2142.57551526886</v>
      </c>
      <c r="H39" s="2" t="n">
        <v>136.09</v>
      </c>
      <c r="I39" s="2" t="n">
        <v>1</v>
      </c>
      <c r="J39" s="2" t="n">
        <v>0</v>
      </c>
      <c r="K39" s="2" t="n">
        <v>1</v>
      </c>
      <c r="L39" s="2" t="n">
        <v>0</v>
      </c>
      <c r="M39" s="2" t="n">
        <v>0</v>
      </c>
      <c r="N39" s="2" t="n">
        <v>1</v>
      </c>
      <c r="O39" s="2" t="n">
        <v>0</v>
      </c>
      <c r="P39" s="2" t="n">
        <v>1</v>
      </c>
      <c r="Q39" s="2" t="n">
        <v>1</v>
      </c>
      <c r="R39" s="2" t="n">
        <v>0</v>
      </c>
      <c r="S39" s="2" t="n">
        <v>724</v>
      </c>
    </row>
    <row r="40" customFormat="false" ht="11.25" hidden="false" customHeight="false" outlineLevel="0" collapsed="false">
      <c r="A40" s="2" t="n">
        <v>1991</v>
      </c>
      <c r="B40" s="2" t="n">
        <v>4</v>
      </c>
      <c r="C40" s="2" t="s">
        <v>18</v>
      </c>
      <c r="D40" s="2" t="s">
        <v>21</v>
      </c>
      <c r="E40" s="3" t="n">
        <v>79.895469</v>
      </c>
      <c r="F40" s="2" t="n">
        <v>0</v>
      </c>
      <c r="G40" s="2" t="n">
        <v>2421.48061099089</v>
      </c>
      <c r="H40" s="2" t="n">
        <v>137.03</v>
      </c>
      <c r="I40" s="2" t="n">
        <v>1</v>
      </c>
      <c r="J40" s="2" t="n">
        <v>0</v>
      </c>
      <c r="K40" s="2" t="n">
        <v>1</v>
      </c>
      <c r="L40" s="2" t="n">
        <v>0</v>
      </c>
      <c r="M40" s="2" t="n">
        <v>0</v>
      </c>
      <c r="N40" s="2" t="n">
        <v>1</v>
      </c>
      <c r="O40" s="2" t="n">
        <v>0</v>
      </c>
      <c r="P40" s="2" t="n">
        <v>1</v>
      </c>
      <c r="Q40" s="2" t="n">
        <v>1</v>
      </c>
      <c r="R40" s="2" t="n">
        <v>0</v>
      </c>
      <c r="S40" s="2" t="n">
        <v>724</v>
      </c>
    </row>
    <row r="41" customFormat="false" ht="11.25" hidden="false" customHeight="false" outlineLevel="0" collapsed="false">
      <c r="A41" s="2" t="n">
        <v>1992</v>
      </c>
      <c r="B41" s="2" t="n">
        <v>4</v>
      </c>
      <c r="C41" s="2" t="s">
        <v>18</v>
      </c>
      <c r="D41" s="2" t="s">
        <v>21</v>
      </c>
      <c r="E41" s="3" t="n">
        <v>80.083917</v>
      </c>
      <c r="F41" s="2" t="n">
        <v>0</v>
      </c>
      <c r="G41" s="2" t="n">
        <v>2600.58273573563</v>
      </c>
      <c r="H41" s="2" t="n">
        <v>137.94</v>
      </c>
      <c r="I41" s="2" t="n">
        <v>1</v>
      </c>
      <c r="J41" s="2" t="n">
        <v>0</v>
      </c>
      <c r="K41" s="2" t="n">
        <v>1</v>
      </c>
      <c r="L41" s="2" t="n">
        <v>0</v>
      </c>
      <c r="M41" s="2" t="n">
        <v>0</v>
      </c>
      <c r="N41" s="2" t="n">
        <v>1</v>
      </c>
      <c r="O41" s="2" t="n">
        <v>0</v>
      </c>
      <c r="P41" s="2" t="n">
        <v>1</v>
      </c>
      <c r="Q41" s="2" t="n">
        <v>1</v>
      </c>
      <c r="R41" s="2" t="n">
        <v>0</v>
      </c>
      <c r="S41" s="2" t="n">
        <v>724</v>
      </c>
    </row>
    <row r="42" customFormat="false" ht="11.25" hidden="false" customHeight="false" outlineLevel="0" collapsed="false">
      <c r="A42" s="2" t="n">
        <v>1993</v>
      </c>
      <c r="B42" s="2" t="n">
        <v>4</v>
      </c>
      <c r="C42" s="2" t="s">
        <v>18</v>
      </c>
      <c r="D42" s="2" t="s">
        <v>21</v>
      </c>
      <c r="E42" s="3" t="n">
        <v>72.444057</v>
      </c>
      <c r="F42" s="2" t="n">
        <v>0</v>
      </c>
      <c r="G42" s="2" t="n">
        <v>2760.01764264082</v>
      </c>
      <c r="H42" s="2" t="n">
        <v>138.84</v>
      </c>
      <c r="I42" s="2" t="n">
        <v>1</v>
      </c>
      <c r="J42" s="2" t="n">
        <v>0</v>
      </c>
      <c r="K42" s="2" t="n">
        <v>0</v>
      </c>
      <c r="L42" s="2" t="n">
        <v>1</v>
      </c>
      <c r="M42" s="2" t="n">
        <v>0</v>
      </c>
      <c r="N42" s="2" t="n">
        <v>1</v>
      </c>
      <c r="O42" s="2" t="n">
        <v>0</v>
      </c>
      <c r="P42" s="2" t="n">
        <v>1</v>
      </c>
      <c r="Q42" s="2" t="n">
        <v>1</v>
      </c>
      <c r="R42" s="2" t="n">
        <v>0</v>
      </c>
      <c r="S42" s="2" t="n">
        <v>724</v>
      </c>
    </row>
    <row r="43" customFormat="false" ht="11.25" hidden="false" customHeight="false" outlineLevel="0" collapsed="false">
      <c r="A43" s="2" t="n">
        <v>1994</v>
      </c>
      <c r="B43" s="2" t="n">
        <v>4</v>
      </c>
      <c r="C43" s="2" t="s">
        <v>18</v>
      </c>
      <c r="D43" s="2" t="s">
        <v>21</v>
      </c>
      <c r="E43" s="3" t="n">
        <v>78.447257</v>
      </c>
      <c r="F43" s="2" t="n">
        <v>0</v>
      </c>
      <c r="G43" s="2" t="n">
        <v>2901.59915502895</v>
      </c>
      <c r="H43" s="2" t="n">
        <v>139.32</v>
      </c>
      <c r="I43" s="2" t="n">
        <v>1</v>
      </c>
      <c r="J43" s="2" t="n">
        <v>0</v>
      </c>
      <c r="K43" s="2" t="n">
        <v>0</v>
      </c>
      <c r="L43" s="2" t="n">
        <v>1</v>
      </c>
      <c r="M43" s="2" t="n">
        <v>0</v>
      </c>
      <c r="N43" s="2" t="n">
        <v>1</v>
      </c>
      <c r="O43" s="2" t="n">
        <v>0</v>
      </c>
      <c r="P43" s="2" t="n">
        <v>1</v>
      </c>
      <c r="Q43" s="2" t="n">
        <v>1</v>
      </c>
      <c r="R43" s="2" t="n">
        <v>0</v>
      </c>
      <c r="S43" s="2" t="n">
        <v>724</v>
      </c>
    </row>
    <row r="44" customFormat="false" ht="11.25" hidden="false" customHeight="false" outlineLevel="0" collapsed="false">
      <c r="A44" s="2" t="n">
        <v>1995</v>
      </c>
      <c r="B44" s="2" t="n">
        <v>4</v>
      </c>
      <c r="C44" s="2" t="s">
        <v>18</v>
      </c>
      <c r="D44" s="2" t="s">
        <v>21</v>
      </c>
      <c r="E44" s="3" t="n">
        <v>85.489953</v>
      </c>
      <c r="F44" s="2" t="n">
        <v>0</v>
      </c>
      <c r="G44" s="2" t="n">
        <v>3069.60952739685</v>
      </c>
      <c r="H44" s="2" t="n">
        <v>139.8</v>
      </c>
      <c r="I44" s="2" t="n">
        <v>0</v>
      </c>
      <c r="J44" s="2" t="n">
        <v>1</v>
      </c>
      <c r="K44" s="2" t="n">
        <v>0</v>
      </c>
      <c r="L44" s="2" t="n">
        <v>1</v>
      </c>
      <c r="M44" s="2" t="n">
        <v>0</v>
      </c>
      <c r="N44" s="2" t="n">
        <v>1</v>
      </c>
      <c r="O44" s="2" t="n">
        <v>0</v>
      </c>
      <c r="P44" s="2" t="n">
        <v>1</v>
      </c>
      <c r="Q44" s="2" t="n">
        <v>1</v>
      </c>
      <c r="R44" s="2" t="n">
        <v>0</v>
      </c>
      <c r="S44" s="2" t="n">
        <v>724</v>
      </c>
    </row>
    <row r="45" customFormat="false" ht="11.25" hidden="false" customHeight="false" outlineLevel="0" collapsed="false">
      <c r="A45" s="2" t="n">
        <v>1996</v>
      </c>
      <c r="B45" s="2" t="n">
        <v>4</v>
      </c>
      <c r="C45" s="2" t="s">
        <v>18</v>
      </c>
      <c r="D45" s="2" t="s">
        <v>21</v>
      </c>
      <c r="E45" s="3" t="n">
        <v>84.539259</v>
      </c>
      <c r="F45" s="2" t="n">
        <v>0</v>
      </c>
      <c r="G45" s="2" t="n">
        <v>3103.08518696618</v>
      </c>
      <c r="H45" s="2" t="n">
        <v>140.27</v>
      </c>
      <c r="I45" s="2" t="n">
        <v>0</v>
      </c>
      <c r="J45" s="2" t="n">
        <v>1</v>
      </c>
      <c r="K45" s="2" t="n">
        <v>0</v>
      </c>
      <c r="L45" s="2" t="n">
        <v>1</v>
      </c>
      <c r="M45" s="2" t="n">
        <v>0</v>
      </c>
      <c r="N45" s="2" t="n">
        <v>1</v>
      </c>
      <c r="O45" s="2" t="n">
        <v>0</v>
      </c>
      <c r="P45" s="2" t="n">
        <v>1</v>
      </c>
      <c r="Q45" s="2" t="n">
        <v>1</v>
      </c>
      <c r="R45" s="2" t="n">
        <v>0</v>
      </c>
      <c r="S45" s="2" t="n">
        <v>724</v>
      </c>
    </row>
    <row r="46" customFormat="false" ht="11.25" hidden="false" customHeight="false" outlineLevel="0" collapsed="false">
      <c r="A46" s="2" t="n">
        <v>1997</v>
      </c>
      <c r="B46" s="2" t="n">
        <v>4</v>
      </c>
      <c r="C46" s="2" t="s">
        <v>18</v>
      </c>
      <c r="D46" s="2" t="s">
        <v>21</v>
      </c>
      <c r="E46" s="3" t="n">
        <v>88.907902</v>
      </c>
      <c r="F46" s="2" t="n">
        <v>0</v>
      </c>
      <c r="G46" s="2" t="n">
        <v>3107.89010687138</v>
      </c>
      <c r="H46" s="2" t="n">
        <v>140.67</v>
      </c>
      <c r="I46" s="2" t="n">
        <v>0</v>
      </c>
      <c r="J46" s="2" t="n">
        <v>1</v>
      </c>
      <c r="K46" s="2" t="n">
        <v>0</v>
      </c>
      <c r="L46" s="2" t="n">
        <v>1</v>
      </c>
      <c r="M46" s="2" t="n">
        <v>0</v>
      </c>
      <c r="N46" s="2" t="n">
        <v>1</v>
      </c>
      <c r="O46" s="2" t="n">
        <v>0</v>
      </c>
      <c r="P46" s="2" t="n">
        <v>1</v>
      </c>
      <c r="Q46" s="2" t="n">
        <v>1</v>
      </c>
      <c r="R46" s="2" t="n">
        <v>0</v>
      </c>
      <c r="S46" s="2" t="n">
        <v>724</v>
      </c>
    </row>
    <row r="47" customFormat="false" ht="11.25" hidden="false" customHeight="false" outlineLevel="0" collapsed="false">
      <c r="A47" s="2" t="n">
        <v>1998</v>
      </c>
      <c r="B47" s="2" t="n">
        <v>4</v>
      </c>
      <c r="C47" s="2" t="s">
        <v>18</v>
      </c>
      <c r="D47" s="2" t="s">
        <v>21</v>
      </c>
      <c r="E47" s="3" t="n">
        <v>99.831827</v>
      </c>
      <c r="F47" s="2" t="n">
        <v>0</v>
      </c>
      <c r="G47" s="2" t="n">
        <v>3211.75771799759</v>
      </c>
      <c r="H47" s="2" t="n">
        <v>140.87</v>
      </c>
      <c r="I47" s="2" t="n">
        <v>0</v>
      </c>
      <c r="J47" s="2" t="n">
        <v>1</v>
      </c>
      <c r="K47" s="2" t="n">
        <v>0</v>
      </c>
      <c r="L47" s="2" t="n">
        <v>1</v>
      </c>
      <c r="M47" s="2" t="n">
        <v>0</v>
      </c>
      <c r="N47" s="2" t="n">
        <v>1</v>
      </c>
      <c r="O47" s="2" t="n">
        <v>0</v>
      </c>
      <c r="P47" s="2" t="n">
        <v>1</v>
      </c>
      <c r="Q47" s="2" t="n">
        <v>1</v>
      </c>
      <c r="R47" s="2" t="n">
        <v>0</v>
      </c>
      <c r="S47" s="2" t="n">
        <v>724</v>
      </c>
    </row>
    <row r="48" customFormat="false" ht="11.25" hidden="false" customHeight="false" outlineLevel="0" collapsed="false">
      <c r="A48" s="2" t="n">
        <v>1999</v>
      </c>
      <c r="B48" s="2" t="n">
        <v>4</v>
      </c>
      <c r="C48" s="2" t="s">
        <v>18</v>
      </c>
      <c r="D48" s="2" t="s">
        <v>21</v>
      </c>
      <c r="E48" s="3" t="n">
        <v>102.408122</v>
      </c>
      <c r="F48" s="2" t="n">
        <v>0</v>
      </c>
      <c r="G48" s="2" t="n">
        <v>3318.78</v>
      </c>
      <c r="H48" s="2" t="n">
        <v>141.19</v>
      </c>
      <c r="I48" s="2" t="n">
        <v>0</v>
      </c>
      <c r="J48" s="2" t="n">
        <v>1</v>
      </c>
      <c r="K48" s="2" t="n">
        <v>0</v>
      </c>
      <c r="L48" s="2" t="n">
        <v>1</v>
      </c>
      <c r="M48" s="2" t="n">
        <v>0</v>
      </c>
      <c r="N48" s="2" t="n">
        <v>1</v>
      </c>
      <c r="O48" s="2" t="n">
        <v>1</v>
      </c>
      <c r="P48" s="2" t="n">
        <v>1</v>
      </c>
      <c r="Q48" s="2" t="n">
        <v>1</v>
      </c>
      <c r="R48" s="2" t="n">
        <v>0</v>
      </c>
      <c r="S48" s="2" t="n">
        <v>724</v>
      </c>
    </row>
    <row r="49" customFormat="false" ht="11.25" hidden="false" customHeight="false" outlineLevel="0" collapsed="false">
      <c r="A49" s="2" t="n">
        <v>2000</v>
      </c>
      <c r="B49" s="2" t="n">
        <v>4</v>
      </c>
      <c r="C49" s="2" t="s">
        <v>18</v>
      </c>
      <c r="D49" s="2" t="s">
        <v>21</v>
      </c>
      <c r="E49" s="3" t="n">
        <v>112.69723</v>
      </c>
      <c r="F49" s="2" t="n">
        <v>0</v>
      </c>
      <c r="G49" s="2" t="n">
        <v>3431.71</v>
      </c>
      <c r="H49" s="2" t="n">
        <v>140.91</v>
      </c>
      <c r="I49" s="2" t="n">
        <v>0</v>
      </c>
      <c r="J49" s="2" t="n">
        <v>1</v>
      </c>
      <c r="K49" s="2" t="n">
        <v>0</v>
      </c>
      <c r="L49" s="2" t="n">
        <v>1</v>
      </c>
      <c r="M49" s="2" t="n">
        <v>0</v>
      </c>
      <c r="N49" s="2" t="n">
        <v>1</v>
      </c>
      <c r="O49" s="2" t="n">
        <v>1</v>
      </c>
      <c r="P49" s="2" t="n">
        <v>1</v>
      </c>
      <c r="Q49" s="2" t="n">
        <v>1</v>
      </c>
      <c r="R49" s="2" t="n">
        <v>0</v>
      </c>
      <c r="S49" s="2" t="n">
        <v>724</v>
      </c>
    </row>
    <row r="50" customFormat="false" ht="11.25" hidden="false" customHeight="false" outlineLevel="0" collapsed="false">
      <c r="A50" s="2" t="n">
        <v>1989</v>
      </c>
      <c r="B50" s="2" t="n">
        <v>5</v>
      </c>
      <c r="C50" s="2" t="s">
        <v>18</v>
      </c>
      <c r="D50" s="2" t="s">
        <v>22</v>
      </c>
      <c r="E50" s="3" t="n">
        <v>41.900953</v>
      </c>
      <c r="F50" s="2" t="n">
        <v>0</v>
      </c>
      <c r="G50" s="2" t="n">
        <v>1686.0143630493</v>
      </c>
      <c r="H50" s="2" t="n">
        <v>113.96</v>
      </c>
      <c r="I50" s="2" t="n">
        <v>0</v>
      </c>
      <c r="J50" s="2" t="n">
        <v>1</v>
      </c>
      <c r="K50" s="2" t="n">
        <v>1</v>
      </c>
      <c r="L50" s="2" t="n">
        <v>0</v>
      </c>
      <c r="M50" s="2" t="n">
        <v>0</v>
      </c>
      <c r="N50" s="2" t="n">
        <v>1</v>
      </c>
      <c r="O50" s="2" t="n">
        <v>0</v>
      </c>
      <c r="P50" s="2" t="n">
        <v>1</v>
      </c>
      <c r="Q50" s="2" t="n">
        <v>1</v>
      </c>
      <c r="R50" s="2" t="n">
        <v>0</v>
      </c>
      <c r="S50" s="2" t="n">
        <v>900</v>
      </c>
    </row>
    <row r="51" customFormat="false" ht="11.25" hidden="false" customHeight="false" outlineLevel="0" collapsed="false">
      <c r="A51" s="2" t="n">
        <v>1990</v>
      </c>
      <c r="B51" s="2" t="n">
        <v>5</v>
      </c>
      <c r="C51" s="2" t="s">
        <v>18</v>
      </c>
      <c r="D51" s="2" t="s">
        <v>22</v>
      </c>
      <c r="E51" s="3" t="n">
        <v>42.640101</v>
      </c>
      <c r="F51" s="2" t="n">
        <v>0</v>
      </c>
      <c r="G51" s="2" t="n">
        <v>1825.62188448933</v>
      </c>
      <c r="H51" s="2" t="n">
        <v>114.39</v>
      </c>
      <c r="I51" s="2" t="n">
        <v>0</v>
      </c>
      <c r="J51" s="2" t="n">
        <v>1</v>
      </c>
      <c r="K51" s="2" t="n">
        <v>1</v>
      </c>
      <c r="L51" s="2" t="n">
        <v>0</v>
      </c>
      <c r="M51" s="2" t="n">
        <v>0</v>
      </c>
      <c r="N51" s="2" t="n">
        <v>1</v>
      </c>
      <c r="O51" s="2" t="n">
        <v>0</v>
      </c>
      <c r="P51" s="2" t="n">
        <v>1</v>
      </c>
      <c r="Q51" s="2" t="n">
        <v>1</v>
      </c>
      <c r="R51" s="2" t="n">
        <v>0</v>
      </c>
      <c r="S51" s="2" t="n">
        <v>900</v>
      </c>
    </row>
    <row r="52" customFormat="false" ht="11.25" hidden="false" customHeight="false" outlineLevel="0" collapsed="false">
      <c r="A52" s="2" t="n">
        <v>1991</v>
      </c>
      <c r="B52" s="2" t="n">
        <v>5</v>
      </c>
      <c r="C52" s="2" t="s">
        <v>18</v>
      </c>
      <c r="D52" s="2" t="s">
        <v>22</v>
      </c>
      <c r="E52" s="3" t="n">
        <v>42.912566</v>
      </c>
      <c r="F52" s="2" t="n">
        <v>0</v>
      </c>
      <c r="G52" s="2" t="n">
        <v>1928.41234526515</v>
      </c>
      <c r="H52" s="2" t="n">
        <v>113.8</v>
      </c>
      <c r="I52" s="2" t="n">
        <v>0</v>
      </c>
      <c r="J52" s="2" t="n">
        <v>1</v>
      </c>
      <c r="K52" s="2" t="n">
        <v>1</v>
      </c>
      <c r="L52" s="2" t="n">
        <v>0</v>
      </c>
      <c r="M52" s="2" t="n">
        <v>0</v>
      </c>
      <c r="N52" s="2" t="n">
        <v>1</v>
      </c>
      <c r="O52" s="2" t="n">
        <v>0</v>
      </c>
      <c r="P52" s="2" t="n">
        <v>1</v>
      </c>
      <c r="Q52" s="2" t="n">
        <v>1</v>
      </c>
      <c r="R52" s="2" t="n">
        <v>0</v>
      </c>
      <c r="S52" s="2" t="n">
        <v>900</v>
      </c>
    </row>
    <row r="53" customFormat="false" ht="11.25" hidden="false" customHeight="false" outlineLevel="0" collapsed="false">
      <c r="A53" s="2" t="n">
        <v>1992</v>
      </c>
      <c r="B53" s="2" t="n">
        <v>5</v>
      </c>
      <c r="C53" s="2" t="s">
        <v>18</v>
      </c>
      <c r="D53" s="2" t="s">
        <v>22</v>
      </c>
      <c r="E53" s="3" t="n">
        <v>42.780523</v>
      </c>
      <c r="F53" s="2" t="n">
        <v>0</v>
      </c>
      <c r="G53" s="2" t="n">
        <v>1995.34051041198</v>
      </c>
      <c r="H53" s="2" t="n">
        <v>114.23</v>
      </c>
      <c r="I53" s="2" t="n">
        <v>0</v>
      </c>
      <c r="J53" s="2" t="n">
        <v>1</v>
      </c>
      <c r="K53" s="2" t="n">
        <v>1</v>
      </c>
      <c r="L53" s="2" t="n">
        <v>0</v>
      </c>
      <c r="M53" s="2" t="n">
        <v>0</v>
      </c>
      <c r="N53" s="2" t="n">
        <v>1</v>
      </c>
      <c r="O53" s="2" t="n">
        <v>0</v>
      </c>
      <c r="P53" s="2" t="n">
        <v>1</v>
      </c>
      <c r="Q53" s="2" t="n">
        <v>1</v>
      </c>
      <c r="R53" s="2" t="n">
        <v>0</v>
      </c>
      <c r="S53" s="2" t="n">
        <v>900</v>
      </c>
    </row>
    <row r="54" customFormat="false" ht="11.25" hidden="false" customHeight="false" outlineLevel="0" collapsed="false">
      <c r="A54" s="2" t="n">
        <v>1993</v>
      </c>
      <c r="B54" s="2" t="n">
        <v>5</v>
      </c>
      <c r="C54" s="2" t="s">
        <v>18</v>
      </c>
      <c r="D54" s="2" t="s">
        <v>22</v>
      </c>
      <c r="E54" s="3" t="n">
        <v>35.968721</v>
      </c>
      <c r="F54" s="2" t="n">
        <v>0</v>
      </c>
      <c r="G54" s="2" t="n">
        <v>1938.36829584259</v>
      </c>
      <c r="H54" s="2" t="n">
        <v>114.7</v>
      </c>
      <c r="I54" s="2" t="n">
        <v>0</v>
      </c>
      <c r="J54" s="2" t="n">
        <v>1</v>
      </c>
      <c r="K54" s="2" t="n">
        <v>0</v>
      </c>
      <c r="L54" s="2" t="n">
        <v>0</v>
      </c>
      <c r="M54" s="2" t="n">
        <v>0</v>
      </c>
      <c r="N54" s="2" t="n">
        <v>1</v>
      </c>
      <c r="O54" s="2" t="n">
        <v>0</v>
      </c>
      <c r="P54" s="2" t="n">
        <v>1</v>
      </c>
      <c r="Q54" s="2" t="n">
        <v>1</v>
      </c>
      <c r="R54" s="2" t="n">
        <v>0</v>
      </c>
      <c r="S54" s="2" t="n">
        <v>900</v>
      </c>
    </row>
    <row r="55" customFormat="false" ht="11.25" hidden="false" customHeight="false" outlineLevel="0" collapsed="false">
      <c r="A55" s="2" t="n">
        <v>1994</v>
      </c>
      <c r="B55" s="2" t="n">
        <v>5</v>
      </c>
      <c r="C55" s="2" t="s">
        <v>18</v>
      </c>
      <c r="D55" s="2" t="s">
        <v>22</v>
      </c>
      <c r="E55" s="3" t="n">
        <v>40.070051</v>
      </c>
      <c r="F55" s="2" t="n">
        <v>0</v>
      </c>
      <c r="G55" s="2" t="n">
        <v>2001.99541927901</v>
      </c>
      <c r="H55" s="2" t="n">
        <v>115.1</v>
      </c>
      <c r="I55" s="2" t="n">
        <v>0</v>
      </c>
      <c r="J55" s="2" t="n">
        <v>1</v>
      </c>
      <c r="K55" s="2" t="n">
        <v>0</v>
      </c>
      <c r="L55" s="2" t="n">
        <v>0</v>
      </c>
      <c r="M55" s="2" t="n">
        <v>0</v>
      </c>
      <c r="N55" s="2" t="n">
        <v>1</v>
      </c>
      <c r="O55" s="2" t="n">
        <v>0</v>
      </c>
      <c r="P55" s="2" t="n">
        <v>1</v>
      </c>
      <c r="Q55" s="2" t="n">
        <v>1</v>
      </c>
      <c r="R55" s="2" t="n">
        <v>0</v>
      </c>
      <c r="S55" s="2" t="n">
        <v>900</v>
      </c>
    </row>
    <row r="56" customFormat="false" ht="11.25" hidden="false" customHeight="false" outlineLevel="0" collapsed="false">
      <c r="A56" s="2" t="n">
        <v>1995</v>
      </c>
      <c r="B56" s="2" t="n">
        <v>5</v>
      </c>
      <c r="C56" s="2" t="s">
        <v>18</v>
      </c>
      <c r="D56" s="2" t="s">
        <v>22</v>
      </c>
      <c r="E56" s="3" t="n">
        <v>43.060026</v>
      </c>
      <c r="F56" s="2" t="n">
        <v>0</v>
      </c>
      <c r="G56" s="2" t="n">
        <v>2027.84108169812</v>
      </c>
      <c r="H56" s="2" t="n">
        <v>115.44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1</v>
      </c>
      <c r="O56" s="2" t="n">
        <v>0</v>
      </c>
      <c r="P56" s="2" t="n">
        <v>1</v>
      </c>
      <c r="Q56" s="2" t="n">
        <v>1</v>
      </c>
      <c r="R56" s="2" t="n">
        <v>0</v>
      </c>
      <c r="S56" s="2" t="n">
        <v>900</v>
      </c>
    </row>
    <row r="57" customFormat="false" ht="11.25" hidden="false" customHeight="false" outlineLevel="0" collapsed="false">
      <c r="A57" s="2" t="n">
        <v>1996</v>
      </c>
      <c r="B57" s="2" t="n">
        <v>5</v>
      </c>
      <c r="C57" s="2" t="s">
        <v>18</v>
      </c>
      <c r="D57" s="2" t="s">
        <v>22</v>
      </c>
      <c r="E57" s="3" t="n">
        <v>44.881712</v>
      </c>
      <c r="F57" s="2" t="n">
        <v>0</v>
      </c>
      <c r="G57" s="2" t="n">
        <v>2196.47439578204</v>
      </c>
      <c r="H57" s="2" t="n">
        <v>115.75</v>
      </c>
      <c r="I57" s="2" t="n">
        <v>0</v>
      </c>
      <c r="J57" s="2" t="n">
        <v>0</v>
      </c>
      <c r="K57" s="2" t="n">
        <v>0</v>
      </c>
      <c r="L57" s="2" t="n">
        <v>1</v>
      </c>
      <c r="M57" s="2" t="n">
        <v>0</v>
      </c>
      <c r="N57" s="2" t="n">
        <v>1</v>
      </c>
      <c r="O57" s="2" t="n">
        <v>0</v>
      </c>
      <c r="P57" s="2" t="n">
        <v>1</v>
      </c>
      <c r="Q57" s="2" t="n">
        <v>1</v>
      </c>
      <c r="R57" s="2" t="n">
        <v>0</v>
      </c>
      <c r="S57" s="2" t="n">
        <v>900</v>
      </c>
    </row>
    <row r="58" customFormat="false" ht="11.25" hidden="false" customHeight="false" outlineLevel="0" collapsed="false">
      <c r="A58" s="2" t="n">
        <v>1997</v>
      </c>
      <c r="B58" s="2" t="n">
        <v>5</v>
      </c>
      <c r="C58" s="2" t="s">
        <v>18</v>
      </c>
      <c r="D58" s="2" t="s">
        <v>22</v>
      </c>
      <c r="E58" s="3" t="n">
        <v>48.78452</v>
      </c>
      <c r="F58" s="2" t="n">
        <v>0</v>
      </c>
      <c r="G58" s="2" t="n">
        <v>2270.9752756465</v>
      </c>
      <c r="H58" s="2" t="n">
        <v>116.13</v>
      </c>
      <c r="I58" s="2" t="n">
        <v>0</v>
      </c>
      <c r="J58" s="2" t="n">
        <v>0</v>
      </c>
      <c r="K58" s="2" t="n">
        <v>0</v>
      </c>
      <c r="L58" s="2" t="n">
        <v>1</v>
      </c>
      <c r="M58" s="2" t="n">
        <v>0</v>
      </c>
      <c r="N58" s="2" t="n">
        <v>1</v>
      </c>
      <c r="O58" s="2" t="n">
        <v>0</v>
      </c>
      <c r="P58" s="2" t="n">
        <v>1</v>
      </c>
      <c r="Q58" s="2" t="n">
        <v>1</v>
      </c>
      <c r="R58" s="2" t="n">
        <v>0</v>
      </c>
      <c r="S58" s="2" t="n">
        <v>900</v>
      </c>
    </row>
    <row r="59" customFormat="false" ht="11.25" hidden="false" customHeight="false" outlineLevel="0" collapsed="false">
      <c r="A59" s="2" t="n">
        <v>1998</v>
      </c>
      <c r="B59" s="2" t="n">
        <v>5</v>
      </c>
      <c r="C59" s="2" t="s">
        <v>18</v>
      </c>
      <c r="D59" s="2" t="s">
        <v>22</v>
      </c>
      <c r="E59" s="3" t="n">
        <v>52.420656</v>
      </c>
      <c r="F59" s="2" t="n">
        <v>0</v>
      </c>
      <c r="G59" s="2" t="n">
        <v>2366.11751590713</v>
      </c>
      <c r="H59" s="2" t="n">
        <v>116.36</v>
      </c>
      <c r="I59" s="2" t="n">
        <v>0</v>
      </c>
      <c r="J59" s="2" t="n">
        <v>0</v>
      </c>
      <c r="K59" s="2" t="n">
        <v>0</v>
      </c>
      <c r="L59" s="2" t="n">
        <v>1</v>
      </c>
      <c r="M59" s="2" t="n">
        <v>0</v>
      </c>
      <c r="N59" s="2" t="n">
        <v>1</v>
      </c>
      <c r="O59" s="2" t="n">
        <v>0</v>
      </c>
      <c r="P59" s="2" t="n">
        <v>1</v>
      </c>
      <c r="Q59" s="2" t="n">
        <v>1</v>
      </c>
      <c r="R59" s="2" t="n">
        <v>0</v>
      </c>
      <c r="S59" s="2" t="n">
        <v>900</v>
      </c>
    </row>
    <row r="60" customFormat="false" ht="11.25" hidden="false" customHeight="false" outlineLevel="0" collapsed="false">
      <c r="A60" s="2" t="n">
        <v>1999</v>
      </c>
      <c r="B60" s="2" t="n">
        <v>5</v>
      </c>
      <c r="C60" s="2" t="s">
        <v>18</v>
      </c>
      <c r="D60" s="2" t="s">
        <v>22</v>
      </c>
      <c r="E60" s="3" t="n">
        <v>54.09897</v>
      </c>
      <c r="F60" s="2" t="n">
        <v>0</v>
      </c>
      <c r="G60" s="2" t="n">
        <v>2457.28</v>
      </c>
      <c r="H60" s="2" t="n">
        <v>116.63</v>
      </c>
      <c r="I60" s="2" t="n">
        <v>0</v>
      </c>
      <c r="J60" s="2" t="n">
        <v>0</v>
      </c>
      <c r="K60" s="2" t="n">
        <v>0</v>
      </c>
      <c r="L60" s="2" t="n">
        <v>1</v>
      </c>
      <c r="M60" s="2" t="n">
        <v>0</v>
      </c>
      <c r="N60" s="2" t="n">
        <v>1</v>
      </c>
      <c r="O60" s="2" t="n">
        <v>1</v>
      </c>
      <c r="P60" s="2" t="n">
        <v>1</v>
      </c>
      <c r="Q60" s="2" t="n">
        <v>1</v>
      </c>
      <c r="R60" s="2" t="n">
        <v>0</v>
      </c>
      <c r="S60" s="2" t="n">
        <v>900</v>
      </c>
    </row>
    <row r="61" customFormat="false" ht="11.25" hidden="false" customHeight="false" outlineLevel="0" collapsed="false">
      <c r="A61" s="2" t="n">
        <v>2000</v>
      </c>
      <c r="B61" s="2" t="n">
        <v>5</v>
      </c>
      <c r="C61" s="2" t="s">
        <v>18</v>
      </c>
      <c r="D61" s="2" t="s">
        <v>22</v>
      </c>
      <c r="E61" s="3" t="n">
        <v>61.607218</v>
      </c>
      <c r="F61" s="2" t="n">
        <v>0</v>
      </c>
      <c r="G61" s="2" t="n">
        <v>2572.38</v>
      </c>
      <c r="H61" s="2" t="n">
        <v>116.42</v>
      </c>
      <c r="I61" s="2" t="n">
        <v>0</v>
      </c>
      <c r="J61" s="2" t="n">
        <v>0</v>
      </c>
      <c r="K61" s="2" t="n">
        <v>0</v>
      </c>
      <c r="L61" s="2" t="n">
        <v>1</v>
      </c>
      <c r="M61" s="2" t="n">
        <v>0</v>
      </c>
      <c r="N61" s="2" t="n">
        <v>1</v>
      </c>
      <c r="O61" s="2" t="n">
        <v>1</v>
      </c>
      <c r="P61" s="2" t="n">
        <v>1</v>
      </c>
      <c r="Q61" s="2" t="n">
        <v>1</v>
      </c>
      <c r="R61" s="2" t="n">
        <v>0</v>
      </c>
      <c r="S61" s="2" t="n">
        <v>900</v>
      </c>
    </row>
    <row r="62" customFormat="false" ht="11.25" hidden="false" customHeight="false" outlineLevel="0" collapsed="false">
      <c r="A62" s="2" t="n">
        <v>1989</v>
      </c>
      <c r="B62" s="2" t="n">
        <v>6</v>
      </c>
      <c r="C62" s="2" t="s">
        <v>18</v>
      </c>
      <c r="D62" s="2" t="s">
        <v>23</v>
      </c>
      <c r="E62" s="3" t="n">
        <v>29.161025</v>
      </c>
      <c r="F62" s="2" t="n">
        <v>0</v>
      </c>
      <c r="G62" s="2" t="n">
        <v>1239.50304366137</v>
      </c>
      <c r="H62" s="2" t="n">
        <v>113.78</v>
      </c>
      <c r="I62" s="2" t="n">
        <v>1</v>
      </c>
      <c r="J62" s="2" t="n">
        <v>0</v>
      </c>
      <c r="K62" s="2" t="n">
        <v>1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739</v>
      </c>
    </row>
    <row r="63" customFormat="false" ht="11.25" hidden="false" customHeight="false" outlineLevel="0" collapsed="false">
      <c r="A63" s="2" t="n">
        <v>1990</v>
      </c>
      <c r="B63" s="2" t="n">
        <v>6</v>
      </c>
      <c r="C63" s="2" t="s">
        <v>18</v>
      </c>
      <c r="D63" s="2" t="s">
        <v>23</v>
      </c>
      <c r="E63" s="3" t="n">
        <v>30.562988</v>
      </c>
      <c r="F63" s="2" t="n">
        <v>0</v>
      </c>
      <c r="G63" s="2" t="n">
        <v>1355.49280825356</v>
      </c>
      <c r="H63" s="2" t="n">
        <v>114.29</v>
      </c>
      <c r="I63" s="2" t="n">
        <v>1</v>
      </c>
      <c r="J63" s="2" t="n">
        <v>0</v>
      </c>
      <c r="K63" s="2" t="n">
        <v>1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739</v>
      </c>
    </row>
    <row r="64" customFormat="false" ht="11.25" hidden="false" customHeight="false" outlineLevel="0" collapsed="false">
      <c r="A64" s="2" t="n">
        <v>1991</v>
      </c>
      <c r="B64" s="2" t="n">
        <v>6</v>
      </c>
      <c r="C64" s="2" t="s">
        <v>18</v>
      </c>
      <c r="D64" s="2" t="s">
        <v>23</v>
      </c>
      <c r="E64" s="3" t="n">
        <v>30.783783</v>
      </c>
      <c r="F64" s="2" t="n">
        <v>0</v>
      </c>
      <c r="G64" s="2" t="n">
        <v>1399.72468746722</v>
      </c>
      <c r="H64" s="2" t="n">
        <v>114.86</v>
      </c>
      <c r="I64" s="2" t="n">
        <v>1</v>
      </c>
      <c r="J64" s="2" t="n">
        <v>0</v>
      </c>
      <c r="K64" s="2" t="n">
        <v>1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739</v>
      </c>
    </row>
    <row r="65" customFormat="false" ht="11.25" hidden="false" customHeight="false" outlineLevel="0" collapsed="false">
      <c r="A65" s="2" t="n">
        <v>1992</v>
      </c>
      <c r="B65" s="2" t="n">
        <v>6</v>
      </c>
      <c r="C65" s="2" t="s">
        <v>18</v>
      </c>
      <c r="D65" s="2" t="s">
        <v>23</v>
      </c>
      <c r="E65" s="3" t="n">
        <v>32.068662</v>
      </c>
      <c r="F65" s="2" t="n">
        <v>0</v>
      </c>
      <c r="G65" s="2" t="n">
        <v>1488.28625056559</v>
      </c>
      <c r="H65" s="2" t="n">
        <v>115.38</v>
      </c>
      <c r="I65" s="2" t="n">
        <v>1</v>
      </c>
      <c r="J65" s="2" t="n">
        <v>0</v>
      </c>
      <c r="K65" s="2" t="n">
        <v>1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739</v>
      </c>
    </row>
    <row r="66" customFormat="false" ht="11.25" hidden="false" customHeight="false" outlineLevel="0" collapsed="false">
      <c r="A66" s="2" t="n">
        <v>1993</v>
      </c>
      <c r="B66" s="2" t="n">
        <v>6</v>
      </c>
      <c r="C66" s="2" t="s">
        <v>18</v>
      </c>
      <c r="D66" s="2" t="s">
        <v>23</v>
      </c>
      <c r="E66" s="3" t="n">
        <v>31.054613</v>
      </c>
      <c r="F66" s="2" t="n">
        <v>0</v>
      </c>
      <c r="G66" s="2" t="n">
        <v>1590.47856470358</v>
      </c>
      <c r="H66" s="2" t="n">
        <v>115.84</v>
      </c>
      <c r="I66" s="2" t="n">
        <v>1</v>
      </c>
      <c r="J66" s="2" t="n">
        <v>0</v>
      </c>
      <c r="K66" s="2" t="n">
        <v>0</v>
      </c>
      <c r="L66" s="2" t="n">
        <v>1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739</v>
      </c>
    </row>
    <row r="67" customFormat="false" ht="11.25" hidden="false" customHeight="false" outlineLevel="0" collapsed="false">
      <c r="A67" s="2" t="n">
        <v>1994</v>
      </c>
      <c r="B67" s="2" t="n">
        <v>6</v>
      </c>
      <c r="C67" s="2" t="s">
        <v>18</v>
      </c>
      <c r="D67" s="2" t="s">
        <v>23</v>
      </c>
      <c r="E67" s="3" t="n">
        <v>36.308715</v>
      </c>
      <c r="F67" s="2" t="n">
        <v>0</v>
      </c>
      <c r="G67" s="2" t="n">
        <v>1666.36735761117</v>
      </c>
      <c r="H67" s="2" t="n">
        <v>116.29</v>
      </c>
      <c r="I67" s="2" t="n">
        <v>1</v>
      </c>
      <c r="J67" s="2" t="n">
        <v>0</v>
      </c>
      <c r="K67" s="2" t="n">
        <v>0</v>
      </c>
      <c r="L67" s="2" t="n">
        <v>1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739</v>
      </c>
    </row>
    <row r="68" customFormat="false" ht="11.25" hidden="false" customHeight="false" outlineLevel="0" collapsed="false">
      <c r="A68" s="2" t="n">
        <v>1995</v>
      </c>
      <c r="B68" s="2" t="n">
        <v>6</v>
      </c>
      <c r="C68" s="2" t="s">
        <v>18</v>
      </c>
      <c r="D68" s="2" t="s">
        <v>23</v>
      </c>
      <c r="E68" s="3" t="n">
        <v>37.516125</v>
      </c>
      <c r="F68" s="2" t="n">
        <v>0</v>
      </c>
      <c r="G68" s="2" t="n">
        <v>1785.08497758849</v>
      </c>
      <c r="H68" s="2" t="n">
        <v>116.75</v>
      </c>
      <c r="I68" s="2" t="n">
        <v>0</v>
      </c>
      <c r="J68" s="2" t="n">
        <v>1</v>
      </c>
      <c r="K68" s="2" t="n">
        <v>0</v>
      </c>
      <c r="L68" s="2" t="n">
        <v>1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739</v>
      </c>
    </row>
    <row r="69" customFormat="false" ht="11.25" hidden="false" customHeight="false" outlineLevel="0" collapsed="false">
      <c r="A69" s="2" t="n">
        <v>1996</v>
      </c>
      <c r="B69" s="2" t="n">
        <v>6</v>
      </c>
      <c r="C69" s="2" t="s">
        <v>18</v>
      </c>
      <c r="D69" s="2" t="s">
        <v>23</v>
      </c>
      <c r="E69" s="3" t="n">
        <v>41.094418</v>
      </c>
      <c r="F69" s="2" t="n">
        <v>0</v>
      </c>
      <c r="G69" s="2" t="n">
        <v>1844.72449546998</v>
      </c>
      <c r="H69" s="2" t="n">
        <v>117.17</v>
      </c>
      <c r="I69" s="2" t="n">
        <v>0</v>
      </c>
      <c r="J69" s="2" t="n">
        <v>1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739</v>
      </c>
    </row>
    <row r="70" customFormat="false" ht="11.25" hidden="false" customHeight="false" outlineLevel="0" collapsed="false">
      <c r="A70" s="2" t="n">
        <v>1997</v>
      </c>
      <c r="B70" s="2" t="n">
        <v>6</v>
      </c>
      <c r="C70" s="2" t="s">
        <v>18</v>
      </c>
      <c r="D70" s="2" t="s">
        <v>23</v>
      </c>
      <c r="E70" s="3" t="n">
        <v>47.856813</v>
      </c>
      <c r="F70" s="2" t="n">
        <v>0</v>
      </c>
      <c r="G70" s="2" t="n">
        <v>1802.4032950772</v>
      </c>
      <c r="H70" s="2" t="n">
        <v>117.62</v>
      </c>
      <c r="I70" s="2" t="n">
        <v>0</v>
      </c>
      <c r="J70" s="2" t="n">
        <v>1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739</v>
      </c>
    </row>
    <row r="71" customFormat="false" ht="11.25" hidden="false" customHeight="false" outlineLevel="0" collapsed="false">
      <c r="A71" s="2" t="n">
        <v>1998</v>
      </c>
      <c r="B71" s="2" t="n">
        <v>6</v>
      </c>
      <c r="C71" s="2" t="s">
        <v>18</v>
      </c>
      <c r="D71" s="2" t="s">
        <v>23</v>
      </c>
      <c r="E71" s="3" t="n">
        <v>48.573906</v>
      </c>
      <c r="F71" s="2" t="n">
        <v>0</v>
      </c>
      <c r="G71" s="2" t="n">
        <v>1878.441997755</v>
      </c>
      <c r="H71" s="2" t="n">
        <v>118.09</v>
      </c>
      <c r="I71" s="2" t="n">
        <v>0</v>
      </c>
      <c r="J71" s="2" t="n">
        <v>1</v>
      </c>
      <c r="K71" s="2" t="n">
        <v>1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739</v>
      </c>
    </row>
    <row r="72" customFormat="false" ht="11.25" hidden="false" customHeight="false" outlineLevel="0" collapsed="false">
      <c r="A72" s="2" t="n">
        <v>1999</v>
      </c>
      <c r="B72" s="2" t="n">
        <v>6</v>
      </c>
      <c r="C72" s="2" t="s">
        <v>18</v>
      </c>
      <c r="D72" s="2" t="s">
        <v>23</v>
      </c>
      <c r="E72" s="3" t="n">
        <v>51.396505</v>
      </c>
      <c r="F72" s="2" t="n">
        <v>0</v>
      </c>
      <c r="G72" s="2" t="n">
        <v>1942.86563720036</v>
      </c>
      <c r="H72" s="2" t="n">
        <v>118.6</v>
      </c>
      <c r="I72" s="2" t="n">
        <v>0</v>
      </c>
      <c r="J72" s="2" t="n">
        <v>1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739</v>
      </c>
    </row>
    <row r="73" customFormat="false" ht="11.25" hidden="false" customHeight="false" outlineLevel="0" collapsed="false">
      <c r="A73" s="2" t="n">
        <v>2000</v>
      </c>
      <c r="B73" s="2" t="n">
        <v>6</v>
      </c>
      <c r="C73" s="2" t="s">
        <v>18</v>
      </c>
      <c r="D73" s="2" t="s">
        <v>23</v>
      </c>
      <c r="E73" s="3" t="n">
        <v>58.047612</v>
      </c>
      <c r="F73" s="2" t="n">
        <v>0</v>
      </c>
      <c r="G73" s="2" t="n">
        <v>1980.79788645949</v>
      </c>
      <c r="H73" s="2" t="n">
        <v>118.39</v>
      </c>
      <c r="I73" s="2" t="n">
        <v>0</v>
      </c>
      <c r="J73" s="2" t="n">
        <v>1</v>
      </c>
      <c r="K73" s="2" t="n">
        <v>1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739</v>
      </c>
    </row>
    <row r="74" customFormat="false" ht="11.25" hidden="false" customHeight="false" outlineLevel="0" collapsed="false">
      <c r="A74" s="2" t="n">
        <v>1989</v>
      </c>
      <c r="B74" s="2" t="n">
        <v>7</v>
      </c>
      <c r="C74" s="2" t="s">
        <v>18</v>
      </c>
      <c r="D74" s="2" t="s">
        <v>24</v>
      </c>
      <c r="E74" s="3" t="n">
        <v>2.550295</v>
      </c>
      <c r="F74" s="2" t="n">
        <v>0</v>
      </c>
      <c r="G74" s="2" t="n">
        <v>926.497073244276</v>
      </c>
      <c r="H74" s="2" t="n">
        <v>59.93</v>
      </c>
      <c r="I74" s="2" t="n">
        <v>1</v>
      </c>
      <c r="J74" s="2" t="n">
        <v>0</v>
      </c>
      <c r="K74" s="2" t="n">
        <v>1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1026</v>
      </c>
    </row>
    <row r="75" customFormat="false" ht="11.25" hidden="false" customHeight="false" outlineLevel="0" collapsed="false">
      <c r="A75" s="2" t="n">
        <v>1990</v>
      </c>
      <c r="B75" s="2" t="n">
        <v>7</v>
      </c>
      <c r="C75" s="2" t="s">
        <v>18</v>
      </c>
      <c r="D75" s="2" t="s">
        <v>24</v>
      </c>
      <c r="E75" s="3" t="n">
        <v>2.806641</v>
      </c>
      <c r="F75" s="2" t="n">
        <v>0</v>
      </c>
      <c r="G75" s="2" t="n">
        <v>994.979123505088</v>
      </c>
      <c r="H75" s="2" t="n">
        <v>60.23</v>
      </c>
      <c r="I75" s="2" t="n">
        <v>1</v>
      </c>
      <c r="J75" s="2" t="n">
        <v>0</v>
      </c>
      <c r="K75" s="2" t="n">
        <v>1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1026</v>
      </c>
    </row>
    <row r="76" customFormat="false" ht="11.25" hidden="false" customHeight="false" outlineLevel="0" collapsed="false">
      <c r="A76" s="2" t="n">
        <v>1991</v>
      </c>
      <c r="B76" s="2" t="n">
        <v>7</v>
      </c>
      <c r="C76" s="2" t="s">
        <v>18</v>
      </c>
      <c r="D76" s="2" t="s">
        <v>24</v>
      </c>
      <c r="E76" s="3" t="n">
        <v>2.706787</v>
      </c>
      <c r="F76" s="2" t="n">
        <v>0</v>
      </c>
      <c r="G76" s="2" t="n">
        <v>1027.46296708194</v>
      </c>
      <c r="H76" s="2" t="n">
        <v>60.58</v>
      </c>
      <c r="I76" s="2" t="n">
        <v>1</v>
      </c>
      <c r="J76" s="2" t="n">
        <v>0</v>
      </c>
      <c r="K76" s="2" t="n">
        <v>1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1026</v>
      </c>
    </row>
    <row r="77" customFormat="false" ht="11.25" hidden="false" customHeight="false" outlineLevel="0" collapsed="false">
      <c r="A77" s="2" t="n">
        <v>1992</v>
      </c>
      <c r="B77" s="2" t="n">
        <v>7</v>
      </c>
      <c r="C77" s="2" t="s">
        <v>18</v>
      </c>
      <c r="D77" s="2" t="s">
        <v>24</v>
      </c>
      <c r="E77" s="3" t="n">
        <v>3.055208</v>
      </c>
      <c r="F77" s="2" t="n">
        <v>0</v>
      </c>
      <c r="G77" s="2" t="n">
        <v>1080.80672486555</v>
      </c>
      <c r="H77" s="2" t="n">
        <v>60.92</v>
      </c>
      <c r="I77" s="2" t="n">
        <v>1</v>
      </c>
      <c r="J77" s="2" t="n">
        <v>0</v>
      </c>
      <c r="K77" s="2" t="n">
        <v>1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1026</v>
      </c>
    </row>
    <row r="78" customFormat="false" ht="11.25" hidden="false" customHeight="false" outlineLevel="0" collapsed="false">
      <c r="A78" s="2" t="n">
        <v>1993</v>
      </c>
      <c r="B78" s="2" t="n">
        <v>7</v>
      </c>
      <c r="C78" s="2" t="s">
        <v>18</v>
      </c>
      <c r="D78" s="2" t="s">
        <v>24</v>
      </c>
      <c r="E78" s="3" t="n">
        <v>3.068433</v>
      </c>
      <c r="F78" s="2" t="n">
        <v>0</v>
      </c>
      <c r="G78" s="2" t="n">
        <v>1132.13508860966</v>
      </c>
      <c r="H78" s="2" t="n">
        <v>61.22</v>
      </c>
      <c r="I78" s="2" t="n">
        <v>1</v>
      </c>
      <c r="J78" s="2" t="n">
        <v>0</v>
      </c>
      <c r="K78" s="2" t="n">
        <v>0</v>
      </c>
      <c r="L78" s="2" t="n">
        <v>1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1026</v>
      </c>
    </row>
    <row r="79" customFormat="false" ht="11.25" hidden="false" customHeight="false" outlineLevel="0" collapsed="false">
      <c r="A79" s="2" t="n">
        <v>1994</v>
      </c>
      <c r="B79" s="2" t="n">
        <v>7</v>
      </c>
      <c r="C79" s="2" t="s">
        <v>18</v>
      </c>
      <c r="D79" s="2" t="s">
        <v>24</v>
      </c>
      <c r="E79" s="3" t="n">
        <v>3.497208</v>
      </c>
      <c r="F79" s="2" t="n">
        <v>0</v>
      </c>
      <c r="G79" s="2" t="n">
        <v>1184.25984472888</v>
      </c>
      <c r="H79" s="2" t="n">
        <v>61.49</v>
      </c>
      <c r="I79" s="2" t="n">
        <v>1</v>
      </c>
      <c r="J79" s="2" t="n">
        <v>0</v>
      </c>
      <c r="K79" s="2" t="n">
        <v>0</v>
      </c>
      <c r="L79" s="2" t="n">
        <v>1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1026</v>
      </c>
    </row>
    <row r="80" customFormat="false" ht="11.25" hidden="false" customHeight="false" outlineLevel="0" collapsed="false">
      <c r="A80" s="2" t="n">
        <v>1995</v>
      </c>
      <c r="B80" s="2" t="n">
        <v>7</v>
      </c>
      <c r="C80" s="2" t="s">
        <v>18</v>
      </c>
      <c r="D80" s="2" t="s">
        <v>24</v>
      </c>
      <c r="E80" s="3" t="n">
        <v>3.939997</v>
      </c>
      <c r="F80" s="2" t="n">
        <v>0</v>
      </c>
      <c r="G80" s="2" t="n">
        <v>1240.0432718229</v>
      </c>
      <c r="H80" s="2" t="n">
        <v>61.74</v>
      </c>
      <c r="I80" s="2" t="n">
        <v>0</v>
      </c>
      <c r="J80" s="2" t="n">
        <v>1</v>
      </c>
      <c r="K80" s="2" t="n">
        <v>0</v>
      </c>
      <c r="L80" s="2" t="n">
        <v>1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1026</v>
      </c>
    </row>
    <row r="81" customFormat="false" ht="11.25" hidden="false" customHeight="false" outlineLevel="0" collapsed="false">
      <c r="A81" s="2" t="n">
        <v>1996</v>
      </c>
      <c r="B81" s="2" t="n">
        <v>7</v>
      </c>
      <c r="C81" s="2" t="s">
        <v>18</v>
      </c>
      <c r="D81" s="2" t="s">
        <v>24</v>
      </c>
      <c r="E81" s="3" t="n">
        <v>4.209536</v>
      </c>
      <c r="F81" s="2" t="n">
        <v>0</v>
      </c>
      <c r="G81" s="2" t="n">
        <v>1282.77279493416</v>
      </c>
      <c r="H81" s="2" t="n">
        <v>62</v>
      </c>
      <c r="I81" s="2" t="n">
        <v>0</v>
      </c>
      <c r="J81" s="2" t="n">
        <v>1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1026</v>
      </c>
    </row>
    <row r="82" customFormat="false" ht="11.25" hidden="false" customHeight="false" outlineLevel="0" collapsed="false">
      <c r="A82" s="2" t="n">
        <v>1997</v>
      </c>
      <c r="B82" s="2" t="n">
        <v>7</v>
      </c>
      <c r="C82" s="2" t="s">
        <v>18</v>
      </c>
      <c r="D82" s="2" t="s">
        <v>24</v>
      </c>
      <c r="E82" s="3" t="n">
        <v>5.071093</v>
      </c>
      <c r="F82" s="2" t="n">
        <v>0</v>
      </c>
      <c r="G82" s="2" t="n">
        <v>1311.7680497447</v>
      </c>
      <c r="H82" s="2" t="n">
        <v>62.27</v>
      </c>
      <c r="I82" s="2" t="n">
        <v>0</v>
      </c>
      <c r="J82" s="2" t="n">
        <v>1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1026</v>
      </c>
    </row>
    <row r="83" customFormat="false" ht="11.25" hidden="false" customHeight="false" outlineLevel="0" collapsed="false">
      <c r="A83" s="2" t="n">
        <v>1998</v>
      </c>
      <c r="B83" s="2" t="n">
        <v>7</v>
      </c>
      <c r="C83" s="2" t="s">
        <v>18</v>
      </c>
      <c r="D83" s="2" t="s">
        <v>24</v>
      </c>
      <c r="E83" s="3" t="n">
        <v>5.692904</v>
      </c>
      <c r="F83" s="2" t="n">
        <v>0</v>
      </c>
      <c r="G83" s="2" t="n">
        <v>1374.37895869227</v>
      </c>
      <c r="H83" s="2" t="n">
        <v>62.55</v>
      </c>
      <c r="I83" s="2" t="n">
        <v>0</v>
      </c>
      <c r="J83" s="2" t="n">
        <v>1</v>
      </c>
      <c r="K83" s="2" t="n">
        <v>0</v>
      </c>
      <c r="L83" s="2" t="n">
        <v>1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1026</v>
      </c>
    </row>
    <row r="84" customFormat="false" ht="11.25" hidden="false" customHeight="false" outlineLevel="0" collapsed="false">
      <c r="A84" s="2" t="n">
        <v>1999</v>
      </c>
      <c r="B84" s="2" t="n">
        <v>7</v>
      </c>
      <c r="C84" s="2" t="s">
        <v>18</v>
      </c>
      <c r="D84" s="2" t="s">
        <v>24</v>
      </c>
      <c r="E84" s="3" t="n">
        <v>6.474519</v>
      </c>
      <c r="F84" s="2" t="n">
        <v>0</v>
      </c>
      <c r="G84" s="2" t="n">
        <v>1438.5291</v>
      </c>
      <c r="H84" s="2" t="n">
        <v>62.85</v>
      </c>
      <c r="I84" s="2" t="n">
        <v>0</v>
      </c>
      <c r="J84" s="2" t="n">
        <v>1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1</v>
      </c>
      <c r="P84" s="2" t="n">
        <v>0</v>
      </c>
      <c r="Q84" s="2" t="n">
        <v>0</v>
      </c>
      <c r="R84" s="2" t="n">
        <v>0</v>
      </c>
      <c r="S84" s="2" t="n">
        <v>1026</v>
      </c>
    </row>
    <row r="85" customFormat="false" ht="11.25" hidden="false" customHeight="false" outlineLevel="0" collapsed="false">
      <c r="A85" s="2" t="n">
        <v>2000</v>
      </c>
      <c r="B85" s="2" t="n">
        <v>7</v>
      </c>
      <c r="C85" s="2" t="s">
        <v>18</v>
      </c>
      <c r="D85" s="2" t="s">
        <v>24</v>
      </c>
      <c r="E85" s="3" t="n">
        <v>8.985363</v>
      </c>
      <c r="F85" s="2" t="n">
        <v>0</v>
      </c>
      <c r="G85" s="2" t="n">
        <v>1510.17</v>
      </c>
      <c r="H85" s="2" t="n">
        <v>62.68</v>
      </c>
      <c r="I85" s="2" t="n">
        <v>0</v>
      </c>
      <c r="J85" s="2" t="n">
        <v>0</v>
      </c>
      <c r="K85" s="2" t="n">
        <v>0</v>
      </c>
      <c r="L85" s="2" t="n">
        <v>1</v>
      </c>
      <c r="M85" s="2" t="n">
        <v>0</v>
      </c>
      <c r="N85" s="2" t="n">
        <v>0</v>
      </c>
      <c r="O85" s="2" t="n">
        <v>1</v>
      </c>
      <c r="P85" s="2" t="n">
        <v>0</v>
      </c>
      <c r="Q85" s="2" t="n">
        <v>0</v>
      </c>
      <c r="R85" s="2" t="n">
        <v>0</v>
      </c>
      <c r="S85" s="2" t="n">
        <v>1026</v>
      </c>
    </row>
    <row r="86" customFormat="false" ht="11.25" hidden="false" customHeight="false" outlineLevel="0" collapsed="false">
      <c r="A86" s="2" t="n">
        <v>1989</v>
      </c>
      <c r="B86" s="2" t="n">
        <v>8</v>
      </c>
      <c r="C86" s="2" t="s">
        <v>18</v>
      </c>
      <c r="D86" s="2" t="s">
        <v>25</v>
      </c>
      <c r="E86" s="3" t="n">
        <v>2.623318</v>
      </c>
      <c r="F86" s="2" t="n">
        <v>0</v>
      </c>
      <c r="G86" s="2" t="n">
        <v>991.754793923712</v>
      </c>
      <c r="H86" s="2" t="n">
        <v>61.55</v>
      </c>
      <c r="I86" s="2" t="n">
        <v>1</v>
      </c>
      <c r="J86" s="2" t="n">
        <v>0</v>
      </c>
      <c r="K86" s="2" t="n">
        <v>1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1</v>
      </c>
      <c r="Q86" s="2" t="n">
        <v>0</v>
      </c>
      <c r="R86" s="2" t="n">
        <v>0</v>
      </c>
      <c r="S86" s="2" t="n">
        <v>1128</v>
      </c>
    </row>
    <row r="87" customFormat="false" ht="11.25" hidden="false" customHeight="false" outlineLevel="0" collapsed="false">
      <c r="A87" s="2" t="n">
        <v>1990</v>
      </c>
      <c r="B87" s="2" t="n">
        <v>8</v>
      </c>
      <c r="C87" s="2" t="s">
        <v>18</v>
      </c>
      <c r="D87" s="2" t="s">
        <v>25</v>
      </c>
      <c r="E87" s="3" t="n">
        <v>2.972006</v>
      </c>
      <c r="F87" s="2" t="n">
        <v>0</v>
      </c>
      <c r="G87" s="2" t="n">
        <v>1062.78122347686</v>
      </c>
      <c r="H87" s="2" t="n">
        <v>61.87</v>
      </c>
      <c r="I87" s="2" t="n">
        <v>1</v>
      </c>
      <c r="J87" s="2" t="n">
        <v>0</v>
      </c>
      <c r="K87" s="2" t="n">
        <v>1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1</v>
      </c>
      <c r="Q87" s="2" t="n">
        <v>0</v>
      </c>
      <c r="R87" s="2" t="n">
        <v>0</v>
      </c>
      <c r="S87" s="2" t="n">
        <v>1128</v>
      </c>
    </row>
    <row r="88" customFormat="false" ht="11.25" hidden="false" customHeight="false" outlineLevel="0" collapsed="false">
      <c r="A88" s="2" t="n">
        <v>1991</v>
      </c>
      <c r="B88" s="2" t="n">
        <v>8</v>
      </c>
      <c r="C88" s="2" t="s">
        <v>18</v>
      </c>
      <c r="D88" s="2" t="s">
        <v>25</v>
      </c>
      <c r="E88" s="3" t="n">
        <v>3.403694</v>
      </c>
      <c r="F88" s="2" t="n">
        <v>0</v>
      </c>
      <c r="G88" s="2" t="n">
        <v>1097.26430929478</v>
      </c>
      <c r="H88" s="2" t="n">
        <v>62.2</v>
      </c>
      <c r="I88" s="2" t="n">
        <v>1</v>
      </c>
      <c r="J88" s="2" t="n">
        <v>0</v>
      </c>
      <c r="K88" s="2" t="n">
        <v>1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1</v>
      </c>
      <c r="Q88" s="2" t="n">
        <v>0</v>
      </c>
      <c r="R88" s="2" t="n">
        <v>0</v>
      </c>
      <c r="S88" s="2" t="n">
        <v>1128</v>
      </c>
    </row>
    <row r="89" customFormat="false" ht="11.25" hidden="false" customHeight="false" outlineLevel="0" collapsed="false">
      <c r="A89" s="2" t="n">
        <v>1992</v>
      </c>
      <c r="B89" s="2" t="n">
        <v>8</v>
      </c>
      <c r="C89" s="2" t="s">
        <v>18</v>
      </c>
      <c r="D89" s="2" t="s">
        <v>25</v>
      </c>
      <c r="E89" s="3" t="n">
        <v>3.439705</v>
      </c>
      <c r="F89" s="2" t="n">
        <v>0</v>
      </c>
      <c r="G89" s="2" t="n">
        <v>1153.01637735905</v>
      </c>
      <c r="H89" s="2" t="n">
        <v>62.54</v>
      </c>
      <c r="I89" s="2" t="n">
        <v>1</v>
      </c>
      <c r="J89" s="2" t="n">
        <v>0</v>
      </c>
      <c r="K89" s="2" t="n">
        <v>1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1</v>
      </c>
      <c r="Q89" s="2" t="n">
        <v>0</v>
      </c>
      <c r="R89" s="2" t="n">
        <v>0</v>
      </c>
      <c r="S89" s="2" t="n">
        <v>1128</v>
      </c>
    </row>
    <row r="90" customFormat="false" ht="11.25" hidden="false" customHeight="false" outlineLevel="0" collapsed="false">
      <c r="A90" s="2" t="n">
        <v>1993</v>
      </c>
      <c r="B90" s="2" t="n">
        <v>8</v>
      </c>
      <c r="C90" s="2" t="s">
        <v>18</v>
      </c>
      <c r="D90" s="2" t="s">
        <v>25</v>
      </c>
      <c r="E90" s="3" t="n">
        <v>3.172123</v>
      </c>
      <c r="F90" s="2" t="n">
        <v>0</v>
      </c>
      <c r="G90" s="2" t="n">
        <v>1208.09369725758</v>
      </c>
      <c r="H90" s="2" t="n">
        <v>62.84</v>
      </c>
      <c r="I90" s="2" t="n">
        <v>1</v>
      </c>
      <c r="J90" s="2" t="n">
        <v>0</v>
      </c>
      <c r="K90" s="2" t="n">
        <v>0</v>
      </c>
      <c r="L90" s="2" t="n">
        <v>1</v>
      </c>
      <c r="M90" s="2" t="n">
        <v>0</v>
      </c>
      <c r="N90" s="2" t="n">
        <v>0</v>
      </c>
      <c r="O90" s="2" t="n">
        <v>0</v>
      </c>
      <c r="P90" s="2" t="n">
        <v>1</v>
      </c>
      <c r="Q90" s="2" t="n">
        <v>0</v>
      </c>
      <c r="R90" s="2" t="n">
        <v>0</v>
      </c>
      <c r="S90" s="2" t="n">
        <v>1128</v>
      </c>
    </row>
    <row r="91" customFormat="false" ht="11.25" hidden="false" customHeight="false" outlineLevel="0" collapsed="false">
      <c r="A91" s="2" t="n">
        <v>1994</v>
      </c>
      <c r="B91" s="2" t="n">
        <v>8</v>
      </c>
      <c r="C91" s="2" t="s">
        <v>18</v>
      </c>
      <c r="D91" s="2" t="s">
        <v>25</v>
      </c>
      <c r="E91" s="3" t="n">
        <v>3.73625</v>
      </c>
      <c r="F91" s="2" t="n">
        <v>0</v>
      </c>
      <c r="G91" s="2" t="n">
        <v>1266.15357634079</v>
      </c>
      <c r="H91" s="2" t="n">
        <v>63.1</v>
      </c>
      <c r="I91" s="2" t="n">
        <v>1</v>
      </c>
      <c r="J91" s="2" t="n">
        <v>0</v>
      </c>
      <c r="K91" s="2" t="n">
        <v>0</v>
      </c>
      <c r="L91" s="2" t="n">
        <v>1</v>
      </c>
      <c r="M91" s="2" t="n">
        <v>0</v>
      </c>
      <c r="N91" s="2" t="n">
        <v>0</v>
      </c>
      <c r="O91" s="2" t="n">
        <v>0</v>
      </c>
      <c r="P91" s="2" t="n">
        <v>1</v>
      </c>
      <c r="Q91" s="2" t="n">
        <v>0</v>
      </c>
      <c r="R91" s="2" t="n">
        <v>0</v>
      </c>
      <c r="S91" s="2" t="n">
        <v>1128</v>
      </c>
    </row>
    <row r="92" customFormat="false" ht="11.25" hidden="false" customHeight="false" outlineLevel="0" collapsed="false">
      <c r="A92" s="2" t="n">
        <v>1995</v>
      </c>
      <c r="B92" s="2" t="n">
        <v>8</v>
      </c>
      <c r="C92" s="2" t="s">
        <v>18</v>
      </c>
      <c r="D92" s="2" t="s">
        <v>25</v>
      </c>
      <c r="E92" s="3" t="n">
        <v>4.008836</v>
      </c>
      <c r="F92" s="2" t="n">
        <v>0</v>
      </c>
      <c r="G92" s="2" t="n">
        <v>1327.07310590454</v>
      </c>
      <c r="H92" s="2" t="n">
        <v>63.37</v>
      </c>
      <c r="I92" s="2" t="n">
        <v>0</v>
      </c>
      <c r="J92" s="2" t="n">
        <v>1</v>
      </c>
      <c r="K92" s="2" t="n">
        <v>0</v>
      </c>
      <c r="L92" s="2" t="n">
        <v>1</v>
      </c>
      <c r="M92" s="2" t="n">
        <v>0</v>
      </c>
      <c r="N92" s="2" t="n">
        <v>0</v>
      </c>
      <c r="O92" s="2" t="n">
        <v>0</v>
      </c>
      <c r="P92" s="2" t="n">
        <v>1</v>
      </c>
      <c r="Q92" s="2" t="n">
        <v>0</v>
      </c>
      <c r="R92" s="2" t="n">
        <v>0</v>
      </c>
      <c r="S92" s="2" t="n">
        <v>1128</v>
      </c>
    </row>
    <row r="93" customFormat="false" ht="11.25" hidden="false" customHeight="false" outlineLevel="0" collapsed="false">
      <c r="A93" s="2" t="n">
        <v>1996</v>
      </c>
      <c r="B93" s="2" t="n">
        <v>8</v>
      </c>
      <c r="C93" s="2" t="s">
        <v>18</v>
      </c>
      <c r="D93" s="2" t="s">
        <v>25</v>
      </c>
      <c r="E93" s="3" t="n">
        <v>4.118151</v>
      </c>
      <c r="F93" s="2" t="n">
        <v>0</v>
      </c>
      <c r="G93" s="2" t="n">
        <v>1369.37125028427</v>
      </c>
      <c r="H93" s="2" t="n">
        <v>63.63</v>
      </c>
      <c r="I93" s="2" t="n">
        <v>0</v>
      </c>
      <c r="J93" s="2" t="n">
        <v>1</v>
      </c>
      <c r="K93" s="2" t="n">
        <v>0</v>
      </c>
      <c r="L93" s="2" t="n">
        <v>1</v>
      </c>
      <c r="M93" s="2" t="n">
        <v>0</v>
      </c>
      <c r="N93" s="2" t="n">
        <v>0</v>
      </c>
      <c r="O93" s="2" t="n">
        <v>0</v>
      </c>
      <c r="P93" s="2" t="n">
        <v>1</v>
      </c>
      <c r="Q93" s="2" t="n">
        <v>0</v>
      </c>
      <c r="R93" s="2" t="n">
        <v>0</v>
      </c>
      <c r="S93" s="2" t="n">
        <v>1128</v>
      </c>
    </row>
    <row r="94" customFormat="false" ht="11.25" hidden="false" customHeight="false" outlineLevel="0" collapsed="false">
      <c r="A94" s="2" t="n">
        <v>1997</v>
      </c>
      <c r="B94" s="2" t="n">
        <v>8</v>
      </c>
      <c r="C94" s="2" t="s">
        <v>18</v>
      </c>
      <c r="D94" s="2" t="s">
        <v>25</v>
      </c>
      <c r="E94" s="3" t="n">
        <v>4.442248</v>
      </c>
      <c r="F94" s="2" t="n">
        <v>0</v>
      </c>
      <c r="G94" s="2" t="n">
        <v>1390.35729254608</v>
      </c>
      <c r="H94" s="2" t="n">
        <v>63.89</v>
      </c>
      <c r="I94" s="2" t="n">
        <v>0</v>
      </c>
      <c r="J94" s="2" t="n">
        <v>1</v>
      </c>
      <c r="K94" s="2" t="n">
        <v>0</v>
      </c>
      <c r="L94" s="2" t="n">
        <v>1</v>
      </c>
      <c r="M94" s="2" t="n">
        <v>0</v>
      </c>
      <c r="N94" s="2" t="n">
        <v>0</v>
      </c>
      <c r="O94" s="2" t="n">
        <v>0</v>
      </c>
      <c r="P94" s="2" t="n">
        <v>1</v>
      </c>
      <c r="Q94" s="2" t="n">
        <v>0</v>
      </c>
      <c r="R94" s="2" t="n">
        <v>0</v>
      </c>
      <c r="S94" s="2" t="n">
        <v>1128</v>
      </c>
    </row>
    <row r="95" customFormat="false" ht="11.25" hidden="false" customHeight="false" outlineLevel="0" collapsed="false">
      <c r="A95" s="2" t="n">
        <v>1998</v>
      </c>
      <c r="B95" s="2" t="n">
        <v>8</v>
      </c>
      <c r="C95" s="2" t="s">
        <v>18</v>
      </c>
      <c r="D95" s="2" t="s">
        <v>25</v>
      </c>
      <c r="E95" s="3" t="n">
        <v>4.672752</v>
      </c>
      <c r="F95" s="2" t="n">
        <v>0</v>
      </c>
      <c r="G95" s="2" t="n">
        <v>1453.20477822551</v>
      </c>
      <c r="H95" s="2" t="n">
        <v>64.15</v>
      </c>
      <c r="I95" s="2" t="n">
        <v>0</v>
      </c>
      <c r="J95" s="2" t="n">
        <v>1</v>
      </c>
      <c r="K95" s="2" t="n">
        <v>1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1</v>
      </c>
      <c r="Q95" s="2" t="n">
        <v>0</v>
      </c>
      <c r="R95" s="2" t="n">
        <v>0</v>
      </c>
      <c r="S95" s="2" t="n">
        <v>1128</v>
      </c>
    </row>
    <row r="96" customFormat="false" ht="11.25" hidden="false" customHeight="false" outlineLevel="0" collapsed="false">
      <c r="A96" s="2" t="n">
        <v>1999</v>
      </c>
      <c r="B96" s="2" t="n">
        <v>8</v>
      </c>
      <c r="C96" s="2" t="s">
        <v>18</v>
      </c>
      <c r="D96" s="2" t="s">
        <v>25</v>
      </c>
      <c r="E96" s="3" t="n">
        <v>4.992409</v>
      </c>
      <c r="F96" s="2" t="n">
        <v>0</v>
      </c>
      <c r="G96" s="2" t="n">
        <v>1514.86481448606</v>
      </c>
      <c r="H96" s="2" t="n">
        <v>64.43</v>
      </c>
      <c r="I96" s="2" t="n">
        <v>0</v>
      </c>
      <c r="J96" s="2" t="n">
        <v>1</v>
      </c>
      <c r="K96" s="2" t="n">
        <v>0</v>
      </c>
      <c r="L96" s="2" t="n">
        <v>1</v>
      </c>
      <c r="M96" s="2" t="n">
        <v>0</v>
      </c>
      <c r="N96" s="2" t="n">
        <v>0</v>
      </c>
      <c r="O96" s="2" t="n">
        <v>0</v>
      </c>
      <c r="P96" s="2" t="n">
        <v>1</v>
      </c>
      <c r="Q96" s="2" t="n">
        <v>0</v>
      </c>
      <c r="R96" s="2" t="n">
        <v>0</v>
      </c>
      <c r="S96" s="2" t="n">
        <v>1128</v>
      </c>
    </row>
    <row r="97" customFormat="false" ht="11.25" hidden="false" customHeight="false" outlineLevel="0" collapsed="false">
      <c r="A97" s="2" t="n">
        <v>2000</v>
      </c>
      <c r="B97" s="2" t="n">
        <v>8</v>
      </c>
      <c r="C97" s="2" t="s">
        <v>18</v>
      </c>
      <c r="D97" s="2" t="s">
        <v>25</v>
      </c>
      <c r="E97" s="3" t="n">
        <v>5.214504</v>
      </c>
      <c r="F97" s="2" t="n">
        <v>0</v>
      </c>
      <c r="G97" s="2" t="n">
        <v>1582.77129583289</v>
      </c>
      <c r="H97" s="2" t="n">
        <v>64.23</v>
      </c>
      <c r="I97" s="2" t="n">
        <v>0</v>
      </c>
      <c r="J97" s="2" t="n">
        <v>1</v>
      </c>
      <c r="K97" s="2" t="n">
        <v>0</v>
      </c>
      <c r="L97" s="2" t="n">
        <v>1</v>
      </c>
      <c r="M97" s="2" t="n">
        <v>0</v>
      </c>
      <c r="N97" s="2" t="n">
        <v>0</v>
      </c>
      <c r="O97" s="2" t="n">
        <v>0</v>
      </c>
      <c r="P97" s="2" t="n">
        <v>1</v>
      </c>
      <c r="Q97" s="2" t="n">
        <v>0</v>
      </c>
      <c r="R97" s="2" t="n">
        <v>0</v>
      </c>
      <c r="S97" s="2" t="n">
        <v>1128</v>
      </c>
    </row>
    <row r="98" customFormat="false" ht="11.25" hidden="false" customHeight="false" outlineLevel="0" collapsed="false">
      <c r="A98" s="2" t="n">
        <v>1989</v>
      </c>
      <c r="B98" s="2" t="n">
        <v>9</v>
      </c>
      <c r="C98" s="2" t="s">
        <v>18</v>
      </c>
      <c r="D98" s="2" t="s">
        <v>26</v>
      </c>
      <c r="E98" s="3" t="n">
        <v>1.751988</v>
      </c>
      <c r="F98" s="2" t="n">
        <v>0</v>
      </c>
      <c r="G98" s="2" t="n">
        <v>954.685715056109</v>
      </c>
      <c r="H98" s="2" t="n">
        <v>66.51</v>
      </c>
      <c r="I98" s="2" t="n">
        <v>0</v>
      </c>
      <c r="J98" s="2" t="n">
        <v>1</v>
      </c>
      <c r="K98" s="2" t="n">
        <v>1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1</v>
      </c>
      <c r="Q98" s="2" t="n">
        <v>0</v>
      </c>
      <c r="R98" s="2" t="n">
        <v>0</v>
      </c>
      <c r="S98" s="2" t="n">
        <v>1919</v>
      </c>
    </row>
    <row r="99" customFormat="false" ht="11.25" hidden="false" customHeight="false" outlineLevel="0" collapsed="false">
      <c r="A99" s="2" t="n">
        <v>1990</v>
      </c>
      <c r="B99" s="2" t="n">
        <v>9</v>
      </c>
      <c r="C99" s="2" t="s">
        <v>18</v>
      </c>
      <c r="D99" s="2" t="s">
        <v>26</v>
      </c>
      <c r="E99" s="3" t="n">
        <v>1.845147</v>
      </c>
      <c r="F99" s="2" t="n">
        <v>0</v>
      </c>
      <c r="G99" s="2" t="n">
        <v>1022.9781683113</v>
      </c>
      <c r="H99" s="2" t="n">
        <v>66.89</v>
      </c>
      <c r="I99" s="2" t="n">
        <v>0</v>
      </c>
      <c r="J99" s="2" t="n">
        <v>1</v>
      </c>
      <c r="K99" s="2" t="n">
        <v>1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1</v>
      </c>
      <c r="Q99" s="2" t="n">
        <v>0</v>
      </c>
      <c r="R99" s="2" t="n">
        <v>0</v>
      </c>
      <c r="S99" s="2" t="n">
        <v>1919</v>
      </c>
    </row>
    <row r="100" customFormat="false" ht="11.25" hidden="false" customHeight="false" outlineLevel="0" collapsed="false">
      <c r="A100" s="2" t="n">
        <v>1991</v>
      </c>
      <c r="B100" s="2" t="n">
        <v>9</v>
      </c>
      <c r="C100" s="2" t="s">
        <v>18</v>
      </c>
      <c r="D100" s="2" t="s">
        <v>26</v>
      </c>
      <c r="E100" s="3" t="n">
        <v>1.910755</v>
      </c>
      <c r="F100" s="2" t="n">
        <v>0</v>
      </c>
      <c r="G100" s="2" t="n">
        <v>1060.87975190975</v>
      </c>
      <c r="H100" s="2" t="n">
        <v>67.3</v>
      </c>
      <c r="I100" s="2" t="n">
        <v>0</v>
      </c>
      <c r="J100" s="2" t="n">
        <v>1</v>
      </c>
      <c r="K100" s="2" t="n">
        <v>1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1</v>
      </c>
      <c r="Q100" s="2" t="n">
        <v>0</v>
      </c>
      <c r="R100" s="2" t="n">
        <v>0</v>
      </c>
      <c r="S100" s="2" t="n">
        <v>1919</v>
      </c>
    </row>
    <row r="101" customFormat="false" ht="11.25" hidden="false" customHeight="false" outlineLevel="0" collapsed="false">
      <c r="A101" s="2" t="n">
        <v>1992</v>
      </c>
      <c r="B101" s="2" t="n">
        <v>9</v>
      </c>
      <c r="C101" s="2" t="s">
        <v>18</v>
      </c>
      <c r="D101" s="2" t="s">
        <v>26</v>
      </c>
      <c r="E101" s="3" t="n">
        <v>2.041344</v>
      </c>
      <c r="F101" s="2" t="n">
        <v>0</v>
      </c>
      <c r="G101" s="2" t="n">
        <v>1115.45807944442</v>
      </c>
      <c r="H101" s="2" t="n">
        <v>67.69</v>
      </c>
      <c r="I101" s="2" t="n">
        <v>0</v>
      </c>
      <c r="J101" s="2" t="n">
        <v>1</v>
      </c>
      <c r="K101" s="2" t="n">
        <v>1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1</v>
      </c>
      <c r="Q101" s="2" t="n">
        <v>0</v>
      </c>
      <c r="R101" s="2" t="n">
        <v>0</v>
      </c>
      <c r="S101" s="2" t="n">
        <v>1919</v>
      </c>
    </row>
    <row r="102" customFormat="false" ht="11.25" hidden="false" customHeight="false" outlineLevel="0" collapsed="false">
      <c r="A102" s="2" t="n">
        <v>1993</v>
      </c>
      <c r="B102" s="2" t="n">
        <v>9</v>
      </c>
      <c r="C102" s="2" t="s">
        <v>18</v>
      </c>
      <c r="D102" s="2" t="s">
        <v>26</v>
      </c>
      <c r="E102" s="3" t="n">
        <v>1.94286</v>
      </c>
      <c r="F102" s="2" t="n">
        <v>0</v>
      </c>
      <c r="G102" s="2" t="n">
        <v>1168.38940505922</v>
      </c>
      <c r="H102" s="2" t="n">
        <v>68.03</v>
      </c>
      <c r="I102" s="2" t="n">
        <v>0</v>
      </c>
      <c r="J102" s="2" t="n">
        <v>1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1</v>
      </c>
      <c r="Q102" s="2" t="n">
        <v>0</v>
      </c>
      <c r="R102" s="2" t="n">
        <v>0</v>
      </c>
      <c r="S102" s="2" t="n">
        <v>1919</v>
      </c>
    </row>
    <row r="103" customFormat="false" ht="11.25" hidden="false" customHeight="false" outlineLevel="0" collapsed="false">
      <c r="A103" s="2" t="n">
        <v>1994</v>
      </c>
      <c r="B103" s="2" t="n">
        <v>9</v>
      </c>
      <c r="C103" s="2" t="s">
        <v>18</v>
      </c>
      <c r="D103" s="2" t="s">
        <v>26</v>
      </c>
      <c r="E103" s="3" t="n">
        <v>1.911739</v>
      </c>
      <c r="F103" s="2" t="n">
        <v>0</v>
      </c>
      <c r="G103" s="2" t="n">
        <v>1221.60645056157</v>
      </c>
      <c r="H103" s="2" t="n">
        <v>68.33</v>
      </c>
      <c r="I103" s="2" t="n">
        <v>0</v>
      </c>
      <c r="J103" s="2" t="n">
        <v>1</v>
      </c>
      <c r="K103" s="2" t="n">
        <v>0</v>
      </c>
      <c r="L103" s="2" t="n">
        <v>1</v>
      </c>
      <c r="M103" s="2" t="n">
        <v>0</v>
      </c>
      <c r="N103" s="2" t="n">
        <v>0</v>
      </c>
      <c r="O103" s="2" t="n">
        <v>0</v>
      </c>
      <c r="P103" s="2" t="n">
        <v>1</v>
      </c>
      <c r="Q103" s="2" t="n">
        <v>0</v>
      </c>
      <c r="R103" s="2" t="n">
        <v>0</v>
      </c>
      <c r="S103" s="2" t="n">
        <v>1919</v>
      </c>
    </row>
    <row r="104" customFormat="false" ht="11.25" hidden="false" customHeight="false" outlineLevel="0" collapsed="false">
      <c r="A104" s="2" t="n">
        <v>1995</v>
      </c>
      <c r="B104" s="2" t="n">
        <v>9</v>
      </c>
      <c r="C104" s="2" t="s">
        <v>18</v>
      </c>
      <c r="D104" s="2" t="s">
        <v>26</v>
      </c>
      <c r="E104" s="3" t="n">
        <v>2.111789</v>
      </c>
      <c r="F104" s="2" t="n">
        <v>0</v>
      </c>
      <c r="G104" s="2" t="n">
        <v>1280.18619584832</v>
      </c>
      <c r="H104" s="2" t="n">
        <v>68.59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1</v>
      </c>
      <c r="Q104" s="2" t="n">
        <v>0</v>
      </c>
      <c r="R104" s="2" t="n">
        <v>0</v>
      </c>
      <c r="S104" s="2" t="n">
        <v>1919</v>
      </c>
    </row>
    <row r="105" customFormat="false" ht="11.25" hidden="false" customHeight="false" outlineLevel="0" collapsed="false">
      <c r="A105" s="2" t="n">
        <v>1996</v>
      </c>
      <c r="B105" s="2" t="n">
        <v>9</v>
      </c>
      <c r="C105" s="2" t="s">
        <v>18</v>
      </c>
      <c r="D105" s="2" t="s">
        <v>26</v>
      </c>
      <c r="E105" s="3" t="n">
        <v>2.265255</v>
      </c>
      <c r="F105" s="2" t="n">
        <v>0</v>
      </c>
      <c r="G105" s="2" t="n">
        <v>1324.51947545635</v>
      </c>
      <c r="H105" s="2" t="n">
        <v>68.85</v>
      </c>
      <c r="I105" s="2" t="n">
        <v>0</v>
      </c>
      <c r="J105" s="2" t="n">
        <v>0</v>
      </c>
      <c r="K105" s="2" t="n">
        <v>0</v>
      </c>
      <c r="L105" s="2" t="n">
        <v>1</v>
      </c>
      <c r="M105" s="2" t="n">
        <v>0</v>
      </c>
      <c r="N105" s="2" t="n">
        <v>0</v>
      </c>
      <c r="O105" s="2" t="n">
        <v>0</v>
      </c>
      <c r="P105" s="2" t="n">
        <v>1</v>
      </c>
      <c r="Q105" s="2" t="n">
        <v>0</v>
      </c>
      <c r="R105" s="2" t="n">
        <v>0</v>
      </c>
      <c r="S105" s="2" t="n">
        <v>1919</v>
      </c>
    </row>
    <row r="106" customFormat="false" ht="11.25" hidden="false" customHeight="false" outlineLevel="0" collapsed="false">
      <c r="A106" s="2" t="n">
        <v>1997</v>
      </c>
      <c r="B106" s="2" t="n">
        <v>9</v>
      </c>
      <c r="C106" s="2" t="s">
        <v>18</v>
      </c>
      <c r="D106" s="2" t="s">
        <v>26</v>
      </c>
      <c r="E106" s="3" t="n">
        <v>2.526761</v>
      </c>
      <c r="F106" s="2" t="n">
        <v>0</v>
      </c>
      <c r="G106" s="2" t="n">
        <v>1348.57349873152</v>
      </c>
      <c r="H106" s="2" t="n">
        <v>69.11</v>
      </c>
      <c r="I106" s="2" t="n">
        <v>0</v>
      </c>
      <c r="J106" s="2" t="n">
        <v>0</v>
      </c>
      <c r="K106" s="2" t="n">
        <v>0</v>
      </c>
      <c r="L106" s="2" t="n">
        <v>1</v>
      </c>
      <c r="M106" s="2" t="n">
        <v>0</v>
      </c>
      <c r="N106" s="2" t="n">
        <v>0</v>
      </c>
      <c r="O106" s="2" t="n">
        <v>0</v>
      </c>
      <c r="P106" s="2" t="n">
        <v>1</v>
      </c>
      <c r="Q106" s="2" t="n">
        <v>0</v>
      </c>
      <c r="R106" s="2" t="n">
        <v>0</v>
      </c>
      <c r="S106" s="2" t="n">
        <v>1919</v>
      </c>
    </row>
    <row r="107" customFormat="false" ht="11.25" hidden="false" customHeight="false" outlineLevel="0" collapsed="false">
      <c r="A107" s="2" t="n">
        <v>1998</v>
      </c>
      <c r="B107" s="2" t="n">
        <v>9</v>
      </c>
      <c r="C107" s="2" t="s">
        <v>18</v>
      </c>
      <c r="D107" s="2" t="s">
        <v>26</v>
      </c>
      <c r="E107" s="3" t="n">
        <v>2.769254</v>
      </c>
      <c r="F107" s="2" t="n">
        <v>0</v>
      </c>
      <c r="G107" s="2" t="n">
        <v>1406.0608588302</v>
      </c>
      <c r="H107" s="2" t="n">
        <v>69.37</v>
      </c>
      <c r="I107" s="2" t="n">
        <v>0</v>
      </c>
      <c r="J107" s="2" t="n">
        <v>0</v>
      </c>
      <c r="K107" s="2" t="n">
        <v>0</v>
      </c>
      <c r="L107" s="2" t="n">
        <v>1</v>
      </c>
      <c r="M107" s="2" t="n">
        <v>0</v>
      </c>
      <c r="N107" s="2" t="n">
        <v>0</v>
      </c>
      <c r="O107" s="2" t="n">
        <v>0</v>
      </c>
      <c r="P107" s="2" t="n">
        <v>1</v>
      </c>
      <c r="Q107" s="2" t="n">
        <v>0</v>
      </c>
      <c r="R107" s="2" t="n">
        <v>0</v>
      </c>
      <c r="S107" s="2" t="n">
        <v>1919</v>
      </c>
    </row>
    <row r="108" customFormat="false" ht="11.25" hidden="false" customHeight="false" outlineLevel="0" collapsed="false">
      <c r="A108" s="2" t="n">
        <v>1999</v>
      </c>
      <c r="B108" s="2" t="n">
        <v>9</v>
      </c>
      <c r="C108" s="2" t="s">
        <v>18</v>
      </c>
      <c r="D108" s="2" t="s">
        <v>26</v>
      </c>
      <c r="E108" s="3" t="n">
        <v>2.875903</v>
      </c>
      <c r="F108" s="2" t="n">
        <v>0</v>
      </c>
      <c r="G108" s="2" t="n">
        <v>1467.34581758796</v>
      </c>
      <c r="H108" s="2" t="n">
        <v>69.69</v>
      </c>
      <c r="I108" s="2" t="n">
        <v>0</v>
      </c>
      <c r="J108" s="2" t="n">
        <v>0</v>
      </c>
      <c r="K108" s="2" t="n">
        <v>0</v>
      </c>
      <c r="L108" s="2" t="n">
        <v>1</v>
      </c>
      <c r="M108" s="2" t="n">
        <v>0</v>
      </c>
      <c r="N108" s="2" t="n">
        <v>0</v>
      </c>
      <c r="O108" s="2" t="n">
        <v>1</v>
      </c>
      <c r="P108" s="2" t="n">
        <v>1</v>
      </c>
      <c r="Q108" s="2" t="n">
        <v>0</v>
      </c>
      <c r="R108" s="2" t="n">
        <v>0</v>
      </c>
      <c r="S108" s="2" t="n">
        <v>1919</v>
      </c>
    </row>
    <row r="109" customFormat="false" ht="11.25" hidden="false" customHeight="false" outlineLevel="0" collapsed="false">
      <c r="A109" s="2" t="n">
        <v>2000</v>
      </c>
      <c r="B109" s="2" t="n">
        <v>9</v>
      </c>
      <c r="C109" s="2" t="s">
        <v>18</v>
      </c>
      <c r="D109" s="2" t="s">
        <v>26</v>
      </c>
      <c r="E109" s="3" t="n">
        <v>2.63089</v>
      </c>
      <c r="F109" s="2" t="n">
        <v>0</v>
      </c>
      <c r="G109" s="2" t="n">
        <v>1529.69409486241</v>
      </c>
      <c r="H109" s="2" t="n">
        <v>68.9</v>
      </c>
      <c r="I109" s="2" t="n">
        <v>0</v>
      </c>
      <c r="J109" s="2" t="n">
        <v>0</v>
      </c>
      <c r="K109" s="2" t="n">
        <v>1</v>
      </c>
      <c r="L109" s="2" t="n">
        <v>0</v>
      </c>
      <c r="M109" s="2" t="n">
        <v>0</v>
      </c>
      <c r="N109" s="2" t="n">
        <v>0</v>
      </c>
      <c r="O109" s="2" t="n">
        <v>1</v>
      </c>
      <c r="P109" s="2" t="n">
        <v>1</v>
      </c>
      <c r="Q109" s="2" t="n">
        <v>0</v>
      </c>
      <c r="R109" s="2" t="n">
        <v>0</v>
      </c>
      <c r="S109" s="2" t="n">
        <v>1919</v>
      </c>
    </row>
    <row r="110" customFormat="false" ht="11.25" hidden="false" customHeight="false" outlineLevel="0" collapsed="false">
      <c r="A110" s="2" t="n">
        <v>1989</v>
      </c>
      <c r="B110" s="2" t="n">
        <v>10</v>
      </c>
      <c r="C110" s="2" t="s">
        <v>18</v>
      </c>
      <c r="D110" s="2" t="s">
        <v>27</v>
      </c>
      <c r="E110" s="3" t="n">
        <v>3.769802</v>
      </c>
      <c r="F110" s="2" t="n">
        <v>0</v>
      </c>
      <c r="G110" s="2" t="n">
        <v>942.080515353966</v>
      </c>
      <c r="H110" s="2" t="n">
        <v>66.36</v>
      </c>
      <c r="I110" s="2" t="n">
        <v>0</v>
      </c>
      <c r="J110" s="2" t="n">
        <v>1</v>
      </c>
      <c r="K110" s="2" t="n">
        <v>1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1</v>
      </c>
      <c r="Q110" s="2" t="n">
        <v>0</v>
      </c>
      <c r="R110" s="2" t="n">
        <v>0</v>
      </c>
      <c r="S110" s="2" t="n">
        <v>1286</v>
      </c>
    </row>
    <row r="111" customFormat="false" ht="11.25" hidden="false" customHeight="false" outlineLevel="0" collapsed="false">
      <c r="A111" s="2" t="n">
        <v>1990</v>
      </c>
      <c r="B111" s="2" t="n">
        <v>10</v>
      </c>
      <c r="C111" s="2" t="s">
        <v>18</v>
      </c>
      <c r="D111" s="2" t="s">
        <v>27</v>
      </c>
      <c r="E111" s="3" t="n">
        <v>4.572942</v>
      </c>
      <c r="F111" s="2" t="n">
        <v>0</v>
      </c>
      <c r="G111" s="2" t="n">
        <v>1012.04754715063</v>
      </c>
      <c r="H111" s="2" t="n">
        <v>66.63</v>
      </c>
      <c r="I111" s="2" t="n">
        <v>0</v>
      </c>
      <c r="J111" s="2" t="n">
        <v>1</v>
      </c>
      <c r="K111" s="2" t="n">
        <v>1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1</v>
      </c>
      <c r="Q111" s="2" t="n">
        <v>0</v>
      </c>
      <c r="R111" s="2" t="n">
        <v>0</v>
      </c>
      <c r="S111" s="2" t="n">
        <v>1286</v>
      </c>
    </row>
    <row r="112" customFormat="false" ht="11.25" hidden="false" customHeight="false" outlineLevel="0" collapsed="false">
      <c r="A112" s="2" t="n">
        <v>1991</v>
      </c>
      <c r="B112" s="2" t="n">
        <v>10</v>
      </c>
      <c r="C112" s="2" t="s">
        <v>18</v>
      </c>
      <c r="D112" s="2" t="s">
        <v>27</v>
      </c>
      <c r="E112" s="3" t="n">
        <v>4.568903</v>
      </c>
      <c r="F112" s="2" t="n">
        <v>0</v>
      </c>
      <c r="G112" s="2" t="n">
        <v>1052.08549861398</v>
      </c>
      <c r="H112" s="2" t="n">
        <v>66.92</v>
      </c>
      <c r="I112" s="2" t="n">
        <v>0</v>
      </c>
      <c r="J112" s="2" t="n">
        <v>1</v>
      </c>
      <c r="K112" s="2" t="n">
        <v>1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1</v>
      </c>
      <c r="Q112" s="2" t="n">
        <v>0</v>
      </c>
      <c r="R112" s="2" t="n">
        <v>0</v>
      </c>
      <c r="S112" s="2" t="n">
        <v>1286</v>
      </c>
    </row>
    <row r="113" customFormat="false" ht="11.25" hidden="false" customHeight="false" outlineLevel="0" collapsed="false">
      <c r="A113" s="2" t="n">
        <v>1992</v>
      </c>
      <c r="B113" s="2" t="n">
        <v>10</v>
      </c>
      <c r="C113" s="2" t="s">
        <v>18</v>
      </c>
      <c r="D113" s="2" t="s">
        <v>27</v>
      </c>
      <c r="E113" s="3" t="n">
        <v>5.146987</v>
      </c>
      <c r="F113" s="2" t="n">
        <v>0</v>
      </c>
      <c r="G113" s="2" t="n">
        <v>1112.50342907209</v>
      </c>
      <c r="H113" s="2" t="n">
        <v>67.24</v>
      </c>
      <c r="I113" s="2" t="n">
        <v>0</v>
      </c>
      <c r="J113" s="2" t="n">
        <v>1</v>
      </c>
      <c r="K113" s="2" t="n">
        <v>1</v>
      </c>
      <c r="L113" s="2" t="n">
        <v>0</v>
      </c>
      <c r="M113" s="2" t="n">
        <v>0</v>
      </c>
      <c r="N113" s="2" t="n">
        <v>0</v>
      </c>
      <c r="O113" s="2" t="n">
        <v>0</v>
      </c>
      <c r="P113" s="2" t="n">
        <v>1</v>
      </c>
      <c r="Q113" s="2" t="n">
        <v>0</v>
      </c>
      <c r="R113" s="2" t="n">
        <v>0</v>
      </c>
      <c r="S113" s="2" t="n">
        <v>1286</v>
      </c>
    </row>
    <row r="114" customFormat="false" ht="11.25" hidden="false" customHeight="false" outlineLevel="0" collapsed="false">
      <c r="A114" s="2" t="n">
        <v>1993</v>
      </c>
      <c r="B114" s="2" t="n">
        <v>10</v>
      </c>
      <c r="C114" s="2" t="s">
        <v>18</v>
      </c>
      <c r="D114" s="2" t="s">
        <v>27</v>
      </c>
      <c r="E114" s="3" t="n">
        <v>4.53741</v>
      </c>
      <c r="F114" s="2" t="n">
        <v>0</v>
      </c>
      <c r="G114" s="2" t="n">
        <v>1161.20896894683</v>
      </c>
      <c r="H114" s="2" t="n">
        <v>67.53</v>
      </c>
      <c r="I114" s="2" t="n">
        <v>0</v>
      </c>
      <c r="J114" s="2" t="n">
        <v>1</v>
      </c>
      <c r="K114" s="2" t="n">
        <v>0</v>
      </c>
      <c r="L114" s="2" t="n">
        <v>1</v>
      </c>
      <c r="M114" s="2" t="n">
        <v>0</v>
      </c>
      <c r="N114" s="2" t="n">
        <v>0</v>
      </c>
      <c r="O114" s="2" t="n">
        <v>0</v>
      </c>
      <c r="P114" s="2" t="n">
        <v>1</v>
      </c>
      <c r="Q114" s="2" t="n">
        <v>0</v>
      </c>
      <c r="R114" s="2" t="n">
        <v>0</v>
      </c>
      <c r="S114" s="2" t="n">
        <v>1286</v>
      </c>
    </row>
    <row r="115" customFormat="false" ht="11.25" hidden="false" customHeight="false" outlineLevel="0" collapsed="false">
      <c r="A115" s="2" t="n">
        <v>1994</v>
      </c>
      <c r="B115" s="2" t="n">
        <v>10</v>
      </c>
      <c r="C115" s="2" t="s">
        <v>18</v>
      </c>
      <c r="D115" s="2" t="s">
        <v>27</v>
      </c>
      <c r="E115" s="3" t="n">
        <v>5.148329</v>
      </c>
      <c r="F115" s="2" t="n">
        <v>0</v>
      </c>
      <c r="G115" s="2" t="n">
        <v>1212.53554543835</v>
      </c>
      <c r="H115" s="2" t="n">
        <v>67.8</v>
      </c>
      <c r="I115" s="2" t="n">
        <v>0</v>
      </c>
      <c r="J115" s="2" t="n">
        <v>1</v>
      </c>
      <c r="K115" s="2" t="n">
        <v>0</v>
      </c>
      <c r="L115" s="2" t="n">
        <v>1</v>
      </c>
      <c r="M115" s="2" t="n">
        <v>0</v>
      </c>
      <c r="N115" s="2" t="n">
        <v>0</v>
      </c>
      <c r="O115" s="2" t="n">
        <v>0</v>
      </c>
      <c r="P115" s="2" t="n">
        <v>1</v>
      </c>
      <c r="Q115" s="2" t="n">
        <v>0</v>
      </c>
      <c r="R115" s="2" t="n">
        <v>0</v>
      </c>
      <c r="S115" s="2" t="n">
        <v>1286</v>
      </c>
    </row>
    <row r="116" customFormat="false" ht="11.25" hidden="false" customHeight="false" outlineLevel="0" collapsed="false">
      <c r="A116" s="2" t="n">
        <v>1995</v>
      </c>
      <c r="B116" s="2" t="n">
        <v>10</v>
      </c>
      <c r="C116" s="2" t="s">
        <v>18</v>
      </c>
      <c r="D116" s="2" t="s">
        <v>27</v>
      </c>
      <c r="E116" s="3" t="n">
        <v>5.336267</v>
      </c>
      <c r="F116" s="2" t="n">
        <v>0</v>
      </c>
      <c r="G116" s="2" t="n">
        <v>1270.66426636015</v>
      </c>
      <c r="H116" s="2" t="n">
        <v>68.06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0</v>
      </c>
      <c r="N116" s="2" t="n">
        <v>0</v>
      </c>
      <c r="O116" s="2" t="n">
        <v>0</v>
      </c>
      <c r="P116" s="2" t="n">
        <v>1</v>
      </c>
      <c r="Q116" s="2" t="n">
        <v>0</v>
      </c>
      <c r="R116" s="2" t="n">
        <v>0</v>
      </c>
      <c r="S116" s="2" t="n">
        <v>1286</v>
      </c>
    </row>
    <row r="117" customFormat="false" ht="11.25" hidden="false" customHeight="false" outlineLevel="0" collapsed="false">
      <c r="A117" s="2" t="n">
        <v>1996</v>
      </c>
      <c r="B117" s="2" t="n">
        <v>10</v>
      </c>
      <c r="C117" s="2" t="s">
        <v>18</v>
      </c>
      <c r="D117" s="2" t="s">
        <v>27</v>
      </c>
      <c r="E117" s="3" t="n">
        <v>5.678374</v>
      </c>
      <c r="F117" s="2" t="n">
        <v>0</v>
      </c>
      <c r="G117" s="2" t="n">
        <v>1312.23658157007</v>
      </c>
      <c r="H117" s="2" t="n">
        <v>68.3</v>
      </c>
      <c r="I117" s="2" t="n">
        <v>0</v>
      </c>
      <c r="J117" s="2" t="n">
        <v>0</v>
      </c>
      <c r="K117" s="2" t="n">
        <v>0</v>
      </c>
      <c r="L117" s="2" t="n">
        <v>1</v>
      </c>
      <c r="M117" s="2" t="n">
        <v>0</v>
      </c>
      <c r="N117" s="2" t="n">
        <v>0</v>
      </c>
      <c r="O117" s="2" t="n">
        <v>0</v>
      </c>
      <c r="P117" s="2" t="n">
        <v>1</v>
      </c>
      <c r="Q117" s="2" t="n">
        <v>0</v>
      </c>
      <c r="R117" s="2" t="n">
        <v>0</v>
      </c>
      <c r="S117" s="2" t="n">
        <v>1286</v>
      </c>
    </row>
    <row r="118" customFormat="false" ht="11.25" hidden="false" customHeight="false" outlineLevel="0" collapsed="false">
      <c r="A118" s="2" t="n">
        <v>1997</v>
      </c>
      <c r="B118" s="2" t="n">
        <v>10</v>
      </c>
      <c r="C118" s="2" t="s">
        <v>18</v>
      </c>
      <c r="D118" s="2" t="s">
        <v>27</v>
      </c>
      <c r="E118" s="3" t="n">
        <v>6.162631</v>
      </c>
      <c r="F118" s="2" t="n">
        <v>0</v>
      </c>
      <c r="G118" s="2" t="n">
        <v>1331.39177225406</v>
      </c>
      <c r="H118" s="2" t="n">
        <v>68.55</v>
      </c>
      <c r="I118" s="2" t="n">
        <v>0</v>
      </c>
      <c r="J118" s="2" t="n">
        <v>0</v>
      </c>
      <c r="K118" s="2" t="n">
        <v>0</v>
      </c>
      <c r="L118" s="2" t="n">
        <v>1</v>
      </c>
      <c r="M118" s="2" t="n">
        <v>0</v>
      </c>
      <c r="N118" s="2" t="n">
        <v>0</v>
      </c>
      <c r="O118" s="2" t="n">
        <v>0</v>
      </c>
      <c r="P118" s="2" t="n">
        <v>1</v>
      </c>
      <c r="Q118" s="2" t="n">
        <v>0</v>
      </c>
      <c r="R118" s="2" t="n">
        <v>0</v>
      </c>
      <c r="S118" s="2" t="n">
        <v>1286</v>
      </c>
    </row>
    <row r="119" customFormat="false" ht="11.25" hidden="false" customHeight="false" outlineLevel="0" collapsed="false">
      <c r="A119" s="2" t="n">
        <v>1998</v>
      </c>
      <c r="B119" s="2" t="n">
        <v>10</v>
      </c>
      <c r="C119" s="2" t="s">
        <v>18</v>
      </c>
      <c r="D119" s="2" t="s">
        <v>27</v>
      </c>
      <c r="E119" s="3" t="n">
        <v>6.997685</v>
      </c>
      <c r="F119" s="2" t="n">
        <v>0</v>
      </c>
      <c r="G119" s="2" t="n">
        <v>1392.61466197559</v>
      </c>
      <c r="H119" s="2" t="n">
        <v>68.82</v>
      </c>
      <c r="I119" s="2" t="n">
        <v>0</v>
      </c>
      <c r="J119" s="2" t="n">
        <v>0</v>
      </c>
      <c r="K119" s="2" t="n">
        <v>0</v>
      </c>
      <c r="L119" s="2" t="n">
        <v>1</v>
      </c>
      <c r="M119" s="2" t="n">
        <v>0</v>
      </c>
      <c r="N119" s="2" t="n">
        <v>0</v>
      </c>
      <c r="O119" s="2" t="n">
        <v>0</v>
      </c>
      <c r="P119" s="2" t="n">
        <v>1</v>
      </c>
      <c r="Q119" s="2" t="n">
        <v>0</v>
      </c>
      <c r="R119" s="2" t="n">
        <v>0</v>
      </c>
      <c r="S119" s="2" t="n">
        <v>1286</v>
      </c>
    </row>
    <row r="120" customFormat="false" ht="11.25" hidden="false" customHeight="false" outlineLevel="0" collapsed="false">
      <c r="A120" s="2" t="n">
        <v>1999</v>
      </c>
      <c r="B120" s="2" t="n">
        <v>10</v>
      </c>
      <c r="C120" s="2" t="s">
        <v>18</v>
      </c>
      <c r="D120" s="2" t="s">
        <v>27</v>
      </c>
      <c r="E120" s="3" t="n">
        <v>7.570228</v>
      </c>
      <c r="F120" s="2" t="n">
        <v>0</v>
      </c>
      <c r="G120" s="2" t="n">
        <v>1456.493</v>
      </c>
      <c r="H120" s="2" t="n">
        <v>68.99</v>
      </c>
      <c r="I120" s="2" t="n">
        <v>0</v>
      </c>
      <c r="J120" s="2" t="n">
        <v>0</v>
      </c>
      <c r="K120" s="2" t="n">
        <v>0</v>
      </c>
      <c r="L120" s="2" t="n">
        <v>1</v>
      </c>
      <c r="M120" s="2" t="n">
        <v>0</v>
      </c>
      <c r="N120" s="2" t="n">
        <v>0</v>
      </c>
      <c r="O120" s="2" t="n">
        <v>1</v>
      </c>
      <c r="P120" s="2" t="n">
        <v>1</v>
      </c>
      <c r="Q120" s="2" t="n">
        <v>0</v>
      </c>
      <c r="R120" s="2" t="n">
        <v>0</v>
      </c>
      <c r="S120" s="2" t="n">
        <v>1286</v>
      </c>
    </row>
    <row r="121" customFormat="false" ht="11.25" hidden="false" customHeight="false" outlineLevel="0" collapsed="false">
      <c r="A121" s="2" t="n">
        <v>2000</v>
      </c>
      <c r="B121" s="2" t="n">
        <v>10</v>
      </c>
      <c r="C121" s="2" t="s">
        <v>18</v>
      </c>
      <c r="D121" s="2" t="s">
        <v>27</v>
      </c>
      <c r="E121" s="3" t="n">
        <v>8.789866</v>
      </c>
      <c r="F121" s="2" t="n">
        <v>0</v>
      </c>
      <c r="G121" s="2" t="n">
        <v>1520.725</v>
      </c>
      <c r="H121" s="2" t="n">
        <v>68.9</v>
      </c>
      <c r="I121" s="2" t="n">
        <v>0</v>
      </c>
      <c r="J121" s="2" t="n">
        <v>0</v>
      </c>
      <c r="K121" s="2" t="n">
        <v>0</v>
      </c>
      <c r="L121" s="2" t="n">
        <v>1</v>
      </c>
      <c r="M121" s="2" t="n">
        <v>0</v>
      </c>
      <c r="N121" s="2" t="n">
        <v>0</v>
      </c>
      <c r="O121" s="2" t="n">
        <v>1</v>
      </c>
      <c r="P121" s="2" t="n">
        <v>1</v>
      </c>
      <c r="Q121" s="2" t="n">
        <v>0</v>
      </c>
      <c r="R121" s="2" t="n">
        <v>0</v>
      </c>
      <c r="S121" s="2" t="n">
        <v>1286</v>
      </c>
    </row>
    <row r="122" customFormat="false" ht="11.25" hidden="false" customHeight="false" outlineLevel="0" collapsed="false">
      <c r="A122" s="2" t="n">
        <v>1989</v>
      </c>
      <c r="B122" s="2" t="n">
        <v>11</v>
      </c>
      <c r="C122" s="2" t="s">
        <v>18</v>
      </c>
      <c r="D122" s="2" t="s">
        <v>28</v>
      </c>
      <c r="E122" s="3" t="n">
        <v>16.38351</v>
      </c>
      <c r="F122" s="2" t="n">
        <v>0</v>
      </c>
      <c r="G122" s="2" t="n">
        <v>1239.42670399488</v>
      </c>
      <c r="H122" s="2" t="n">
        <v>95.27</v>
      </c>
      <c r="I122" s="2" t="n">
        <v>0</v>
      </c>
      <c r="J122" s="2" t="n">
        <v>1</v>
      </c>
      <c r="K122" s="2" t="n">
        <v>1</v>
      </c>
      <c r="L122" s="2" t="n">
        <v>0</v>
      </c>
      <c r="M122" s="2" t="n">
        <v>0</v>
      </c>
      <c r="N122" s="2" t="n">
        <v>1</v>
      </c>
      <c r="O122" s="2" t="n">
        <v>0</v>
      </c>
      <c r="P122" s="2" t="n">
        <v>1</v>
      </c>
      <c r="Q122" s="2" t="n">
        <v>0</v>
      </c>
      <c r="R122" s="2" t="n">
        <v>0</v>
      </c>
      <c r="S122" s="2" t="n">
        <v>911</v>
      </c>
    </row>
    <row r="123" customFormat="false" ht="11.25" hidden="false" customHeight="false" outlineLevel="0" collapsed="false">
      <c r="A123" s="2" t="n">
        <v>1990</v>
      </c>
      <c r="B123" s="2" t="n">
        <v>11</v>
      </c>
      <c r="C123" s="2" t="s">
        <v>18</v>
      </c>
      <c r="D123" s="2" t="s">
        <v>28</v>
      </c>
      <c r="E123" s="3" t="n">
        <v>18.501314</v>
      </c>
      <c r="F123" s="2" t="n">
        <v>0</v>
      </c>
      <c r="G123" s="2" t="n">
        <v>1344.40342694119</v>
      </c>
      <c r="H123" s="2" t="n">
        <v>95.65</v>
      </c>
      <c r="I123" s="2" t="n">
        <v>0</v>
      </c>
      <c r="J123" s="2" t="n">
        <v>1</v>
      </c>
      <c r="K123" s="2" t="n">
        <v>1</v>
      </c>
      <c r="L123" s="2" t="n">
        <v>0</v>
      </c>
      <c r="M123" s="2" t="n">
        <v>0</v>
      </c>
      <c r="N123" s="2" t="n">
        <v>1</v>
      </c>
      <c r="O123" s="2" t="n">
        <v>0</v>
      </c>
      <c r="P123" s="2" t="n">
        <v>1</v>
      </c>
      <c r="Q123" s="2" t="n">
        <v>0</v>
      </c>
      <c r="R123" s="2" t="n">
        <v>0</v>
      </c>
      <c r="S123" s="2" t="n">
        <v>911</v>
      </c>
    </row>
    <row r="124" customFormat="false" ht="11.25" hidden="false" customHeight="false" outlineLevel="0" collapsed="false">
      <c r="A124" s="2" t="n">
        <v>1991</v>
      </c>
      <c r="B124" s="2" t="n">
        <v>11</v>
      </c>
      <c r="C124" s="2" t="s">
        <v>18</v>
      </c>
      <c r="D124" s="2" t="s">
        <v>28</v>
      </c>
      <c r="E124" s="3" t="n">
        <v>21.053687</v>
      </c>
      <c r="F124" s="2" t="n">
        <v>0</v>
      </c>
      <c r="G124" s="2" t="n">
        <v>1416.05340139321</v>
      </c>
      <c r="H124" s="2" t="n">
        <v>96.06</v>
      </c>
      <c r="I124" s="2" t="n">
        <v>0</v>
      </c>
      <c r="J124" s="2" t="n">
        <v>1</v>
      </c>
      <c r="K124" s="2" t="n">
        <v>1</v>
      </c>
      <c r="L124" s="2" t="n">
        <v>0</v>
      </c>
      <c r="M124" s="2" t="n">
        <v>0</v>
      </c>
      <c r="N124" s="2" t="n">
        <v>1</v>
      </c>
      <c r="O124" s="2" t="n">
        <v>0</v>
      </c>
      <c r="P124" s="2" t="n">
        <v>1</v>
      </c>
      <c r="Q124" s="2" t="n">
        <v>0</v>
      </c>
      <c r="R124" s="2" t="n">
        <v>0</v>
      </c>
      <c r="S124" s="2" t="n">
        <v>911</v>
      </c>
    </row>
    <row r="125" customFormat="false" ht="11.25" hidden="false" customHeight="false" outlineLevel="0" collapsed="false">
      <c r="A125" s="2" t="n">
        <v>1992</v>
      </c>
      <c r="B125" s="2" t="n">
        <v>11</v>
      </c>
      <c r="C125" s="2" t="s">
        <v>18</v>
      </c>
      <c r="D125" s="2" t="s">
        <v>28</v>
      </c>
      <c r="E125" s="3" t="n">
        <v>22.364483</v>
      </c>
      <c r="F125" s="2" t="n">
        <v>0</v>
      </c>
      <c r="G125" s="2" t="n">
        <v>1486.25502300043</v>
      </c>
      <c r="H125" s="2" t="n">
        <v>96.46</v>
      </c>
      <c r="I125" s="2" t="n">
        <v>0</v>
      </c>
      <c r="J125" s="2" t="n">
        <v>1</v>
      </c>
      <c r="K125" s="2" t="n">
        <v>1</v>
      </c>
      <c r="L125" s="2" t="n">
        <v>0</v>
      </c>
      <c r="M125" s="2" t="n">
        <v>0</v>
      </c>
      <c r="N125" s="2" t="n">
        <v>1</v>
      </c>
      <c r="O125" s="2" t="n">
        <v>0</v>
      </c>
      <c r="P125" s="2" t="n">
        <v>1</v>
      </c>
      <c r="Q125" s="2" t="n">
        <v>0</v>
      </c>
      <c r="R125" s="2" t="n">
        <v>0</v>
      </c>
      <c r="S125" s="2" t="n">
        <v>911</v>
      </c>
    </row>
    <row r="126" customFormat="false" ht="11.25" hidden="false" customHeight="false" outlineLevel="0" collapsed="false">
      <c r="A126" s="2" t="n">
        <v>1993</v>
      </c>
      <c r="B126" s="2" t="n">
        <v>11</v>
      </c>
      <c r="C126" s="2" t="s">
        <v>18</v>
      </c>
      <c r="D126" s="2" t="s">
        <v>28</v>
      </c>
      <c r="E126" s="3" t="n">
        <v>21.230675</v>
      </c>
      <c r="F126" s="2" t="n">
        <v>0</v>
      </c>
      <c r="G126" s="2" t="n">
        <v>1499.52955317855</v>
      </c>
      <c r="H126" s="2" t="n">
        <v>96.8</v>
      </c>
      <c r="I126" s="2" t="n">
        <v>0</v>
      </c>
      <c r="J126" s="2" t="n">
        <v>1</v>
      </c>
      <c r="K126" s="2" t="n">
        <v>0</v>
      </c>
      <c r="L126" s="2" t="n">
        <v>0</v>
      </c>
      <c r="M126" s="2" t="n">
        <v>0</v>
      </c>
      <c r="N126" s="2" t="n">
        <v>1</v>
      </c>
      <c r="O126" s="2" t="n">
        <v>0</v>
      </c>
      <c r="P126" s="2" t="n">
        <v>1</v>
      </c>
      <c r="Q126" s="2" t="n">
        <v>0</v>
      </c>
      <c r="R126" s="2" t="n">
        <v>0</v>
      </c>
      <c r="S126" s="2" t="n">
        <v>911</v>
      </c>
    </row>
    <row r="127" customFormat="false" ht="11.25" hidden="false" customHeight="false" outlineLevel="0" collapsed="false">
      <c r="A127" s="2" t="n">
        <v>1994</v>
      </c>
      <c r="B127" s="2" t="n">
        <v>11</v>
      </c>
      <c r="C127" s="2" t="s">
        <v>18</v>
      </c>
      <c r="D127" s="2" t="s">
        <v>28</v>
      </c>
      <c r="E127" s="3" t="n">
        <v>25.961947</v>
      </c>
      <c r="F127" s="2" t="n">
        <v>0</v>
      </c>
      <c r="G127" s="2" t="n">
        <v>1547.03932359516</v>
      </c>
      <c r="H127" s="2" t="n">
        <v>97.11</v>
      </c>
      <c r="I127" s="2" t="n">
        <v>0</v>
      </c>
      <c r="J127" s="2" t="n">
        <v>1</v>
      </c>
      <c r="K127" s="2" t="n">
        <v>0</v>
      </c>
      <c r="L127" s="2" t="n">
        <v>0</v>
      </c>
      <c r="M127" s="2" t="n">
        <v>0</v>
      </c>
      <c r="N127" s="2" t="n">
        <v>1</v>
      </c>
      <c r="O127" s="2" t="n">
        <v>0</v>
      </c>
      <c r="P127" s="2" t="n">
        <v>1</v>
      </c>
      <c r="Q127" s="2" t="n">
        <v>0</v>
      </c>
      <c r="R127" s="2" t="n">
        <v>0</v>
      </c>
      <c r="S127" s="2" t="n">
        <v>911</v>
      </c>
    </row>
    <row r="128" customFormat="false" ht="11.25" hidden="false" customHeight="false" outlineLevel="0" collapsed="false">
      <c r="A128" s="2" t="n">
        <v>1995</v>
      </c>
      <c r="B128" s="2" t="n">
        <v>11</v>
      </c>
      <c r="C128" s="2" t="s">
        <v>18</v>
      </c>
      <c r="D128" s="2" t="s">
        <v>28</v>
      </c>
      <c r="E128" s="3" t="n">
        <v>29.663132</v>
      </c>
      <c r="F128" s="2" t="n">
        <v>0</v>
      </c>
      <c r="G128" s="2" t="n">
        <v>1622.20566319886</v>
      </c>
      <c r="H128" s="2" t="n">
        <v>97.41</v>
      </c>
      <c r="I128" s="2" t="n">
        <v>0</v>
      </c>
      <c r="J128" s="2" t="n">
        <v>0</v>
      </c>
      <c r="K128" s="2" t="n">
        <v>0</v>
      </c>
      <c r="L128" s="2" t="n">
        <v>0</v>
      </c>
      <c r="M128" s="2" t="n">
        <v>0</v>
      </c>
      <c r="N128" s="2" t="n">
        <v>1</v>
      </c>
      <c r="O128" s="2" t="n">
        <v>0</v>
      </c>
      <c r="P128" s="2" t="n">
        <v>1</v>
      </c>
      <c r="Q128" s="2" t="n">
        <v>0</v>
      </c>
      <c r="R128" s="2" t="n">
        <v>0</v>
      </c>
      <c r="S128" s="2" t="n">
        <v>911</v>
      </c>
    </row>
    <row r="129" customFormat="false" ht="11.25" hidden="false" customHeight="false" outlineLevel="0" collapsed="false">
      <c r="A129" s="2" t="n">
        <v>1996</v>
      </c>
      <c r="B129" s="2" t="n">
        <v>11</v>
      </c>
      <c r="C129" s="2" t="s">
        <v>18</v>
      </c>
      <c r="D129" s="2" t="s">
        <v>28</v>
      </c>
      <c r="E129" s="3" t="n">
        <v>33.364256</v>
      </c>
      <c r="F129" s="2" t="n">
        <v>0</v>
      </c>
      <c r="G129" s="2" t="n">
        <v>1690.13596653614</v>
      </c>
      <c r="H129" s="2" t="n">
        <v>97.69</v>
      </c>
      <c r="I129" s="2" t="n">
        <v>0</v>
      </c>
      <c r="J129" s="2" t="n">
        <v>0</v>
      </c>
      <c r="K129" s="2" t="n">
        <v>0</v>
      </c>
      <c r="L129" s="2" t="n">
        <v>0</v>
      </c>
      <c r="M129" s="2" t="n">
        <v>0</v>
      </c>
      <c r="N129" s="2" t="n">
        <v>1</v>
      </c>
      <c r="O129" s="2" t="n">
        <v>0</v>
      </c>
      <c r="P129" s="2" t="n">
        <v>1</v>
      </c>
      <c r="Q129" s="2" t="n">
        <v>0</v>
      </c>
      <c r="R129" s="2" t="n">
        <v>0</v>
      </c>
      <c r="S129" s="2" t="n">
        <v>911</v>
      </c>
    </row>
    <row r="130" customFormat="false" ht="11.25" hidden="false" customHeight="false" outlineLevel="0" collapsed="false">
      <c r="A130" s="2" t="n">
        <v>1997</v>
      </c>
      <c r="B130" s="2" t="n">
        <v>11</v>
      </c>
      <c r="C130" s="2" t="s">
        <v>18</v>
      </c>
      <c r="D130" s="2" t="s">
        <v>28</v>
      </c>
      <c r="E130" s="3" t="n">
        <v>34.102106</v>
      </c>
      <c r="F130" s="2" t="n">
        <v>0</v>
      </c>
      <c r="G130" s="2" t="n">
        <v>1712.1617956262</v>
      </c>
      <c r="H130" s="2" t="n">
        <v>97.98</v>
      </c>
      <c r="I130" s="2" t="n">
        <v>0</v>
      </c>
      <c r="J130" s="2" t="n">
        <v>0</v>
      </c>
      <c r="K130" s="2" t="n">
        <v>0</v>
      </c>
      <c r="L130" s="2" t="n">
        <v>1</v>
      </c>
      <c r="M130" s="2" t="n">
        <v>0</v>
      </c>
      <c r="N130" s="2" t="n">
        <v>1</v>
      </c>
      <c r="O130" s="2" t="n">
        <v>0</v>
      </c>
      <c r="P130" s="2" t="n">
        <v>1</v>
      </c>
      <c r="Q130" s="2" t="n">
        <v>0</v>
      </c>
      <c r="R130" s="2" t="n">
        <v>0</v>
      </c>
      <c r="S130" s="2" t="n">
        <v>911</v>
      </c>
    </row>
    <row r="131" customFormat="false" ht="11.25" hidden="false" customHeight="false" outlineLevel="0" collapsed="false">
      <c r="A131" s="2" t="n">
        <v>1998</v>
      </c>
      <c r="B131" s="2" t="n">
        <v>11</v>
      </c>
      <c r="C131" s="2" t="s">
        <v>18</v>
      </c>
      <c r="D131" s="2" t="s">
        <v>28</v>
      </c>
      <c r="E131" s="3" t="n">
        <v>41.990628</v>
      </c>
      <c r="F131" s="2" t="n">
        <v>0</v>
      </c>
      <c r="G131" s="2" t="n">
        <v>1790.80619464883</v>
      </c>
      <c r="H131" s="2" t="n">
        <v>98.27</v>
      </c>
      <c r="I131" s="2" t="n">
        <v>0</v>
      </c>
      <c r="J131" s="2" t="n">
        <v>0</v>
      </c>
      <c r="K131" s="2" t="n">
        <v>1</v>
      </c>
      <c r="L131" s="2" t="n">
        <v>0</v>
      </c>
      <c r="M131" s="2" t="n">
        <v>0</v>
      </c>
      <c r="N131" s="2" t="n">
        <v>1</v>
      </c>
      <c r="O131" s="2" t="n">
        <v>0</v>
      </c>
      <c r="P131" s="2" t="n">
        <v>1</v>
      </c>
      <c r="Q131" s="2" t="n">
        <v>0</v>
      </c>
      <c r="R131" s="2" t="n">
        <v>0</v>
      </c>
      <c r="S131" s="2" t="n">
        <v>911</v>
      </c>
    </row>
    <row r="132" customFormat="false" ht="11.25" hidden="false" customHeight="false" outlineLevel="0" collapsed="false">
      <c r="A132" s="2" t="n">
        <v>1999</v>
      </c>
      <c r="B132" s="2" t="n">
        <v>11</v>
      </c>
      <c r="C132" s="2" t="s">
        <v>18</v>
      </c>
      <c r="D132" s="2" t="s">
        <v>28</v>
      </c>
      <c r="E132" s="3" t="n">
        <v>43.141819</v>
      </c>
      <c r="F132" s="2" t="n">
        <v>0</v>
      </c>
      <c r="G132" s="2" t="n">
        <v>1912.609</v>
      </c>
      <c r="H132" s="2" t="n">
        <v>98.57</v>
      </c>
      <c r="I132" s="2" t="n">
        <v>0</v>
      </c>
      <c r="J132" s="2" t="n">
        <v>0</v>
      </c>
      <c r="K132" s="2" t="n">
        <v>0</v>
      </c>
      <c r="L132" s="2" t="n">
        <v>1</v>
      </c>
      <c r="M132" s="2" t="n">
        <v>0</v>
      </c>
      <c r="N132" s="2" t="n">
        <v>1</v>
      </c>
      <c r="O132" s="2" t="n">
        <v>1</v>
      </c>
      <c r="P132" s="2" t="n">
        <v>1</v>
      </c>
      <c r="Q132" s="2" t="n">
        <v>0</v>
      </c>
      <c r="R132" s="2" t="n">
        <v>0</v>
      </c>
      <c r="S132" s="2" t="n">
        <v>911</v>
      </c>
    </row>
    <row r="133" customFormat="false" ht="11.25" hidden="false" customHeight="false" outlineLevel="0" collapsed="false">
      <c r="A133" s="2" t="n">
        <v>2000</v>
      </c>
      <c r="B133" s="2" t="n">
        <v>11</v>
      </c>
      <c r="C133" s="2" t="s">
        <v>18</v>
      </c>
      <c r="D133" s="2" t="s">
        <v>28</v>
      </c>
      <c r="E133" s="3" t="n">
        <v>54.084174</v>
      </c>
      <c r="F133" s="2" t="n">
        <v>0</v>
      </c>
      <c r="G133" s="2" t="n">
        <v>2012.957</v>
      </c>
      <c r="H133" s="2" t="n">
        <v>98.39</v>
      </c>
      <c r="I133" s="2" t="n">
        <v>0</v>
      </c>
      <c r="J133" s="2" t="n">
        <v>0</v>
      </c>
      <c r="K133" s="2" t="n">
        <v>1</v>
      </c>
      <c r="L133" s="2" t="n">
        <v>0</v>
      </c>
      <c r="M133" s="2" t="n">
        <v>0</v>
      </c>
      <c r="N133" s="2" t="n">
        <v>1</v>
      </c>
      <c r="O133" s="2" t="n">
        <v>1</v>
      </c>
      <c r="P133" s="2" t="n">
        <v>1</v>
      </c>
      <c r="Q133" s="2" t="n">
        <v>0</v>
      </c>
      <c r="R133" s="2" t="n">
        <v>0</v>
      </c>
      <c r="S133" s="2" t="n">
        <v>911</v>
      </c>
    </row>
    <row r="134" customFormat="false" ht="11.25" hidden="false" customHeight="false" outlineLevel="0" collapsed="false">
      <c r="A134" s="2" t="n">
        <v>1989</v>
      </c>
      <c r="B134" s="2" t="n">
        <v>12</v>
      </c>
      <c r="C134" s="2" t="s">
        <v>18</v>
      </c>
      <c r="D134" s="2" t="s">
        <v>29</v>
      </c>
      <c r="E134" s="3" t="n">
        <v>2.737422</v>
      </c>
      <c r="F134" s="2" t="n">
        <v>0</v>
      </c>
      <c r="G134" s="2" t="n">
        <v>1067.35033451914</v>
      </c>
      <c r="H134" s="2" t="n">
        <v>64.91</v>
      </c>
      <c r="I134" s="2" t="n">
        <v>1</v>
      </c>
      <c r="J134" s="2" t="n">
        <v>0</v>
      </c>
      <c r="K134" s="2" t="n">
        <v>1</v>
      </c>
      <c r="L134" s="2" t="n">
        <v>0</v>
      </c>
      <c r="M134" s="2" t="n">
        <v>0</v>
      </c>
      <c r="N134" s="2" t="n">
        <v>0</v>
      </c>
      <c r="O134" s="2" t="n">
        <v>0</v>
      </c>
      <c r="P134" s="2" t="n">
        <v>1</v>
      </c>
      <c r="Q134" s="2" t="n">
        <v>0</v>
      </c>
      <c r="R134" s="2" t="n">
        <v>0</v>
      </c>
      <c r="S134" s="2" t="n">
        <v>1496</v>
      </c>
    </row>
    <row r="135" customFormat="false" ht="11.25" hidden="false" customHeight="false" outlineLevel="0" collapsed="false">
      <c r="A135" s="2" t="n">
        <v>1990</v>
      </c>
      <c r="B135" s="2" t="n">
        <v>12</v>
      </c>
      <c r="C135" s="2" t="s">
        <v>18</v>
      </c>
      <c r="D135" s="2" t="s">
        <v>29</v>
      </c>
      <c r="E135" s="3" t="n">
        <v>2.887344</v>
      </c>
      <c r="F135" s="2" t="n">
        <v>0</v>
      </c>
      <c r="G135" s="2" t="n">
        <v>1138.56285208491</v>
      </c>
      <c r="H135" s="2" t="n">
        <v>65.29</v>
      </c>
      <c r="I135" s="2" t="n">
        <v>1</v>
      </c>
      <c r="J135" s="2" t="n">
        <v>0</v>
      </c>
      <c r="K135" s="2" t="n">
        <v>1</v>
      </c>
      <c r="L135" s="2" t="n">
        <v>0</v>
      </c>
      <c r="M135" s="2" t="n">
        <v>0</v>
      </c>
      <c r="N135" s="2" t="n">
        <v>0</v>
      </c>
      <c r="O135" s="2" t="n">
        <v>0</v>
      </c>
      <c r="P135" s="2" t="n">
        <v>1</v>
      </c>
      <c r="Q135" s="2" t="n">
        <v>0</v>
      </c>
      <c r="R135" s="2" t="n">
        <v>0</v>
      </c>
      <c r="S135" s="2" t="n">
        <v>1496</v>
      </c>
    </row>
    <row r="136" customFormat="false" ht="11.25" hidden="false" customHeight="false" outlineLevel="0" collapsed="false">
      <c r="A136" s="2" t="n">
        <v>1991</v>
      </c>
      <c r="B136" s="2" t="n">
        <v>12</v>
      </c>
      <c r="C136" s="2" t="s">
        <v>18</v>
      </c>
      <c r="D136" s="2" t="s">
        <v>29</v>
      </c>
      <c r="E136" s="3" t="n">
        <v>2.686643</v>
      </c>
      <c r="F136" s="2" t="n">
        <v>0</v>
      </c>
      <c r="G136" s="2" t="n">
        <v>1182.31206673722</v>
      </c>
      <c r="H136" s="2" t="n">
        <v>65.67</v>
      </c>
      <c r="I136" s="2" t="n">
        <v>1</v>
      </c>
      <c r="J136" s="2" t="n">
        <v>0</v>
      </c>
      <c r="K136" s="2" t="n">
        <v>1</v>
      </c>
      <c r="L136" s="2" t="n">
        <v>0</v>
      </c>
      <c r="M136" s="2" t="n">
        <v>0</v>
      </c>
      <c r="N136" s="2" t="n">
        <v>0</v>
      </c>
      <c r="O136" s="2" t="n">
        <v>0</v>
      </c>
      <c r="P136" s="2" t="n">
        <v>1</v>
      </c>
      <c r="Q136" s="2" t="n">
        <v>0</v>
      </c>
      <c r="R136" s="2" t="n">
        <v>0</v>
      </c>
      <c r="S136" s="2" t="n">
        <v>1496</v>
      </c>
    </row>
    <row r="137" customFormat="false" ht="11.25" hidden="false" customHeight="false" outlineLevel="0" collapsed="false">
      <c r="A137" s="2" t="n">
        <v>1992</v>
      </c>
      <c r="B137" s="2" t="n">
        <v>12</v>
      </c>
      <c r="C137" s="2" t="s">
        <v>18</v>
      </c>
      <c r="D137" s="2" t="s">
        <v>29</v>
      </c>
      <c r="E137" s="3" t="n">
        <v>2.676556</v>
      </c>
      <c r="F137" s="2" t="n">
        <v>0</v>
      </c>
      <c r="G137" s="2" t="n">
        <v>1230.82700185338</v>
      </c>
      <c r="H137" s="2" t="n">
        <v>66.04</v>
      </c>
      <c r="I137" s="2" t="n">
        <v>1</v>
      </c>
      <c r="J137" s="2" t="n">
        <v>0</v>
      </c>
      <c r="K137" s="2" t="n">
        <v>1</v>
      </c>
      <c r="L137" s="2" t="n">
        <v>0</v>
      </c>
      <c r="M137" s="2" t="n">
        <v>0</v>
      </c>
      <c r="N137" s="2" t="n">
        <v>0</v>
      </c>
      <c r="O137" s="2" t="n">
        <v>0</v>
      </c>
      <c r="P137" s="2" t="n">
        <v>1</v>
      </c>
      <c r="Q137" s="2" t="n">
        <v>0</v>
      </c>
      <c r="R137" s="2" t="n">
        <v>0</v>
      </c>
      <c r="S137" s="2" t="n">
        <v>1496</v>
      </c>
    </row>
    <row r="138" customFormat="false" ht="11.25" hidden="false" customHeight="false" outlineLevel="0" collapsed="false">
      <c r="A138" s="2" t="n">
        <v>1993</v>
      </c>
      <c r="B138" s="2" t="n">
        <v>12</v>
      </c>
      <c r="C138" s="2" t="s">
        <v>18</v>
      </c>
      <c r="D138" s="2" t="s">
        <v>29</v>
      </c>
      <c r="E138" s="3" t="n">
        <v>2.467531</v>
      </c>
      <c r="F138" s="2" t="n">
        <v>0</v>
      </c>
      <c r="G138" s="2" t="n">
        <v>1248.19029965485</v>
      </c>
      <c r="H138" s="2" t="n">
        <v>66.37</v>
      </c>
      <c r="I138" s="2" t="n">
        <v>1</v>
      </c>
      <c r="J138" s="2" t="n">
        <v>0</v>
      </c>
      <c r="K138" s="2" t="n">
        <v>0</v>
      </c>
      <c r="L138" s="2" t="n">
        <v>1</v>
      </c>
      <c r="M138" s="2" t="n">
        <v>0</v>
      </c>
      <c r="N138" s="2" t="n">
        <v>0</v>
      </c>
      <c r="O138" s="2" t="n">
        <v>0</v>
      </c>
      <c r="P138" s="2" t="n">
        <v>1</v>
      </c>
      <c r="Q138" s="2" t="n">
        <v>0</v>
      </c>
      <c r="R138" s="2" t="n">
        <v>0</v>
      </c>
      <c r="S138" s="2" t="n">
        <v>1496</v>
      </c>
    </row>
    <row r="139" customFormat="false" ht="11.25" hidden="false" customHeight="false" outlineLevel="0" collapsed="false">
      <c r="A139" s="2" t="n">
        <v>1994</v>
      </c>
      <c r="B139" s="2" t="n">
        <v>12</v>
      </c>
      <c r="C139" s="2" t="s">
        <v>18</v>
      </c>
      <c r="D139" s="2" t="s">
        <v>29</v>
      </c>
      <c r="E139" s="3" t="n">
        <v>2.538329</v>
      </c>
      <c r="F139" s="2" t="n">
        <v>0</v>
      </c>
      <c r="G139" s="2" t="n">
        <v>1312.4149713983</v>
      </c>
      <c r="H139" s="2" t="n">
        <v>66.68</v>
      </c>
      <c r="I139" s="2" t="n">
        <v>1</v>
      </c>
      <c r="J139" s="2" t="n">
        <v>0</v>
      </c>
      <c r="K139" s="2" t="n">
        <v>0</v>
      </c>
      <c r="L139" s="2" t="n">
        <v>1</v>
      </c>
      <c r="M139" s="2" t="n">
        <v>0</v>
      </c>
      <c r="N139" s="2" t="n">
        <v>0</v>
      </c>
      <c r="O139" s="2" t="n">
        <v>0</v>
      </c>
      <c r="P139" s="2" t="n">
        <v>1</v>
      </c>
      <c r="Q139" s="2" t="n">
        <v>0</v>
      </c>
      <c r="R139" s="2" t="n">
        <v>0</v>
      </c>
      <c r="S139" s="2" t="n">
        <v>1496</v>
      </c>
    </row>
    <row r="140" customFormat="false" ht="11.25" hidden="false" customHeight="false" outlineLevel="0" collapsed="false">
      <c r="A140" s="2" t="n">
        <v>1995</v>
      </c>
      <c r="B140" s="2" t="n">
        <v>12</v>
      </c>
      <c r="C140" s="2" t="s">
        <v>18</v>
      </c>
      <c r="D140" s="2" t="s">
        <v>29</v>
      </c>
      <c r="E140" s="3" t="n">
        <v>5.621774</v>
      </c>
      <c r="F140" s="2" t="n">
        <v>0</v>
      </c>
      <c r="G140" s="2" t="n">
        <v>1372.82535479186</v>
      </c>
      <c r="H140" s="2" t="n">
        <v>66.97</v>
      </c>
      <c r="I140" s="2" t="n">
        <v>0</v>
      </c>
      <c r="J140" s="2" t="n">
        <v>1</v>
      </c>
      <c r="K140" s="2" t="n">
        <v>0</v>
      </c>
      <c r="L140" s="2" t="n">
        <v>1</v>
      </c>
      <c r="M140" s="2" t="n">
        <v>0</v>
      </c>
      <c r="N140" s="2" t="n">
        <v>0</v>
      </c>
      <c r="O140" s="2" t="n">
        <v>0</v>
      </c>
      <c r="P140" s="2" t="n">
        <v>1</v>
      </c>
      <c r="Q140" s="2" t="n">
        <v>0</v>
      </c>
      <c r="R140" s="2" t="n">
        <v>0</v>
      </c>
      <c r="S140" s="2" t="n">
        <v>1496</v>
      </c>
    </row>
    <row r="141" customFormat="false" ht="11.25" hidden="false" customHeight="false" outlineLevel="0" collapsed="false">
      <c r="A141" s="2" t="n">
        <v>1996</v>
      </c>
      <c r="B141" s="2" t="n">
        <v>12</v>
      </c>
      <c r="C141" s="2" t="s">
        <v>18</v>
      </c>
      <c r="D141" s="2" t="s">
        <v>29</v>
      </c>
      <c r="E141" s="3" t="n">
        <v>5.92458</v>
      </c>
      <c r="F141" s="2" t="n">
        <v>0</v>
      </c>
      <c r="G141" s="2" t="n">
        <v>1431.47769409045</v>
      </c>
      <c r="H141" s="2" t="n">
        <v>67.21</v>
      </c>
      <c r="I141" s="2" t="n">
        <v>0</v>
      </c>
      <c r="J141" s="2" t="n">
        <v>1</v>
      </c>
      <c r="K141" s="2" t="n">
        <v>0</v>
      </c>
      <c r="L141" s="2" t="n">
        <v>1</v>
      </c>
      <c r="M141" s="2" t="n">
        <v>0</v>
      </c>
      <c r="N141" s="2" t="n">
        <v>0</v>
      </c>
      <c r="O141" s="2" t="n">
        <v>0</v>
      </c>
      <c r="P141" s="2" t="n">
        <v>1</v>
      </c>
      <c r="Q141" s="2" t="n">
        <v>0</v>
      </c>
      <c r="R141" s="2" t="n">
        <v>0</v>
      </c>
      <c r="S141" s="2" t="n">
        <v>1496</v>
      </c>
    </row>
    <row r="142" customFormat="false" ht="11.25" hidden="false" customHeight="false" outlineLevel="0" collapsed="false">
      <c r="A142" s="2" t="n">
        <v>1997</v>
      </c>
      <c r="B142" s="2" t="n">
        <v>12</v>
      </c>
      <c r="C142" s="2" t="s">
        <v>18</v>
      </c>
      <c r="D142" s="2" t="s">
        <v>29</v>
      </c>
      <c r="E142" s="3" t="n">
        <v>6.522751</v>
      </c>
      <c r="F142" s="2" t="n">
        <v>0</v>
      </c>
      <c r="G142" s="2" t="n">
        <v>1450.66296207974</v>
      </c>
      <c r="H142" s="2" t="n">
        <v>67.46</v>
      </c>
      <c r="I142" s="2" t="n">
        <v>0</v>
      </c>
      <c r="J142" s="2" t="n">
        <v>1</v>
      </c>
      <c r="K142" s="2" t="n">
        <v>0</v>
      </c>
      <c r="L142" s="2" t="n">
        <v>1</v>
      </c>
      <c r="M142" s="2" t="n">
        <v>0</v>
      </c>
      <c r="N142" s="2" t="n">
        <v>0</v>
      </c>
      <c r="O142" s="2" t="n">
        <v>0</v>
      </c>
      <c r="P142" s="2" t="n">
        <v>1</v>
      </c>
      <c r="Q142" s="2" t="n">
        <v>0</v>
      </c>
      <c r="R142" s="2" t="n">
        <v>0</v>
      </c>
      <c r="S142" s="2" t="n">
        <v>1496</v>
      </c>
    </row>
    <row r="143" customFormat="false" ht="11.25" hidden="false" customHeight="false" outlineLevel="0" collapsed="false">
      <c r="A143" s="2" t="n">
        <v>1998</v>
      </c>
      <c r="B143" s="2" t="n">
        <v>12</v>
      </c>
      <c r="C143" s="2" t="s">
        <v>18</v>
      </c>
      <c r="D143" s="2" t="s">
        <v>29</v>
      </c>
      <c r="E143" s="3" t="n">
        <v>7.094487</v>
      </c>
      <c r="F143" s="2" t="n">
        <v>0</v>
      </c>
      <c r="G143" s="2" t="n">
        <v>1509.51571142819</v>
      </c>
      <c r="H143" s="2" t="n">
        <v>67.7</v>
      </c>
      <c r="I143" s="2" t="n">
        <v>0</v>
      </c>
      <c r="J143" s="2" t="n">
        <v>1</v>
      </c>
      <c r="K143" s="2" t="n">
        <v>1</v>
      </c>
      <c r="L143" s="2" t="n">
        <v>0</v>
      </c>
      <c r="M143" s="2" t="n">
        <v>0</v>
      </c>
      <c r="N143" s="2" t="n">
        <v>0</v>
      </c>
      <c r="O143" s="2" t="n">
        <v>0</v>
      </c>
      <c r="P143" s="2" t="n">
        <v>1</v>
      </c>
      <c r="Q143" s="2" t="n">
        <v>0</v>
      </c>
      <c r="R143" s="2" t="n">
        <v>0</v>
      </c>
      <c r="S143" s="2" t="n">
        <v>1496</v>
      </c>
    </row>
    <row r="144" customFormat="false" ht="11.25" hidden="false" customHeight="false" outlineLevel="0" collapsed="false">
      <c r="A144" s="2" t="n">
        <v>1999</v>
      </c>
      <c r="B144" s="2" t="n">
        <v>12</v>
      </c>
      <c r="C144" s="2" t="s">
        <v>18</v>
      </c>
      <c r="D144" s="2" t="s">
        <v>29</v>
      </c>
      <c r="E144" s="3" t="n">
        <v>8.355549</v>
      </c>
      <c r="F144" s="2" t="n">
        <v>0</v>
      </c>
      <c r="G144" s="2" t="n">
        <v>1573.34219164648</v>
      </c>
      <c r="H144" s="2" t="n">
        <v>67.96</v>
      </c>
      <c r="I144" s="2" t="n">
        <v>0</v>
      </c>
      <c r="J144" s="2" t="n">
        <v>1</v>
      </c>
      <c r="K144" s="2" t="n">
        <v>0</v>
      </c>
      <c r="L144" s="2" t="n">
        <v>0</v>
      </c>
      <c r="M144" s="2" t="n">
        <v>0</v>
      </c>
      <c r="N144" s="2" t="n">
        <v>0</v>
      </c>
      <c r="O144" s="2" t="n">
        <v>0</v>
      </c>
      <c r="P144" s="2" t="n">
        <v>1</v>
      </c>
      <c r="Q144" s="2" t="n">
        <v>0</v>
      </c>
      <c r="R144" s="2" t="n">
        <v>0</v>
      </c>
      <c r="S144" s="2" t="n">
        <v>1496</v>
      </c>
    </row>
    <row r="145" customFormat="false" ht="11.25" hidden="false" customHeight="false" outlineLevel="0" collapsed="false">
      <c r="A145" s="2" t="n">
        <v>2000</v>
      </c>
      <c r="B145" s="2" t="n">
        <v>12</v>
      </c>
      <c r="C145" s="2" t="s">
        <v>18</v>
      </c>
      <c r="D145" s="2" t="s">
        <v>29</v>
      </c>
      <c r="E145" s="3" t="n">
        <v>9.193053</v>
      </c>
      <c r="F145" s="2" t="n">
        <v>0</v>
      </c>
      <c r="G145" s="2" t="n">
        <v>1653.29214556597</v>
      </c>
      <c r="H145" s="2" t="n">
        <v>67.76</v>
      </c>
      <c r="I145" s="2" t="n">
        <v>0</v>
      </c>
      <c r="J145" s="2" t="n">
        <v>1</v>
      </c>
      <c r="K145" s="2" t="n">
        <v>1</v>
      </c>
      <c r="L145" s="2" t="n">
        <v>0</v>
      </c>
      <c r="M145" s="2" t="n">
        <v>0</v>
      </c>
      <c r="N145" s="2" t="n">
        <v>0</v>
      </c>
      <c r="O145" s="2" t="n">
        <v>0</v>
      </c>
      <c r="P145" s="2" t="n">
        <v>1</v>
      </c>
      <c r="Q145" s="2" t="n">
        <v>0</v>
      </c>
      <c r="R145" s="2" t="n">
        <v>0</v>
      </c>
      <c r="S145" s="2" t="n">
        <v>1496</v>
      </c>
    </row>
    <row r="146" customFormat="false" ht="11.25" hidden="false" customHeight="false" outlineLevel="0" collapsed="false">
      <c r="A146" s="2" t="n">
        <v>1989</v>
      </c>
      <c r="B146" s="2" t="n">
        <v>13</v>
      </c>
      <c r="C146" s="2" t="s">
        <v>18</v>
      </c>
      <c r="D146" s="2" t="s">
        <v>30</v>
      </c>
      <c r="E146" s="3" t="n">
        <v>1.244985</v>
      </c>
      <c r="F146" s="2" t="n">
        <v>0</v>
      </c>
      <c r="G146" s="2" t="n">
        <v>998.615119923025</v>
      </c>
      <c r="H146" s="2" t="n">
        <v>61.38</v>
      </c>
      <c r="I146" s="2" t="n">
        <v>1</v>
      </c>
      <c r="J146" s="2" t="n">
        <v>0</v>
      </c>
      <c r="K146" s="2" t="n">
        <v>1</v>
      </c>
      <c r="L146" s="2" t="n">
        <v>0</v>
      </c>
      <c r="M146" s="2" t="n">
        <v>0</v>
      </c>
      <c r="N146" s="2" t="n">
        <v>0</v>
      </c>
      <c r="O146" s="2" t="n">
        <v>0</v>
      </c>
      <c r="P146" s="2" t="n">
        <v>1</v>
      </c>
      <c r="Q146" s="2" t="n">
        <v>0</v>
      </c>
      <c r="R146" s="2" t="n">
        <v>0</v>
      </c>
      <c r="S146" s="2" t="n">
        <v>2170</v>
      </c>
    </row>
    <row r="147" customFormat="false" ht="11.25" hidden="false" customHeight="false" outlineLevel="0" collapsed="false">
      <c r="A147" s="2" t="n">
        <v>1990</v>
      </c>
      <c r="B147" s="2" t="n">
        <v>13</v>
      </c>
      <c r="C147" s="2" t="s">
        <v>18</v>
      </c>
      <c r="D147" s="2" t="s">
        <v>30</v>
      </c>
      <c r="E147" s="3" t="n">
        <v>1.424296</v>
      </c>
      <c r="F147" s="2" t="n">
        <v>0</v>
      </c>
      <c r="G147" s="2" t="n">
        <v>1065.18654046049</v>
      </c>
      <c r="H147" s="2" t="n">
        <v>61.72</v>
      </c>
      <c r="I147" s="2" t="n">
        <v>1</v>
      </c>
      <c r="J147" s="2" t="n">
        <v>0</v>
      </c>
      <c r="K147" s="2" t="n">
        <v>1</v>
      </c>
      <c r="L147" s="2" t="n">
        <v>0</v>
      </c>
      <c r="M147" s="2" t="n">
        <v>0</v>
      </c>
      <c r="N147" s="2" t="n">
        <v>0</v>
      </c>
      <c r="O147" s="2" t="n">
        <v>0</v>
      </c>
      <c r="P147" s="2" t="n">
        <v>1</v>
      </c>
      <c r="Q147" s="2" t="n">
        <v>0</v>
      </c>
      <c r="R147" s="2" t="n">
        <v>0</v>
      </c>
      <c r="S147" s="2" t="n">
        <v>2170</v>
      </c>
    </row>
    <row r="148" customFormat="false" ht="11.25" hidden="false" customHeight="false" outlineLevel="0" collapsed="false">
      <c r="A148" s="2" t="n">
        <v>1991</v>
      </c>
      <c r="B148" s="2" t="n">
        <v>13</v>
      </c>
      <c r="C148" s="2" t="s">
        <v>18</v>
      </c>
      <c r="D148" s="2" t="s">
        <v>30</v>
      </c>
      <c r="E148" s="3" t="n">
        <v>1.250555</v>
      </c>
      <c r="F148" s="2" t="n">
        <v>0</v>
      </c>
      <c r="G148" s="2" t="n">
        <v>1088.3541826373</v>
      </c>
      <c r="H148" s="2" t="n">
        <v>62.06</v>
      </c>
      <c r="I148" s="2" t="n">
        <v>1</v>
      </c>
      <c r="J148" s="2" t="n">
        <v>0</v>
      </c>
      <c r="K148" s="2" t="n">
        <v>1</v>
      </c>
      <c r="L148" s="2" t="n">
        <v>0</v>
      </c>
      <c r="M148" s="2" t="n">
        <v>0</v>
      </c>
      <c r="N148" s="2" t="n">
        <v>0</v>
      </c>
      <c r="O148" s="2" t="n">
        <v>0</v>
      </c>
      <c r="P148" s="2" t="n">
        <v>1</v>
      </c>
      <c r="Q148" s="2" t="n">
        <v>0</v>
      </c>
      <c r="R148" s="2" t="n">
        <v>0</v>
      </c>
      <c r="S148" s="2" t="n">
        <v>2170</v>
      </c>
    </row>
    <row r="149" customFormat="false" ht="11.25" hidden="false" customHeight="false" outlineLevel="0" collapsed="false">
      <c r="A149" s="2" t="n">
        <v>1992</v>
      </c>
      <c r="B149" s="2" t="n">
        <v>13</v>
      </c>
      <c r="C149" s="2" t="s">
        <v>18</v>
      </c>
      <c r="D149" s="2" t="s">
        <v>30</v>
      </c>
      <c r="E149" s="3" t="n">
        <v>1.504491</v>
      </c>
      <c r="F149" s="2" t="n">
        <v>0</v>
      </c>
      <c r="G149" s="2" t="n">
        <v>1123.18242371167</v>
      </c>
      <c r="H149" s="2" t="n">
        <v>62.41</v>
      </c>
      <c r="I149" s="2" t="n">
        <v>1</v>
      </c>
      <c r="J149" s="2" t="n">
        <v>0</v>
      </c>
      <c r="K149" s="2" t="n">
        <v>1</v>
      </c>
      <c r="L149" s="2" t="n">
        <v>0</v>
      </c>
      <c r="M149" s="2" t="n">
        <v>0</v>
      </c>
      <c r="N149" s="2" t="n">
        <v>0</v>
      </c>
      <c r="O149" s="2" t="n">
        <v>0</v>
      </c>
      <c r="P149" s="2" t="n">
        <v>1</v>
      </c>
      <c r="Q149" s="2" t="n">
        <v>0</v>
      </c>
      <c r="R149" s="2" t="n">
        <v>0</v>
      </c>
      <c r="S149" s="2" t="n">
        <v>2170</v>
      </c>
    </row>
    <row r="150" customFormat="false" ht="11.25" hidden="false" customHeight="false" outlineLevel="0" collapsed="false">
      <c r="A150" s="2" t="n">
        <v>1993</v>
      </c>
      <c r="B150" s="2" t="n">
        <v>13</v>
      </c>
      <c r="C150" s="2" t="s">
        <v>18</v>
      </c>
      <c r="D150" s="2" t="s">
        <v>30</v>
      </c>
      <c r="E150" s="3" t="n">
        <v>1.155238</v>
      </c>
      <c r="F150" s="2" t="n">
        <v>0</v>
      </c>
      <c r="G150" s="2" t="n">
        <v>1163.08564257214</v>
      </c>
      <c r="H150" s="2" t="n">
        <v>62.72</v>
      </c>
      <c r="I150" s="2" t="n">
        <v>1</v>
      </c>
      <c r="J150" s="2" t="n">
        <v>0</v>
      </c>
      <c r="K150" s="2" t="n">
        <v>0</v>
      </c>
      <c r="L150" s="2" t="n">
        <v>1</v>
      </c>
      <c r="M150" s="2" t="n">
        <v>0</v>
      </c>
      <c r="N150" s="2" t="n">
        <v>0</v>
      </c>
      <c r="O150" s="2" t="n">
        <v>0</v>
      </c>
      <c r="P150" s="2" t="n">
        <v>1</v>
      </c>
      <c r="Q150" s="2" t="n">
        <v>0</v>
      </c>
      <c r="R150" s="2" t="n">
        <v>0</v>
      </c>
      <c r="S150" s="2" t="n">
        <v>2170</v>
      </c>
    </row>
    <row r="151" customFormat="false" ht="11.25" hidden="false" customHeight="false" outlineLevel="0" collapsed="false">
      <c r="A151" s="2" t="n">
        <v>1994</v>
      </c>
      <c r="B151" s="2" t="n">
        <v>13</v>
      </c>
      <c r="C151" s="2" t="s">
        <v>18</v>
      </c>
      <c r="D151" s="2" t="s">
        <v>30</v>
      </c>
      <c r="E151" s="3" t="n">
        <v>1.295236</v>
      </c>
      <c r="F151" s="2" t="n">
        <v>0</v>
      </c>
      <c r="G151" s="2" t="n">
        <v>1222.22914787118</v>
      </c>
      <c r="H151" s="2" t="n">
        <v>62.99</v>
      </c>
      <c r="I151" s="2" t="n">
        <v>1</v>
      </c>
      <c r="J151" s="2" t="n">
        <v>0</v>
      </c>
      <c r="K151" s="2" t="n">
        <v>0</v>
      </c>
      <c r="L151" s="2" t="n">
        <v>1</v>
      </c>
      <c r="M151" s="2" t="n">
        <v>0</v>
      </c>
      <c r="N151" s="2" t="n">
        <v>0</v>
      </c>
      <c r="O151" s="2" t="n">
        <v>0</v>
      </c>
      <c r="P151" s="2" t="n">
        <v>1</v>
      </c>
      <c r="Q151" s="2" t="n">
        <v>0</v>
      </c>
      <c r="R151" s="2" t="n">
        <v>0</v>
      </c>
      <c r="S151" s="2" t="n">
        <v>2170</v>
      </c>
    </row>
    <row r="152" customFormat="false" ht="11.25" hidden="false" customHeight="false" outlineLevel="0" collapsed="false">
      <c r="A152" s="2" t="n">
        <v>1995</v>
      </c>
      <c r="B152" s="2" t="n">
        <v>13</v>
      </c>
      <c r="C152" s="2" t="s">
        <v>18</v>
      </c>
      <c r="D152" s="2" t="s">
        <v>30</v>
      </c>
      <c r="E152" s="3" t="n">
        <v>2.268535</v>
      </c>
      <c r="F152" s="2" t="n">
        <v>0</v>
      </c>
      <c r="G152" s="2" t="n">
        <v>1288.09729767346</v>
      </c>
      <c r="H152" s="2" t="n">
        <v>63.25</v>
      </c>
      <c r="I152" s="2" t="n">
        <v>0</v>
      </c>
      <c r="J152" s="2" t="n">
        <v>1</v>
      </c>
      <c r="K152" s="2" t="n">
        <v>0</v>
      </c>
      <c r="L152" s="2" t="n">
        <v>1</v>
      </c>
      <c r="M152" s="2" t="n">
        <v>0</v>
      </c>
      <c r="N152" s="2" t="n">
        <v>0</v>
      </c>
      <c r="O152" s="2" t="n">
        <v>0</v>
      </c>
      <c r="P152" s="2" t="n">
        <v>1</v>
      </c>
      <c r="Q152" s="2" t="n">
        <v>0</v>
      </c>
      <c r="R152" s="2" t="n">
        <v>0</v>
      </c>
      <c r="S152" s="2" t="n">
        <v>2170</v>
      </c>
    </row>
    <row r="153" customFormat="false" ht="11.25" hidden="false" customHeight="false" outlineLevel="0" collapsed="false">
      <c r="A153" s="2" t="n">
        <v>1996</v>
      </c>
      <c r="B153" s="2" t="n">
        <v>13</v>
      </c>
      <c r="C153" s="2" t="s">
        <v>18</v>
      </c>
      <c r="D153" s="2" t="s">
        <v>30</v>
      </c>
      <c r="E153" s="3" t="n">
        <v>2.659936</v>
      </c>
      <c r="F153" s="2" t="n">
        <v>0</v>
      </c>
      <c r="G153" s="2" t="n">
        <v>1325.81133202775</v>
      </c>
      <c r="H153" s="2" t="n">
        <v>63.49</v>
      </c>
      <c r="I153" s="2" t="n">
        <v>0</v>
      </c>
      <c r="J153" s="2" t="n">
        <v>1</v>
      </c>
      <c r="K153" s="2" t="n">
        <v>0</v>
      </c>
      <c r="L153" s="2" t="n">
        <v>0</v>
      </c>
      <c r="M153" s="2" t="n">
        <v>0</v>
      </c>
      <c r="N153" s="2" t="n">
        <v>0</v>
      </c>
      <c r="O153" s="2" t="n">
        <v>0</v>
      </c>
      <c r="P153" s="2" t="n">
        <v>1</v>
      </c>
      <c r="Q153" s="2" t="n">
        <v>0</v>
      </c>
      <c r="R153" s="2" t="n">
        <v>0</v>
      </c>
      <c r="S153" s="2" t="n">
        <v>2170</v>
      </c>
    </row>
    <row r="154" customFormat="false" ht="11.25" hidden="false" customHeight="false" outlineLevel="0" collapsed="false">
      <c r="A154" s="2" t="n">
        <v>1997</v>
      </c>
      <c r="B154" s="2" t="n">
        <v>13</v>
      </c>
      <c r="C154" s="2" t="s">
        <v>18</v>
      </c>
      <c r="D154" s="2" t="s">
        <v>30</v>
      </c>
      <c r="E154" s="3" t="n">
        <v>2.665847</v>
      </c>
      <c r="F154" s="2" t="n">
        <v>0</v>
      </c>
      <c r="G154" s="2" t="n">
        <v>1349.12546762368</v>
      </c>
      <c r="H154" s="2" t="n">
        <v>63.75</v>
      </c>
      <c r="I154" s="2" t="n">
        <v>0</v>
      </c>
      <c r="J154" s="2" t="n">
        <v>1</v>
      </c>
      <c r="K154" s="2" t="n">
        <v>0</v>
      </c>
      <c r="L154" s="2" t="n">
        <v>1</v>
      </c>
      <c r="M154" s="2" t="n">
        <v>0</v>
      </c>
      <c r="N154" s="2" t="n">
        <v>0</v>
      </c>
      <c r="O154" s="2" t="n">
        <v>0</v>
      </c>
      <c r="P154" s="2" t="n">
        <v>1</v>
      </c>
      <c r="Q154" s="2" t="n">
        <v>0</v>
      </c>
      <c r="R154" s="2" t="n">
        <v>0</v>
      </c>
      <c r="S154" s="2" t="n">
        <v>2170</v>
      </c>
    </row>
    <row r="155" customFormat="false" ht="11.25" hidden="false" customHeight="false" outlineLevel="0" collapsed="false">
      <c r="A155" s="2" t="n">
        <v>1998</v>
      </c>
      <c r="B155" s="2" t="n">
        <v>13</v>
      </c>
      <c r="C155" s="2" t="s">
        <v>18</v>
      </c>
      <c r="D155" s="2" t="s">
        <v>30</v>
      </c>
      <c r="E155" s="3" t="n">
        <v>2.999632</v>
      </c>
      <c r="F155" s="2" t="n">
        <v>0</v>
      </c>
      <c r="G155" s="2" t="n">
        <v>1412.53528484577</v>
      </c>
      <c r="H155" s="2" t="n">
        <v>64</v>
      </c>
      <c r="I155" s="2" t="n">
        <v>0</v>
      </c>
      <c r="J155" s="2" t="n">
        <v>1</v>
      </c>
      <c r="K155" s="2" t="n">
        <v>1</v>
      </c>
      <c r="L155" s="2" t="n">
        <v>0</v>
      </c>
      <c r="M155" s="2" t="n">
        <v>0</v>
      </c>
      <c r="N155" s="2" t="n">
        <v>0</v>
      </c>
      <c r="O155" s="2" t="n">
        <v>0</v>
      </c>
      <c r="P155" s="2" t="n">
        <v>1</v>
      </c>
      <c r="Q155" s="2" t="n">
        <v>0</v>
      </c>
      <c r="R155" s="2" t="n">
        <v>0</v>
      </c>
      <c r="S155" s="2" t="n">
        <v>2170</v>
      </c>
    </row>
    <row r="156" customFormat="false" ht="11.25" hidden="false" customHeight="false" outlineLevel="0" collapsed="false">
      <c r="A156" s="2" t="n">
        <v>1999</v>
      </c>
      <c r="B156" s="2" t="n">
        <v>13</v>
      </c>
      <c r="C156" s="2" t="s">
        <v>18</v>
      </c>
      <c r="D156" s="2" t="s">
        <v>30</v>
      </c>
      <c r="E156" s="3" t="n">
        <v>3.208586</v>
      </c>
      <c r="F156" s="2" t="n">
        <v>0</v>
      </c>
      <c r="G156" s="2" t="n">
        <v>1469.98</v>
      </c>
      <c r="H156" s="2" t="n">
        <v>64.27</v>
      </c>
      <c r="I156" s="2" t="n">
        <v>0</v>
      </c>
      <c r="J156" s="2" t="n">
        <v>1</v>
      </c>
      <c r="K156" s="2" t="n">
        <v>0</v>
      </c>
      <c r="L156" s="2" t="n">
        <v>1</v>
      </c>
      <c r="M156" s="2" t="n">
        <v>0</v>
      </c>
      <c r="N156" s="2" t="n">
        <v>0</v>
      </c>
      <c r="O156" s="2" t="n">
        <v>1</v>
      </c>
      <c r="P156" s="2" t="n">
        <v>1</v>
      </c>
      <c r="Q156" s="2" t="n">
        <v>0</v>
      </c>
      <c r="R156" s="2" t="n">
        <v>0</v>
      </c>
      <c r="S156" s="2" t="n">
        <v>2170</v>
      </c>
    </row>
    <row r="157" customFormat="false" ht="11.25" hidden="false" customHeight="false" outlineLevel="0" collapsed="false">
      <c r="A157" s="2" t="n">
        <v>2000</v>
      </c>
      <c r="B157" s="2" t="n">
        <v>13</v>
      </c>
      <c r="C157" s="2" t="s">
        <v>18</v>
      </c>
      <c r="D157" s="2" t="s">
        <v>30</v>
      </c>
      <c r="E157" s="3" t="n">
        <v>3.931087</v>
      </c>
      <c r="F157" s="2" t="n">
        <v>0</v>
      </c>
      <c r="G157" s="2" t="n">
        <v>1538.37</v>
      </c>
      <c r="H157" s="2" t="n">
        <v>64.07</v>
      </c>
      <c r="I157" s="2" t="n">
        <v>0</v>
      </c>
      <c r="J157" s="2" t="n">
        <v>1</v>
      </c>
      <c r="K157" s="2" t="n">
        <v>1</v>
      </c>
      <c r="L157" s="2" t="n">
        <v>0</v>
      </c>
      <c r="M157" s="2" t="n">
        <v>0</v>
      </c>
      <c r="N157" s="2" t="n">
        <v>0</v>
      </c>
      <c r="O157" s="2" t="n">
        <v>1</v>
      </c>
      <c r="P157" s="2" t="n">
        <v>1</v>
      </c>
      <c r="Q157" s="2" t="n">
        <v>0</v>
      </c>
      <c r="R157" s="2" t="n">
        <v>0</v>
      </c>
      <c r="S157" s="2" t="n">
        <v>2170</v>
      </c>
    </row>
    <row r="158" customFormat="false" ht="11.25" hidden="false" customHeight="false" outlineLevel="0" collapsed="false">
      <c r="A158" s="2" t="n">
        <v>1989</v>
      </c>
      <c r="B158" s="2" t="n">
        <v>14</v>
      </c>
      <c r="C158" s="2" t="s">
        <v>18</v>
      </c>
      <c r="D158" s="2" t="s">
        <v>31</v>
      </c>
      <c r="E158" s="3" t="n">
        <v>1.439632</v>
      </c>
      <c r="F158" s="2" t="n">
        <v>0</v>
      </c>
      <c r="G158" s="2" t="n">
        <v>1008.73095749149</v>
      </c>
      <c r="H158" s="2" t="n">
        <v>64.08</v>
      </c>
      <c r="I158" s="2" t="n">
        <v>0</v>
      </c>
      <c r="J158" s="2" t="n">
        <v>1</v>
      </c>
      <c r="K158" s="2" t="n">
        <v>1</v>
      </c>
      <c r="L158" s="2" t="n">
        <v>0</v>
      </c>
      <c r="M158" s="2" t="n">
        <v>0</v>
      </c>
      <c r="N158" s="2" t="n">
        <v>0</v>
      </c>
      <c r="O158" s="2" t="n">
        <v>0</v>
      </c>
      <c r="P158" s="2" t="n">
        <v>1</v>
      </c>
      <c r="Q158" s="2" t="n">
        <v>0</v>
      </c>
      <c r="R158" s="2" t="n">
        <v>0</v>
      </c>
      <c r="S158" s="2" t="n">
        <v>931</v>
      </c>
    </row>
    <row r="159" customFormat="false" ht="11.25" hidden="false" customHeight="false" outlineLevel="0" collapsed="false">
      <c r="A159" s="2" t="n">
        <v>1990</v>
      </c>
      <c r="B159" s="2" t="n">
        <v>14</v>
      </c>
      <c r="C159" s="2" t="s">
        <v>18</v>
      </c>
      <c r="D159" s="2" t="s">
        <v>31</v>
      </c>
      <c r="E159" s="3" t="n">
        <v>1.643597</v>
      </c>
      <c r="F159" s="2" t="n">
        <v>0</v>
      </c>
      <c r="G159" s="2" t="n">
        <v>1083.02220611143</v>
      </c>
      <c r="H159" s="2" t="n">
        <v>64.46</v>
      </c>
      <c r="I159" s="2" t="n">
        <v>0</v>
      </c>
      <c r="J159" s="2" t="n">
        <v>1</v>
      </c>
      <c r="K159" s="2" t="n">
        <v>1</v>
      </c>
      <c r="L159" s="2" t="n">
        <v>0</v>
      </c>
      <c r="M159" s="2" t="n">
        <v>0</v>
      </c>
      <c r="N159" s="2" t="n">
        <v>0</v>
      </c>
      <c r="O159" s="2" t="n">
        <v>0</v>
      </c>
      <c r="P159" s="2" t="n">
        <v>1</v>
      </c>
      <c r="Q159" s="2" t="n">
        <v>0</v>
      </c>
      <c r="R159" s="2" t="n">
        <v>0</v>
      </c>
      <c r="S159" s="2" t="n">
        <v>931</v>
      </c>
    </row>
    <row r="160" customFormat="false" ht="11.25" hidden="false" customHeight="false" outlineLevel="0" collapsed="false">
      <c r="A160" s="2" t="n">
        <v>1991</v>
      </c>
      <c r="B160" s="2" t="n">
        <v>14</v>
      </c>
      <c r="C160" s="2" t="s">
        <v>18</v>
      </c>
      <c r="D160" s="2" t="s">
        <v>31</v>
      </c>
      <c r="E160" s="3" t="n">
        <v>1.535316</v>
      </c>
      <c r="F160" s="2" t="n">
        <v>0</v>
      </c>
      <c r="G160" s="2" t="n">
        <v>1123.15485556803</v>
      </c>
      <c r="H160" s="2" t="n">
        <v>64.86</v>
      </c>
      <c r="I160" s="2" t="n">
        <v>0</v>
      </c>
      <c r="J160" s="2" t="n">
        <v>1</v>
      </c>
      <c r="K160" s="2" t="n">
        <v>1</v>
      </c>
      <c r="L160" s="2" t="n">
        <v>0</v>
      </c>
      <c r="M160" s="2" t="n">
        <v>0</v>
      </c>
      <c r="N160" s="2" t="n">
        <v>0</v>
      </c>
      <c r="O160" s="2" t="n">
        <v>0</v>
      </c>
      <c r="P160" s="2" t="n">
        <v>1</v>
      </c>
      <c r="Q160" s="2" t="n">
        <v>0</v>
      </c>
      <c r="R160" s="2" t="n">
        <v>0</v>
      </c>
      <c r="S160" s="2" t="n">
        <v>931</v>
      </c>
    </row>
    <row r="161" customFormat="false" ht="11.25" hidden="false" customHeight="false" outlineLevel="0" collapsed="false">
      <c r="A161" s="2" t="n">
        <v>1992</v>
      </c>
      <c r="B161" s="2" t="n">
        <v>14</v>
      </c>
      <c r="C161" s="2" t="s">
        <v>18</v>
      </c>
      <c r="D161" s="2" t="s">
        <v>31</v>
      </c>
      <c r="E161" s="3" t="n">
        <v>1.592008</v>
      </c>
      <c r="F161" s="2" t="n">
        <v>0</v>
      </c>
      <c r="G161" s="2" t="n">
        <v>1183.71864370982</v>
      </c>
      <c r="H161" s="2" t="n">
        <v>65.28</v>
      </c>
      <c r="I161" s="2" t="n">
        <v>0</v>
      </c>
      <c r="J161" s="2" t="n">
        <v>1</v>
      </c>
      <c r="K161" s="2" t="n">
        <v>1</v>
      </c>
      <c r="L161" s="2" t="n">
        <v>0</v>
      </c>
      <c r="M161" s="2" t="n">
        <v>0</v>
      </c>
      <c r="N161" s="2" t="n">
        <v>0</v>
      </c>
      <c r="O161" s="2" t="n">
        <v>0</v>
      </c>
      <c r="P161" s="2" t="n">
        <v>1</v>
      </c>
      <c r="Q161" s="2" t="n">
        <v>0</v>
      </c>
      <c r="R161" s="2" t="n">
        <v>0</v>
      </c>
      <c r="S161" s="2" t="n">
        <v>931</v>
      </c>
    </row>
    <row r="162" customFormat="false" ht="11.25" hidden="false" customHeight="false" outlineLevel="0" collapsed="false">
      <c r="A162" s="2" t="n">
        <v>1993</v>
      </c>
      <c r="B162" s="2" t="n">
        <v>14</v>
      </c>
      <c r="C162" s="2" t="s">
        <v>18</v>
      </c>
      <c r="D162" s="2" t="s">
        <v>31</v>
      </c>
      <c r="E162" s="3" t="n">
        <v>1.502559</v>
      </c>
      <c r="F162" s="2" t="n">
        <v>0</v>
      </c>
      <c r="G162" s="2" t="n">
        <v>1245.38403870761</v>
      </c>
      <c r="H162" s="2" t="n">
        <v>65.64</v>
      </c>
      <c r="I162" s="2" t="n">
        <v>0</v>
      </c>
      <c r="J162" s="2" t="n">
        <v>1</v>
      </c>
      <c r="K162" s="2" t="n">
        <v>0</v>
      </c>
      <c r="L162" s="2" t="n">
        <v>0</v>
      </c>
      <c r="M162" s="2" t="n">
        <v>0</v>
      </c>
      <c r="N162" s="2" t="n">
        <v>0</v>
      </c>
      <c r="O162" s="2" t="n">
        <v>0</v>
      </c>
      <c r="P162" s="2" t="n">
        <v>1</v>
      </c>
      <c r="Q162" s="2" t="n">
        <v>0</v>
      </c>
      <c r="R162" s="2" t="n">
        <v>0</v>
      </c>
      <c r="S162" s="2" t="n">
        <v>931</v>
      </c>
    </row>
    <row r="163" customFormat="false" ht="11.25" hidden="false" customHeight="false" outlineLevel="0" collapsed="false">
      <c r="A163" s="2" t="n">
        <v>1994</v>
      </c>
      <c r="B163" s="2" t="n">
        <v>14</v>
      </c>
      <c r="C163" s="2" t="s">
        <v>18</v>
      </c>
      <c r="D163" s="2" t="s">
        <v>31</v>
      </c>
      <c r="E163" s="3" t="n">
        <v>1.649386</v>
      </c>
      <c r="F163" s="2" t="n">
        <v>0</v>
      </c>
      <c r="G163" s="2" t="n">
        <v>1302.95180677814</v>
      </c>
      <c r="H163" s="2" t="n">
        <v>65.93</v>
      </c>
      <c r="I163" s="2" t="n">
        <v>1</v>
      </c>
      <c r="J163" s="2" t="n">
        <v>0</v>
      </c>
      <c r="K163" s="2" t="n">
        <v>0</v>
      </c>
      <c r="L163" s="2" t="n">
        <v>1</v>
      </c>
      <c r="M163" s="2" t="n">
        <v>0</v>
      </c>
      <c r="N163" s="2" t="n">
        <v>0</v>
      </c>
      <c r="O163" s="2" t="n">
        <v>0</v>
      </c>
      <c r="P163" s="2" t="n">
        <v>1</v>
      </c>
      <c r="Q163" s="2" t="n">
        <v>0</v>
      </c>
      <c r="R163" s="2" t="n">
        <v>0</v>
      </c>
      <c r="S163" s="2" t="n">
        <v>931</v>
      </c>
    </row>
    <row r="164" customFormat="false" ht="11.25" hidden="false" customHeight="false" outlineLevel="0" collapsed="false">
      <c r="A164" s="2" t="n">
        <v>1995</v>
      </c>
      <c r="B164" s="2" t="n">
        <v>14</v>
      </c>
      <c r="C164" s="2" t="s">
        <v>18</v>
      </c>
      <c r="D164" s="2" t="s">
        <v>31</v>
      </c>
      <c r="E164" s="3" t="n">
        <v>4.103804</v>
      </c>
      <c r="F164" s="2" t="n">
        <v>0</v>
      </c>
      <c r="G164" s="2" t="n">
        <v>1369.02559414499</v>
      </c>
      <c r="H164" s="2" t="n">
        <v>66.19</v>
      </c>
      <c r="I164" s="2" t="n">
        <v>0</v>
      </c>
      <c r="J164" s="2" t="n">
        <v>1</v>
      </c>
      <c r="K164" s="2" t="n">
        <v>0</v>
      </c>
      <c r="L164" s="2" t="n">
        <v>0</v>
      </c>
      <c r="M164" s="2" t="n">
        <v>0</v>
      </c>
      <c r="N164" s="2" t="n">
        <v>0</v>
      </c>
      <c r="O164" s="2" t="n">
        <v>0</v>
      </c>
      <c r="P164" s="2" t="n">
        <v>1</v>
      </c>
      <c r="Q164" s="2" t="n">
        <v>0</v>
      </c>
      <c r="R164" s="2" t="n">
        <v>0</v>
      </c>
      <c r="S164" s="2" t="n">
        <v>931</v>
      </c>
    </row>
    <row r="165" customFormat="false" ht="11.25" hidden="false" customHeight="false" outlineLevel="0" collapsed="false">
      <c r="A165" s="2" t="n">
        <v>1996</v>
      </c>
      <c r="B165" s="2" t="n">
        <v>14</v>
      </c>
      <c r="C165" s="2" t="s">
        <v>18</v>
      </c>
      <c r="D165" s="2" t="s">
        <v>31</v>
      </c>
      <c r="E165" s="3" t="n">
        <v>4.277999</v>
      </c>
      <c r="F165" s="2" t="n">
        <v>0</v>
      </c>
      <c r="G165" s="2" t="n">
        <v>1407.73878735289</v>
      </c>
      <c r="H165" s="2" t="n">
        <v>66.43</v>
      </c>
      <c r="I165" s="2" t="n">
        <v>0</v>
      </c>
      <c r="J165" s="2" t="n">
        <v>1</v>
      </c>
      <c r="K165" s="2" t="n">
        <v>0</v>
      </c>
      <c r="L165" s="2" t="n">
        <v>1</v>
      </c>
      <c r="M165" s="2" t="n">
        <v>0</v>
      </c>
      <c r="N165" s="2" t="n">
        <v>0</v>
      </c>
      <c r="O165" s="2" t="n">
        <v>0</v>
      </c>
      <c r="P165" s="2" t="n">
        <v>1</v>
      </c>
      <c r="Q165" s="2" t="n">
        <v>0</v>
      </c>
      <c r="R165" s="2" t="n">
        <v>0</v>
      </c>
      <c r="S165" s="2" t="n">
        <v>931</v>
      </c>
    </row>
    <row r="166" customFormat="false" ht="11.25" hidden="false" customHeight="false" outlineLevel="0" collapsed="false">
      <c r="A166" s="2" t="n">
        <v>1997</v>
      </c>
      <c r="B166" s="2" t="n">
        <v>14</v>
      </c>
      <c r="C166" s="2" t="s">
        <v>18</v>
      </c>
      <c r="D166" s="2" t="s">
        <v>31</v>
      </c>
      <c r="E166" s="3" t="n">
        <v>4.512758</v>
      </c>
      <c r="F166" s="2" t="n">
        <v>0</v>
      </c>
      <c r="G166" s="2" t="n">
        <v>1422.78317019044</v>
      </c>
      <c r="H166" s="2" t="n">
        <v>66.68</v>
      </c>
      <c r="I166" s="2" t="n">
        <v>0</v>
      </c>
      <c r="J166" s="2" t="n">
        <v>1</v>
      </c>
      <c r="K166" s="2" t="n">
        <v>0</v>
      </c>
      <c r="L166" s="2" t="n">
        <v>1</v>
      </c>
      <c r="M166" s="2" t="n">
        <v>0</v>
      </c>
      <c r="N166" s="2" t="n">
        <v>0</v>
      </c>
      <c r="O166" s="2" t="n">
        <v>0</v>
      </c>
      <c r="P166" s="2" t="n">
        <v>1</v>
      </c>
      <c r="Q166" s="2" t="n">
        <v>0</v>
      </c>
      <c r="R166" s="2" t="n">
        <v>0</v>
      </c>
      <c r="S166" s="2" t="n">
        <v>931</v>
      </c>
    </row>
    <row r="167" customFormat="false" ht="11.25" hidden="false" customHeight="false" outlineLevel="0" collapsed="false">
      <c r="A167" s="2" t="n">
        <v>1998</v>
      </c>
      <c r="B167" s="2" t="n">
        <v>14</v>
      </c>
      <c r="C167" s="2" t="s">
        <v>18</v>
      </c>
      <c r="D167" s="2" t="s">
        <v>31</v>
      </c>
      <c r="E167" s="3" t="n">
        <v>5.241685</v>
      </c>
      <c r="F167" s="2" t="n">
        <v>0</v>
      </c>
      <c r="G167" s="2" t="n">
        <v>1485.91821530965</v>
      </c>
      <c r="H167" s="2" t="n">
        <v>66.93</v>
      </c>
      <c r="I167" s="2" t="n">
        <v>0</v>
      </c>
      <c r="J167" s="2" t="n">
        <v>1</v>
      </c>
      <c r="K167" s="2" t="n">
        <v>0</v>
      </c>
      <c r="L167" s="2" t="n">
        <v>1</v>
      </c>
      <c r="M167" s="2" t="n">
        <v>0</v>
      </c>
      <c r="N167" s="2" t="n">
        <v>0</v>
      </c>
      <c r="O167" s="2" t="n">
        <v>0</v>
      </c>
      <c r="P167" s="2" t="n">
        <v>1</v>
      </c>
      <c r="Q167" s="2" t="n">
        <v>0</v>
      </c>
      <c r="R167" s="2" t="n">
        <v>0</v>
      </c>
      <c r="S167" s="2" t="n">
        <v>931</v>
      </c>
    </row>
    <row r="168" customFormat="false" ht="11.25" hidden="false" customHeight="false" outlineLevel="0" collapsed="false">
      <c r="A168" s="2" t="n">
        <v>1999</v>
      </c>
      <c r="B168" s="2" t="n">
        <v>14</v>
      </c>
      <c r="C168" s="2" t="s">
        <v>18</v>
      </c>
      <c r="D168" s="2" t="s">
        <v>31</v>
      </c>
      <c r="E168" s="3" t="n">
        <v>5.591327</v>
      </c>
      <c r="F168" s="2" t="n">
        <v>0</v>
      </c>
      <c r="G168" s="2" t="n">
        <v>1546.591</v>
      </c>
      <c r="H168" s="2" t="n">
        <v>67.19</v>
      </c>
      <c r="I168" s="2" t="n">
        <v>0</v>
      </c>
      <c r="J168" s="2" t="n">
        <v>1</v>
      </c>
      <c r="K168" s="2" t="n">
        <v>0</v>
      </c>
      <c r="L168" s="2" t="n">
        <v>1</v>
      </c>
      <c r="M168" s="2" t="n">
        <v>0</v>
      </c>
      <c r="N168" s="2" t="n">
        <v>0</v>
      </c>
      <c r="O168" s="2" t="n">
        <v>1</v>
      </c>
      <c r="P168" s="2" t="n">
        <v>1</v>
      </c>
      <c r="Q168" s="2" t="n">
        <v>0</v>
      </c>
      <c r="R168" s="2" t="n">
        <v>0</v>
      </c>
      <c r="S168" s="2" t="n">
        <v>931</v>
      </c>
    </row>
    <row r="169" customFormat="false" ht="11.25" hidden="false" customHeight="false" outlineLevel="0" collapsed="false">
      <c r="A169" s="2" t="n">
        <v>2000</v>
      </c>
      <c r="B169" s="2" t="n">
        <v>14</v>
      </c>
      <c r="C169" s="2" t="s">
        <v>18</v>
      </c>
      <c r="D169" s="2" t="s">
        <v>31</v>
      </c>
      <c r="E169" s="3" t="n">
        <v>5.831209</v>
      </c>
      <c r="F169" s="2" t="n">
        <v>0</v>
      </c>
      <c r="G169" s="2" t="n">
        <v>1612.745</v>
      </c>
      <c r="H169" s="2" t="n">
        <v>66.99</v>
      </c>
      <c r="I169" s="2" t="n">
        <v>0</v>
      </c>
      <c r="J169" s="2" t="n">
        <v>1</v>
      </c>
      <c r="K169" s="2" t="n">
        <v>1</v>
      </c>
      <c r="L169" s="2" t="n">
        <v>0</v>
      </c>
      <c r="M169" s="2" t="n">
        <v>0</v>
      </c>
      <c r="N169" s="2" t="n">
        <v>0</v>
      </c>
      <c r="O169" s="2" t="n">
        <v>1</v>
      </c>
      <c r="P169" s="2" t="n">
        <v>1</v>
      </c>
      <c r="Q169" s="2" t="n">
        <v>0</v>
      </c>
      <c r="R169" s="2" t="n">
        <v>0</v>
      </c>
      <c r="S169" s="2" t="n">
        <v>931</v>
      </c>
    </row>
    <row r="170" customFormat="false" ht="11.25" hidden="false" customHeight="false" outlineLevel="0" collapsed="false">
      <c r="A170" s="2" t="n">
        <v>1989</v>
      </c>
      <c r="B170" s="2" t="n">
        <v>15</v>
      </c>
      <c r="C170" s="2" t="s">
        <v>19</v>
      </c>
      <c r="D170" s="2" t="s">
        <v>19</v>
      </c>
      <c r="E170" s="3" t="n">
        <v>69.1891603909315</v>
      </c>
      <c r="F170" s="2" t="n">
        <v>1</v>
      </c>
      <c r="G170" s="2" t="n">
        <v>304.212715142629</v>
      </c>
      <c r="H170" s="2" t="n">
        <v>10.32</v>
      </c>
      <c r="I170" s="2" t="n">
        <v>0</v>
      </c>
      <c r="J170" s="2" t="n">
        <v>0</v>
      </c>
      <c r="K170" s="2" t="n">
        <v>1</v>
      </c>
      <c r="L170" s="2" t="n">
        <v>0</v>
      </c>
      <c r="M170" s="2" t="n">
        <v>1</v>
      </c>
      <c r="N170" s="2" t="n">
        <v>1</v>
      </c>
      <c r="O170" s="2" t="n">
        <v>1</v>
      </c>
      <c r="P170" s="2" t="n">
        <v>1</v>
      </c>
      <c r="Q170" s="2" t="n">
        <v>1</v>
      </c>
      <c r="R170" s="2" t="n">
        <v>1</v>
      </c>
      <c r="S170" s="2" t="n">
        <v>113</v>
      </c>
    </row>
    <row r="171" customFormat="false" ht="11.25" hidden="false" customHeight="false" outlineLevel="0" collapsed="false">
      <c r="A171" s="2" t="n">
        <v>1990</v>
      </c>
      <c r="B171" s="2" t="n">
        <v>15</v>
      </c>
      <c r="C171" s="2" t="s">
        <v>19</v>
      </c>
      <c r="D171" s="2" t="s">
        <v>19</v>
      </c>
      <c r="E171" s="3" t="n">
        <v>81.0570223017349</v>
      </c>
      <c r="F171" s="2" t="n">
        <v>1</v>
      </c>
      <c r="G171" s="2" t="n">
        <v>312.237965815633</v>
      </c>
      <c r="H171" s="2" t="n">
        <v>10.32</v>
      </c>
      <c r="I171" s="2" t="n">
        <v>0</v>
      </c>
      <c r="J171" s="2" t="n">
        <v>0</v>
      </c>
      <c r="K171" s="2" t="n">
        <v>1</v>
      </c>
      <c r="L171" s="2" t="n">
        <v>0</v>
      </c>
      <c r="M171" s="2" t="n">
        <v>1</v>
      </c>
      <c r="N171" s="2" t="n">
        <v>1</v>
      </c>
      <c r="O171" s="2" t="n">
        <v>1</v>
      </c>
      <c r="P171" s="2" t="n">
        <v>1</v>
      </c>
      <c r="Q171" s="2" t="n">
        <v>1</v>
      </c>
      <c r="R171" s="2" t="n">
        <v>1</v>
      </c>
      <c r="S171" s="2" t="n">
        <v>113</v>
      </c>
    </row>
    <row r="172" customFormat="false" ht="11.25" hidden="false" customHeight="false" outlineLevel="0" collapsed="false">
      <c r="A172" s="2" t="n">
        <v>1991</v>
      </c>
      <c r="B172" s="2" t="n">
        <v>15</v>
      </c>
      <c r="C172" s="2" t="s">
        <v>19</v>
      </c>
      <c r="D172" s="2" t="s">
        <v>19</v>
      </c>
      <c r="E172" s="3" t="n">
        <v>91.7631616597279</v>
      </c>
      <c r="F172" s="2" t="n">
        <v>1</v>
      </c>
      <c r="G172" s="2" t="n">
        <v>315.184357118496</v>
      </c>
      <c r="H172" s="2" t="n">
        <v>10.33</v>
      </c>
      <c r="I172" s="2" t="n">
        <v>0</v>
      </c>
      <c r="J172" s="2" t="n">
        <v>0</v>
      </c>
      <c r="K172" s="2" t="n">
        <v>1</v>
      </c>
      <c r="L172" s="2" t="n">
        <v>0</v>
      </c>
      <c r="M172" s="2" t="n">
        <v>1</v>
      </c>
      <c r="N172" s="2" t="n">
        <v>1</v>
      </c>
      <c r="O172" s="2" t="n">
        <v>1</v>
      </c>
      <c r="P172" s="2" t="n">
        <v>1</v>
      </c>
      <c r="Q172" s="2" t="n">
        <v>1</v>
      </c>
      <c r="R172" s="2" t="n">
        <v>1</v>
      </c>
      <c r="S172" s="2" t="n">
        <v>113</v>
      </c>
    </row>
    <row r="173" customFormat="false" ht="11.25" hidden="false" customHeight="false" outlineLevel="0" collapsed="false">
      <c r="A173" s="2" t="n">
        <v>1992</v>
      </c>
      <c r="B173" s="2" t="n">
        <v>15</v>
      </c>
      <c r="C173" s="2" t="s">
        <v>19</v>
      </c>
      <c r="D173" s="2" t="s">
        <v>19</v>
      </c>
      <c r="E173" s="3" t="n">
        <v>103.771713829448</v>
      </c>
      <c r="F173" s="2" t="n">
        <v>1</v>
      </c>
      <c r="G173" s="2" t="n">
        <v>321.208246302648</v>
      </c>
      <c r="H173" s="2" t="n">
        <v>10.33</v>
      </c>
      <c r="I173" s="2" t="n">
        <v>0</v>
      </c>
      <c r="J173" s="2" t="n">
        <v>0</v>
      </c>
      <c r="K173" s="2" t="n">
        <v>1</v>
      </c>
      <c r="L173" s="2" t="n">
        <v>0</v>
      </c>
      <c r="M173" s="2" t="n">
        <v>1</v>
      </c>
      <c r="N173" s="2" t="n">
        <v>1</v>
      </c>
      <c r="O173" s="2" t="n">
        <v>1</v>
      </c>
      <c r="P173" s="2" t="n">
        <v>1</v>
      </c>
      <c r="Q173" s="2" t="n">
        <v>1</v>
      </c>
      <c r="R173" s="2" t="n">
        <v>1</v>
      </c>
      <c r="S173" s="2" t="n">
        <v>113</v>
      </c>
    </row>
    <row r="174" customFormat="false" ht="11.25" hidden="false" customHeight="false" outlineLevel="0" collapsed="false">
      <c r="A174" s="2" t="n">
        <v>1993</v>
      </c>
      <c r="B174" s="2" t="n">
        <v>15</v>
      </c>
      <c r="C174" s="2" t="s">
        <v>19</v>
      </c>
      <c r="D174" s="2" t="s">
        <v>19</v>
      </c>
      <c r="E174" s="3" t="n">
        <v>117.652615157314</v>
      </c>
      <c r="F174" s="2" t="n">
        <v>1</v>
      </c>
      <c r="G174" s="2" t="n">
        <v>332.170216972273</v>
      </c>
      <c r="H174" s="2" t="n">
        <v>10.34</v>
      </c>
      <c r="I174" s="2" t="n">
        <v>0</v>
      </c>
      <c r="J174" s="2" t="n">
        <v>0</v>
      </c>
      <c r="K174" s="2" t="n">
        <v>0</v>
      </c>
      <c r="L174" s="2" t="n">
        <v>0</v>
      </c>
      <c r="M174" s="2" t="n">
        <v>1</v>
      </c>
      <c r="N174" s="2" t="n">
        <v>1</v>
      </c>
      <c r="O174" s="2" t="n">
        <v>1</v>
      </c>
      <c r="P174" s="2" t="n">
        <v>1</v>
      </c>
      <c r="Q174" s="2" t="n">
        <v>1</v>
      </c>
      <c r="R174" s="2" t="n">
        <v>1</v>
      </c>
      <c r="S174" s="2" t="n">
        <v>113</v>
      </c>
    </row>
    <row r="175" customFormat="false" ht="11.25" hidden="false" customHeight="false" outlineLevel="0" collapsed="false">
      <c r="A175" s="2" t="n">
        <v>1994</v>
      </c>
      <c r="B175" s="2" t="n">
        <v>15</v>
      </c>
      <c r="C175" s="2" t="s">
        <v>19</v>
      </c>
      <c r="D175" s="2" t="s">
        <v>19</v>
      </c>
      <c r="E175" s="3" t="n">
        <v>132.112826243405</v>
      </c>
      <c r="F175" s="2" t="n">
        <v>1</v>
      </c>
      <c r="G175" s="2" t="n">
        <v>341.01104331602</v>
      </c>
      <c r="H175" s="2" t="n">
        <v>10.34</v>
      </c>
      <c r="I175" s="2" t="n">
        <v>0</v>
      </c>
      <c r="J175" s="2" t="n">
        <v>0</v>
      </c>
      <c r="K175" s="2" t="n">
        <v>0</v>
      </c>
      <c r="L175" s="2" t="n">
        <v>0</v>
      </c>
      <c r="M175" s="2" t="n">
        <v>1</v>
      </c>
      <c r="N175" s="2" t="n">
        <v>1</v>
      </c>
      <c r="O175" s="2" t="n">
        <v>1</v>
      </c>
      <c r="P175" s="2" t="n">
        <v>1</v>
      </c>
      <c r="Q175" s="2" t="n">
        <v>1</v>
      </c>
      <c r="R175" s="2" t="n">
        <v>1</v>
      </c>
      <c r="S175" s="2" t="n">
        <v>113</v>
      </c>
    </row>
    <row r="176" customFormat="false" ht="11.25" hidden="false" customHeight="false" outlineLevel="0" collapsed="false">
      <c r="A176" s="2" t="n">
        <v>1995</v>
      </c>
      <c r="B176" s="2" t="n">
        <v>15</v>
      </c>
      <c r="C176" s="2" t="s">
        <v>19</v>
      </c>
      <c r="D176" s="2" t="s">
        <v>19</v>
      </c>
      <c r="E176" s="3" t="n">
        <v>150.017412521262</v>
      </c>
      <c r="F176" s="2" t="n">
        <v>1</v>
      </c>
      <c r="G176" s="2" t="n">
        <v>353.032913652263</v>
      </c>
      <c r="H176" s="2" t="n">
        <v>10.35</v>
      </c>
      <c r="I176" s="2" t="n">
        <v>0</v>
      </c>
      <c r="J176" s="2" t="n">
        <v>0</v>
      </c>
      <c r="K176" s="2" t="n">
        <v>0</v>
      </c>
      <c r="L176" s="2" t="n">
        <v>0</v>
      </c>
      <c r="M176" s="2" t="n">
        <v>1</v>
      </c>
      <c r="N176" s="2" t="n">
        <v>1</v>
      </c>
      <c r="O176" s="2" t="n">
        <v>1</v>
      </c>
      <c r="P176" s="2" t="n">
        <v>1</v>
      </c>
      <c r="Q176" s="2" t="n">
        <v>1</v>
      </c>
      <c r="R176" s="2" t="n">
        <v>1</v>
      </c>
      <c r="S176" s="2" t="n">
        <v>113</v>
      </c>
    </row>
    <row r="177" customFormat="false" ht="11.25" hidden="false" customHeight="false" outlineLevel="0" collapsed="false">
      <c r="A177" s="2" t="n">
        <v>1996</v>
      </c>
      <c r="B177" s="2" t="n">
        <v>15</v>
      </c>
      <c r="C177" s="2" t="s">
        <v>19</v>
      </c>
      <c r="D177" s="2" t="s">
        <v>19</v>
      </c>
      <c r="E177" s="3" t="n">
        <v>160.752390974355</v>
      </c>
      <c r="F177" s="2" t="n">
        <v>1</v>
      </c>
      <c r="G177" s="2" t="n">
        <v>347.539990582965</v>
      </c>
      <c r="H177" s="2" t="n">
        <v>10.36</v>
      </c>
      <c r="I177" s="2" t="n">
        <v>0</v>
      </c>
      <c r="J177" s="2" t="n">
        <v>0</v>
      </c>
      <c r="K177" s="2" t="n">
        <v>0</v>
      </c>
      <c r="L177" s="2" t="n">
        <v>0</v>
      </c>
      <c r="M177" s="2" t="n">
        <v>1</v>
      </c>
      <c r="N177" s="2" t="n">
        <v>1</v>
      </c>
      <c r="O177" s="2" t="n">
        <v>1</v>
      </c>
      <c r="P177" s="2" t="n">
        <v>1</v>
      </c>
      <c r="Q177" s="2" t="n">
        <v>1</v>
      </c>
      <c r="R177" s="2" t="n">
        <v>1</v>
      </c>
      <c r="S177" s="2" t="n">
        <v>113</v>
      </c>
    </row>
    <row r="178" customFormat="false" ht="11.25" hidden="false" customHeight="false" outlineLevel="0" collapsed="false">
      <c r="A178" s="2" t="n">
        <v>1997</v>
      </c>
      <c r="B178" s="2" t="n">
        <v>15</v>
      </c>
      <c r="C178" s="2" t="s">
        <v>19</v>
      </c>
      <c r="D178" s="2" t="s">
        <v>19</v>
      </c>
      <c r="E178" s="3" t="n">
        <v>169.508263087563</v>
      </c>
      <c r="F178" s="2" t="n">
        <v>1</v>
      </c>
      <c r="G178" s="2" t="n">
        <v>339.933381035802</v>
      </c>
      <c r="H178" s="2" t="n">
        <v>10.36</v>
      </c>
      <c r="I178" s="2" t="n">
        <v>0</v>
      </c>
      <c r="J178" s="2" t="n">
        <v>0</v>
      </c>
      <c r="K178" s="2" t="n">
        <v>0</v>
      </c>
      <c r="L178" s="2" t="n">
        <v>0</v>
      </c>
      <c r="M178" s="2" t="n">
        <v>1</v>
      </c>
      <c r="N178" s="2" t="n">
        <v>1</v>
      </c>
      <c r="O178" s="2" t="n">
        <v>1</v>
      </c>
      <c r="P178" s="2" t="n">
        <v>1</v>
      </c>
      <c r="Q178" s="2" t="n">
        <v>1</v>
      </c>
      <c r="R178" s="2" t="n">
        <v>1</v>
      </c>
      <c r="S178" s="2" t="n">
        <v>113</v>
      </c>
    </row>
    <row r="179" customFormat="false" ht="11.25" hidden="false" customHeight="false" outlineLevel="0" collapsed="false">
      <c r="A179" s="2" t="n">
        <v>1998</v>
      </c>
      <c r="B179" s="2" t="n">
        <v>15</v>
      </c>
      <c r="C179" s="2" t="s">
        <v>19</v>
      </c>
      <c r="D179" s="2" t="s">
        <v>19</v>
      </c>
      <c r="E179" s="3" t="n">
        <v>185.687535317709</v>
      </c>
      <c r="F179" s="2" t="n">
        <v>1</v>
      </c>
      <c r="G179" s="2" t="n">
        <v>341.175254229778</v>
      </c>
      <c r="H179" s="2" t="n">
        <v>10.37</v>
      </c>
      <c r="I179" s="2" t="n">
        <v>0</v>
      </c>
      <c r="J179" s="2" t="n">
        <v>0</v>
      </c>
      <c r="K179" s="2" t="n">
        <v>1</v>
      </c>
      <c r="L179" s="2" t="n">
        <v>0</v>
      </c>
      <c r="M179" s="2" t="n">
        <v>1</v>
      </c>
      <c r="N179" s="2" t="n">
        <v>1</v>
      </c>
      <c r="O179" s="2" t="n">
        <v>1</v>
      </c>
      <c r="P179" s="2" t="n">
        <v>1</v>
      </c>
      <c r="Q179" s="2" t="n">
        <v>1</v>
      </c>
      <c r="R179" s="2" t="n">
        <v>1</v>
      </c>
      <c r="S179" s="2" t="n">
        <v>113</v>
      </c>
    </row>
    <row r="180" customFormat="false" ht="11.25" hidden="false" customHeight="false" outlineLevel="0" collapsed="false">
      <c r="A180" s="2" t="n">
        <v>1999</v>
      </c>
      <c r="B180" s="2" t="n">
        <v>15</v>
      </c>
      <c r="C180" s="2" t="s">
        <v>19</v>
      </c>
      <c r="D180" s="2" t="s">
        <v>19</v>
      </c>
      <c r="E180" s="3" t="n">
        <v>126.97135</v>
      </c>
      <c r="F180" s="2" t="n">
        <v>1</v>
      </c>
      <c r="G180" s="2" t="n">
        <v>507.948</v>
      </c>
      <c r="H180" s="2" t="n">
        <v>10.37</v>
      </c>
      <c r="I180" s="2" t="n">
        <v>0</v>
      </c>
      <c r="J180" s="2" t="n">
        <v>0</v>
      </c>
      <c r="K180" s="2" t="n">
        <v>0</v>
      </c>
      <c r="L180" s="2" t="n">
        <v>0</v>
      </c>
      <c r="M180" s="2" t="n">
        <v>1</v>
      </c>
      <c r="N180" s="2" t="n">
        <v>1</v>
      </c>
      <c r="O180" s="2" t="n">
        <v>1</v>
      </c>
      <c r="P180" s="2" t="n">
        <v>1</v>
      </c>
      <c r="Q180" s="2" t="n">
        <v>1</v>
      </c>
      <c r="R180" s="2" t="n">
        <v>1</v>
      </c>
      <c r="S180" s="2" t="n">
        <v>113</v>
      </c>
    </row>
    <row r="181" customFormat="false" ht="11.25" hidden="false" customHeight="false" outlineLevel="0" collapsed="false">
      <c r="A181" s="2" t="n">
        <v>2000</v>
      </c>
      <c r="B181" s="2" t="n">
        <v>15</v>
      </c>
      <c r="C181" s="2" t="s">
        <v>19</v>
      </c>
      <c r="D181" s="2" t="s">
        <v>19</v>
      </c>
      <c r="E181" s="3" t="n">
        <v>153.48692</v>
      </c>
      <c r="F181" s="2" t="n">
        <v>1</v>
      </c>
      <c r="G181" s="2" t="n">
        <v>512.168</v>
      </c>
      <c r="H181" s="2" t="n">
        <v>10.38</v>
      </c>
      <c r="I181" s="2" t="n">
        <v>0</v>
      </c>
      <c r="J181" s="2" t="n">
        <v>0</v>
      </c>
      <c r="K181" s="2" t="n">
        <v>1</v>
      </c>
      <c r="L181" s="2" t="n">
        <v>0</v>
      </c>
      <c r="M181" s="2" t="n">
        <v>1</v>
      </c>
      <c r="N181" s="2" t="n">
        <v>1</v>
      </c>
      <c r="O181" s="2" t="n">
        <v>1</v>
      </c>
      <c r="P181" s="2" t="n">
        <v>1</v>
      </c>
      <c r="Q181" s="2" t="n">
        <v>1</v>
      </c>
      <c r="R181" s="2" t="n">
        <v>1</v>
      </c>
      <c r="S181" s="2" t="n">
        <v>113</v>
      </c>
    </row>
    <row r="182" customFormat="false" ht="11.25" hidden="false" customHeight="false" outlineLevel="0" collapsed="false">
      <c r="A182" s="2" t="n">
        <v>1989</v>
      </c>
      <c r="B182" s="2" t="n">
        <v>16</v>
      </c>
      <c r="C182" s="2" t="s">
        <v>19</v>
      </c>
      <c r="D182" s="2" t="s">
        <v>20</v>
      </c>
      <c r="E182" s="3" t="n">
        <v>29.85656</v>
      </c>
      <c r="F182" s="2" t="n">
        <v>0</v>
      </c>
      <c r="G182" s="2" t="n">
        <v>368.495978535082</v>
      </c>
      <c r="H182" s="2" t="n">
        <v>25.17</v>
      </c>
      <c r="I182" s="2" t="n">
        <v>0</v>
      </c>
      <c r="J182" s="2" t="n">
        <v>1</v>
      </c>
      <c r="K182" s="2" t="n">
        <v>1</v>
      </c>
      <c r="L182" s="2" t="n">
        <v>0</v>
      </c>
      <c r="M182" s="2" t="n">
        <v>1</v>
      </c>
      <c r="N182" s="2" t="n">
        <v>1</v>
      </c>
      <c r="O182" s="2" t="n">
        <v>1</v>
      </c>
      <c r="P182" s="2" t="n">
        <v>1</v>
      </c>
      <c r="Q182" s="2" t="n">
        <v>1</v>
      </c>
      <c r="R182" s="2" t="n">
        <v>0</v>
      </c>
      <c r="S182" s="2" t="n">
        <v>186</v>
      </c>
    </row>
    <row r="183" customFormat="false" ht="11.25" hidden="false" customHeight="false" outlineLevel="0" collapsed="false">
      <c r="A183" s="2" t="n">
        <v>1990</v>
      </c>
      <c r="B183" s="2" t="n">
        <v>16</v>
      </c>
      <c r="C183" s="2" t="s">
        <v>19</v>
      </c>
      <c r="D183" s="2" t="s">
        <v>20</v>
      </c>
      <c r="E183" s="3" t="n">
        <v>31.381209</v>
      </c>
      <c r="F183" s="2" t="n">
        <v>0</v>
      </c>
      <c r="G183" s="2" t="n">
        <v>388.338134967224</v>
      </c>
      <c r="H183" s="2" t="n">
        <v>25.27</v>
      </c>
      <c r="I183" s="2" t="n">
        <v>0</v>
      </c>
      <c r="J183" s="2" t="n">
        <v>1</v>
      </c>
      <c r="K183" s="2" t="n">
        <v>1</v>
      </c>
      <c r="L183" s="2" t="n">
        <v>0</v>
      </c>
      <c r="M183" s="2" t="n">
        <v>1</v>
      </c>
      <c r="N183" s="2" t="n">
        <v>1</v>
      </c>
      <c r="O183" s="2" t="n">
        <v>1</v>
      </c>
      <c r="P183" s="2" t="n">
        <v>1</v>
      </c>
      <c r="Q183" s="2" t="n">
        <v>1</v>
      </c>
      <c r="R183" s="2" t="n">
        <v>0</v>
      </c>
      <c r="S183" s="2" t="n">
        <v>186</v>
      </c>
    </row>
    <row r="184" customFormat="false" ht="11.25" hidden="false" customHeight="false" outlineLevel="0" collapsed="false">
      <c r="A184" s="2" t="n">
        <v>1991</v>
      </c>
      <c r="B184" s="2" t="n">
        <v>16</v>
      </c>
      <c r="C184" s="2" t="s">
        <v>19</v>
      </c>
      <c r="D184" s="2" t="s">
        <v>20</v>
      </c>
      <c r="E184" s="3" t="n">
        <v>32.725866</v>
      </c>
      <c r="F184" s="2" t="n">
        <v>0</v>
      </c>
      <c r="G184" s="2" t="n">
        <v>401.875625830152</v>
      </c>
      <c r="H184" s="2" t="n">
        <v>25.4</v>
      </c>
      <c r="I184" s="2" t="n">
        <v>0</v>
      </c>
      <c r="J184" s="2" t="n">
        <v>1</v>
      </c>
      <c r="K184" s="2" t="n">
        <v>1</v>
      </c>
      <c r="L184" s="2" t="n">
        <v>0</v>
      </c>
      <c r="M184" s="2" t="n">
        <v>1</v>
      </c>
      <c r="N184" s="2" t="n">
        <v>1</v>
      </c>
      <c r="O184" s="2" t="n">
        <v>1</v>
      </c>
      <c r="P184" s="2" t="n">
        <v>1</v>
      </c>
      <c r="Q184" s="2" t="n">
        <v>1</v>
      </c>
      <c r="R184" s="2" t="n">
        <v>0</v>
      </c>
      <c r="S184" s="2" t="n">
        <v>186</v>
      </c>
    </row>
    <row r="185" customFormat="false" ht="11.25" hidden="false" customHeight="false" outlineLevel="0" collapsed="false">
      <c r="A185" s="2" t="n">
        <v>1992</v>
      </c>
      <c r="B185" s="2" t="n">
        <v>16</v>
      </c>
      <c r="C185" s="2" t="s">
        <v>19</v>
      </c>
      <c r="D185" s="2" t="s">
        <v>20</v>
      </c>
      <c r="E185" s="3" t="n">
        <v>33.553757</v>
      </c>
      <c r="F185" s="2" t="n">
        <v>0</v>
      </c>
      <c r="G185" s="2" t="n">
        <v>419.981282126721</v>
      </c>
      <c r="H185" s="2" t="n">
        <v>25.51</v>
      </c>
      <c r="I185" s="2" t="n">
        <v>0</v>
      </c>
      <c r="J185" s="2" t="n">
        <v>1</v>
      </c>
      <c r="K185" s="2" t="n">
        <v>1</v>
      </c>
      <c r="L185" s="2" t="n">
        <v>0</v>
      </c>
      <c r="M185" s="2" t="n">
        <v>1</v>
      </c>
      <c r="N185" s="2" t="n">
        <v>1</v>
      </c>
      <c r="O185" s="2" t="n">
        <v>1</v>
      </c>
      <c r="P185" s="2" t="n">
        <v>1</v>
      </c>
      <c r="Q185" s="2" t="n">
        <v>1</v>
      </c>
      <c r="R185" s="2" t="n">
        <v>0</v>
      </c>
      <c r="S185" s="2" t="n">
        <v>186</v>
      </c>
    </row>
    <row r="186" customFormat="false" ht="11.25" hidden="false" customHeight="false" outlineLevel="0" collapsed="false">
      <c r="A186" s="2" t="n">
        <v>1993</v>
      </c>
      <c r="B186" s="2" t="n">
        <v>16</v>
      </c>
      <c r="C186" s="2" t="s">
        <v>19</v>
      </c>
      <c r="D186" s="2" t="s">
        <v>20</v>
      </c>
      <c r="E186" s="3" t="n">
        <v>25.225766</v>
      </c>
      <c r="F186" s="2" t="n">
        <v>0</v>
      </c>
      <c r="G186" s="2" t="n">
        <v>444.791646687406</v>
      </c>
      <c r="H186" s="2" t="n">
        <v>25.63</v>
      </c>
      <c r="I186" s="2" t="n">
        <v>0</v>
      </c>
      <c r="J186" s="2" t="n">
        <v>1</v>
      </c>
      <c r="K186" s="2" t="n">
        <v>0</v>
      </c>
      <c r="L186" s="2" t="n">
        <v>0</v>
      </c>
      <c r="M186" s="2" t="n">
        <v>1</v>
      </c>
      <c r="N186" s="2" t="n">
        <v>1</v>
      </c>
      <c r="O186" s="2" t="n">
        <v>1</v>
      </c>
      <c r="P186" s="2" t="n">
        <v>1</v>
      </c>
      <c r="Q186" s="2" t="n">
        <v>1</v>
      </c>
      <c r="R186" s="2" t="n">
        <v>0</v>
      </c>
      <c r="S186" s="2" t="n">
        <v>186</v>
      </c>
    </row>
    <row r="187" customFormat="false" ht="11.25" hidden="false" customHeight="false" outlineLevel="0" collapsed="false">
      <c r="A187" s="2" t="n">
        <v>1994</v>
      </c>
      <c r="B187" s="2" t="n">
        <v>16</v>
      </c>
      <c r="C187" s="2" t="s">
        <v>19</v>
      </c>
      <c r="D187" s="2" t="s">
        <v>20</v>
      </c>
      <c r="E187" s="3" t="n">
        <v>31.164645</v>
      </c>
      <c r="F187" s="2" t="n">
        <v>0</v>
      </c>
      <c r="G187" s="2" t="n">
        <v>467.599592745504</v>
      </c>
      <c r="H187" s="2" t="n">
        <v>25.72</v>
      </c>
      <c r="I187" s="2" t="n">
        <v>0</v>
      </c>
      <c r="J187" s="2" t="n">
        <v>1</v>
      </c>
      <c r="K187" s="2" t="n">
        <v>0</v>
      </c>
      <c r="L187" s="2" t="n">
        <v>0</v>
      </c>
      <c r="M187" s="2" t="n">
        <v>1</v>
      </c>
      <c r="N187" s="2" t="n">
        <v>1</v>
      </c>
      <c r="O187" s="2" t="n">
        <v>1</v>
      </c>
      <c r="P187" s="2" t="n">
        <v>1</v>
      </c>
      <c r="Q187" s="2" t="n">
        <v>1</v>
      </c>
      <c r="R187" s="2" t="n">
        <v>0</v>
      </c>
      <c r="S187" s="2" t="n">
        <v>186</v>
      </c>
    </row>
    <row r="188" customFormat="false" ht="11.25" hidden="false" customHeight="false" outlineLevel="0" collapsed="false">
      <c r="A188" s="2" t="n">
        <v>1995</v>
      </c>
      <c r="B188" s="2" t="n">
        <v>16</v>
      </c>
      <c r="C188" s="2" t="s">
        <v>19</v>
      </c>
      <c r="D188" s="2" t="s">
        <v>20</v>
      </c>
      <c r="E188" s="3" t="n">
        <v>33.654625</v>
      </c>
      <c r="F188" s="2" t="n">
        <v>0</v>
      </c>
      <c r="G188" s="2" t="n">
        <v>497.125291865917</v>
      </c>
      <c r="H188" s="2" t="n">
        <v>25.81</v>
      </c>
      <c r="I188" s="2" t="n">
        <v>0</v>
      </c>
      <c r="J188" s="2" t="n">
        <v>1</v>
      </c>
      <c r="K188" s="2" t="n">
        <v>0</v>
      </c>
      <c r="L188" s="2" t="n">
        <v>0</v>
      </c>
      <c r="M188" s="2" t="n">
        <v>1</v>
      </c>
      <c r="N188" s="2" t="n">
        <v>1</v>
      </c>
      <c r="O188" s="2" t="n">
        <v>1</v>
      </c>
      <c r="P188" s="2" t="n">
        <v>1</v>
      </c>
      <c r="Q188" s="2" t="n">
        <v>1</v>
      </c>
      <c r="R188" s="2" t="n">
        <v>0</v>
      </c>
      <c r="S188" s="2" t="n">
        <v>186</v>
      </c>
    </row>
    <row r="189" customFormat="false" ht="11.25" hidden="false" customHeight="false" outlineLevel="0" collapsed="false">
      <c r="A189" s="2" t="n">
        <v>1996</v>
      </c>
      <c r="B189" s="2" t="n">
        <v>16</v>
      </c>
      <c r="C189" s="2" t="s">
        <v>19</v>
      </c>
      <c r="D189" s="2" t="s">
        <v>20</v>
      </c>
      <c r="E189" s="3" t="n">
        <v>39.419608</v>
      </c>
      <c r="F189" s="2" t="n">
        <v>0</v>
      </c>
      <c r="G189" s="2" t="n">
        <v>502.612341858118</v>
      </c>
      <c r="H189" s="2" t="n">
        <v>25.89</v>
      </c>
      <c r="I189" s="2" t="n">
        <v>0</v>
      </c>
      <c r="J189" s="2" t="n">
        <v>1</v>
      </c>
      <c r="K189" s="2" t="n">
        <v>0</v>
      </c>
      <c r="L189" s="2" t="n">
        <v>1</v>
      </c>
      <c r="M189" s="2" t="n">
        <v>1</v>
      </c>
      <c r="N189" s="2" t="n">
        <v>1</v>
      </c>
      <c r="O189" s="2" t="n">
        <v>1</v>
      </c>
      <c r="P189" s="2" t="n">
        <v>1</v>
      </c>
      <c r="Q189" s="2" t="n">
        <v>1</v>
      </c>
      <c r="R189" s="2" t="n">
        <v>0</v>
      </c>
      <c r="S189" s="2" t="n">
        <v>186</v>
      </c>
    </row>
    <row r="190" customFormat="false" ht="11.25" hidden="false" customHeight="false" outlineLevel="0" collapsed="false">
      <c r="A190" s="2" t="n">
        <v>1997</v>
      </c>
      <c r="B190" s="2" t="n">
        <v>16</v>
      </c>
      <c r="C190" s="2" t="s">
        <v>19</v>
      </c>
      <c r="D190" s="2" t="s">
        <v>20</v>
      </c>
      <c r="E190" s="3" t="n">
        <v>41.547287</v>
      </c>
      <c r="F190" s="2" t="n">
        <v>0</v>
      </c>
      <c r="G190" s="2" t="n">
        <v>503.270693239298</v>
      </c>
      <c r="H190" s="2" t="n">
        <v>25.96</v>
      </c>
      <c r="I190" s="2" t="n">
        <v>0</v>
      </c>
      <c r="J190" s="2" t="n">
        <v>1</v>
      </c>
      <c r="K190" s="2" t="n">
        <v>0</v>
      </c>
      <c r="L190" s="2" t="n">
        <v>1</v>
      </c>
      <c r="M190" s="2" t="n">
        <v>1</v>
      </c>
      <c r="N190" s="2" t="n">
        <v>1</v>
      </c>
      <c r="O190" s="2" t="n">
        <v>1</v>
      </c>
      <c r="P190" s="2" t="n">
        <v>1</v>
      </c>
      <c r="Q190" s="2" t="n">
        <v>1</v>
      </c>
      <c r="R190" s="2" t="n">
        <v>0</v>
      </c>
      <c r="S190" s="2" t="n">
        <v>186</v>
      </c>
    </row>
    <row r="191" customFormat="false" ht="11.25" hidden="false" customHeight="false" outlineLevel="0" collapsed="false">
      <c r="A191" s="2" t="n">
        <v>1998</v>
      </c>
      <c r="B191" s="2" t="n">
        <v>16</v>
      </c>
      <c r="C191" s="2" t="s">
        <v>19</v>
      </c>
      <c r="D191" s="2" t="s">
        <v>20</v>
      </c>
      <c r="E191" s="3" t="n">
        <v>42.364846</v>
      </c>
      <c r="F191" s="2" t="n">
        <v>0</v>
      </c>
      <c r="G191" s="2" t="n">
        <v>519.790162803948</v>
      </c>
      <c r="H191" s="2" t="n">
        <v>26.08</v>
      </c>
      <c r="I191" s="2" t="n">
        <v>0</v>
      </c>
      <c r="J191" s="2" t="n">
        <v>1</v>
      </c>
      <c r="K191" s="2" t="n">
        <v>0</v>
      </c>
      <c r="L191" s="2" t="n">
        <v>1</v>
      </c>
      <c r="M191" s="2" t="n">
        <v>1</v>
      </c>
      <c r="N191" s="2" t="n">
        <v>1</v>
      </c>
      <c r="O191" s="2" t="n">
        <v>1</v>
      </c>
      <c r="P191" s="2" t="n">
        <v>1</v>
      </c>
      <c r="Q191" s="2" t="n">
        <v>1</v>
      </c>
      <c r="R191" s="2" t="n">
        <v>0</v>
      </c>
      <c r="S191" s="2" t="n">
        <v>186</v>
      </c>
    </row>
    <row r="192" customFormat="false" ht="11.25" hidden="false" customHeight="false" outlineLevel="0" collapsed="false">
      <c r="A192" s="2" t="n">
        <v>1999</v>
      </c>
      <c r="B192" s="2" t="n">
        <v>16</v>
      </c>
      <c r="C192" s="2" t="s">
        <v>19</v>
      </c>
      <c r="D192" s="2" t="s">
        <v>20</v>
      </c>
      <c r="E192" s="3" t="n">
        <v>48.165537</v>
      </c>
      <c r="F192" s="2" t="n">
        <v>0</v>
      </c>
      <c r="G192" s="2" t="n">
        <v>627.547</v>
      </c>
      <c r="H192" s="2" t="n">
        <v>26.18</v>
      </c>
      <c r="I192" s="2" t="n">
        <v>0</v>
      </c>
      <c r="J192" s="2" t="n">
        <v>1</v>
      </c>
      <c r="K192" s="2" t="n">
        <v>0</v>
      </c>
      <c r="L192" s="2" t="n">
        <v>1</v>
      </c>
      <c r="M192" s="2" t="n">
        <v>1</v>
      </c>
      <c r="N192" s="2" t="n">
        <v>1</v>
      </c>
      <c r="O192" s="2" t="n">
        <v>1</v>
      </c>
      <c r="P192" s="2" t="n">
        <v>1</v>
      </c>
      <c r="Q192" s="2" t="n">
        <v>1</v>
      </c>
      <c r="R192" s="2" t="n">
        <v>0</v>
      </c>
      <c r="S192" s="2" t="n">
        <v>186</v>
      </c>
    </row>
    <row r="193" customFormat="false" ht="11.25" hidden="false" customHeight="false" outlineLevel="0" collapsed="false">
      <c r="A193" s="2" t="n">
        <v>2000</v>
      </c>
      <c r="B193" s="2" t="n">
        <v>16</v>
      </c>
      <c r="C193" s="2" t="s">
        <v>19</v>
      </c>
      <c r="D193" s="2" t="s">
        <v>20</v>
      </c>
      <c r="E193" s="3" t="n">
        <v>58.568578</v>
      </c>
      <c r="F193" s="2" t="n">
        <v>0</v>
      </c>
      <c r="G193" s="2" t="n">
        <v>657.172</v>
      </c>
      <c r="H193" s="2" t="n">
        <v>26.24</v>
      </c>
      <c r="I193" s="2" t="n">
        <v>0</v>
      </c>
      <c r="J193" s="2" t="n">
        <v>1</v>
      </c>
      <c r="K193" s="2" t="n">
        <v>0</v>
      </c>
      <c r="L193" s="2" t="n">
        <v>1</v>
      </c>
      <c r="M193" s="2" t="n">
        <v>1</v>
      </c>
      <c r="N193" s="2" t="n">
        <v>1</v>
      </c>
      <c r="O193" s="2" t="n">
        <v>1</v>
      </c>
      <c r="P193" s="2" t="n">
        <v>1</v>
      </c>
      <c r="Q193" s="2" t="n">
        <v>1</v>
      </c>
      <c r="R193" s="2" t="n">
        <v>0</v>
      </c>
      <c r="S193" s="2" t="n">
        <v>186</v>
      </c>
    </row>
    <row r="194" customFormat="false" ht="11.25" hidden="false" customHeight="false" outlineLevel="0" collapsed="false">
      <c r="A194" s="2" t="n">
        <v>1989</v>
      </c>
      <c r="B194" s="2" t="n">
        <v>17</v>
      </c>
      <c r="C194" s="2" t="s">
        <v>19</v>
      </c>
      <c r="D194" s="2" t="s">
        <v>21</v>
      </c>
      <c r="E194" s="3" t="n">
        <v>39.750953</v>
      </c>
      <c r="F194" s="2" t="n">
        <v>0</v>
      </c>
      <c r="G194" s="2" t="n">
        <v>1226.26613612097</v>
      </c>
      <c r="H194" s="2" t="n">
        <v>89</v>
      </c>
      <c r="I194" s="2" t="n">
        <v>0</v>
      </c>
      <c r="J194" s="2" t="n">
        <v>1</v>
      </c>
      <c r="K194" s="2" t="n">
        <v>1</v>
      </c>
      <c r="L194" s="2" t="n">
        <v>0</v>
      </c>
      <c r="M194" s="2" t="n">
        <v>1</v>
      </c>
      <c r="N194" s="2" t="n">
        <v>1</v>
      </c>
      <c r="O194" s="2" t="n">
        <v>0</v>
      </c>
      <c r="P194" s="2" t="n">
        <v>1</v>
      </c>
      <c r="Q194" s="2" t="n">
        <v>1</v>
      </c>
      <c r="R194" s="2" t="n">
        <v>1</v>
      </c>
      <c r="S194" s="2" t="n">
        <v>430</v>
      </c>
    </row>
    <row r="195" customFormat="false" ht="11.25" hidden="false" customHeight="false" outlineLevel="0" collapsed="false">
      <c r="A195" s="2" t="n">
        <v>1990</v>
      </c>
      <c r="B195" s="2" t="n">
        <v>17</v>
      </c>
      <c r="C195" s="2" t="s">
        <v>19</v>
      </c>
      <c r="D195" s="2" t="s">
        <v>21</v>
      </c>
      <c r="E195" s="3" t="n">
        <v>44.004919</v>
      </c>
      <c r="F195" s="2" t="n">
        <v>0</v>
      </c>
      <c r="G195" s="2" t="n">
        <v>1340.96627153159</v>
      </c>
      <c r="H195" s="2" t="n">
        <v>89.68</v>
      </c>
      <c r="I195" s="2" t="n">
        <v>0</v>
      </c>
      <c r="J195" s="2" t="n">
        <v>1</v>
      </c>
      <c r="K195" s="2" t="n">
        <v>1</v>
      </c>
      <c r="L195" s="2" t="n">
        <v>0</v>
      </c>
      <c r="M195" s="2" t="n">
        <v>1</v>
      </c>
      <c r="N195" s="2" t="n">
        <v>1</v>
      </c>
      <c r="O195" s="2" t="n">
        <v>0</v>
      </c>
      <c r="P195" s="2" t="n">
        <v>1</v>
      </c>
      <c r="Q195" s="2" t="n">
        <v>1</v>
      </c>
      <c r="R195" s="2" t="n">
        <v>1</v>
      </c>
      <c r="S195" s="2" t="n">
        <v>430</v>
      </c>
    </row>
    <row r="196" customFormat="false" ht="11.25" hidden="false" customHeight="false" outlineLevel="0" collapsed="false">
      <c r="A196" s="2" t="n">
        <v>1991</v>
      </c>
      <c r="B196" s="2" t="n">
        <v>17</v>
      </c>
      <c r="C196" s="2" t="s">
        <v>19</v>
      </c>
      <c r="D196" s="2" t="s">
        <v>21</v>
      </c>
      <c r="E196" s="3" t="n">
        <v>47.844113</v>
      </c>
      <c r="F196" s="2" t="n">
        <v>0</v>
      </c>
      <c r="G196" s="2" t="n">
        <v>1590.2597294682</v>
      </c>
      <c r="H196" s="2" t="n">
        <v>90.31</v>
      </c>
      <c r="I196" s="2" t="n">
        <v>0</v>
      </c>
      <c r="J196" s="2" t="n">
        <v>1</v>
      </c>
      <c r="K196" s="2" t="n">
        <v>1</v>
      </c>
      <c r="L196" s="2" t="n">
        <v>0</v>
      </c>
      <c r="M196" s="2" t="n">
        <v>1</v>
      </c>
      <c r="N196" s="2" t="n">
        <v>1</v>
      </c>
      <c r="O196" s="2" t="n">
        <v>0</v>
      </c>
      <c r="P196" s="2" t="n">
        <v>1</v>
      </c>
      <c r="Q196" s="2" t="n">
        <v>1</v>
      </c>
      <c r="R196" s="2" t="n">
        <v>1</v>
      </c>
      <c r="S196" s="2" t="n">
        <v>430</v>
      </c>
    </row>
    <row r="197" customFormat="false" ht="11.25" hidden="false" customHeight="false" outlineLevel="0" collapsed="false">
      <c r="A197" s="2" t="n">
        <v>1992</v>
      </c>
      <c r="B197" s="2" t="n">
        <v>17</v>
      </c>
      <c r="C197" s="2" t="s">
        <v>19</v>
      </c>
      <c r="D197" s="2" t="s">
        <v>21</v>
      </c>
      <c r="E197" s="3" t="n">
        <v>47.594842</v>
      </c>
      <c r="F197" s="2" t="n">
        <v>0</v>
      </c>
      <c r="G197" s="2" t="n">
        <v>1721.8268962614</v>
      </c>
      <c r="H197" s="2" t="n">
        <v>90.9</v>
      </c>
      <c r="I197" s="2" t="n">
        <v>0</v>
      </c>
      <c r="J197" s="2" t="n">
        <v>1</v>
      </c>
      <c r="K197" s="2" t="n">
        <v>1</v>
      </c>
      <c r="L197" s="2" t="n">
        <v>0</v>
      </c>
      <c r="M197" s="2" t="n">
        <v>1</v>
      </c>
      <c r="N197" s="2" t="n">
        <v>1</v>
      </c>
      <c r="O197" s="2" t="n">
        <v>0</v>
      </c>
      <c r="P197" s="2" t="n">
        <v>1</v>
      </c>
      <c r="Q197" s="2" t="n">
        <v>1</v>
      </c>
      <c r="R197" s="2" t="n">
        <v>1</v>
      </c>
      <c r="S197" s="2" t="n">
        <v>430</v>
      </c>
    </row>
    <row r="198" customFormat="false" ht="11.25" hidden="false" customHeight="false" outlineLevel="0" collapsed="false">
      <c r="A198" s="2" t="n">
        <v>1993</v>
      </c>
      <c r="B198" s="2" t="n">
        <v>17</v>
      </c>
      <c r="C198" s="2" t="s">
        <v>19</v>
      </c>
      <c r="D198" s="2" t="s">
        <v>21</v>
      </c>
      <c r="E198" s="3" t="n">
        <v>40.392647</v>
      </c>
      <c r="F198" s="2" t="n">
        <v>0</v>
      </c>
      <c r="G198" s="2" t="n">
        <v>1836.5811354173</v>
      </c>
      <c r="H198" s="2" t="n">
        <v>91.53</v>
      </c>
      <c r="I198" s="2" t="n">
        <v>0</v>
      </c>
      <c r="J198" s="2" t="n">
        <v>1</v>
      </c>
      <c r="K198" s="2" t="n">
        <v>0</v>
      </c>
      <c r="L198" s="2" t="n">
        <v>1</v>
      </c>
      <c r="M198" s="2" t="n">
        <v>1</v>
      </c>
      <c r="N198" s="2" t="n">
        <v>1</v>
      </c>
      <c r="O198" s="2" t="n">
        <v>0</v>
      </c>
      <c r="P198" s="2" t="n">
        <v>1</v>
      </c>
      <c r="Q198" s="2" t="n">
        <v>1</v>
      </c>
      <c r="R198" s="2" t="n">
        <v>1</v>
      </c>
      <c r="S198" s="2" t="n">
        <v>430</v>
      </c>
    </row>
    <row r="199" customFormat="false" ht="11.25" hidden="false" customHeight="false" outlineLevel="0" collapsed="false">
      <c r="A199" s="2" t="n">
        <v>1994</v>
      </c>
      <c r="B199" s="2" t="n">
        <v>17</v>
      </c>
      <c r="C199" s="2" t="s">
        <v>19</v>
      </c>
      <c r="D199" s="2" t="s">
        <v>21</v>
      </c>
      <c r="E199" s="3" t="n">
        <v>43.080714</v>
      </c>
      <c r="F199" s="2" t="n">
        <v>0</v>
      </c>
      <c r="G199" s="2" t="n">
        <v>1934.00425659808</v>
      </c>
      <c r="H199" s="2" t="n">
        <v>91.76</v>
      </c>
      <c r="I199" s="2" t="n">
        <v>0</v>
      </c>
      <c r="J199" s="2" t="n">
        <v>1</v>
      </c>
      <c r="K199" s="2" t="n">
        <v>0</v>
      </c>
      <c r="L199" s="2" t="n">
        <v>1</v>
      </c>
      <c r="M199" s="2" t="n">
        <v>1</v>
      </c>
      <c r="N199" s="2" t="n">
        <v>1</v>
      </c>
      <c r="O199" s="2" t="n">
        <v>0</v>
      </c>
      <c r="P199" s="2" t="n">
        <v>1</v>
      </c>
      <c r="Q199" s="2" t="n">
        <v>1</v>
      </c>
      <c r="R199" s="2" t="n">
        <v>1</v>
      </c>
      <c r="S199" s="2" t="n">
        <v>430</v>
      </c>
    </row>
    <row r="200" customFormat="false" ht="11.25" hidden="false" customHeight="false" outlineLevel="0" collapsed="false">
      <c r="A200" s="2" t="n">
        <v>1995</v>
      </c>
      <c r="B200" s="2" t="n">
        <v>17</v>
      </c>
      <c r="C200" s="2" t="s">
        <v>19</v>
      </c>
      <c r="D200" s="2" t="s">
        <v>21</v>
      </c>
      <c r="E200" s="3" t="n">
        <v>50.933017</v>
      </c>
      <c r="F200" s="2" t="n">
        <v>0</v>
      </c>
      <c r="G200" s="2" t="n">
        <v>2056.86381137008</v>
      </c>
      <c r="H200" s="2" t="n">
        <v>92.01</v>
      </c>
      <c r="I200" s="2" t="n">
        <v>0</v>
      </c>
      <c r="J200" s="2" t="n">
        <v>1</v>
      </c>
      <c r="K200" s="2" t="n">
        <v>0</v>
      </c>
      <c r="L200" s="2" t="n">
        <v>1</v>
      </c>
      <c r="M200" s="2" t="n">
        <v>1</v>
      </c>
      <c r="N200" s="2" t="n">
        <v>1</v>
      </c>
      <c r="O200" s="2" t="n">
        <v>0</v>
      </c>
      <c r="P200" s="2" t="n">
        <v>1</v>
      </c>
      <c r="Q200" s="2" t="n">
        <v>1</v>
      </c>
      <c r="R200" s="2" t="n">
        <v>1</v>
      </c>
      <c r="S200" s="2" t="n">
        <v>430</v>
      </c>
    </row>
    <row r="201" customFormat="false" ht="11.25" hidden="false" customHeight="false" outlineLevel="0" collapsed="false">
      <c r="A201" s="2" t="n">
        <v>1996</v>
      </c>
      <c r="B201" s="2" t="n">
        <v>17</v>
      </c>
      <c r="C201" s="2" t="s">
        <v>19</v>
      </c>
      <c r="D201" s="2" t="s">
        <v>21</v>
      </c>
      <c r="E201" s="3" t="n">
        <v>51.478595</v>
      </c>
      <c r="F201" s="2" t="n">
        <v>0</v>
      </c>
      <c r="G201" s="2" t="n">
        <v>2051.63051204351</v>
      </c>
      <c r="H201" s="2" t="n">
        <v>92.26</v>
      </c>
      <c r="I201" s="2" t="n">
        <v>0</v>
      </c>
      <c r="J201" s="2" t="n">
        <v>1</v>
      </c>
      <c r="K201" s="2" t="n">
        <v>0</v>
      </c>
      <c r="L201" s="2" t="n">
        <v>1</v>
      </c>
      <c r="M201" s="2" t="n">
        <v>1</v>
      </c>
      <c r="N201" s="2" t="n">
        <v>1</v>
      </c>
      <c r="O201" s="2" t="n">
        <v>0</v>
      </c>
      <c r="P201" s="2" t="n">
        <v>1</v>
      </c>
      <c r="Q201" s="2" t="n">
        <v>1</v>
      </c>
      <c r="R201" s="2" t="n">
        <v>1</v>
      </c>
      <c r="S201" s="2" t="n">
        <v>430</v>
      </c>
    </row>
    <row r="202" customFormat="false" ht="11.25" hidden="false" customHeight="false" outlineLevel="0" collapsed="false">
      <c r="A202" s="2" t="n">
        <v>1997</v>
      </c>
      <c r="B202" s="2" t="n">
        <v>17</v>
      </c>
      <c r="C202" s="2" t="s">
        <v>19</v>
      </c>
      <c r="D202" s="2" t="s">
        <v>21</v>
      </c>
      <c r="E202" s="3" t="n">
        <v>54.183192</v>
      </c>
      <c r="F202" s="2" t="n">
        <v>0</v>
      </c>
      <c r="G202" s="2" t="n">
        <v>2036.67951724458</v>
      </c>
      <c r="H202" s="2" t="n">
        <v>92.42</v>
      </c>
      <c r="I202" s="2" t="n">
        <v>0</v>
      </c>
      <c r="J202" s="2" t="n">
        <v>1</v>
      </c>
      <c r="K202" s="2" t="n">
        <v>0</v>
      </c>
      <c r="L202" s="2" t="n">
        <v>1</v>
      </c>
      <c r="M202" s="2" t="n">
        <v>1</v>
      </c>
      <c r="N202" s="2" t="n">
        <v>1</v>
      </c>
      <c r="O202" s="2" t="n">
        <v>0</v>
      </c>
      <c r="P202" s="2" t="n">
        <v>1</v>
      </c>
      <c r="Q202" s="2" t="n">
        <v>1</v>
      </c>
      <c r="R202" s="2" t="n">
        <v>1</v>
      </c>
      <c r="S202" s="2" t="n">
        <v>430</v>
      </c>
    </row>
    <row r="203" customFormat="false" ht="11.25" hidden="false" customHeight="false" outlineLevel="0" collapsed="false">
      <c r="A203" s="2" t="n">
        <v>1998</v>
      </c>
      <c r="B203" s="2" t="n">
        <v>17</v>
      </c>
      <c r="C203" s="2" t="s">
        <v>19</v>
      </c>
      <c r="D203" s="2" t="s">
        <v>21</v>
      </c>
      <c r="E203" s="3" t="n">
        <v>56.677077</v>
      </c>
      <c r="F203" s="2" t="n">
        <v>0</v>
      </c>
      <c r="G203" s="2" t="n">
        <v>2085.00972746021</v>
      </c>
      <c r="H203" s="2" t="n">
        <v>92.39</v>
      </c>
      <c r="I203" s="2" t="n">
        <v>0</v>
      </c>
      <c r="J203" s="2" t="n">
        <v>1</v>
      </c>
      <c r="K203" s="2" t="n">
        <v>0</v>
      </c>
      <c r="L203" s="2" t="n">
        <v>1</v>
      </c>
      <c r="M203" s="2" t="n">
        <v>1</v>
      </c>
      <c r="N203" s="2" t="n">
        <v>1</v>
      </c>
      <c r="O203" s="2" t="n">
        <v>0</v>
      </c>
      <c r="P203" s="2" t="n">
        <v>1</v>
      </c>
      <c r="Q203" s="2" t="n">
        <v>1</v>
      </c>
      <c r="R203" s="2" t="n">
        <v>1</v>
      </c>
      <c r="S203" s="2" t="n">
        <v>430</v>
      </c>
    </row>
    <row r="204" customFormat="false" ht="11.25" hidden="false" customHeight="false" outlineLevel="0" collapsed="false">
      <c r="A204" s="2" t="n">
        <v>1999</v>
      </c>
      <c r="B204" s="2" t="n">
        <v>17</v>
      </c>
      <c r="C204" s="2" t="s">
        <v>19</v>
      </c>
      <c r="D204" s="2" t="s">
        <v>21</v>
      </c>
      <c r="E204" s="3" t="n">
        <v>61.289645</v>
      </c>
      <c r="F204" s="2" t="n">
        <v>0</v>
      </c>
      <c r="G204" s="2" t="n">
        <v>2223.254</v>
      </c>
      <c r="H204" s="2" t="n">
        <v>92.46</v>
      </c>
      <c r="I204" s="2" t="n">
        <v>0</v>
      </c>
      <c r="J204" s="2" t="n">
        <v>1</v>
      </c>
      <c r="K204" s="2" t="n">
        <v>0</v>
      </c>
      <c r="L204" s="2" t="n">
        <v>1</v>
      </c>
      <c r="M204" s="2" t="n">
        <v>1</v>
      </c>
      <c r="N204" s="2" t="n">
        <v>1</v>
      </c>
      <c r="O204" s="2" t="n">
        <v>1</v>
      </c>
      <c r="P204" s="2" t="n">
        <v>1</v>
      </c>
      <c r="Q204" s="2" t="n">
        <v>1</v>
      </c>
      <c r="R204" s="2" t="n">
        <v>1</v>
      </c>
      <c r="S204" s="2" t="n">
        <v>430</v>
      </c>
    </row>
    <row r="205" customFormat="false" ht="11.25" hidden="false" customHeight="false" outlineLevel="0" collapsed="false">
      <c r="A205" s="2" t="n">
        <v>2000</v>
      </c>
      <c r="B205" s="2" t="n">
        <v>17</v>
      </c>
      <c r="C205" s="2" t="s">
        <v>19</v>
      </c>
      <c r="D205" s="2" t="s">
        <v>21</v>
      </c>
      <c r="E205" s="3" t="n">
        <v>69.290607</v>
      </c>
      <c r="F205" s="2" t="n">
        <v>0</v>
      </c>
      <c r="G205" s="2" t="n">
        <v>2281.094</v>
      </c>
      <c r="H205" s="2" t="n">
        <v>92.4</v>
      </c>
      <c r="I205" s="2" t="n">
        <v>0</v>
      </c>
      <c r="J205" s="2" t="n">
        <v>1</v>
      </c>
      <c r="K205" s="2" t="n">
        <v>0</v>
      </c>
      <c r="L205" s="2" t="n">
        <v>1</v>
      </c>
      <c r="M205" s="2" t="n">
        <v>1</v>
      </c>
      <c r="N205" s="2" t="n">
        <v>1</v>
      </c>
      <c r="O205" s="2" t="n">
        <v>1</v>
      </c>
      <c r="P205" s="2" t="n">
        <v>1</v>
      </c>
      <c r="Q205" s="2" t="n">
        <v>1</v>
      </c>
      <c r="R205" s="2" t="n">
        <v>1</v>
      </c>
      <c r="S205" s="2" t="n">
        <v>430</v>
      </c>
    </row>
    <row r="206" customFormat="false" ht="11.25" hidden="false" customHeight="false" outlineLevel="0" collapsed="false">
      <c r="A206" s="2" t="n">
        <v>1989</v>
      </c>
      <c r="B206" s="2" t="n">
        <v>18</v>
      </c>
      <c r="C206" s="2" t="s">
        <v>19</v>
      </c>
      <c r="D206" s="2" t="s">
        <v>22</v>
      </c>
      <c r="E206" s="3" t="n">
        <v>10.662482</v>
      </c>
      <c r="F206" s="2" t="n">
        <v>0</v>
      </c>
      <c r="G206" s="2" t="n">
        <v>944.344238776343</v>
      </c>
      <c r="H206" s="2" t="n">
        <v>67.86</v>
      </c>
      <c r="I206" s="2" t="n">
        <v>0</v>
      </c>
      <c r="J206" s="2" t="n">
        <v>0</v>
      </c>
      <c r="K206" s="2" t="n">
        <v>1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1</v>
      </c>
      <c r="Q206" s="2" t="n">
        <v>0</v>
      </c>
      <c r="R206" s="2" t="n">
        <v>0</v>
      </c>
      <c r="S206" s="2" t="n">
        <v>1041</v>
      </c>
    </row>
    <row r="207" customFormat="false" ht="11.25" hidden="false" customHeight="false" outlineLevel="0" collapsed="false">
      <c r="A207" s="2" t="n">
        <v>1990</v>
      </c>
      <c r="B207" s="2" t="n">
        <v>18</v>
      </c>
      <c r="C207" s="2" t="s">
        <v>19</v>
      </c>
      <c r="D207" s="2" t="s">
        <v>22</v>
      </c>
      <c r="E207" s="3" t="n">
        <v>11.537885</v>
      </c>
      <c r="F207" s="2" t="n">
        <v>0</v>
      </c>
      <c r="G207" s="2" t="n">
        <v>1024.01264075206</v>
      </c>
      <c r="H207" s="2" t="n">
        <v>67.98</v>
      </c>
      <c r="I207" s="2" t="n">
        <v>0</v>
      </c>
      <c r="J207" s="2" t="n">
        <v>0</v>
      </c>
      <c r="K207" s="2" t="n">
        <v>1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1</v>
      </c>
      <c r="Q207" s="2" t="n">
        <v>0</v>
      </c>
      <c r="R207" s="2" t="n">
        <v>0</v>
      </c>
      <c r="S207" s="2" t="n">
        <v>1041</v>
      </c>
    </row>
    <row r="208" customFormat="false" ht="11.25" hidden="false" customHeight="false" outlineLevel="0" collapsed="false">
      <c r="A208" s="2" t="n">
        <v>1991</v>
      </c>
      <c r="B208" s="2" t="n">
        <v>18</v>
      </c>
      <c r="C208" s="2" t="s">
        <v>19</v>
      </c>
      <c r="D208" s="2" t="s">
        <v>22</v>
      </c>
      <c r="E208" s="3" t="n">
        <v>11.598414</v>
      </c>
      <c r="F208" s="2" t="n">
        <v>0</v>
      </c>
      <c r="G208" s="2" t="n">
        <v>1097.19146374245</v>
      </c>
      <c r="H208" s="2" t="n">
        <v>67.08</v>
      </c>
      <c r="I208" s="2" t="n">
        <v>0</v>
      </c>
      <c r="J208" s="2" t="n">
        <v>0</v>
      </c>
      <c r="K208" s="2" t="n">
        <v>1</v>
      </c>
      <c r="L208" s="2" t="n">
        <v>0</v>
      </c>
      <c r="M208" s="2" t="n">
        <v>0</v>
      </c>
      <c r="N208" s="2" t="n">
        <v>0</v>
      </c>
      <c r="O208" s="2" t="n">
        <v>0</v>
      </c>
      <c r="P208" s="2" t="n">
        <v>1</v>
      </c>
      <c r="Q208" s="2" t="n">
        <v>0</v>
      </c>
      <c r="R208" s="2" t="n">
        <v>0</v>
      </c>
      <c r="S208" s="2" t="n">
        <v>1041</v>
      </c>
    </row>
    <row r="209" customFormat="false" ht="11.25" hidden="false" customHeight="false" outlineLevel="0" collapsed="false">
      <c r="A209" s="2" t="n">
        <v>1992</v>
      </c>
      <c r="B209" s="2" t="n">
        <v>18</v>
      </c>
      <c r="C209" s="2" t="s">
        <v>19</v>
      </c>
      <c r="D209" s="2" t="s">
        <v>22</v>
      </c>
      <c r="E209" s="3" t="n">
        <v>11.387233</v>
      </c>
      <c r="F209" s="2" t="n">
        <v>0</v>
      </c>
      <c r="G209" s="2" t="n">
        <v>1116.58467093775</v>
      </c>
      <c r="H209" s="2" t="n">
        <v>67.19</v>
      </c>
      <c r="I209" s="2" t="n">
        <v>0</v>
      </c>
      <c r="J209" s="2" t="n">
        <v>0</v>
      </c>
      <c r="K209" s="2" t="n">
        <v>1</v>
      </c>
      <c r="L209" s="2" t="n">
        <v>0</v>
      </c>
      <c r="M209" s="2" t="n">
        <v>0</v>
      </c>
      <c r="N209" s="2" t="n">
        <v>0</v>
      </c>
      <c r="O209" s="2" t="n">
        <v>0</v>
      </c>
      <c r="P209" s="2" t="n">
        <v>1</v>
      </c>
      <c r="Q209" s="2" t="n">
        <v>0</v>
      </c>
      <c r="R209" s="2" t="n">
        <v>0</v>
      </c>
      <c r="S209" s="2" t="n">
        <v>1041</v>
      </c>
    </row>
    <row r="210" customFormat="false" ht="11.25" hidden="false" customHeight="false" outlineLevel="0" collapsed="false">
      <c r="A210" s="2" t="n">
        <v>1993</v>
      </c>
      <c r="B210" s="2" t="n">
        <v>18</v>
      </c>
      <c r="C210" s="2" t="s">
        <v>19</v>
      </c>
      <c r="D210" s="2" t="s">
        <v>22</v>
      </c>
      <c r="E210" s="3" t="n">
        <v>10.025819</v>
      </c>
      <c r="F210" s="2" t="n">
        <v>0</v>
      </c>
      <c r="G210" s="2" t="n">
        <v>1014.93178861906</v>
      </c>
      <c r="H210" s="2" t="n">
        <v>67.39</v>
      </c>
      <c r="I210" s="2" t="n">
        <v>0</v>
      </c>
      <c r="J210" s="2" t="n">
        <v>0</v>
      </c>
      <c r="K210" s="2" t="n">
        <v>0</v>
      </c>
      <c r="L210" s="2" t="n">
        <v>0</v>
      </c>
      <c r="M210" s="2" t="n">
        <v>0</v>
      </c>
      <c r="N210" s="2" t="n">
        <v>0</v>
      </c>
      <c r="O210" s="2" t="n">
        <v>0</v>
      </c>
      <c r="P210" s="2" t="n">
        <v>1</v>
      </c>
      <c r="Q210" s="2" t="n">
        <v>0</v>
      </c>
      <c r="R210" s="2" t="n">
        <v>0</v>
      </c>
      <c r="S210" s="2" t="n">
        <v>1041</v>
      </c>
    </row>
    <row r="211" customFormat="false" ht="11.25" hidden="false" customHeight="false" outlineLevel="0" collapsed="false">
      <c r="A211" s="2" t="n">
        <v>1994</v>
      </c>
      <c r="B211" s="2" t="n">
        <v>18</v>
      </c>
      <c r="C211" s="2" t="s">
        <v>19</v>
      </c>
      <c r="D211" s="2" t="s">
        <v>22</v>
      </c>
      <c r="E211" s="3" t="n">
        <v>11.198305</v>
      </c>
      <c r="F211" s="2" t="n">
        <v>0</v>
      </c>
      <c r="G211" s="2" t="n">
        <v>1034.40052084814</v>
      </c>
      <c r="H211" s="2" t="n">
        <v>67.54</v>
      </c>
      <c r="I211" s="2" t="n">
        <v>0</v>
      </c>
      <c r="J211" s="2" t="n">
        <v>0</v>
      </c>
      <c r="K211" s="2" t="n">
        <v>0</v>
      </c>
      <c r="L211" s="2" t="n">
        <v>0</v>
      </c>
      <c r="M211" s="2" t="n">
        <v>0</v>
      </c>
      <c r="N211" s="2" t="n">
        <v>0</v>
      </c>
      <c r="O211" s="2" t="n">
        <v>0</v>
      </c>
      <c r="P211" s="2" t="n">
        <v>1</v>
      </c>
      <c r="Q211" s="2" t="n">
        <v>0</v>
      </c>
      <c r="R211" s="2" t="n">
        <v>0</v>
      </c>
      <c r="S211" s="2" t="n">
        <v>1041</v>
      </c>
    </row>
    <row r="212" customFormat="false" ht="11.25" hidden="false" customHeight="false" outlineLevel="0" collapsed="false">
      <c r="A212" s="2" t="n">
        <v>1995</v>
      </c>
      <c r="B212" s="2" t="n">
        <v>18</v>
      </c>
      <c r="C212" s="2" t="s">
        <v>19</v>
      </c>
      <c r="D212" s="2" t="s">
        <v>22</v>
      </c>
      <c r="E212" s="3" t="n">
        <v>12.440929</v>
      </c>
      <c r="F212" s="2" t="n">
        <v>0</v>
      </c>
      <c r="G212" s="2" t="n">
        <v>1015.09536567135</v>
      </c>
      <c r="H212" s="2" t="n">
        <v>67.65</v>
      </c>
      <c r="I212" s="2" t="n">
        <v>0</v>
      </c>
      <c r="J212" s="2" t="n">
        <v>0</v>
      </c>
      <c r="K212" s="2" t="n">
        <v>0</v>
      </c>
      <c r="L212" s="2" t="n">
        <v>0</v>
      </c>
      <c r="M212" s="2" t="n">
        <v>0</v>
      </c>
      <c r="N212" s="2" t="n">
        <v>0</v>
      </c>
      <c r="O212" s="2" t="n">
        <v>0</v>
      </c>
      <c r="P212" s="2" t="n">
        <v>1</v>
      </c>
      <c r="Q212" s="2" t="n">
        <v>0</v>
      </c>
      <c r="R212" s="2" t="n">
        <v>0</v>
      </c>
      <c r="S212" s="2" t="n">
        <v>1041</v>
      </c>
    </row>
    <row r="213" customFormat="false" ht="11.25" hidden="false" customHeight="false" outlineLevel="0" collapsed="false">
      <c r="A213" s="2" t="n">
        <v>1996</v>
      </c>
      <c r="B213" s="2" t="n">
        <v>18</v>
      </c>
      <c r="C213" s="2" t="s">
        <v>19</v>
      </c>
      <c r="D213" s="2" t="s">
        <v>22</v>
      </c>
      <c r="E213" s="3" t="n">
        <v>13.095659</v>
      </c>
      <c r="F213" s="2" t="n">
        <v>0</v>
      </c>
      <c r="G213" s="2" t="n">
        <v>1145.01972085937</v>
      </c>
      <c r="H213" s="2" t="n">
        <v>67.74</v>
      </c>
      <c r="I213" s="2" t="n">
        <v>0</v>
      </c>
      <c r="J213" s="2" t="n">
        <v>0</v>
      </c>
      <c r="K213" s="2" t="n">
        <v>0</v>
      </c>
      <c r="L213" s="2" t="n">
        <v>1</v>
      </c>
      <c r="M213" s="2" t="n">
        <v>0</v>
      </c>
      <c r="N213" s="2" t="n">
        <v>0</v>
      </c>
      <c r="O213" s="2" t="n">
        <v>0</v>
      </c>
      <c r="P213" s="2" t="n">
        <v>1</v>
      </c>
      <c r="Q213" s="2" t="n">
        <v>0</v>
      </c>
      <c r="R213" s="2" t="n">
        <v>0</v>
      </c>
      <c r="S213" s="2" t="n">
        <v>1041</v>
      </c>
    </row>
    <row r="214" customFormat="false" ht="11.25" hidden="false" customHeight="false" outlineLevel="0" collapsed="false">
      <c r="A214" s="2" t="n">
        <v>1997</v>
      </c>
      <c r="B214" s="2" t="n">
        <v>18</v>
      </c>
      <c r="C214" s="2" t="s">
        <v>19</v>
      </c>
      <c r="D214" s="2" t="s">
        <v>22</v>
      </c>
      <c r="E214" s="3" t="n">
        <v>14.072304</v>
      </c>
      <c r="F214" s="2" t="n">
        <v>0</v>
      </c>
      <c r="G214" s="2" t="n">
        <v>1199.7646860197</v>
      </c>
      <c r="H214" s="2" t="n">
        <v>67.88</v>
      </c>
      <c r="I214" s="2" t="n">
        <v>0</v>
      </c>
      <c r="J214" s="2" t="n">
        <v>0</v>
      </c>
      <c r="K214" s="2" t="n">
        <v>0</v>
      </c>
      <c r="L214" s="2" t="n">
        <v>1</v>
      </c>
      <c r="M214" s="2" t="n">
        <v>0</v>
      </c>
      <c r="N214" s="2" t="n">
        <v>0</v>
      </c>
      <c r="O214" s="2" t="n">
        <v>0</v>
      </c>
      <c r="P214" s="2" t="n">
        <v>1</v>
      </c>
      <c r="Q214" s="2" t="n">
        <v>0</v>
      </c>
      <c r="R214" s="2" t="n">
        <v>0</v>
      </c>
      <c r="S214" s="2" t="n">
        <v>1041</v>
      </c>
    </row>
    <row r="215" customFormat="false" ht="11.25" hidden="false" customHeight="false" outlineLevel="0" collapsed="false">
      <c r="A215" s="2" t="n">
        <v>1998</v>
      </c>
      <c r="B215" s="2" t="n">
        <v>18</v>
      </c>
      <c r="C215" s="2" t="s">
        <v>19</v>
      </c>
      <c r="D215" s="2" t="s">
        <v>22</v>
      </c>
      <c r="E215" s="3" t="n">
        <v>15.369743</v>
      </c>
      <c r="F215" s="2" t="n">
        <v>0</v>
      </c>
      <c r="G215" s="2" t="n">
        <v>1239.36952536975</v>
      </c>
      <c r="H215" s="2" t="n">
        <v>67.88</v>
      </c>
      <c r="I215" s="2" t="n">
        <v>0</v>
      </c>
      <c r="J215" s="2" t="n">
        <v>0</v>
      </c>
      <c r="K215" s="2" t="n">
        <v>0</v>
      </c>
      <c r="L215" s="2" t="n">
        <v>1</v>
      </c>
      <c r="M215" s="2" t="n">
        <v>0</v>
      </c>
      <c r="N215" s="2" t="n">
        <v>0</v>
      </c>
      <c r="O215" s="2" t="n">
        <v>0</v>
      </c>
      <c r="P215" s="2" t="n">
        <v>1</v>
      </c>
      <c r="Q215" s="2" t="n">
        <v>0</v>
      </c>
      <c r="R215" s="2" t="n">
        <v>0</v>
      </c>
      <c r="S215" s="2" t="n">
        <v>1041</v>
      </c>
    </row>
    <row r="216" customFormat="false" ht="11.25" hidden="false" customHeight="false" outlineLevel="0" collapsed="false">
      <c r="A216" s="2" t="n">
        <v>1999</v>
      </c>
      <c r="B216" s="2" t="n">
        <v>18</v>
      </c>
      <c r="C216" s="2" t="s">
        <v>19</v>
      </c>
      <c r="D216" s="2" t="s">
        <v>22</v>
      </c>
      <c r="E216" s="3" t="n">
        <v>16.002421</v>
      </c>
      <c r="F216" s="2" t="n">
        <v>0</v>
      </c>
      <c r="G216" s="2" t="n">
        <v>1361.754</v>
      </c>
      <c r="H216" s="2" t="n">
        <v>67.9</v>
      </c>
      <c r="I216" s="2" t="n">
        <v>0</v>
      </c>
      <c r="J216" s="2" t="n">
        <v>0</v>
      </c>
      <c r="K216" s="2" t="n">
        <v>0</v>
      </c>
      <c r="L216" s="2" t="n">
        <v>1</v>
      </c>
      <c r="M216" s="2" t="n">
        <v>0</v>
      </c>
      <c r="N216" s="2" t="n">
        <v>0</v>
      </c>
      <c r="O216" s="2" t="n">
        <v>1</v>
      </c>
      <c r="P216" s="2" t="n">
        <v>1</v>
      </c>
      <c r="Q216" s="2" t="n">
        <v>0</v>
      </c>
      <c r="R216" s="2" t="n">
        <v>0</v>
      </c>
      <c r="S216" s="2" t="n">
        <v>1041</v>
      </c>
    </row>
    <row r="217" customFormat="false" ht="11.25" hidden="false" customHeight="false" outlineLevel="0" collapsed="false">
      <c r="A217" s="2" t="n">
        <v>2000</v>
      </c>
      <c r="B217" s="2" t="n">
        <v>18</v>
      </c>
      <c r="C217" s="2" t="s">
        <v>19</v>
      </c>
      <c r="D217" s="2" t="s">
        <v>22</v>
      </c>
      <c r="E217" s="3" t="n">
        <v>19.086318</v>
      </c>
      <c r="F217" s="2" t="n">
        <v>0</v>
      </c>
      <c r="G217" s="2" t="n">
        <v>1421.764</v>
      </c>
      <c r="H217" s="2" t="n">
        <v>67.91</v>
      </c>
      <c r="I217" s="2" t="n">
        <v>0</v>
      </c>
      <c r="J217" s="2" t="n">
        <v>0</v>
      </c>
      <c r="K217" s="2" t="n">
        <v>0</v>
      </c>
      <c r="L217" s="2" t="n">
        <v>1</v>
      </c>
      <c r="M217" s="2" t="n">
        <v>0</v>
      </c>
      <c r="N217" s="2" t="n">
        <v>0</v>
      </c>
      <c r="O217" s="2" t="n">
        <v>1</v>
      </c>
      <c r="P217" s="2" t="n">
        <v>1</v>
      </c>
      <c r="Q217" s="2" t="n">
        <v>0</v>
      </c>
      <c r="R217" s="2" t="n">
        <v>0</v>
      </c>
      <c r="S217" s="2" t="n">
        <v>1041</v>
      </c>
    </row>
    <row r="218" customFormat="false" ht="11.25" hidden="false" customHeight="false" outlineLevel="0" collapsed="false">
      <c r="A218" s="2" t="n">
        <v>1989</v>
      </c>
      <c r="B218" s="2" t="n">
        <v>19</v>
      </c>
      <c r="C218" s="2" t="s">
        <v>19</v>
      </c>
      <c r="D218" s="2" t="s">
        <v>23</v>
      </c>
      <c r="E218" s="3" t="n">
        <v>14.956205</v>
      </c>
      <c r="F218" s="2" t="n">
        <v>0</v>
      </c>
      <c r="G218" s="2" t="n">
        <v>497.832919388408</v>
      </c>
      <c r="H218" s="2" t="n">
        <v>67.68</v>
      </c>
      <c r="I218" s="2" t="n">
        <v>0</v>
      </c>
      <c r="J218" s="2" t="n">
        <v>1</v>
      </c>
      <c r="K218" s="2" t="n">
        <v>1</v>
      </c>
      <c r="L218" s="2" t="n">
        <v>0</v>
      </c>
      <c r="M218" s="2" t="n">
        <v>0</v>
      </c>
      <c r="N218" s="2" t="n">
        <v>0</v>
      </c>
      <c r="O218" s="2" t="n">
        <v>0</v>
      </c>
      <c r="P218" s="2" t="n">
        <v>0</v>
      </c>
      <c r="Q218" s="2" t="n">
        <v>1</v>
      </c>
      <c r="R218" s="2" t="n">
        <v>0</v>
      </c>
      <c r="S218" s="2" t="n">
        <v>521</v>
      </c>
    </row>
    <row r="219" customFormat="false" ht="11.25" hidden="false" customHeight="false" outlineLevel="0" collapsed="false">
      <c r="A219" s="2" t="n">
        <v>1990</v>
      </c>
      <c r="B219" s="2" t="n">
        <v>19</v>
      </c>
      <c r="C219" s="2" t="s">
        <v>19</v>
      </c>
      <c r="D219" s="2" t="s">
        <v>23</v>
      </c>
      <c r="E219" s="3" t="n">
        <v>15.378851</v>
      </c>
      <c r="F219" s="2" t="n">
        <v>0</v>
      </c>
      <c r="G219" s="2" t="n">
        <v>553.88356451629</v>
      </c>
      <c r="H219" s="2" t="n">
        <v>67.88</v>
      </c>
      <c r="I219" s="2" t="n">
        <v>0</v>
      </c>
      <c r="J219" s="2" t="n">
        <v>1</v>
      </c>
      <c r="K219" s="2" t="n">
        <v>1</v>
      </c>
      <c r="L219" s="2" t="n">
        <v>0</v>
      </c>
      <c r="M219" s="2" t="n">
        <v>0</v>
      </c>
      <c r="N219" s="2" t="n">
        <v>0</v>
      </c>
      <c r="O219" s="2" t="n">
        <v>0</v>
      </c>
      <c r="P219" s="2" t="n">
        <v>0</v>
      </c>
      <c r="Q219" s="2" t="n">
        <v>1</v>
      </c>
      <c r="R219" s="2" t="n">
        <v>0</v>
      </c>
      <c r="S219" s="2" t="n">
        <v>521</v>
      </c>
    </row>
    <row r="220" customFormat="false" ht="11.25" hidden="false" customHeight="false" outlineLevel="0" collapsed="false">
      <c r="A220" s="2" t="n">
        <v>1991</v>
      </c>
      <c r="B220" s="2" t="n">
        <v>19</v>
      </c>
      <c r="C220" s="2" t="s">
        <v>19</v>
      </c>
      <c r="D220" s="2" t="s">
        <v>23</v>
      </c>
      <c r="E220" s="3" t="n">
        <v>15.540388</v>
      </c>
      <c r="F220" s="2" t="n">
        <v>0</v>
      </c>
      <c r="G220" s="2" t="n">
        <v>568.503805944524</v>
      </c>
      <c r="H220" s="2" t="n">
        <v>68.14</v>
      </c>
      <c r="I220" s="2" t="n">
        <v>0</v>
      </c>
      <c r="J220" s="2" t="n">
        <v>1</v>
      </c>
      <c r="K220" s="2" t="n">
        <v>1</v>
      </c>
      <c r="L220" s="2" t="n">
        <v>0</v>
      </c>
      <c r="M220" s="2" t="n">
        <v>0</v>
      </c>
      <c r="N220" s="2" t="n">
        <v>0</v>
      </c>
      <c r="O220" s="2" t="n">
        <v>0</v>
      </c>
      <c r="P220" s="2" t="n">
        <v>0</v>
      </c>
      <c r="Q220" s="2" t="n">
        <v>1</v>
      </c>
      <c r="R220" s="2" t="n">
        <v>0</v>
      </c>
      <c r="S220" s="2" t="n">
        <v>521</v>
      </c>
    </row>
    <row r="221" customFormat="false" ht="11.25" hidden="false" customHeight="false" outlineLevel="0" collapsed="false">
      <c r="A221" s="2" t="n">
        <v>1992</v>
      </c>
      <c r="B221" s="2" t="n">
        <v>19</v>
      </c>
      <c r="C221" s="2" t="s">
        <v>19</v>
      </c>
      <c r="D221" s="2" t="s">
        <v>23</v>
      </c>
      <c r="E221" s="3" t="n">
        <v>14.843065</v>
      </c>
      <c r="F221" s="2" t="n">
        <v>0</v>
      </c>
      <c r="G221" s="2" t="n">
        <v>609.530411091355</v>
      </c>
      <c r="H221" s="2" t="n">
        <v>68.34</v>
      </c>
      <c r="I221" s="2" t="n">
        <v>0</v>
      </c>
      <c r="J221" s="2" t="n">
        <v>1</v>
      </c>
      <c r="K221" s="2" t="n">
        <v>1</v>
      </c>
      <c r="L221" s="2" t="n">
        <v>0</v>
      </c>
      <c r="M221" s="2" t="n">
        <v>0</v>
      </c>
      <c r="N221" s="2" t="n">
        <v>0</v>
      </c>
      <c r="O221" s="2" t="n">
        <v>0</v>
      </c>
      <c r="P221" s="2" t="n">
        <v>0</v>
      </c>
      <c r="Q221" s="2" t="n">
        <v>1</v>
      </c>
      <c r="R221" s="2" t="n">
        <v>0</v>
      </c>
      <c r="S221" s="2" t="n">
        <v>521</v>
      </c>
    </row>
    <row r="222" customFormat="false" ht="11.25" hidden="false" customHeight="false" outlineLevel="0" collapsed="false">
      <c r="A222" s="2" t="n">
        <v>1993</v>
      </c>
      <c r="B222" s="2" t="n">
        <v>19</v>
      </c>
      <c r="C222" s="2" t="s">
        <v>19</v>
      </c>
      <c r="D222" s="2" t="s">
        <v>23</v>
      </c>
      <c r="E222" s="3" t="n">
        <v>16.787922</v>
      </c>
      <c r="F222" s="2" t="n">
        <v>0</v>
      </c>
      <c r="G222" s="2" t="n">
        <v>667.042057480053</v>
      </c>
      <c r="H222" s="2" t="n">
        <v>68.53</v>
      </c>
      <c r="I222" s="2" t="n">
        <v>0</v>
      </c>
      <c r="J222" s="2" t="n">
        <v>1</v>
      </c>
      <c r="K222" s="2" t="n">
        <v>0</v>
      </c>
      <c r="L222" s="2" t="n">
        <v>1</v>
      </c>
      <c r="M222" s="2" t="n">
        <v>0</v>
      </c>
      <c r="N222" s="2" t="n">
        <v>0</v>
      </c>
      <c r="O222" s="2" t="n">
        <v>0</v>
      </c>
      <c r="P222" s="2" t="n">
        <v>0</v>
      </c>
      <c r="Q222" s="2" t="n">
        <v>1</v>
      </c>
      <c r="R222" s="2" t="n">
        <v>0</v>
      </c>
      <c r="S222" s="2" t="n">
        <v>521</v>
      </c>
    </row>
    <row r="223" customFormat="false" ht="11.25" hidden="false" customHeight="false" outlineLevel="0" collapsed="false">
      <c r="A223" s="2" t="n">
        <v>1994</v>
      </c>
      <c r="B223" s="2" t="n">
        <v>19</v>
      </c>
      <c r="C223" s="2" t="s">
        <v>19</v>
      </c>
      <c r="D223" s="2" t="s">
        <v>23</v>
      </c>
      <c r="E223" s="3" t="n">
        <v>18.823705</v>
      </c>
      <c r="F223" s="2" t="n">
        <v>0</v>
      </c>
      <c r="G223" s="2" t="n">
        <v>698.772459180301</v>
      </c>
      <c r="H223" s="2" t="n">
        <v>68.73</v>
      </c>
      <c r="I223" s="2" t="n">
        <v>0</v>
      </c>
      <c r="J223" s="2" t="n">
        <v>1</v>
      </c>
      <c r="K223" s="2" t="n">
        <v>0</v>
      </c>
      <c r="L223" s="2" t="n">
        <v>1</v>
      </c>
      <c r="M223" s="2" t="n">
        <v>0</v>
      </c>
      <c r="N223" s="2" t="n">
        <v>0</v>
      </c>
      <c r="O223" s="2" t="n">
        <v>0</v>
      </c>
      <c r="P223" s="2" t="n">
        <v>0</v>
      </c>
      <c r="Q223" s="2" t="n">
        <v>1</v>
      </c>
      <c r="R223" s="2" t="n">
        <v>0</v>
      </c>
      <c r="S223" s="2" t="n">
        <v>521</v>
      </c>
    </row>
    <row r="224" customFormat="false" ht="11.25" hidden="false" customHeight="false" outlineLevel="0" collapsed="false">
      <c r="A224" s="2" t="n">
        <v>1995</v>
      </c>
      <c r="B224" s="2" t="n">
        <v>19</v>
      </c>
      <c r="C224" s="2" t="s">
        <v>19</v>
      </c>
      <c r="D224" s="2" t="s">
        <v>23</v>
      </c>
      <c r="E224" s="3" t="n">
        <v>19.585831</v>
      </c>
      <c r="F224" s="2" t="n">
        <v>0</v>
      </c>
      <c r="G224" s="2" t="n">
        <v>772.339261561722</v>
      </c>
      <c r="H224" s="2" t="n">
        <v>68.96</v>
      </c>
      <c r="I224" s="2" t="n">
        <v>0</v>
      </c>
      <c r="J224" s="2" t="n">
        <v>1</v>
      </c>
      <c r="K224" s="2" t="n">
        <v>0</v>
      </c>
      <c r="L224" s="2" t="n">
        <v>1</v>
      </c>
      <c r="M224" s="2" t="n">
        <v>0</v>
      </c>
      <c r="N224" s="2" t="n">
        <v>0</v>
      </c>
      <c r="O224" s="2" t="n">
        <v>0</v>
      </c>
      <c r="P224" s="2" t="n">
        <v>0</v>
      </c>
      <c r="Q224" s="2" t="n">
        <v>1</v>
      </c>
      <c r="R224" s="2" t="n">
        <v>0</v>
      </c>
      <c r="S224" s="2" t="n">
        <v>521</v>
      </c>
    </row>
    <row r="225" customFormat="false" ht="11.25" hidden="false" customHeight="false" outlineLevel="0" collapsed="false">
      <c r="A225" s="2" t="n">
        <v>1996</v>
      </c>
      <c r="B225" s="2" t="n">
        <v>19</v>
      </c>
      <c r="C225" s="2" t="s">
        <v>19</v>
      </c>
      <c r="D225" s="2" t="s">
        <v>23</v>
      </c>
      <c r="E225" s="3" t="n">
        <v>21.425447</v>
      </c>
      <c r="F225" s="2" t="n">
        <v>0</v>
      </c>
      <c r="G225" s="2" t="n">
        <v>793.2698205473</v>
      </c>
      <c r="H225" s="2" t="n">
        <v>69.16</v>
      </c>
      <c r="I225" s="2" t="n">
        <v>0</v>
      </c>
      <c r="J225" s="2" t="n">
        <v>1</v>
      </c>
      <c r="K225" s="2" t="n">
        <v>0</v>
      </c>
      <c r="L225" s="2" t="n">
        <v>0</v>
      </c>
      <c r="M225" s="2" t="n">
        <v>0</v>
      </c>
      <c r="N225" s="2" t="n">
        <v>0</v>
      </c>
      <c r="O225" s="2" t="n">
        <v>0</v>
      </c>
      <c r="P225" s="2" t="n">
        <v>0</v>
      </c>
      <c r="Q225" s="2" t="n">
        <v>1</v>
      </c>
      <c r="R225" s="2" t="n">
        <v>0</v>
      </c>
      <c r="S225" s="2" t="n">
        <v>521</v>
      </c>
    </row>
    <row r="226" customFormat="false" ht="11.25" hidden="false" customHeight="false" outlineLevel="0" collapsed="false">
      <c r="A226" s="2" t="n">
        <v>1997</v>
      </c>
      <c r="B226" s="2" t="n">
        <v>19</v>
      </c>
      <c r="C226" s="2" t="s">
        <v>19</v>
      </c>
      <c r="D226" s="2" t="s">
        <v>23</v>
      </c>
      <c r="E226" s="3" t="n">
        <v>25.41453</v>
      </c>
      <c r="F226" s="2" t="n">
        <v>0</v>
      </c>
      <c r="G226" s="2" t="n">
        <v>731.1927054504</v>
      </c>
      <c r="H226" s="2" t="n">
        <v>69.37</v>
      </c>
      <c r="I226" s="2" t="n">
        <v>0</v>
      </c>
      <c r="J226" s="2" t="n">
        <v>1</v>
      </c>
      <c r="K226" s="2" t="n">
        <v>0</v>
      </c>
      <c r="L226" s="2" t="n">
        <v>0</v>
      </c>
      <c r="M226" s="2" t="n">
        <v>0</v>
      </c>
      <c r="N226" s="2" t="n">
        <v>0</v>
      </c>
      <c r="O226" s="2" t="n">
        <v>0</v>
      </c>
      <c r="P226" s="2" t="n">
        <v>0</v>
      </c>
      <c r="Q226" s="2" t="n">
        <v>1</v>
      </c>
      <c r="R226" s="2" t="n">
        <v>0</v>
      </c>
      <c r="S226" s="2" t="n">
        <v>521</v>
      </c>
    </row>
    <row r="227" customFormat="false" ht="11.25" hidden="false" customHeight="false" outlineLevel="0" collapsed="false">
      <c r="A227" s="2" t="n">
        <v>1998</v>
      </c>
      <c r="B227" s="2" t="n">
        <v>19</v>
      </c>
      <c r="C227" s="2" t="s">
        <v>19</v>
      </c>
      <c r="D227" s="2" t="s">
        <v>23</v>
      </c>
      <c r="E227" s="3" t="n">
        <v>26.485819</v>
      </c>
      <c r="F227" s="2" t="n">
        <v>0</v>
      </c>
      <c r="G227" s="2" t="n">
        <v>751.694007217619</v>
      </c>
      <c r="H227" s="2" t="n">
        <v>69.61</v>
      </c>
      <c r="I227" s="2" t="n">
        <v>0</v>
      </c>
      <c r="J227" s="2" t="n">
        <v>1</v>
      </c>
      <c r="K227" s="2" t="n">
        <v>1</v>
      </c>
      <c r="L227" s="2" t="n">
        <v>0</v>
      </c>
      <c r="M227" s="2" t="n">
        <v>0</v>
      </c>
      <c r="N227" s="2" t="n">
        <v>0</v>
      </c>
      <c r="O227" s="2" t="n">
        <v>0</v>
      </c>
      <c r="P227" s="2" t="n">
        <v>0</v>
      </c>
      <c r="Q227" s="2" t="n">
        <v>1</v>
      </c>
      <c r="R227" s="2" t="n">
        <v>0</v>
      </c>
      <c r="S227" s="2" t="n">
        <v>521</v>
      </c>
    </row>
    <row r="228" customFormat="false" ht="11.25" hidden="false" customHeight="false" outlineLevel="0" collapsed="false">
      <c r="A228" s="2" t="n">
        <v>1999</v>
      </c>
      <c r="B228" s="2" t="n">
        <v>19</v>
      </c>
      <c r="C228" s="2" t="s">
        <v>19</v>
      </c>
      <c r="D228" s="2" t="s">
        <v>23</v>
      </c>
      <c r="E228" s="3" t="n">
        <v>31.04817</v>
      </c>
      <c r="F228" s="2" t="n">
        <v>0</v>
      </c>
      <c r="G228" s="2" t="n">
        <v>847.339637200361</v>
      </c>
      <c r="H228" s="2" t="n">
        <v>69.87</v>
      </c>
      <c r="I228" s="2" t="n">
        <v>0</v>
      </c>
      <c r="J228" s="2" t="n">
        <v>1</v>
      </c>
      <c r="K228" s="2" t="n">
        <v>0</v>
      </c>
      <c r="L228" s="2" t="n">
        <v>0</v>
      </c>
      <c r="M228" s="2" t="n">
        <v>0</v>
      </c>
      <c r="N228" s="2" t="n">
        <v>0</v>
      </c>
      <c r="O228" s="2" t="n">
        <v>0</v>
      </c>
      <c r="P228" s="2" t="n">
        <v>0</v>
      </c>
      <c r="Q228" s="2" t="n">
        <v>1</v>
      </c>
      <c r="R228" s="2" t="n">
        <v>0</v>
      </c>
      <c r="S228" s="2" t="n">
        <v>521</v>
      </c>
    </row>
    <row r="229" customFormat="false" ht="11.25" hidden="false" customHeight="false" outlineLevel="0" collapsed="false">
      <c r="A229" s="2" t="n">
        <v>2000</v>
      </c>
      <c r="B229" s="2" t="n">
        <v>19</v>
      </c>
      <c r="C229" s="2" t="s">
        <v>19</v>
      </c>
      <c r="D229" s="2" t="s">
        <v>23</v>
      </c>
      <c r="E229" s="3" t="n">
        <v>36.820548</v>
      </c>
      <c r="F229" s="2" t="n">
        <v>0</v>
      </c>
      <c r="G229" s="2" t="n">
        <v>830.181886459485</v>
      </c>
      <c r="H229" s="2" t="n">
        <v>69.88</v>
      </c>
      <c r="I229" s="2" t="n">
        <v>0</v>
      </c>
      <c r="J229" s="2" t="n">
        <v>1</v>
      </c>
      <c r="K229" s="2" t="n">
        <v>1</v>
      </c>
      <c r="L229" s="2" t="n">
        <v>0</v>
      </c>
      <c r="M229" s="2" t="n">
        <v>0</v>
      </c>
      <c r="N229" s="2" t="n">
        <v>0</v>
      </c>
      <c r="O229" s="2" t="n">
        <v>0</v>
      </c>
      <c r="P229" s="2" t="n">
        <v>0</v>
      </c>
      <c r="Q229" s="2" t="n">
        <v>1</v>
      </c>
      <c r="R229" s="2" t="n">
        <v>0</v>
      </c>
      <c r="S229" s="2" t="n">
        <v>521</v>
      </c>
    </row>
    <row r="230" customFormat="false" ht="11.25" hidden="false" customHeight="false" outlineLevel="0" collapsed="false">
      <c r="A230" s="2" t="n">
        <v>1989</v>
      </c>
      <c r="B230" s="2" t="n">
        <v>20</v>
      </c>
      <c r="C230" s="2" t="s">
        <v>19</v>
      </c>
      <c r="D230" s="2" t="s">
        <v>24</v>
      </c>
      <c r="E230" s="3" t="n">
        <v>0.991548</v>
      </c>
      <c r="F230" s="2" t="n">
        <v>0</v>
      </c>
      <c r="G230" s="2" t="n">
        <v>184.826948971315</v>
      </c>
      <c r="H230" s="2" t="n">
        <v>13.83</v>
      </c>
      <c r="I230" s="2" t="n">
        <v>0</v>
      </c>
      <c r="J230" s="2" t="n">
        <v>1</v>
      </c>
      <c r="K230" s="2" t="n">
        <v>1</v>
      </c>
      <c r="L230" s="2" t="n">
        <v>0</v>
      </c>
      <c r="M230" s="2" t="n">
        <v>0</v>
      </c>
      <c r="N230" s="2" t="n">
        <v>0</v>
      </c>
      <c r="O230" s="2" t="n">
        <v>0</v>
      </c>
      <c r="P230" s="2" t="n">
        <v>0</v>
      </c>
      <c r="Q230" s="2" t="n">
        <v>0</v>
      </c>
      <c r="R230" s="2" t="n">
        <v>0</v>
      </c>
      <c r="S230" s="2" t="n">
        <v>909</v>
      </c>
    </row>
    <row r="231" customFormat="false" ht="11.25" hidden="false" customHeight="false" outlineLevel="0" collapsed="false">
      <c r="A231" s="2" t="n">
        <v>1990</v>
      </c>
      <c r="B231" s="2" t="n">
        <v>20</v>
      </c>
      <c r="C231" s="2" t="s">
        <v>19</v>
      </c>
      <c r="D231" s="2" t="s">
        <v>24</v>
      </c>
      <c r="E231" s="3" t="n">
        <v>0.93452</v>
      </c>
      <c r="F231" s="2" t="n">
        <v>0</v>
      </c>
      <c r="G231" s="2" t="n">
        <v>193.369879767816</v>
      </c>
      <c r="H231" s="2" t="n">
        <v>13.82</v>
      </c>
      <c r="I231" s="2" t="n">
        <v>0</v>
      </c>
      <c r="J231" s="2" t="n">
        <v>1</v>
      </c>
      <c r="K231" s="2" t="n">
        <v>1</v>
      </c>
      <c r="L231" s="2" t="n">
        <v>0</v>
      </c>
      <c r="M231" s="2" t="n">
        <v>0</v>
      </c>
      <c r="N231" s="2" t="n">
        <v>0</v>
      </c>
      <c r="O231" s="2" t="n">
        <v>0</v>
      </c>
      <c r="P231" s="2" t="n">
        <v>0</v>
      </c>
      <c r="Q231" s="2" t="n">
        <v>0</v>
      </c>
      <c r="R231" s="2" t="n">
        <v>0</v>
      </c>
      <c r="S231" s="2" t="n">
        <v>909</v>
      </c>
    </row>
    <row r="232" customFormat="false" ht="11.25" hidden="false" customHeight="false" outlineLevel="0" collapsed="false">
      <c r="A232" s="2" t="n">
        <v>1991</v>
      </c>
      <c r="B232" s="2" t="n">
        <v>20</v>
      </c>
      <c r="C232" s="2" t="s">
        <v>19</v>
      </c>
      <c r="D232" s="2" t="s">
        <v>24</v>
      </c>
      <c r="E232" s="3" t="n">
        <v>0.994472</v>
      </c>
      <c r="F232" s="2" t="n">
        <v>0</v>
      </c>
      <c r="G232" s="2" t="n">
        <v>196.242085559248</v>
      </c>
      <c r="H232" s="2" t="n">
        <v>13.86</v>
      </c>
      <c r="I232" s="2" t="n">
        <v>0</v>
      </c>
      <c r="J232" s="2" t="n">
        <v>1</v>
      </c>
      <c r="K232" s="2" t="n">
        <v>1</v>
      </c>
      <c r="L232" s="2" t="n">
        <v>0</v>
      </c>
      <c r="M232" s="2" t="n">
        <v>0</v>
      </c>
      <c r="N232" s="2" t="n">
        <v>0</v>
      </c>
      <c r="O232" s="2" t="n">
        <v>0</v>
      </c>
      <c r="P232" s="2" t="n">
        <v>0</v>
      </c>
      <c r="Q232" s="2" t="n">
        <v>0</v>
      </c>
      <c r="R232" s="2" t="n">
        <v>0</v>
      </c>
      <c r="S232" s="2" t="n">
        <v>909</v>
      </c>
    </row>
    <row r="233" customFormat="false" ht="11.25" hidden="false" customHeight="false" outlineLevel="0" collapsed="false">
      <c r="A233" s="2" t="n">
        <v>1992</v>
      </c>
      <c r="B233" s="2" t="n">
        <v>20</v>
      </c>
      <c r="C233" s="2" t="s">
        <v>19</v>
      </c>
      <c r="D233" s="2" t="s">
        <v>24</v>
      </c>
      <c r="E233" s="3" t="n">
        <v>1.003235</v>
      </c>
      <c r="F233" s="2" t="n">
        <v>0</v>
      </c>
      <c r="G233" s="2" t="n">
        <v>202.050885391324</v>
      </c>
      <c r="H233" s="2" t="n">
        <v>13.88</v>
      </c>
      <c r="I233" s="2" t="n">
        <v>0</v>
      </c>
      <c r="J233" s="2" t="n">
        <v>1</v>
      </c>
      <c r="K233" s="2" t="n">
        <v>1</v>
      </c>
      <c r="L233" s="2" t="n">
        <v>0</v>
      </c>
      <c r="M233" s="2" t="n">
        <v>0</v>
      </c>
      <c r="N233" s="2" t="n">
        <v>0</v>
      </c>
      <c r="O233" s="2" t="n">
        <v>0</v>
      </c>
      <c r="P233" s="2" t="n">
        <v>0</v>
      </c>
      <c r="Q233" s="2" t="n">
        <v>0</v>
      </c>
      <c r="R233" s="2" t="n">
        <v>0</v>
      </c>
      <c r="S233" s="2" t="n">
        <v>909</v>
      </c>
    </row>
    <row r="234" customFormat="false" ht="11.25" hidden="false" customHeight="false" outlineLevel="0" collapsed="false">
      <c r="A234" s="2" t="n">
        <v>1993</v>
      </c>
      <c r="B234" s="2" t="n">
        <v>20</v>
      </c>
      <c r="C234" s="2" t="s">
        <v>19</v>
      </c>
      <c r="D234" s="2" t="s">
        <v>24</v>
      </c>
      <c r="E234" s="3" t="n">
        <v>1.292106</v>
      </c>
      <c r="F234" s="2" t="n">
        <v>0</v>
      </c>
      <c r="G234" s="2" t="n">
        <v>208.698581386137</v>
      </c>
      <c r="H234" s="2" t="n">
        <v>13.91</v>
      </c>
      <c r="I234" s="2" t="n">
        <v>0</v>
      </c>
      <c r="J234" s="2" t="n">
        <v>1</v>
      </c>
      <c r="K234" s="2" t="n">
        <v>0</v>
      </c>
      <c r="L234" s="2" t="n">
        <v>1</v>
      </c>
      <c r="M234" s="2" t="n">
        <v>0</v>
      </c>
      <c r="N234" s="2" t="n">
        <v>0</v>
      </c>
      <c r="O234" s="2" t="n">
        <v>0</v>
      </c>
      <c r="P234" s="2" t="n">
        <v>0</v>
      </c>
      <c r="Q234" s="2" t="n">
        <v>0</v>
      </c>
      <c r="R234" s="2" t="n">
        <v>0</v>
      </c>
      <c r="S234" s="2" t="n">
        <v>909</v>
      </c>
    </row>
    <row r="235" customFormat="false" ht="11.25" hidden="false" customHeight="false" outlineLevel="0" collapsed="false">
      <c r="A235" s="2" t="n">
        <v>1994</v>
      </c>
      <c r="B235" s="2" t="n">
        <v>20</v>
      </c>
      <c r="C235" s="2" t="s">
        <v>19</v>
      </c>
      <c r="D235" s="2" t="s">
        <v>24</v>
      </c>
      <c r="E235" s="3" t="n">
        <v>1.394229</v>
      </c>
      <c r="F235" s="2" t="n">
        <v>0</v>
      </c>
      <c r="G235" s="2" t="n">
        <v>216.66494629801</v>
      </c>
      <c r="H235" s="2" t="n">
        <v>13.93</v>
      </c>
      <c r="I235" s="2" t="n">
        <v>0</v>
      </c>
      <c r="J235" s="2" t="n">
        <v>1</v>
      </c>
      <c r="K235" s="2" t="n">
        <v>0</v>
      </c>
      <c r="L235" s="2" t="n">
        <v>1</v>
      </c>
      <c r="M235" s="2" t="n">
        <v>0</v>
      </c>
      <c r="N235" s="2" t="n">
        <v>0</v>
      </c>
      <c r="O235" s="2" t="n">
        <v>0</v>
      </c>
      <c r="P235" s="2" t="n">
        <v>0</v>
      </c>
      <c r="Q235" s="2" t="n">
        <v>0</v>
      </c>
      <c r="R235" s="2" t="n">
        <v>0</v>
      </c>
      <c r="S235" s="2" t="n">
        <v>909</v>
      </c>
    </row>
    <row r="236" customFormat="false" ht="11.25" hidden="false" customHeight="false" outlineLevel="0" collapsed="false">
      <c r="A236" s="2" t="n">
        <v>1995</v>
      </c>
      <c r="B236" s="2" t="n">
        <v>20</v>
      </c>
      <c r="C236" s="2" t="s">
        <v>19</v>
      </c>
      <c r="D236" s="2" t="s">
        <v>24</v>
      </c>
      <c r="E236" s="3" t="n">
        <v>1.705882</v>
      </c>
      <c r="F236" s="2" t="n">
        <v>0</v>
      </c>
      <c r="G236" s="2" t="n">
        <v>227.297555796132</v>
      </c>
      <c r="H236" s="2" t="n">
        <v>13.95</v>
      </c>
      <c r="I236" s="2" t="n">
        <v>0</v>
      </c>
      <c r="J236" s="2" t="n">
        <v>1</v>
      </c>
      <c r="K236" s="2" t="n">
        <v>0</v>
      </c>
      <c r="L236" s="2" t="n">
        <v>1</v>
      </c>
      <c r="M236" s="2" t="n">
        <v>0</v>
      </c>
      <c r="N236" s="2" t="n">
        <v>0</v>
      </c>
      <c r="O236" s="2" t="n">
        <v>0</v>
      </c>
      <c r="P236" s="2" t="n">
        <v>0</v>
      </c>
      <c r="Q236" s="2" t="n">
        <v>0</v>
      </c>
      <c r="R236" s="2" t="n">
        <v>0</v>
      </c>
      <c r="S236" s="2" t="n">
        <v>909</v>
      </c>
    </row>
    <row r="237" customFormat="false" ht="11.25" hidden="false" customHeight="false" outlineLevel="0" collapsed="false">
      <c r="A237" s="2" t="n">
        <v>1996</v>
      </c>
      <c r="B237" s="2" t="n">
        <v>20</v>
      </c>
      <c r="C237" s="2" t="s">
        <v>19</v>
      </c>
      <c r="D237" s="2" t="s">
        <v>24</v>
      </c>
      <c r="E237" s="3" t="n">
        <v>2.225811</v>
      </c>
      <c r="F237" s="2" t="n">
        <v>0</v>
      </c>
      <c r="G237" s="2" t="n">
        <v>231.318120011483</v>
      </c>
      <c r="H237" s="2" t="n">
        <v>13.99</v>
      </c>
      <c r="I237" s="2" t="n">
        <v>0</v>
      </c>
      <c r="J237" s="2" t="n">
        <v>1</v>
      </c>
      <c r="K237" s="2" t="n">
        <v>0</v>
      </c>
      <c r="L237" s="2" t="n">
        <v>0</v>
      </c>
      <c r="M237" s="2" t="n">
        <v>0</v>
      </c>
      <c r="N237" s="2" t="n">
        <v>0</v>
      </c>
      <c r="O237" s="2" t="n">
        <v>0</v>
      </c>
      <c r="P237" s="2" t="n">
        <v>0</v>
      </c>
      <c r="Q237" s="2" t="n">
        <v>0</v>
      </c>
      <c r="R237" s="2" t="n">
        <v>0</v>
      </c>
      <c r="S237" s="2" t="n">
        <v>909</v>
      </c>
    </row>
    <row r="238" customFormat="false" ht="11.25" hidden="false" customHeight="false" outlineLevel="0" collapsed="false">
      <c r="A238" s="2" t="n">
        <v>1997</v>
      </c>
      <c r="B238" s="2" t="n">
        <v>20</v>
      </c>
      <c r="C238" s="2" t="s">
        <v>19</v>
      </c>
      <c r="D238" s="2" t="s">
        <v>24</v>
      </c>
      <c r="E238" s="3" t="n">
        <v>2.792421</v>
      </c>
      <c r="F238" s="2" t="n">
        <v>0</v>
      </c>
      <c r="G238" s="2" t="n">
        <v>240.557460117901</v>
      </c>
      <c r="H238" s="2" t="n">
        <v>14.02</v>
      </c>
      <c r="I238" s="2" t="n">
        <v>0</v>
      </c>
      <c r="J238" s="2" t="n">
        <v>1</v>
      </c>
      <c r="K238" s="2" t="n">
        <v>0</v>
      </c>
      <c r="L238" s="2" t="n">
        <v>0</v>
      </c>
      <c r="M238" s="2" t="n">
        <v>0</v>
      </c>
      <c r="N238" s="2" t="n">
        <v>0</v>
      </c>
      <c r="O238" s="2" t="n">
        <v>0</v>
      </c>
      <c r="P238" s="2" t="n">
        <v>0</v>
      </c>
      <c r="Q238" s="2" t="n">
        <v>0</v>
      </c>
      <c r="R238" s="2" t="n">
        <v>0</v>
      </c>
      <c r="S238" s="2" t="n">
        <v>909</v>
      </c>
    </row>
    <row r="239" customFormat="false" ht="11.25" hidden="false" customHeight="false" outlineLevel="0" collapsed="false">
      <c r="A239" s="2" t="n">
        <v>1998</v>
      </c>
      <c r="B239" s="2" t="n">
        <v>20</v>
      </c>
      <c r="C239" s="2" t="s">
        <v>19</v>
      </c>
      <c r="D239" s="2" t="s">
        <v>24</v>
      </c>
      <c r="E239" s="3" t="n">
        <v>4.320274</v>
      </c>
      <c r="F239" s="2" t="n">
        <v>0</v>
      </c>
      <c r="G239" s="2" t="n">
        <v>247.630968154889</v>
      </c>
      <c r="H239" s="2" t="n">
        <v>14.07</v>
      </c>
      <c r="I239" s="2" t="n">
        <v>0</v>
      </c>
      <c r="J239" s="2" t="n">
        <v>1</v>
      </c>
      <c r="K239" s="2" t="n">
        <v>0</v>
      </c>
      <c r="L239" s="2" t="n">
        <v>1</v>
      </c>
      <c r="M239" s="2" t="n">
        <v>0</v>
      </c>
      <c r="N239" s="2" t="n">
        <v>0</v>
      </c>
      <c r="O239" s="2" t="n">
        <v>0</v>
      </c>
      <c r="P239" s="2" t="n">
        <v>0</v>
      </c>
      <c r="Q239" s="2" t="n">
        <v>0</v>
      </c>
      <c r="R239" s="2" t="n">
        <v>0</v>
      </c>
      <c r="S239" s="2" t="n">
        <v>909</v>
      </c>
    </row>
    <row r="240" customFormat="false" ht="11.25" hidden="false" customHeight="false" outlineLevel="0" collapsed="false">
      <c r="A240" s="2" t="n">
        <v>1999</v>
      </c>
      <c r="B240" s="2" t="n">
        <v>20</v>
      </c>
      <c r="C240" s="2" t="s">
        <v>19</v>
      </c>
      <c r="D240" s="2" t="s">
        <v>24</v>
      </c>
      <c r="E240" s="3" t="n">
        <v>3.414774</v>
      </c>
      <c r="F240" s="2" t="n">
        <v>0</v>
      </c>
      <c r="G240" s="2" t="n">
        <v>343.0031</v>
      </c>
      <c r="H240" s="2" t="n">
        <v>14.12</v>
      </c>
      <c r="I240" s="2" t="n">
        <v>0</v>
      </c>
      <c r="J240" s="2" t="n">
        <v>1</v>
      </c>
      <c r="K240" s="2" t="n">
        <v>0</v>
      </c>
      <c r="L240" s="2" t="n">
        <v>0</v>
      </c>
      <c r="M240" s="2" t="n">
        <v>0</v>
      </c>
      <c r="N240" s="2" t="n">
        <v>0</v>
      </c>
      <c r="O240" s="2" t="n">
        <v>1</v>
      </c>
      <c r="P240" s="2" t="n">
        <v>0</v>
      </c>
      <c r="Q240" s="2" t="n">
        <v>0</v>
      </c>
      <c r="R240" s="2" t="n">
        <v>0</v>
      </c>
      <c r="S240" s="2" t="n">
        <v>909</v>
      </c>
    </row>
    <row r="241" customFormat="false" ht="11.25" hidden="false" customHeight="false" outlineLevel="0" collapsed="false">
      <c r="A241" s="2" t="n">
        <v>2000</v>
      </c>
      <c r="B241" s="2" t="n">
        <v>20</v>
      </c>
      <c r="C241" s="2" t="s">
        <v>19</v>
      </c>
      <c r="D241" s="2" t="s">
        <v>24</v>
      </c>
      <c r="E241" s="3" t="n">
        <v>4.236366</v>
      </c>
      <c r="F241" s="2" t="n">
        <v>0</v>
      </c>
      <c r="G241" s="2" t="n">
        <v>359.554</v>
      </c>
      <c r="H241" s="2" t="n">
        <v>14.17</v>
      </c>
      <c r="I241" s="2" t="n">
        <v>0</v>
      </c>
      <c r="J241" s="2" t="n">
        <v>0</v>
      </c>
      <c r="K241" s="2" t="n">
        <v>0</v>
      </c>
      <c r="L241" s="2" t="n">
        <v>1</v>
      </c>
      <c r="M241" s="2" t="n">
        <v>0</v>
      </c>
      <c r="N241" s="2" t="n">
        <v>0</v>
      </c>
      <c r="O241" s="2" t="n">
        <v>1</v>
      </c>
      <c r="P241" s="2" t="n">
        <v>0</v>
      </c>
      <c r="Q241" s="2" t="n">
        <v>0</v>
      </c>
      <c r="R241" s="2" t="n">
        <v>0</v>
      </c>
      <c r="S241" s="2" t="n">
        <v>909</v>
      </c>
    </row>
    <row r="242" customFormat="false" ht="11.25" hidden="false" customHeight="false" outlineLevel="0" collapsed="false">
      <c r="A242" s="2" t="n">
        <v>1989</v>
      </c>
      <c r="B242" s="2" t="n">
        <v>21</v>
      </c>
      <c r="C242" s="2" t="s">
        <v>19</v>
      </c>
      <c r="D242" s="2" t="s">
        <v>25</v>
      </c>
      <c r="E242" s="3" t="n">
        <v>1.336613</v>
      </c>
      <c r="F242" s="2" t="n">
        <v>0</v>
      </c>
      <c r="G242" s="2" t="n">
        <v>250.084669650751</v>
      </c>
      <c r="H242" s="2" t="n">
        <v>15.45</v>
      </c>
      <c r="I242" s="2" t="n">
        <v>0</v>
      </c>
      <c r="J242" s="2" t="n">
        <v>1</v>
      </c>
      <c r="K242" s="2" t="n">
        <v>1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1</v>
      </c>
      <c r="Q242" s="2" t="n">
        <v>0</v>
      </c>
      <c r="R242" s="2" t="n">
        <v>0</v>
      </c>
      <c r="S242" s="2" t="n">
        <v>691</v>
      </c>
    </row>
    <row r="243" customFormat="false" ht="11.25" hidden="false" customHeight="false" outlineLevel="0" collapsed="false">
      <c r="A243" s="2" t="n">
        <v>1990</v>
      </c>
      <c r="B243" s="2" t="n">
        <v>21</v>
      </c>
      <c r="C243" s="2" t="s">
        <v>19</v>
      </c>
      <c r="D243" s="2" t="s">
        <v>25</v>
      </c>
      <c r="E243" s="3" t="n">
        <v>1.464596</v>
      </c>
      <c r="F243" s="2" t="n">
        <v>0</v>
      </c>
      <c r="G243" s="2" t="n">
        <v>261.17197973959</v>
      </c>
      <c r="H243" s="2" t="n">
        <v>15.46</v>
      </c>
      <c r="I243" s="2" t="n">
        <v>0</v>
      </c>
      <c r="J243" s="2" t="n">
        <v>1</v>
      </c>
      <c r="K243" s="2" t="n">
        <v>1</v>
      </c>
      <c r="L243" s="2" t="n">
        <v>0</v>
      </c>
      <c r="M243" s="2" t="n">
        <v>0</v>
      </c>
      <c r="N243" s="2" t="n">
        <v>0</v>
      </c>
      <c r="O243" s="2" t="n">
        <v>0</v>
      </c>
      <c r="P243" s="2" t="n">
        <v>1</v>
      </c>
      <c r="Q243" s="2" t="n">
        <v>0</v>
      </c>
      <c r="R243" s="2" t="n">
        <v>0</v>
      </c>
      <c r="S243" s="2" t="n">
        <v>691</v>
      </c>
    </row>
    <row r="244" customFormat="false" ht="11.25" hidden="false" customHeight="false" outlineLevel="0" collapsed="false">
      <c r="A244" s="2" t="n">
        <v>1991</v>
      </c>
      <c r="B244" s="2" t="n">
        <v>21</v>
      </c>
      <c r="C244" s="2" t="s">
        <v>19</v>
      </c>
      <c r="D244" s="2" t="s">
        <v>25</v>
      </c>
      <c r="E244" s="3" t="n">
        <v>1.503574</v>
      </c>
      <c r="F244" s="2" t="n">
        <v>0</v>
      </c>
      <c r="G244" s="2" t="n">
        <v>266.043427772089</v>
      </c>
      <c r="H244" s="2" t="n">
        <v>15.48</v>
      </c>
      <c r="I244" s="2" t="n">
        <v>0</v>
      </c>
      <c r="J244" s="2" t="n">
        <v>1</v>
      </c>
      <c r="K244" s="2" t="n">
        <v>1</v>
      </c>
      <c r="L244" s="2" t="n">
        <v>0</v>
      </c>
      <c r="M244" s="2" t="n">
        <v>0</v>
      </c>
      <c r="N244" s="2" t="n">
        <v>0</v>
      </c>
      <c r="O244" s="2" t="n">
        <v>0</v>
      </c>
      <c r="P244" s="2" t="n">
        <v>1</v>
      </c>
      <c r="Q244" s="2" t="n">
        <v>0</v>
      </c>
      <c r="R244" s="2" t="n">
        <v>0</v>
      </c>
      <c r="S244" s="2" t="n">
        <v>691</v>
      </c>
    </row>
    <row r="245" customFormat="false" ht="11.25" hidden="false" customHeight="false" outlineLevel="0" collapsed="false">
      <c r="A245" s="2" t="n">
        <v>1992</v>
      </c>
      <c r="B245" s="2" t="n">
        <v>21</v>
      </c>
      <c r="C245" s="2" t="s">
        <v>19</v>
      </c>
      <c r="D245" s="2" t="s">
        <v>25</v>
      </c>
      <c r="E245" s="3" t="n">
        <v>1.561062</v>
      </c>
      <c r="F245" s="2" t="n">
        <v>0</v>
      </c>
      <c r="G245" s="2" t="n">
        <v>274.260537884819</v>
      </c>
      <c r="H245" s="2" t="n">
        <v>15.5</v>
      </c>
      <c r="I245" s="2" t="n">
        <v>0</v>
      </c>
      <c r="J245" s="2" t="n">
        <v>1</v>
      </c>
      <c r="K245" s="2" t="n">
        <v>1</v>
      </c>
      <c r="L245" s="2" t="n">
        <v>0</v>
      </c>
      <c r="M245" s="2" t="n">
        <v>0</v>
      </c>
      <c r="N245" s="2" t="n">
        <v>0</v>
      </c>
      <c r="O245" s="2" t="n">
        <v>0</v>
      </c>
      <c r="P245" s="2" t="n">
        <v>1</v>
      </c>
      <c r="Q245" s="2" t="n">
        <v>0</v>
      </c>
      <c r="R245" s="2" t="n">
        <v>0</v>
      </c>
      <c r="S245" s="2" t="n">
        <v>691</v>
      </c>
    </row>
    <row r="246" customFormat="false" ht="11.25" hidden="false" customHeight="false" outlineLevel="0" collapsed="false">
      <c r="A246" s="2" t="n">
        <v>1993</v>
      </c>
      <c r="B246" s="2" t="n">
        <v>21</v>
      </c>
      <c r="C246" s="2" t="s">
        <v>19</v>
      </c>
      <c r="D246" s="2" t="s">
        <v>25</v>
      </c>
      <c r="E246" s="3" t="n">
        <v>1.566205</v>
      </c>
      <c r="F246" s="2" t="n">
        <v>0</v>
      </c>
      <c r="G246" s="2" t="n">
        <v>284.657190034056</v>
      </c>
      <c r="H246" s="2" t="n">
        <v>15.53</v>
      </c>
      <c r="I246" s="2" t="n">
        <v>0</v>
      </c>
      <c r="J246" s="2" t="n">
        <v>1</v>
      </c>
      <c r="K246" s="2" t="n">
        <v>0</v>
      </c>
      <c r="L246" s="2" t="n">
        <v>1</v>
      </c>
      <c r="M246" s="2" t="n">
        <v>0</v>
      </c>
      <c r="N246" s="2" t="n">
        <v>0</v>
      </c>
      <c r="O246" s="2" t="n">
        <v>0</v>
      </c>
      <c r="P246" s="2" t="n">
        <v>1</v>
      </c>
      <c r="Q246" s="2" t="n">
        <v>0</v>
      </c>
      <c r="R246" s="2" t="n">
        <v>0</v>
      </c>
      <c r="S246" s="2" t="n">
        <v>691</v>
      </c>
    </row>
    <row r="247" customFormat="false" ht="11.25" hidden="false" customHeight="false" outlineLevel="0" collapsed="false">
      <c r="A247" s="2" t="n">
        <v>1994</v>
      </c>
      <c r="B247" s="2" t="n">
        <v>21</v>
      </c>
      <c r="C247" s="2" t="s">
        <v>19</v>
      </c>
      <c r="D247" s="2" t="s">
        <v>25</v>
      </c>
      <c r="E247" s="3" t="n">
        <v>1.78153</v>
      </c>
      <c r="F247" s="2" t="n">
        <v>0</v>
      </c>
      <c r="G247" s="2" t="n">
        <v>298.558677909916</v>
      </c>
      <c r="H247" s="2" t="n">
        <v>15.54</v>
      </c>
      <c r="I247" s="2" t="n">
        <v>0</v>
      </c>
      <c r="J247" s="2" t="n">
        <v>1</v>
      </c>
      <c r="K247" s="2" t="n">
        <v>0</v>
      </c>
      <c r="L247" s="2" t="n">
        <v>1</v>
      </c>
      <c r="M247" s="2" t="n">
        <v>0</v>
      </c>
      <c r="N247" s="2" t="n">
        <v>0</v>
      </c>
      <c r="O247" s="2" t="n">
        <v>0</v>
      </c>
      <c r="P247" s="2" t="n">
        <v>1</v>
      </c>
      <c r="Q247" s="2" t="n">
        <v>0</v>
      </c>
      <c r="R247" s="2" t="n">
        <v>0</v>
      </c>
      <c r="S247" s="2" t="n">
        <v>691</v>
      </c>
    </row>
    <row r="248" customFormat="false" ht="11.25" hidden="false" customHeight="false" outlineLevel="0" collapsed="false">
      <c r="A248" s="2" t="n">
        <v>1995</v>
      </c>
      <c r="B248" s="2" t="n">
        <v>21</v>
      </c>
      <c r="C248" s="2" t="s">
        <v>19</v>
      </c>
      <c r="D248" s="2" t="s">
        <v>25</v>
      </c>
      <c r="E248" s="3" t="n">
        <v>1.973705</v>
      </c>
      <c r="F248" s="2" t="n">
        <v>0</v>
      </c>
      <c r="G248" s="2" t="n">
        <v>314.327389877773</v>
      </c>
      <c r="H248" s="2" t="n">
        <v>15.58</v>
      </c>
      <c r="I248" s="2" t="n">
        <v>0</v>
      </c>
      <c r="J248" s="2" t="n">
        <v>1</v>
      </c>
      <c r="K248" s="2" t="n">
        <v>0</v>
      </c>
      <c r="L248" s="2" t="n">
        <v>1</v>
      </c>
      <c r="M248" s="2" t="n">
        <v>0</v>
      </c>
      <c r="N248" s="2" t="n">
        <v>0</v>
      </c>
      <c r="O248" s="2" t="n">
        <v>0</v>
      </c>
      <c r="P248" s="2" t="n">
        <v>1</v>
      </c>
      <c r="Q248" s="2" t="n">
        <v>0</v>
      </c>
      <c r="R248" s="2" t="n">
        <v>0</v>
      </c>
      <c r="S248" s="2" t="n">
        <v>691</v>
      </c>
    </row>
    <row r="249" customFormat="false" ht="11.25" hidden="false" customHeight="false" outlineLevel="0" collapsed="false">
      <c r="A249" s="2" t="n">
        <v>1996</v>
      </c>
      <c r="B249" s="2" t="n">
        <v>21</v>
      </c>
      <c r="C249" s="2" t="s">
        <v>19</v>
      </c>
      <c r="D249" s="2" t="s">
        <v>25</v>
      </c>
      <c r="E249" s="3" t="n">
        <v>1.986942</v>
      </c>
      <c r="F249" s="2" t="n">
        <v>0</v>
      </c>
      <c r="G249" s="2" t="n">
        <v>317.916575361593</v>
      </c>
      <c r="H249" s="2" t="n">
        <v>15.62</v>
      </c>
      <c r="I249" s="2" t="n">
        <v>0</v>
      </c>
      <c r="J249" s="2" t="n">
        <v>1</v>
      </c>
      <c r="K249" s="2" t="n">
        <v>0</v>
      </c>
      <c r="L249" s="2" t="n">
        <v>1</v>
      </c>
      <c r="M249" s="2" t="n">
        <v>0</v>
      </c>
      <c r="N249" s="2" t="n">
        <v>0</v>
      </c>
      <c r="O249" s="2" t="n">
        <v>0</v>
      </c>
      <c r="P249" s="2" t="n">
        <v>1</v>
      </c>
      <c r="Q249" s="2" t="n">
        <v>0</v>
      </c>
      <c r="R249" s="2" t="n">
        <v>0</v>
      </c>
      <c r="S249" s="2" t="n">
        <v>691</v>
      </c>
    </row>
    <row r="250" customFormat="false" ht="11.25" hidden="false" customHeight="false" outlineLevel="0" collapsed="false">
      <c r="A250" s="2" t="n">
        <v>1997</v>
      </c>
      <c r="B250" s="2" t="n">
        <v>21</v>
      </c>
      <c r="C250" s="2" t="s">
        <v>19</v>
      </c>
      <c r="D250" s="2" t="s">
        <v>25</v>
      </c>
      <c r="E250" s="3" t="n">
        <v>2.217721</v>
      </c>
      <c r="F250" s="2" t="n">
        <v>0</v>
      </c>
      <c r="G250" s="2" t="n">
        <v>319.146702919278</v>
      </c>
      <c r="H250" s="2" t="n">
        <v>15.64</v>
      </c>
      <c r="I250" s="2" t="n">
        <v>0</v>
      </c>
      <c r="J250" s="2" t="n">
        <v>1</v>
      </c>
      <c r="K250" s="2" t="n">
        <v>0</v>
      </c>
      <c r="L250" s="2" t="n">
        <v>1</v>
      </c>
      <c r="M250" s="2" t="n">
        <v>0</v>
      </c>
      <c r="N250" s="2" t="n">
        <v>0</v>
      </c>
      <c r="O250" s="2" t="n">
        <v>0</v>
      </c>
      <c r="P250" s="2" t="n">
        <v>1</v>
      </c>
      <c r="Q250" s="2" t="n">
        <v>0</v>
      </c>
      <c r="R250" s="2" t="n">
        <v>0</v>
      </c>
      <c r="S250" s="2" t="n">
        <v>691</v>
      </c>
    </row>
    <row r="251" customFormat="false" ht="11.25" hidden="false" customHeight="false" outlineLevel="0" collapsed="false">
      <c r="A251" s="2" t="n">
        <v>1998</v>
      </c>
      <c r="B251" s="2" t="n">
        <v>21</v>
      </c>
      <c r="C251" s="2" t="s">
        <v>19</v>
      </c>
      <c r="D251" s="2" t="s">
        <v>25</v>
      </c>
      <c r="E251" s="3" t="n">
        <v>2.376781</v>
      </c>
      <c r="F251" s="2" t="n">
        <v>0</v>
      </c>
      <c r="G251" s="2" t="n">
        <v>326.456787688125</v>
      </c>
      <c r="H251" s="2" t="n">
        <v>15.67</v>
      </c>
      <c r="I251" s="2" t="n">
        <v>0</v>
      </c>
      <c r="J251" s="2" t="n">
        <v>1</v>
      </c>
      <c r="K251" s="2" t="n">
        <v>1</v>
      </c>
      <c r="L251" s="2" t="n">
        <v>0</v>
      </c>
      <c r="M251" s="2" t="n">
        <v>0</v>
      </c>
      <c r="N251" s="2" t="n">
        <v>0</v>
      </c>
      <c r="O251" s="2" t="n">
        <v>0</v>
      </c>
      <c r="P251" s="2" t="n">
        <v>1</v>
      </c>
      <c r="Q251" s="2" t="n">
        <v>0</v>
      </c>
      <c r="R251" s="2" t="n">
        <v>0</v>
      </c>
      <c r="S251" s="2" t="n">
        <v>691</v>
      </c>
    </row>
    <row r="252" customFormat="false" ht="11.25" hidden="false" customHeight="false" outlineLevel="0" collapsed="false">
      <c r="A252" s="2" t="n">
        <v>1999</v>
      </c>
      <c r="B252" s="2" t="n">
        <v>21</v>
      </c>
      <c r="C252" s="2" t="s">
        <v>19</v>
      </c>
      <c r="D252" s="2" t="s">
        <v>25</v>
      </c>
      <c r="E252" s="3" t="n">
        <v>0.848142</v>
      </c>
      <c r="F252" s="2" t="n">
        <v>0</v>
      </c>
      <c r="G252" s="2" t="n">
        <v>419.338814486064</v>
      </c>
      <c r="H252" s="2" t="n">
        <v>15.7</v>
      </c>
      <c r="I252" s="2" t="n">
        <v>0</v>
      </c>
      <c r="J252" s="2" t="n">
        <v>1</v>
      </c>
      <c r="K252" s="2" t="n">
        <v>0</v>
      </c>
      <c r="L252" s="2" t="n">
        <v>1</v>
      </c>
      <c r="M252" s="2" t="n">
        <v>0</v>
      </c>
      <c r="N252" s="2" t="n">
        <v>0</v>
      </c>
      <c r="O252" s="2" t="n">
        <v>0</v>
      </c>
      <c r="P252" s="2" t="n">
        <v>1</v>
      </c>
      <c r="Q252" s="2" t="n">
        <v>0</v>
      </c>
      <c r="R252" s="2" t="n">
        <v>0</v>
      </c>
      <c r="S252" s="2" t="n">
        <v>691</v>
      </c>
    </row>
    <row r="253" customFormat="false" ht="11.25" hidden="false" customHeight="false" outlineLevel="0" collapsed="false">
      <c r="A253" s="2" t="n">
        <v>2000</v>
      </c>
      <c r="B253" s="2" t="n">
        <v>21</v>
      </c>
      <c r="C253" s="2" t="s">
        <v>19</v>
      </c>
      <c r="D253" s="2" t="s">
        <v>25</v>
      </c>
      <c r="E253" s="3" t="n">
        <v>0.917941</v>
      </c>
      <c r="F253" s="2" t="n">
        <v>0</v>
      </c>
      <c r="G253" s="2" t="n">
        <v>432.155295832892</v>
      </c>
      <c r="H253" s="2" t="n">
        <v>15.72</v>
      </c>
      <c r="I253" s="2" t="n">
        <v>0</v>
      </c>
      <c r="J253" s="2" t="n">
        <v>1</v>
      </c>
      <c r="K253" s="2" t="n">
        <v>0</v>
      </c>
      <c r="L253" s="2" t="n">
        <v>1</v>
      </c>
      <c r="M253" s="2" t="n">
        <v>0</v>
      </c>
      <c r="N253" s="2" t="n">
        <v>0</v>
      </c>
      <c r="O253" s="2" t="n">
        <v>0</v>
      </c>
      <c r="P253" s="2" t="n">
        <v>1</v>
      </c>
      <c r="Q253" s="2" t="n">
        <v>0</v>
      </c>
      <c r="R253" s="2" t="n">
        <v>0</v>
      </c>
      <c r="S253" s="2" t="n">
        <v>691</v>
      </c>
    </row>
    <row r="254" customFormat="false" ht="11.25" hidden="false" customHeight="false" outlineLevel="0" collapsed="false">
      <c r="A254" s="2" t="n">
        <v>1989</v>
      </c>
      <c r="B254" s="2" t="n">
        <v>22</v>
      </c>
      <c r="C254" s="2" t="s">
        <v>19</v>
      </c>
      <c r="D254" s="2" t="s">
        <v>26</v>
      </c>
      <c r="E254" s="3" t="n">
        <v>0.734731</v>
      </c>
      <c r="F254" s="2" t="n">
        <v>0</v>
      </c>
      <c r="G254" s="2" t="n">
        <v>213.015590783149</v>
      </c>
      <c r="H254" s="2" t="n">
        <v>20.41</v>
      </c>
      <c r="I254" s="2" t="n">
        <v>0</v>
      </c>
      <c r="J254" s="2" t="n">
        <v>0</v>
      </c>
      <c r="K254" s="2" t="n">
        <v>1</v>
      </c>
      <c r="L254" s="2" t="n">
        <v>0</v>
      </c>
      <c r="M254" s="2" t="n">
        <v>0</v>
      </c>
      <c r="N254" s="2" t="n">
        <v>0</v>
      </c>
      <c r="O254" s="2" t="n">
        <v>0</v>
      </c>
      <c r="P254" s="2" t="n">
        <v>1</v>
      </c>
      <c r="Q254" s="2" t="n">
        <v>0</v>
      </c>
      <c r="R254" s="2" t="n">
        <v>0</v>
      </c>
      <c r="S254" s="2" t="n">
        <v>1978</v>
      </c>
    </row>
    <row r="255" customFormat="false" ht="11.25" hidden="false" customHeight="false" outlineLevel="0" collapsed="false">
      <c r="A255" s="2" t="n">
        <v>1990</v>
      </c>
      <c r="B255" s="2" t="n">
        <v>22</v>
      </c>
      <c r="C255" s="2" t="s">
        <v>19</v>
      </c>
      <c r="D255" s="2" t="s">
        <v>26</v>
      </c>
      <c r="E255" s="3" t="n">
        <v>0.725701</v>
      </c>
      <c r="F255" s="2" t="n">
        <v>0</v>
      </c>
      <c r="G255" s="2" t="n">
        <v>221.368924574028</v>
      </c>
      <c r="H255" s="2" t="n">
        <v>20.48</v>
      </c>
      <c r="I255" s="2" t="n">
        <v>0</v>
      </c>
      <c r="J255" s="2" t="n">
        <v>0</v>
      </c>
      <c r="K255" s="2" t="n">
        <v>1</v>
      </c>
      <c r="L255" s="2" t="n">
        <v>0</v>
      </c>
      <c r="M255" s="2" t="n">
        <v>0</v>
      </c>
      <c r="N255" s="2" t="n">
        <v>0</v>
      </c>
      <c r="O255" s="2" t="n">
        <v>0</v>
      </c>
      <c r="P255" s="2" t="n">
        <v>1</v>
      </c>
      <c r="Q255" s="2" t="n">
        <v>0</v>
      </c>
      <c r="R255" s="2" t="n">
        <v>0</v>
      </c>
      <c r="S255" s="2" t="n">
        <v>1978</v>
      </c>
    </row>
    <row r="256" customFormat="false" ht="11.25" hidden="false" customHeight="false" outlineLevel="0" collapsed="false">
      <c r="A256" s="2" t="n">
        <v>1991</v>
      </c>
      <c r="B256" s="2" t="n">
        <v>22</v>
      </c>
      <c r="C256" s="2" t="s">
        <v>19</v>
      </c>
      <c r="D256" s="2" t="s">
        <v>26</v>
      </c>
      <c r="E256" s="3" t="n">
        <v>0.757768</v>
      </c>
      <c r="F256" s="2" t="n">
        <v>0</v>
      </c>
      <c r="G256" s="2" t="n">
        <v>229.658870387057</v>
      </c>
      <c r="H256" s="2" t="n">
        <v>20.58</v>
      </c>
      <c r="I256" s="2" t="n">
        <v>0</v>
      </c>
      <c r="J256" s="2" t="n">
        <v>0</v>
      </c>
      <c r="K256" s="2" t="n">
        <v>1</v>
      </c>
      <c r="L256" s="2" t="n">
        <v>0</v>
      </c>
      <c r="M256" s="2" t="n">
        <v>0</v>
      </c>
      <c r="N256" s="2" t="n">
        <v>0</v>
      </c>
      <c r="O256" s="2" t="n">
        <v>0</v>
      </c>
      <c r="P256" s="2" t="n">
        <v>1</v>
      </c>
      <c r="Q256" s="2" t="n">
        <v>0</v>
      </c>
      <c r="R256" s="2" t="n">
        <v>0</v>
      </c>
      <c r="S256" s="2" t="n">
        <v>1978</v>
      </c>
    </row>
    <row r="257" customFormat="false" ht="11.25" hidden="false" customHeight="false" outlineLevel="0" collapsed="false">
      <c r="A257" s="2" t="n">
        <v>1992</v>
      </c>
      <c r="B257" s="2" t="n">
        <v>22</v>
      </c>
      <c r="C257" s="2" t="s">
        <v>19</v>
      </c>
      <c r="D257" s="2" t="s">
        <v>26</v>
      </c>
      <c r="E257" s="3" t="n">
        <v>0.775415</v>
      </c>
      <c r="F257" s="2" t="n">
        <v>0</v>
      </c>
      <c r="G257" s="2" t="n">
        <v>236.702239970192</v>
      </c>
      <c r="H257" s="2" t="n">
        <v>20.65</v>
      </c>
      <c r="I257" s="2" t="n">
        <v>0</v>
      </c>
      <c r="J257" s="2" t="n">
        <v>0</v>
      </c>
      <c r="K257" s="2" t="n">
        <v>1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1</v>
      </c>
      <c r="Q257" s="2" t="n">
        <v>0</v>
      </c>
      <c r="R257" s="2" t="n">
        <v>0</v>
      </c>
      <c r="S257" s="2" t="n">
        <v>1978</v>
      </c>
    </row>
    <row r="258" customFormat="false" ht="11.25" hidden="false" customHeight="false" outlineLevel="0" collapsed="false">
      <c r="A258" s="2" t="n">
        <v>1993</v>
      </c>
      <c r="B258" s="2" t="n">
        <v>22</v>
      </c>
      <c r="C258" s="2" t="s">
        <v>19</v>
      </c>
      <c r="D258" s="2" t="s">
        <v>26</v>
      </c>
      <c r="E258" s="3" t="n">
        <v>0.758636</v>
      </c>
      <c r="F258" s="2" t="n">
        <v>0</v>
      </c>
      <c r="G258" s="2" t="n">
        <v>244.952897835699</v>
      </c>
      <c r="H258" s="2" t="n">
        <v>20.72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0</v>
      </c>
      <c r="N258" s="2" t="n">
        <v>0</v>
      </c>
      <c r="O258" s="2" t="n">
        <v>0</v>
      </c>
      <c r="P258" s="2" t="n">
        <v>1</v>
      </c>
      <c r="Q258" s="2" t="n">
        <v>0</v>
      </c>
      <c r="R258" s="2" t="n">
        <v>0</v>
      </c>
      <c r="S258" s="2" t="n">
        <v>1978</v>
      </c>
    </row>
    <row r="259" customFormat="false" ht="11.25" hidden="false" customHeight="false" outlineLevel="0" collapsed="false">
      <c r="A259" s="2" t="n">
        <v>1994</v>
      </c>
      <c r="B259" s="2" t="n">
        <v>22</v>
      </c>
      <c r="C259" s="2" t="s">
        <v>19</v>
      </c>
      <c r="D259" s="2" t="s">
        <v>26</v>
      </c>
      <c r="E259" s="3" t="n">
        <v>0.819686</v>
      </c>
      <c r="F259" s="2" t="n">
        <v>0</v>
      </c>
      <c r="G259" s="2" t="n">
        <v>254.011552130699</v>
      </c>
      <c r="H259" s="2" t="n">
        <v>20.77</v>
      </c>
      <c r="I259" s="2" t="n">
        <v>0</v>
      </c>
      <c r="J259" s="2" t="n">
        <v>0</v>
      </c>
      <c r="K259" s="2" t="n">
        <v>0</v>
      </c>
      <c r="L259" s="2" t="n">
        <v>1</v>
      </c>
      <c r="M259" s="2" t="n">
        <v>0</v>
      </c>
      <c r="N259" s="2" t="n">
        <v>0</v>
      </c>
      <c r="O259" s="2" t="n">
        <v>0</v>
      </c>
      <c r="P259" s="2" t="n">
        <v>1</v>
      </c>
      <c r="Q259" s="2" t="n">
        <v>0</v>
      </c>
      <c r="R259" s="2" t="n">
        <v>0</v>
      </c>
      <c r="S259" s="2" t="n">
        <v>1978</v>
      </c>
    </row>
    <row r="260" customFormat="false" ht="11.25" hidden="false" customHeight="false" outlineLevel="0" collapsed="false">
      <c r="A260" s="2" t="n">
        <v>1995</v>
      </c>
      <c r="B260" s="2" t="n">
        <v>22</v>
      </c>
      <c r="C260" s="2" t="s">
        <v>19</v>
      </c>
      <c r="D260" s="2" t="s">
        <v>26</v>
      </c>
      <c r="E260" s="3" t="n">
        <v>0.844946</v>
      </c>
      <c r="F260" s="2" t="n">
        <v>0</v>
      </c>
      <c r="G260" s="2" t="n">
        <v>267.440479821545</v>
      </c>
      <c r="H260" s="2" t="n">
        <v>20.8</v>
      </c>
      <c r="I260" s="2" t="n">
        <v>0</v>
      </c>
      <c r="J260" s="2" t="n">
        <v>0</v>
      </c>
      <c r="K260" s="2" t="n">
        <v>0</v>
      </c>
      <c r="L260" s="2" t="n">
        <v>0</v>
      </c>
      <c r="M260" s="2" t="n">
        <v>0</v>
      </c>
      <c r="N260" s="2" t="n">
        <v>0</v>
      </c>
      <c r="O260" s="2" t="n">
        <v>0</v>
      </c>
      <c r="P260" s="2" t="n">
        <v>1</v>
      </c>
      <c r="Q260" s="2" t="n">
        <v>0</v>
      </c>
      <c r="R260" s="2" t="n">
        <v>0</v>
      </c>
      <c r="S260" s="2" t="n">
        <v>1978</v>
      </c>
    </row>
    <row r="261" customFormat="false" ht="11.25" hidden="false" customHeight="false" outlineLevel="0" collapsed="false">
      <c r="A261" s="2" t="n">
        <v>1996</v>
      </c>
      <c r="B261" s="2" t="n">
        <v>22</v>
      </c>
      <c r="C261" s="2" t="s">
        <v>19</v>
      </c>
      <c r="D261" s="2" t="s">
        <v>26</v>
      </c>
      <c r="E261" s="3" t="n">
        <v>0.943619</v>
      </c>
      <c r="F261" s="2" t="n">
        <v>0</v>
      </c>
      <c r="G261" s="2" t="n">
        <v>273.064800533674</v>
      </c>
      <c r="H261" s="2" t="n">
        <v>20.84</v>
      </c>
      <c r="I261" s="2" t="n">
        <v>0</v>
      </c>
      <c r="J261" s="2" t="n">
        <v>0</v>
      </c>
      <c r="K261" s="2" t="n">
        <v>0</v>
      </c>
      <c r="L261" s="2" t="n">
        <v>1</v>
      </c>
      <c r="M261" s="2" t="n">
        <v>0</v>
      </c>
      <c r="N261" s="2" t="n">
        <v>0</v>
      </c>
      <c r="O261" s="2" t="n">
        <v>0</v>
      </c>
      <c r="P261" s="2" t="n">
        <v>1</v>
      </c>
      <c r="Q261" s="2" t="n">
        <v>0</v>
      </c>
      <c r="R261" s="2" t="n">
        <v>0</v>
      </c>
      <c r="S261" s="2" t="n">
        <v>1978</v>
      </c>
    </row>
    <row r="262" customFormat="false" ht="11.25" hidden="false" customHeight="false" outlineLevel="0" collapsed="false">
      <c r="A262" s="2" t="n">
        <v>1997</v>
      </c>
      <c r="B262" s="2" t="n">
        <v>22</v>
      </c>
      <c r="C262" s="2" t="s">
        <v>19</v>
      </c>
      <c r="D262" s="2" t="s">
        <v>26</v>
      </c>
      <c r="E262" s="3" t="n">
        <v>1.019266</v>
      </c>
      <c r="F262" s="2" t="n">
        <v>0</v>
      </c>
      <c r="G262" s="2" t="n">
        <v>277.362909104717</v>
      </c>
      <c r="H262" s="2" t="n">
        <v>20.86</v>
      </c>
      <c r="I262" s="2" t="n">
        <v>0</v>
      </c>
      <c r="J262" s="2" t="n">
        <v>0</v>
      </c>
      <c r="K262" s="2" t="n">
        <v>0</v>
      </c>
      <c r="L262" s="2" t="n">
        <v>1</v>
      </c>
      <c r="M262" s="2" t="n">
        <v>0</v>
      </c>
      <c r="N262" s="2" t="n">
        <v>0</v>
      </c>
      <c r="O262" s="2" t="n">
        <v>0</v>
      </c>
      <c r="P262" s="2" t="n">
        <v>1</v>
      </c>
      <c r="Q262" s="2" t="n">
        <v>0</v>
      </c>
      <c r="R262" s="2" t="n">
        <v>0</v>
      </c>
      <c r="S262" s="2" t="n">
        <v>1978</v>
      </c>
    </row>
    <row r="263" customFormat="false" ht="11.25" hidden="false" customHeight="false" outlineLevel="0" collapsed="false">
      <c r="A263" s="2" t="n">
        <v>1998</v>
      </c>
      <c r="B263" s="2" t="n">
        <v>22</v>
      </c>
      <c r="C263" s="2" t="s">
        <v>19</v>
      </c>
      <c r="D263" s="2" t="s">
        <v>26</v>
      </c>
      <c r="E263" s="3" t="n">
        <v>1.09749</v>
      </c>
      <c r="F263" s="2" t="n">
        <v>0</v>
      </c>
      <c r="G263" s="2" t="n">
        <v>279.312868292815</v>
      </c>
      <c r="H263" s="2" t="n">
        <v>20.89</v>
      </c>
      <c r="I263" s="2" t="n">
        <v>0</v>
      </c>
      <c r="J263" s="2" t="n">
        <v>0</v>
      </c>
      <c r="K263" s="2" t="n">
        <v>0</v>
      </c>
      <c r="L263" s="2" t="n">
        <v>1</v>
      </c>
      <c r="M263" s="2" t="n">
        <v>0</v>
      </c>
      <c r="N263" s="2" t="n">
        <v>0</v>
      </c>
      <c r="O263" s="2" t="n">
        <v>0</v>
      </c>
      <c r="P263" s="2" t="n">
        <v>1</v>
      </c>
      <c r="Q263" s="2" t="n">
        <v>0</v>
      </c>
      <c r="R263" s="2" t="n">
        <v>0</v>
      </c>
      <c r="S263" s="2" t="n">
        <v>1978</v>
      </c>
    </row>
    <row r="264" customFormat="false" ht="11.25" hidden="false" customHeight="false" outlineLevel="0" collapsed="false">
      <c r="A264" s="2" t="n">
        <v>1999</v>
      </c>
      <c r="B264" s="2" t="n">
        <v>22</v>
      </c>
      <c r="C264" s="2" t="s">
        <v>19</v>
      </c>
      <c r="D264" s="2" t="s">
        <v>26</v>
      </c>
      <c r="E264" s="3" t="n">
        <v>0.193899</v>
      </c>
      <c r="F264" s="2" t="n">
        <v>0</v>
      </c>
      <c r="G264" s="2" t="n">
        <v>371.819817587957</v>
      </c>
      <c r="H264" s="2" t="n">
        <v>20.96</v>
      </c>
      <c r="I264" s="2" t="n">
        <v>0</v>
      </c>
      <c r="J264" s="2" t="n">
        <v>0</v>
      </c>
      <c r="K264" s="2" t="n">
        <v>0</v>
      </c>
      <c r="L264" s="2" t="n">
        <v>1</v>
      </c>
      <c r="M264" s="2" t="n">
        <v>0</v>
      </c>
      <c r="N264" s="2" t="n">
        <v>0</v>
      </c>
      <c r="O264" s="2" t="n">
        <v>1</v>
      </c>
      <c r="P264" s="2" t="n">
        <v>1</v>
      </c>
      <c r="Q264" s="2" t="n">
        <v>0</v>
      </c>
      <c r="R264" s="2" t="n">
        <v>0</v>
      </c>
      <c r="S264" s="2" t="n">
        <v>1978</v>
      </c>
    </row>
    <row r="265" customFormat="false" ht="11.25" hidden="false" customHeight="false" outlineLevel="0" collapsed="false">
      <c r="A265" s="2" t="n">
        <v>2000</v>
      </c>
      <c r="B265" s="2" t="n">
        <v>22</v>
      </c>
      <c r="C265" s="2" t="s">
        <v>19</v>
      </c>
      <c r="D265" s="2" t="s">
        <v>26</v>
      </c>
      <c r="E265" s="3" t="n">
        <v>0.324327</v>
      </c>
      <c r="F265" s="2" t="n">
        <v>0</v>
      </c>
      <c r="G265" s="2" t="n">
        <v>379.078094862412</v>
      </c>
      <c r="H265" s="2" t="n">
        <v>20.39</v>
      </c>
      <c r="I265" s="2" t="n">
        <v>0</v>
      </c>
      <c r="J265" s="2" t="n">
        <v>0</v>
      </c>
      <c r="K265" s="2" t="n">
        <v>1</v>
      </c>
      <c r="L265" s="2" t="n">
        <v>0</v>
      </c>
      <c r="M265" s="2" t="n">
        <v>0</v>
      </c>
      <c r="N265" s="2" t="n">
        <v>0</v>
      </c>
      <c r="O265" s="2" t="n">
        <v>1</v>
      </c>
      <c r="P265" s="2" t="n">
        <v>1</v>
      </c>
      <c r="Q265" s="2" t="n">
        <v>0</v>
      </c>
      <c r="R265" s="2" t="n">
        <v>0</v>
      </c>
      <c r="S265" s="2" t="n">
        <v>1978</v>
      </c>
    </row>
    <row r="266" customFormat="false" ht="11.25" hidden="false" customHeight="false" outlineLevel="0" collapsed="false">
      <c r="A266" s="2" t="n">
        <v>1989</v>
      </c>
      <c r="B266" s="2" t="n">
        <v>23</v>
      </c>
      <c r="C266" s="2" t="s">
        <v>19</v>
      </c>
      <c r="D266" s="2" t="s">
        <v>27</v>
      </c>
      <c r="E266" s="3" t="n">
        <v>1.037978</v>
      </c>
      <c r="F266" s="2" t="n">
        <v>0</v>
      </c>
      <c r="G266" s="2" t="n">
        <v>200.410391081005</v>
      </c>
      <c r="H266" s="2" t="n">
        <v>20.26</v>
      </c>
      <c r="I266" s="2" t="n">
        <v>0</v>
      </c>
      <c r="J266" s="2" t="n">
        <v>0</v>
      </c>
      <c r="K266" s="2" t="n">
        <v>1</v>
      </c>
      <c r="L266" s="2" t="n">
        <v>0</v>
      </c>
      <c r="M266" s="2" t="n">
        <v>0</v>
      </c>
      <c r="N266" s="2" t="n">
        <v>0</v>
      </c>
      <c r="O266" s="2" t="n">
        <v>0</v>
      </c>
      <c r="P266" s="2" t="n">
        <v>1</v>
      </c>
      <c r="Q266" s="2" t="n">
        <v>0</v>
      </c>
      <c r="R266" s="2" t="n">
        <v>0</v>
      </c>
      <c r="S266" s="2" t="n">
        <v>1570</v>
      </c>
    </row>
    <row r="267" customFormat="false" ht="11.25" hidden="false" customHeight="false" outlineLevel="0" collapsed="false">
      <c r="A267" s="2" t="n">
        <v>1990</v>
      </c>
      <c r="B267" s="2" t="n">
        <v>23</v>
      </c>
      <c r="C267" s="2" t="s">
        <v>19</v>
      </c>
      <c r="D267" s="2" t="s">
        <v>27</v>
      </c>
      <c r="E267" s="3" t="n">
        <v>1.182356</v>
      </c>
      <c r="F267" s="2" t="n">
        <v>0</v>
      </c>
      <c r="G267" s="2" t="n">
        <v>210.438303413358</v>
      </c>
      <c r="H267" s="2" t="n">
        <v>20.22</v>
      </c>
      <c r="I267" s="2" t="n">
        <v>0</v>
      </c>
      <c r="J267" s="2" t="n">
        <v>0</v>
      </c>
      <c r="K267" s="2" t="n">
        <v>1</v>
      </c>
      <c r="L267" s="2" t="n">
        <v>0</v>
      </c>
      <c r="M267" s="2" t="n">
        <v>0</v>
      </c>
      <c r="N267" s="2" t="n">
        <v>0</v>
      </c>
      <c r="O267" s="2" t="n">
        <v>0</v>
      </c>
      <c r="P267" s="2" t="n">
        <v>1</v>
      </c>
      <c r="Q267" s="2" t="n">
        <v>0</v>
      </c>
      <c r="R267" s="2" t="n">
        <v>0</v>
      </c>
      <c r="S267" s="2" t="n">
        <v>1570</v>
      </c>
    </row>
    <row r="268" customFormat="false" ht="11.25" hidden="false" customHeight="false" outlineLevel="0" collapsed="false">
      <c r="A268" s="2" t="n">
        <v>1991</v>
      </c>
      <c r="B268" s="2" t="n">
        <v>23</v>
      </c>
      <c r="C268" s="2" t="s">
        <v>19</v>
      </c>
      <c r="D268" s="2" t="s">
        <v>27</v>
      </c>
      <c r="E268" s="3" t="n">
        <v>1.263787</v>
      </c>
      <c r="F268" s="2" t="n">
        <v>0</v>
      </c>
      <c r="G268" s="2" t="n">
        <v>220.864617091286</v>
      </c>
      <c r="H268" s="2" t="n">
        <v>20.2</v>
      </c>
      <c r="I268" s="2" t="n">
        <v>0</v>
      </c>
      <c r="J268" s="2" t="n">
        <v>0</v>
      </c>
      <c r="K268" s="2" t="n">
        <v>1</v>
      </c>
      <c r="L268" s="2" t="n">
        <v>0</v>
      </c>
      <c r="M268" s="2" t="n">
        <v>0</v>
      </c>
      <c r="N268" s="2" t="n">
        <v>0</v>
      </c>
      <c r="O268" s="2" t="n">
        <v>0</v>
      </c>
      <c r="P268" s="2" t="n">
        <v>1</v>
      </c>
      <c r="Q268" s="2" t="n">
        <v>0</v>
      </c>
      <c r="R268" s="2" t="n">
        <v>0</v>
      </c>
      <c r="S268" s="2" t="n">
        <v>1570</v>
      </c>
    </row>
    <row r="269" customFormat="false" ht="11.25" hidden="false" customHeight="false" outlineLevel="0" collapsed="false">
      <c r="A269" s="2" t="n">
        <v>1992</v>
      </c>
      <c r="B269" s="2" t="n">
        <v>23</v>
      </c>
      <c r="C269" s="2" t="s">
        <v>19</v>
      </c>
      <c r="D269" s="2" t="s">
        <v>27</v>
      </c>
      <c r="E269" s="3" t="n">
        <v>1.294561</v>
      </c>
      <c r="F269" s="2" t="n">
        <v>0</v>
      </c>
      <c r="G269" s="2" t="n">
        <v>233.747589597855</v>
      </c>
      <c r="H269" s="2" t="n">
        <v>20.2</v>
      </c>
      <c r="I269" s="2" t="n">
        <v>0</v>
      </c>
      <c r="J269" s="2" t="n">
        <v>0</v>
      </c>
      <c r="K269" s="2" t="n">
        <v>1</v>
      </c>
      <c r="L269" s="2" t="n">
        <v>0</v>
      </c>
      <c r="M269" s="2" t="n">
        <v>0</v>
      </c>
      <c r="N269" s="2" t="n">
        <v>0</v>
      </c>
      <c r="O269" s="2" t="n">
        <v>0</v>
      </c>
      <c r="P269" s="2" t="n">
        <v>1</v>
      </c>
      <c r="Q269" s="2" t="n">
        <v>0</v>
      </c>
      <c r="R269" s="2" t="n">
        <v>0</v>
      </c>
      <c r="S269" s="2" t="n">
        <v>1570</v>
      </c>
    </row>
    <row r="270" customFormat="false" ht="11.25" hidden="false" customHeight="false" outlineLevel="0" collapsed="false">
      <c r="A270" s="2" t="n">
        <v>1993</v>
      </c>
      <c r="B270" s="2" t="n">
        <v>23</v>
      </c>
      <c r="C270" s="2" t="s">
        <v>19</v>
      </c>
      <c r="D270" s="2" t="s">
        <v>27</v>
      </c>
      <c r="E270" s="3" t="n">
        <v>1.274593</v>
      </c>
      <c r="F270" s="2" t="n">
        <v>0</v>
      </c>
      <c r="G270" s="2" t="n">
        <v>237.772461723305</v>
      </c>
      <c r="H270" s="2" t="n">
        <v>20.22</v>
      </c>
      <c r="I270" s="2" t="n">
        <v>0</v>
      </c>
      <c r="J270" s="2" t="n">
        <v>0</v>
      </c>
      <c r="K270" s="2" t="n">
        <v>0</v>
      </c>
      <c r="L270" s="2" t="n">
        <v>1</v>
      </c>
      <c r="M270" s="2" t="n">
        <v>0</v>
      </c>
      <c r="N270" s="2" t="n">
        <v>0</v>
      </c>
      <c r="O270" s="2" t="n">
        <v>0</v>
      </c>
      <c r="P270" s="2" t="n">
        <v>1</v>
      </c>
      <c r="Q270" s="2" t="n">
        <v>0</v>
      </c>
      <c r="R270" s="2" t="n">
        <v>0</v>
      </c>
      <c r="S270" s="2" t="n">
        <v>1570</v>
      </c>
    </row>
    <row r="271" customFormat="false" ht="11.25" hidden="false" customHeight="false" outlineLevel="0" collapsed="false">
      <c r="A271" s="2" t="n">
        <v>1994</v>
      </c>
      <c r="B271" s="2" t="n">
        <v>23</v>
      </c>
      <c r="C271" s="2" t="s">
        <v>19</v>
      </c>
      <c r="D271" s="2" t="s">
        <v>27</v>
      </c>
      <c r="E271" s="3" t="n">
        <v>1.304722</v>
      </c>
      <c r="F271" s="2" t="n">
        <v>0</v>
      </c>
      <c r="G271" s="2" t="n">
        <v>244.940647007476</v>
      </c>
      <c r="H271" s="2" t="n">
        <v>20.24</v>
      </c>
      <c r="I271" s="2" t="n">
        <v>0</v>
      </c>
      <c r="J271" s="2" t="n">
        <v>0</v>
      </c>
      <c r="K271" s="2" t="n">
        <v>0</v>
      </c>
      <c r="L271" s="2" t="n">
        <v>1</v>
      </c>
      <c r="M271" s="2" t="n">
        <v>0</v>
      </c>
      <c r="N271" s="2" t="n">
        <v>0</v>
      </c>
      <c r="O271" s="2" t="n">
        <v>0</v>
      </c>
      <c r="P271" s="2" t="n">
        <v>1</v>
      </c>
      <c r="Q271" s="2" t="n">
        <v>0</v>
      </c>
      <c r="R271" s="2" t="n">
        <v>0</v>
      </c>
      <c r="S271" s="2" t="n">
        <v>1570</v>
      </c>
    </row>
    <row r="272" customFormat="false" ht="11.25" hidden="false" customHeight="false" outlineLevel="0" collapsed="false">
      <c r="A272" s="2" t="n">
        <v>1995</v>
      </c>
      <c r="B272" s="2" t="n">
        <v>23</v>
      </c>
      <c r="C272" s="2" t="s">
        <v>19</v>
      </c>
      <c r="D272" s="2" t="s">
        <v>27</v>
      </c>
      <c r="E272" s="3" t="n">
        <v>1.374733</v>
      </c>
      <c r="F272" s="2" t="n">
        <v>0</v>
      </c>
      <c r="G272" s="2" t="n">
        <v>257.918550333374</v>
      </c>
      <c r="H272" s="2" t="n">
        <v>20.27</v>
      </c>
      <c r="I272" s="2" t="n">
        <v>0</v>
      </c>
      <c r="J272" s="2" t="n">
        <v>0</v>
      </c>
      <c r="K272" s="2" t="n">
        <v>0</v>
      </c>
      <c r="L272" s="2" t="n">
        <v>0</v>
      </c>
      <c r="M272" s="2" t="n">
        <v>0</v>
      </c>
      <c r="N272" s="2" t="n">
        <v>0</v>
      </c>
      <c r="O272" s="2" t="n">
        <v>0</v>
      </c>
      <c r="P272" s="2" t="n">
        <v>1</v>
      </c>
      <c r="Q272" s="2" t="n">
        <v>0</v>
      </c>
      <c r="R272" s="2" t="n">
        <v>0</v>
      </c>
      <c r="S272" s="2" t="n">
        <v>1570</v>
      </c>
    </row>
    <row r="273" customFormat="false" ht="11.25" hidden="false" customHeight="false" outlineLevel="0" collapsed="false">
      <c r="A273" s="2" t="n">
        <v>1996</v>
      </c>
      <c r="B273" s="2" t="n">
        <v>23</v>
      </c>
      <c r="C273" s="2" t="s">
        <v>19</v>
      </c>
      <c r="D273" s="2" t="s">
        <v>27</v>
      </c>
      <c r="E273" s="3" t="n">
        <v>1.582455</v>
      </c>
      <c r="F273" s="2" t="n">
        <v>0</v>
      </c>
      <c r="G273" s="2" t="n">
        <v>260.781906647389</v>
      </c>
      <c r="H273" s="2" t="n">
        <v>20.29</v>
      </c>
      <c r="I273" s="2" t="n">
        <v>0</v>
      </c>
      <c r="J273" s="2" t="n">
        <v>0</v>
      </c>
      <c r="K273" s="2" t="n">
        <v>0</v>
      </c>
      <c r="L273" s="2" t="n">
        <v>1</v>
      </c>
      <c r="M273" s="2" t="n">
        <v>0</v>
      </c>
      <c r="N273" s="2" t="n">
        <v>0</v>
      </c>
      <c r="O273" s="2" t="n">
        <v>0</v>
      </c>
      <c r="P273" s="2" t="n">
        <v>1</v>
      </c>
      <c r="Q273" s="2" t="n">
        <v>0</v>
      </c>
      <c r="R273" s="2" t="n">
        <v>0</v>
      </c>
      <c r="S273" s="2" t="n">
        <v>1570</v>
      </c>
    </row>
    <row r="274" customFormat="false" ht="11.25" hidden="false" customHeight="false" outlineLevel="0" collapsed="false">
      <c r="A274" s="2" t="n">
        <v>1997</v>
      </c>
      <c r="B274" s="2" t="n">
        <v>23</v>
      </c>
      <c r="C274" s="2" t="s">
        <v>19</v>
      </c>
      <c r="D274" s="2" t="s">
        <v>27</v>
      </c>
      <c r="E274" s="3" t="n">
        <v>1.747697</v>
      </c>
      <c r="F274" s="2" t="n">
        <v>0</v>
      </c>
      <c r="G274" s="2" t="n">
        <v>260.181182627258</v>
      </c>
      <c r="H274" s="2" t="n">
        <v>20.3</v>
      </c>
      <c r="I274" s="2" t="n">
        <v>0</v>
      </c>
      <c r="J274" s="2" t="n">
        <v>0</v>
      </c>
      <c r="K274" s="2" t="n">
        <v>0</v>
      </c>
      <c r="L274" s="2" t="n">
        <v>1</v>
      </c>
      <c r="M274" s="2" t="n">
        <v>0</v>
      </c>
      <c r="N274" s="2" t="n">
        <v>0</v>
      </c>
      <c r="O274" s="2" t="n">
        <v>0</v>
      </c>
      <c r="P274" s="2" t="n">
        <v>1</v>
      </c>
      <c r="Q274" s="2" t="n">
        <v>0</v>
      </c>
      <c r="R274" s="2" t="n">
        <v>0</v>
      </c>
      <c r="S274" s="2" t="n">
        <v>1570</v>
      </c>
    </row>
    <row r="275" customFormat="false" ht="11.25" hidden="false" customHeight="false" outlineLevel="0" collapsed="false">
      <c r="A275" s="2" t="n">
        <v>1998</v>
      </c>
      <c r="B275" s="2" t="n">
        <v>23</v>
      </c>
      <c r="C275" s="2" t="s">
        <v>19</v>
      </c>
      <c r="D275" s="2" t="s">
        <v>27</v>
      </c>
      <c r="E275" s="3" t="n">
        <v>2.020051</v>
      </c>
      <c r="F275" s="2" t="n">
        <v>0</v>
      </c>
      <c r="G275" s="2" t="n">
        <v>265.866671438207</v>
      </c>
      <c r="H275" s="2" t="n">
        <v>20.34</v>
      </c>
      <c r="I275" s="2" t="n">
        <v>0</v>
      </c>
      <c r="J275" s="2" t="n">
        <v>0</v>
      </c>
      <c r="K275" s="2" t="n">
        <v>0</v>
      </c>
      <c r="L275" s="2" t="n">
        <v>1</v>
      </c>
      <c r="M275" s="2" t="n">
        <v>0</v>
      </c>
      <c r="N275" s="2" t="n">
        <v>0</v>
      </c>
      <c r="O275" s="2" t="n">
        <v>0</v>
      </c>
      <c r="P275" s="2" t="n">
        <v>1</v>
      </c>
      <c r="Q275" s="2" t="n">
        <v>0</v>
      </c>
      <c r="R275" s="2" t="n">
        <v>0</v>
      </c>
      <c r="S275" s="2" t="n">
        <v>1570</v>
      </c>
    </row>
    <row r="276" customFormat="false" ht="11.25" hidden="false" customHeight="false" outlineLevel="0" collapsed="false">
      <c r="A276" s="2" t="n">
        <v>1999</v>
      </c>
      <c r="B276" s="2" t="n">
        <v>23</v>
      </c>
      <c r="C276" s="2" t="s">
        <v>19</v>
      </c>
      <c r="D276" s="2" t="s">
        <v>27</v>
      </c>
      <c r="E276" s="3" t="n">
        <v>1.114242</v>
      </c>
      <c r="F276" s="2" t="n">
        <v>0</v>
      </c>
      <c r="G276" s="2" t="n">
        <v>360.967</v>
      </c>
      <c r="H276" s="2" t="n">
        <v>20.26</v>
      </c>
      <c r="I276" s="2" t="n">
        <v>0</v>
      </c>
      <c r="J276" s="2" t="n">
        <v>0</v>
      </c>
      <c r="K276" s="2" t="n">
        <v>0</v>
      </c>
      <c r="L276" s="2" t="n">
        <v>1</v>
      </c>
      <c r="M276" s="2" t="n">
        <v>0</v>
      </c>
      <c r="N276" s="2" t="n">
        <v>0</v>
      </c>
      <c r="O276" s="2" t="n">
        <v>1</v>
      </c>
      <c r="P276" s="2" t="n">
        <v>1</v>
      </c>
      <c r="Q276" s="2" t="n">
        <v>0</v>
      </c>
      <c r="R276" s="2" t="n">
        <v>0</v>
      </c>
      <c r="S276" s="2" t="n">
        <v>1570</v>
      </c>
    </row>
    <row r="277" customFormat="false" ht="11.25" hidden="false" customHeight="false" outlineLevel="0" collapsed="false">
      <c r="A277" s="2" t="n">
        <v>2000</v>
      </c>
      <c r="B277" s="2" t="n">
        <v>23</v>
      </c>
      <c r="C277" s="2" t="s">
        <v>19</v>
      </c>
      <c r="D277" s="2" t="s">
        <v>27</v>
      </c>
      <c r="E277" s="3" t="n">
        <v>1.526672</v>
      </c>
      <c r="F277" s="2" t="n">
        <v>0</v>
      </c>
      <c r="G277" s="2" t="n">
        <v>370.109</v>
      </c>
      <c r="H277" s="2" t="n">
        <v>20.39</v>
      </c>
      <c r="I277" s="2" t="n">
        <v>0</v>
      </c>
      <c r="J277" s="2" t="n">
        <v>0</v>
      </c>
      <c r="K277" s="2" t="n">
        <v>0</v>
      </c>
      <c r="L277" s="2" t="n">
        <v>1</v>
      </c>
      <c r="M277" s="2" t="n">
        <v>0</v>
      </c>
      <c r="N277" s="2" t="n">
        <v>0</v>
      </c>
      <c r="O277" s="2" t="n">
        <v>1</v>
      </c>
      <c r="P277" s="2" t="n">
        <v>1</v>
      </c>
      <c r="Q277" s="2" t="n">
        <v>0</v>
      </c>
      <c r="R277" s="2" t="n">
        <v>0</v>
      </c>
      <c r="S277" s="2" t="n">
        <v>1570</v>
      </c>
    </row>
    <row r="278" customFormat="false" ht="11.25" hidden="false" customHeight="false" outlineLevel="0" collapsed="false">
      <c r="A278" s="2" t="n">
        <v>1989</v>
      </c>
      <c r="B278" s="2" t="n">
        <v>24</v>
      </c>
      <c r="C278" s="2" t="s">
        <v>19</v>
      </c>
      <c r="D278" s="2" t="s">
        <v>28</v>
      </c>
      <c r="E278" s="3" t="n">
        <v>3.244836</v>
      </c>
      <c r="F278" s="2" t="n">
        <v>0</v>
      </c>
      <c r="G278" s="2" t="n">
        <v>497.756579721917</v>
      </c>
      <c r="H278" s="2" t="n">
        <v>49.17</v>
      </c>
      <c r="I278" s="2" t="n">
        <v>0</v>
      </c>
      <c r="J278" s="2" t="n">
        <v>0</v>
      </c>
      <c r="K278" s="2" t="n">
        <v>1</v>
      </c>
      <c r="L278" s="2" t="n">
        <v>0</v>
      </c>
      <c r="M278" s="2" t="n">
        <v>0</v>
      </c>
      <c r="N278" s="2" t="n">
        <v>0</v>
      </c>
      <c r="O278" s="2" t="n">
        <v>0</v>
      </c>
      <c r="P278" s="2" t="n">
        <v>1</v>
      </c>
      <c r="Q278" s="2" t="n">
        <v>0</v>
      </c>
      <c r="R278" s="2" t="n">
        <v>0</v>
      </c>
      <c r="S278" s="2" t="n">
        <v>1264</v>
      </c>
    </row>
    <row r="279" customFormat="false" ht="11.25" hidden="false" customHeight="false" outlineLevel="0" collapsed="false">
      <c r="A279" s="2" t="n">
        <v>1990</v>
      </c>
      <c r="B279" s="2" t="n">
        <v>24</v>
      </c>
      <c r="C279" s="2" t="s">
        <v>19</v>
      </c>
      <c r="D279" s="2" t="s">
        <v>28</v>
      </c>
      <c r="E279" s="3" t="n">
        <v>3.279525</v>
      </c>
      <c r="F279" s="2" t="n">
        <v>0</v>
      </c>
      <c r="G279" s="2" t="n">
        <v>542.794183203923</v>
      </c>
      <c r="H279" s="2" t="n">
        <v>49.24</v>
      </c>
      <c r="I279" s="2" t="n">
        <v>0</v>
      </c>
      <c r="J279" s="2" t="n">
        <v>0</v>
      </c>
      <c r="K279" s="2" t="n">
        <v>1</v>
      </c>
      <c r="L279" s="2" t="n">
        <v>0</v>
      </c>
      <c r="M279" s="2" t="n">
        <v>0</v>
      </c>
      <c r="N279" s="2" t="n">
        <v>0</v>
      </c>
      <c r="O279" s="2" t="n">
        <v>0</v>
      </c>
      <c r="P279" s="2" t="n">
        <v>1</v>
      </c>
      <c r="Q279" s="2" t="n">
        <v>0</v>
      </c>
      <c r="R279" s="2" t="n">
        <v>0</v>
      </c>
      <c r="S279" s="2" t="n">
        <v>1264</v>
      </c>
    </row>
    <row r="280" customFormat="false" ht="11.25" hidden="false" customHeight="false" outlineLevel="0" collapsed="false">
      <c r="A280" s="2" t="n">
        <v>1991</v>
      </c>
      <c r="B280" s="2" t="n">
        <v>24</v>
      </c>
      <c r="C280" s="2" t="s">
        <v>19</v>
      </c>
      <c r="D280" s="2" t="s">
        <v>28</v>
      </c>
      <c r="E280" s="3" t="n">
        <v>3.586838</v>
      </c>
      <c r="F280" s="2" t="n">
        <v>0</v>
      </c>
      <c r="G280" s="2" t="n">
        <v>584.832519870512</v>
      </c>
      <c r="H280" s="2" t="n">
        <v>49.34</v>
      </c>
      <c r="I280" s="2" t="n">
        <v>0</v>
      </c>
      <c r="J280" s="2" t="n">
        <v>0</v>
      </c>
      <c r="K280" s="2" t="n">
        <v>1</v>
      </c>
      <c r="L280" s="2" t="n">
        <v>0</v>
      </c>
      <c r="M280" s="2" t="n">
        <v>0</v>
      </c>
      <c r="N280" s="2" t="n">
        <v>0</v>
      </c>
      <c r="O280" s="2" t="n">
        <v>0</v>
      </c>
      <c r="P280" s="2" t="n">
        <v>1</v>
      </c>
      <c r="Q280" s="2" t="n">
        <v>0</v>
      </c>
      <c r="R280" s="2" t="n">
        <v>0</v>
      </c>
      <c r="S280" s="2" t="n">
        <v>1264</v>
      </c>
    </row>
    <row r="281" customFormat="false" ht="11.25" hidden="false" customHeight="false" outlineLevel="0" collapsed="false">
      <c r="A281" s="2" t="n">
        <v>1992</v>
      </c>
      <c r="B281" s="2" t="n">
        <v>24</v>
      </c>
      <c r="C281" s="2" t="s">
        <v>19</v>
      </c>
      <c r="D281" s="2" t="s">
        <v>28</v>
      </c>
      <c r="E281" s="3" t="n">
        <v>3.973924</v>
      </c>
      <c r="F281" s="2" t="n">
        <v>0</v>
      </c>
      <c r="G281" s="2" t="n">
        <v>607.4991835262</v>
      </c>
      <c r="H281" s="2" t="n">
        <v>49.42</v>
      </c>
      <c r="I281" s="2" t="n">
        <v>0</v>
      </c>
      <c r="J281" s="2" t="n">
        <v>0</v>
      </c>
      <c r="K281" s="2" t="n">
        <v>1</v>
      </c>
      <c r="L281" s="2" t="n">
        <v>0</v>
      </c>
      <c r="M281" s="2" t="n">
        <v>0</v>
      </c>
      <c r="N281" s="2" t="n">
        <v>0</v>
      </c>
      <c r="O281" s="2" t="n">
        <v>0</v>
      </c>
      <c r="P281" s="2" t="n">
        <v>1</v>
      </c>
      <c r="Q281" s="2" t="n">
        <v>0</v>
      </c>
      <c r="R281" s="2" t="n">
        <v>0</v>
      </c>
      <c r="S281" s="2" t="n">
        <v>1264</v>
      </c>
    </row>
    <row r="282" customFormat="false" ht="11.25" hidden="false" customHeight="false" outlineLevel="0" collapsed="false">
      <c r="A282" s="2" t="n">
        <v>1993</v>
      </c>
      <c r="B282" s="2" t="n">
        <v>24</v>
      </c>
      <c r="C282" s="2" t="s">
        <v>19</v>
      </c>
      <c r="D282" s="2" t="s">
        <v>28</v>
      </c>
      <c r="E282" s="3" t="n">
        <v>4.073968</v>
      </c>
      <c r="F282" s="2" t="n">
        <v>0</v>
      </c>
      <c r="G282" s="2" t="n">
        <v>576.093045955026</v>
      </c>
      <c r="H282" s="2" t="n">
        <v>49.49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0</v>
      </c>
      <c r="N282" s="2" t="n">
        <v>0</v>
      </c>
      <c r="O282" s="2" t="n">
        <v>0</v>
      </c>
      <c r="P282" s="2" t="n">
        <v>1</v>
      </c>
      <c r="Q282" s="2" t="n">
        <v>0</v>
      </c>
      <c r="R282" s="2" t="n">
        <v>0</v>
      </c>
      <c r="S282" s="2" t="n">
        <v>1264</v>
      </c>
    </row>
    <row r="283" customFormat="false" ht="11.25" hidden="false" customHeight="false" outlineLevel="0" collapsed="false">
      <c r="A283" s="2" t="n">
        <v>1994</v>
      </c>
      <c r="B283" s="2" t="n">
        <v>24</v>
      </c>
      <c r="C283" s="2" t="s">
        <v>19</v>
      </c>
      <c r="D283" s="2" t="s">
        <v>28</v>
      </c>
      <c r="E283" s="3" t="n">
        <v>4.604004</v>
      </c>
      <c r="F283" s="2" t="n">
        <v>0</v>
      </c>
      <c r="G283" s="2" t="n">
        <v>579.444425164292</v>
      </c>
      <c r="H283" s="2" t="n">
        <v>49.55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0</v>
      </c>
      <c r="N283" s="2" t="n">
        <v>0</v>
      </c>
      <c r="O283" s="2" t="n">
        <v>0</v>
      </c>
      <c r="P283" s="2" t="n">
        <v>1</v>
      </c>
      <c r="Q283" s="2" t="n">
        <v>0</v>
      </c>
      <c r="R283" s="2" t="n">
        <v>0</v>
      </c>
      <c r="S283" s="2" t="n">
        <v>1264</v>
      </c>
    </row>
    <row r="284" customFormat="false" ht="11.25" hidden="false" customHeight="false" outlineLevel="0" collapsed="false">
      <c r="A284" s="2" t="n">
        <v>1995</v>
      </c>
      <c r="B284" s="2" t="n">
        <v>24</v>
      </c>
      <c r="C284" s="2" t="s">
        <v>19</v>
      </c>
      <c r="D284" s="2" t="s">
        <v>28</v>
      </c>
      <c r="E284" s="3" t="n">
        <v>5.409339</v>
      </c>
      <c r="F284" s="2" t="n">
        <v>0</v>
      </c>
      <c r="G284" s="2" t="n">
        <v>609.459947172089</v>
      </c>
      <c r="H284" s="2" t="n">
        <v>49.62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1</v>
      </c>
      <c r="Q284" s="2" t="n">
        <v>0</v>
      </c>
      <c r="R284" s="2" t="n">
        <v>0</v>
      </c>
      <c r="S284" s="2" t="n">
        <v>1264</v>
      </c>
    </row>
    <row r="285" customFormat="false" ht="11.25" hidden="false" customHeight="false" outlineLevel="0" collapsed="false">
      <c r="A285" s="2" t="n">
        <v>1996</v>
      </c>
      <c r="B285" s="2" t="n">
        <v>24</v>
      </c>
      <c r="C285" s="2" t="s">
        <v>19</v>
      </c>
      <c r="D285" s="2" t="s">
        <v>28</v>
      </c>
      <c r="E285" s="3" t="n">
        <v>6.11912</v>
      </c>
      <c r="F285" s="2" t="n">
        <v>0</v>
      </c>
      <c r="G285" s="2" t="n">
        <v>638.681291613464</v>
      </c>
      <c r="H285" s="2" t="n">
        <v>49.68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1</v>
      </c>
      <c r="Q285" s="2" t="n">
        <v>0</v>
      </c>
      <c r="R285" s="2" t="n">
        <v>0</v>
      </c>
      <c r="S285" s="2" t="n">
        <v>1264</v>
      </c>
    </row>
    <row r="286" customFormat="false" ht="11.25" hidden="false" customHeight="false" outlineLevel="0" collapsed="false">
      <c r="A286" s="2" t="n">
        <v>1997</v>
      </c>
      <c r="B286" s="2" t="n">
        <v>24</v>
      </c>
      <c r="C286" s="2" t="s">
        <v>19</v>
      </c>
      <c r="D286" s="2" t="s">
        <v>28</v>
      </c>
      <c r="E286" s="3" t="n">
        <v>6.223237</v>
      </c>
      <c r="F286" s="2" t="n">
        <v>0</v>
      </c>
      <c r="G286" s="2" t="n">
        <v>640.951205999396</v>
      </c>
      <c r="H286" s="2" t="n">
        <v>49.73</v>
      </c>
      <c r="I286" s="2" t="n">
        <v>0</v>
      </c>
      <c r="J286" s="2" t="n">
        <v>0</v>
      </c>
      <c r="K286" s="2" t="n">
        <v>0</v>
      </c>
      <c r="L286" s="2" t="n">
        <v>1</v>
      </c>
      <c r="M286" s="2" t="n">
        <v>0</v>
      </c>
      <c r="N286" s="2" t="n">
        <v>0</v>
      </c>
      <c r="O286" s="2" t="n">
        <v>0</v>
      </c>
      <c r="P286" s="2" t="n">
        <v>1</v>
      </c>
      <c r="Q286" s="2" t="n">
        <v>0</v>
      </c>
      <c r="R286" s="2" t="n">
        <v>0</v>
      </c>
      <c r="S286" s="2" t="n">
        <v>1264</v>
      </c>
    </row>
    <row r="287" customFormat="false" ht="11.25" hidden="false" customHeight="false" outlineLevel="0" collapsed="false">
      <c r="A287" s="2" t="n">
        <v>1998</v>
      </c>
      <c r="B287" s="2" t="n">
        <v>24</v>
      </c>
      <c r="C287" s="2" t="s">
        <v>19</v>
      </c>
      <c r="D287" s="2" t="s">
        <v>28</v>
      </c>
      <c r="E287" s="3" t="n">
        <v>7.76504</v>
      </c>
      <c r="F287" s="2" t="n">
        <v>0</v>
      </c>
      <c r="G287" s="2" t="n">
        <v>664.05820411145</v>
      </c>
      <c r="H287" s="2" t="n">
        <v>49.79</v>
      </c>
      <c r="I287" s="2" t="n">
        <v>0</v>
      </c>
      <c r="J287" s="2" t="n">
        <v>0</v>
      </c>
      <c r="K287" s="2" t="n">
        <v>1</v>
      </c>
      <c r="L287" s="2" t="n">
        <v>0</v>
      </c>
      <c r="M287" s="2" t="n">
        <v>0</v>
      </c>
      <c r="N287" s="2" t="n">
        <v>0</v>
      </c>
      <c r="O287" s="2" t="n">
        <v>0</v>
      </c>
      <c r="P287" s="2" t="n">
        <v>1</v>
      </c>
      <c r="Q287" s="2" t="n">
        <v>0</v>
      </c>
      <c r="R287" s="2" t="n">
        <v>0</v>
      </c>
      <c r="S287" s="2" t="n">
        <v>1264</v>
      </c>
    </row>
    <row r="288" customFormat="false" ht="11.25" hidden="false" customHeight="false" outlineLevel="0" collapsed="false">
      <c r="A288" s="2" t="n">
        <v>1999</v>
      </c>
      <c r="B288" s="2" t="n">
        <v>24</v>
      </c>
      <c r="C288" s="2" t="s">
        <v>19</v>
      </c>
      <c r="D288" s="2" t="s">
        <v>28</v>
      </c>
      <c r="E288" s="3" t="n">
        <v>3.194782</v>
      </c>
      <c r="F288" s="2" t="n">
        <v>0</v>
      </c>
      <c r="G288" s="2" t="n">
        <v>817.083</v>
      </c>
      <c r="H288" s="2" t="n">
        <v>49.84</v>
      </c>
      <c r="I288" s="2" t="n">
        <v>0</v>
      </c>
      <c r="J288" s="2" t="n">
        <v>0</v>
      </c>
      <c r="K288" s="2" t="n">
        <v>0</v>
      </c>
      <c r="L288" s="2" t="n">
        <v>1</v>
      </c>
      <c r="M288" s="2" t="n">
        <v>0</v>
      </c>
      <c r="N288" s="2" t="n">
        <v>0</v>
      </c>
      <c r="O288" s="2" t="n">
        <v>1</v>
      </c>
      <c r="P288" s="2" t="n">
        <v>1</v>
      </c>
      <c r="Q288" s="2" t="n">
        <v>0</v>
      </c>
      <c r="R288" s="2" t="n">
        <v>0</v>
      </c>
      <c r="S288" s="2" t="n">
        <v>1264</v>
      </c>
    </row>
    <row r="289" customFormat="false" ht="11.25" hidden="false" customHeight="false" outlineLevel="0" collapsed="false">
      <c r="A289" s="2" t="n">
        <v>2000</v>
      </c>
      <c r="B289" s="2" t="n">
        <v>24</v>
      </c>
      <c r="C289" s="2" t="s">
        <v>19</v>
      </c>
      <c r="D289" s="2" t="s">
        <v>28</v>
      </c>
      <c r="E289" s="3" t="n">
        <v>3.465659</v>
      </c>
      <c r="F289" s="2" t="n">
        <v>0</v>
      </c>
      <c r="G289" s="2" t="n">
        <v>862.341</v>
      </c>
      <c r="H289" s="2" t="n">
        <v>49.88</v>
      </c>
      <c r="I289" s="2" t="n">
        <v>0</v>
      </c>
      <c r="J289" s="2" t="n">
        <v>0</v>
      </c>
      <c r="K289" s="2" t="n">
        <v>1</v>
      </c>
      <c r="L289" s="2" t="n">
        <v>0</v>
      </c>
      <c r="M289" s="2" t="n">
        <v>0</v>
      </c>
      <c r="N289" s="2" t="n">
        <v>0</v>
      </c>
      <c r="O289" s="2" t="n">
        <v>1</v>
      </c>
      <c r="P289" s="2" t="n">
        <v>1</v>
      </c>
      <c r="Q289" s="2" t="n">
        <v>0</v>
      </c>
      <c r="R289" s="2" t="n">
        <v>0</v>
      </c>
      <c r="S289" s="2" t="n">
        <v>1264</v>
      </c>
    </row>
    <row r="290" customFormat="false" ht="11.25" hidden="false" customHeight="false" outlineLevel="0" collapsed="false">
      <c r="A290" s="2" t="n">
        <v>1989</v>
      </c>
      <c r="B290" s="2" t="n">
        <v>25</v>
      </c>
      <c r="C290" s="2" t="s">
        <v>19</v>
      </c>
      <c r="D290" s="2" t="s">
        <v>29</v>
      </c>
      <c r="E290" s="3" t="n">
        <v>1.278812</v>
      </c>
      <c r="F290" s="2" t="n">
        <v>0</v>
      </c>
      <c r="G290" s="2" t="n">
        <v>325.680210246177</v>
      </c>
      <c r="H290" s="2" t="n">
        <v>18.81</v>
      </c>
      <c r="I290" s="2" t="n">
        <v>0</v>
      </c>
      <c r="J290" s="2" t="n">
        <v>1</v>
      </c>
      <c r="K290" s="2" t="n">
        <v>1</v>
      </c>
      <c r="L290" s="2" t="n">
        <v>0</v>
      </c>
      <c r="M290" s="2" t="n">
        <v>0</v>
      </c>
      <c r="N290" s="2" t="n">
        <v>0</v>
      </c>
      <c r="O290" s="2" t="n">
        <v>0</v>
      </c>
      <c r="P290" s="2" t="n">
        <v>1</v>
      </c>
      <c r="Q290" s="2" t="n">
        <v>0</v>
      </c>
      <c r="R290" s="2" t="n">
        <v>0</v>
      </c>
      <c r="S290" s="2" t="n">
        <v>1092</v>
      </c>
    </row>
    <row r="291" customFormat="false" ht="11.25" hidden="false" customHeight="false" outlineLevel="0" collapsed="false">
      <c r="A291" s="2" t="n">
        <v>1990</v>
      </c>
      <c r="B291" s="2" t="n">
        <v>25</v>
      </c>
      <c r="C291" s="2" t="s">
        <v>19</v>
      </c>
      <c r="D291" s="2" t="s">
        <v>29</v>
      </c>
      <c r="E291" s="3" t="n">
        <v>1.278782</v>
      </c>
      <c r="F291" s="2" t="n">
        <v>0</v>
      </c>
      <c r="G291" s="2" t="n">
        <v>336.953608347642</v>
      </c>
      <c r="H291" s="2" t="n">
        <v>18.88</v>
      </c>
      <c r="I291" s="2" t="n">
        <v>0</v>
      </c>
      <c r="J291" s="2" t="n">
        <v>1</v>
      </c>
      <c r="K291" s="2" t="n">
        <v>1</v>
      </c>
      <c r="L291" s="2" t="n">
        <v>0</v>
      </c>
      <c r="M291" s="2" t="n">
        <v>0</v>
      </c>
      <c r="N291" s="2" t="n">
        <v>0</v>
      </c>
      <c r="O291" s="2" t="n">
        <v>0</v>
      </c>
      <c r="P291" s="2" t="n">
        <v>1</v>
      </c>
      <c r="Q291" s="2" t="n">
        <v>0</v>
      </c>
      <c r="R291" s="2" t="n">
        <v>0</v>
      </c>
      <c r="S291" s="2" t="n">
        <v>1092</v>
      </c>
    </row>
    <row r="292" customFormat="false" ht="11.25" hidden="false" customHeight="false" outlineLevel="0" collapsed="false">
      <c r="A292" s="2" t="n">
        <v>1991</v>
      </c>
      <c r="B292" s="2" t="n">
        <v>25</v>
      </c>
      <c r="C292" s="2" t="s">
        <v>19</v>
      </c>
      <c r="D292" s="2" t="s">
        <v>29</v>
      </c>
      <c r="E292" s="3" t="n">
        <v>1.474592</v>
      </c>
      <c r="F292" s="2" t="n">
        <v>0</v>
      </c>
      <c r="G292" s="2" t="n">
        <v>351.091185214524</v>
      </c>
      <c r="H292" s="2" t="n">
        <v>18.95</v>
      </c>
      <c r="I292" s="2" t="n">
        <v>0</v>
      </c>
      <c r="J292" s="2" t="n">
        <v>1</v>
      </c>
      <c r="K292" s="2" t="n">
        <v>1</v>
      </c>
      <c r="L292" s="2" t="n">
        <v>0</v>
      </c>
      <c r="M292" s="2" t="n">
        <v>0</v>
      </c>
      <c r="N292" s="2" t="n">
        <v>0</v>
      </c>
      <c r="O292" s="2" t="n">
        <v>0</v>
      </c>
      <c r="P292" s="2" t="n">
        <v>1</v>
      </c>
      <c r="Q292" s="2" t="n">
        <v>0</v>
      </c>
      <c r="R292" s="2" t="n">
        <v>0</v>
      </c>
      <c r="S292" s="2" t="n">
        <v>1092</v>
      </c>
    </row>
    <row r="293" customFormat="false" ht="11.25" hidden="false" customHeight="false" outlineLevel="0" collapsed="false">
      <c r="A293" s="2" t="n">
        <v>1992</v>
      </c>
      <c r="B293" s="2" t="n">
        <v>25</v>
      </c>
      <c r="C293" s="2" t="s">
        <v>19</v>
      </c>
      <c r="D293" s="2" t="s">
        <v>29</v>
      </c>
      <c r="E293" s="3" t="n">
        <v>1.538917</v>
      </c>
      <c r="F293" s="2" t="n">
        <v>0</v>
      </c>
      <c r="G293" s="2" t="n">
        <v>352.071162379145</v>
      </c>
      <c r="H293" s="2" t="n">
        <v>19</v>
      </c>
      <c r="I293" s="2" t="n">
        <v>0</v>
      </c>
      <c r="J293" s="2" t="n">
        <v>1</v>
      </c>
      <c r="K293" s="2" t="n">
        <v>1</v>
      </c>
      <c r="L293" s="2" t="n">
        <v>0</v>
      </c>
      <c r="M293" s="2" t="n">
        <v>0</v>
      </c>
      <c r="N293" s="2" t="n">
        <v>0</v>
      </c>
      <c r="O293" s="2" t="n">
        <v>0</v>
      </c>
      <c r="P293" s="2" t="n">
        <v>1</v>
      </c>
      <c r="Q293" s="2" t="n">
        <v>0</v>
      </c>
      <c r="R293" s="2" t="n">
        <v>0</v>
      </c>
      <c r="S293" s="2" t="n">
        <v>1092</v>
      </c>
    </row>
    <row r="294" customFormat="false" ht="11.25" hidden="false" customHeight="false" outlineLevel="0" collapsed="false">
      <c r="A294" s="2" t="n">
        <v>1993</v>
      </c>
      <c r="B294" s="2" t="n">
        <v>25</v>
      </c>
      <c r="C294" s="2" t="s">
        <v>19</v>
      </c>
      <c r="D294" s="2" t="s">
        <v>29</v>
      </c>
      <c r="E294" s="3" t="n">
        <v>1.553449</v>
      </c>
      <c r="F294" s="2" t="n">
        <v>0</v>
      </c>
      <c r="G294" s="2" t="n">
        <v>324.753792431328</v>
      </c>
      <c r="H294" s="2" t="n">
        <v>19.06</v>
      </c>
      <c r="I294" s="2" t="n">
        <v>0</v>
      </c>
      <c r="J294" s="2" t="n">
        <v>1</v>
      </c>
      <c r="K294" s="2" t="n">
        <v>0</v>
      </c>
      <c r="L294" s="2" t="n">
        <v>1</v>
      </c>
      <c r="M294" s="2" t="n">
        <v>0</v>
      </c>
      <c r="N294" s="2" t="n">
        <v>0</v>
      </c>
      <c r="O294" s="2" t="n">
        <v>0</v>
      </c>
      <c r="P294" s="2" t="n">
        <v>1</v>
      </c>
      <c r="Q294" s="2" t="n">
        <v>0</v>
      </c>
      <c r="R294" s="2" t="n">
        <v>0</v>
      </c>
      <c r="S294" s="2" t="n">
        <v>1092</v>
      </c>
    </row>
    <row r="295" customFormat="false" ht="11.25" hidden="false" customHeight="false" outlineLevel="0" collapsed="false">
      <c r="A295" s="2" t="n">
        <v>1994</v>
      </c>
      <c r="B295" s="2" t="n">
        <v>25</v>
      </c>
      <c r="C295" s="2" t="s">
        <v>19</v>
      </c>
      <c r="D295" s="2" t="s">
        <v>29</v>
      </c>
      <c r="E295" s="3" t="n">
        <v>1.689919</v>
      </c>
      <c r="F295" s="2" t="n">
        <v>0</v>
      </c>
      <c r="G295" s="2" t="n">
        <v>344.82007296743</v>
      </c>
      <c r="H295" s="2" t="n">
        <v>19.12</v>
      </c>
      <c r="I295" s="2" t="n">
        <v>0</v>
      </c>
      <c r="J295" s="2" t="n">
        <v>1</v>
      </c>
      <c r="K295" s="2" t="n">
        <v>0</v>
      </c>
      <c r="L295" s="2" t="n">
        <v>1</v>
      </c>
      <c r="M295" s="2" t="n">
        <v>0</v>
      </c>
      <c r="N295" s="2" t="n">
        <v>0</v>
      </c>
      <c r="O295" s="2" t="n">
        <v>0</v>
      </c>
      <c r="P295" s="2" t="n">
        <v>1</v>
      </c>
      <c r="Q295" s="2" t="n">
        <v>0</v>
      </c>
      <c r="R295" s="2" t="n">
        <v>0</v>
      </c>
      <c r="S295" s="2" t="n">
        <v>1092</v>
      </c>
    </row>
    <row r="296" customFormat="false" ht="11.25" hidden="false" customHeight="false" outlineLevel="0" collapsed="false">
      <c r="A296" s="2" t="n">
        <v>1995</v>
      </c>
      <c r="B296" s="2" t="n">
        <v>25</v>
      </c>
      <c r="C296" s="2" t="s">
        <v>19</v>
      </c>
      <c r="D296" s="2" t="s">
        <v>29</v>
      </c>
      <c r="E296" s="3" t="n">
        <v>3.742039</v>
      </c>
      <c r="F296" s="2" t="n">
        <v>0</v>
      </c>
      <c r="G296" s="2" t="n">
        <v>360.079638765088</v>
      </c>
      <c r="H296" s="2" t="n">
        <v>19.18</v>
      </c>
      <c r="I296" s="2" t="n">
        <v>0</v>
      </c>
      <c r="J296" s="2" t="n">
        <v>1</v>
      </c>
      <c r="K296" s="2" t="n">
        <v>0</v>
      </c>
      <c r="L296" s="2" t="n">
        <v>1</v>
      </c>
      <c r="M296" s="2" t="n">
        <v>0</v>
      </c>
      <c r="N296" s="2" t="n">
        <v>0</v>
      </c>
      <c r="O296" s="2" t="n">
        <v>0</v>
      </c>
      <c r="P296" s="2" t="n">
        <v>1</v>
      </c>
      <c r="Q296" s="2" t="n">
        <v>0</v>
      </c>
      <c r="R296" s="2" t="n">
        <v>0</v>
      </c>
      <c r="S296" s="2" t="n">
        <v>1092</v>
      </c>
    </row>
    <row r="297" customFormat="false" ht="11.25" hidden="false" customHeight="false" outlineLevel="0" collapsed="false">
      <c r="A297" s="2" t="n">
        <v>1996</v>
      </c>
      <c r="B297" s="2" t="n">
        <v>25</v>
      </c>
      <c r="C297" s="2" t="s">
        <v>19</v>
      </c>
      <c r="D297" s="2" t="s">
        <v>29</v>
      </c>
      <c r="E297" s="3" t="n">
        <v>4.125934</v>
      </c>
      <c r="F297" s="2" t="n">
        <v>0</v>
      </c>
      <c r="G297" s="2" t="n">
        <v>380.023019167775</v>
      </c>
      <c r="H297" s="2" t="n">
        <v>19.2</v>
      </c>
      <c r="I297" s="2" t="n">
        <v>0</v>
      </c>
      <c r="J297" s="2" t="n">
        <v>1</v>
      </c>
      <c r="K297" s="2" t="n">
        <v>0</v>
      </c>
      <c r="L297" s="2" t="n">
        <v>1</v>
      </c>
      <c r="M297" s="2" t="n">
        <v>0</v>
      </c>
      <c r="N297" s="2" t="n">
        <v>0</v>
      </c>
      <c r="O297" s="2" t="n">
        <v>0</v>
      </c>
      <c r="P297" s="2" t="n">
        <v>1</v>
      </c>
      <c r="Q297" s="2" t="n">
        <v>0</v>
      </c>
      <c r="R297" s="2" t="n">
        <v>0</v>
      </c>
      <c r="S297" s="2" t="n">
        <v>1092</v>
      </c>
    </row>
    <row r="298" customFormat="false" ht="11.25" hidden="false" customHeight="false" outlineLevel="0" collapsed="false">
      <c r="A298" s="2" t="n">
        <v>1997</v>
      </c>
      <c r="B298" s="2" t="n">
        <v>25</v>
      </c>
      <c r="C298" s="2" t="s">
        <v>19</v>
      </c>
      <c r="D298" s="2" t="s">
        <v>29</v>
      </c>
      <c r="E298" s="3" t="n">
        <v>4.503551</v>
      </c>
      <c r="F298" s="2" t="n">
        <v>0</v>
      </c>
      <c r="G298" s="2" t="n">
        <v>379.452372452934</v>
      </c>
      <c r="H298" s="2" t="n">
        <v>19.21</v>
      </c>
      <c r="I298" s="2" t="n">
        <v>0</v>
      </c>
      <c r="J298" s="2" t="n">
        <v>1</v>
      </c>
      <c r="K298" s="2" t="n">
        <v>0</v>
      </c>
      <c r="L298" s="2" t="n">
        <v>1</v>
      </c>
      <c r="M298" s="2" t="n">
        <v>0</v>
      </c>
      <c r="N298" s="2" t="n">
        <v>0</v>
      </c>
      <c r="O298" s="2" t="n">
        <v>0</v>
      </c>
      <c r="P298" s="2" t="n">
        <v>1</v>
      </c>
      <c r="Q298" s="2" t="n">
        <v>0</v>
      </c>
      <c r="R298" s="2" t="n">
        <v>0</v>
      </c>
      <c r="S298" s="2" t="n">
        <v>1092</v>
      </c>
    </row>
    <row r="299" customFormat="false" ht="11.25" hidden="false" customHeight="false" outlineLevel="0" collapsed="false">
      <c r="A299" s="2" t="n">
        <v>1998</v>
      </c>
      <c r="B299" s="2" t="n">
        <v>25</v>
      </c>
      <c r="C299" s="2" t="s">
        <v>19</v>
      </c>
      <c r="D299" s="2" t="s">
        <v>29</v>
      </c>
      <c r="E299" s="3" t="n">
        <v>5.013942</v>
      </c>
      <c r="F299" s="2" t="n">
        <v>0</v>
      </c>
      <c r="G299" s="2" t="n">
        <v>382.767720890812</v>
      </c>
      <c r="H299" s="2" t="n">
        <v>19.22</v>
      </c>
      <c r="I299" s="2" t="n">
        <v>0</v>
      </c>
      <c r="J299" s="2" t="n">
        <v>1</v>
      </c>
      <c r="K299" s="2" t="n">
        <v>1</v>
      </c>
      <c r="L299" s="2" t="n">
        <v>0</v>
      </c>
      <c r="M299" s="2" t="n">
        <v>0</v>
      </c>
      <c r="N299" s="2" t="n">
        <v>0</v>
      </c>
      <c r="O299" s="2" t="n">
        <v>0</v>
      </c>
      <c r="P299" s="2" t="n">
        <v>1</v>
      </c>
      <c r="Q299" s="2" t="n">
        <v>0</v>
      </c>
      <c r="R299" s="2" t="n">
        <v>0</v>
      </c>
      <c r="S299" s="2" t="n">
        <v>1092</v>
      </c>
    </row>
    <row r="300" customFormat="false" ht="11.25" hidden="false" customHeight="false" outlineLevel="0" collapsed="false">
      <c r="A300" s="2" t="n">
        <v>1999</v>
      </c>
      <c r="B300" s="2" t="n">
        <v>25</v>
      </c>
      <c r="C300" s="2" t="s">
        <v>19</v>
      </c>
      <c r="D300" s="2" t="s">
        <v>29</v>
      </c>
      <c r="E300" s="3" t="n">
        <v>3.921056</v>
      </c>
      <c r="F300" s="2" t="n">
        <v>0</v>
      </c>
      <c r="G300" s="2" t="n">
        <v>477.816191646482</v>
      </c>
      <c r="H300" s="2" t="n">
        <v>19.23</v>
      </c>
      <c r="I300" s="2" t="n">
        <v>0</v>
      </c>
      <c r="J300" s="2" t="n">
        <v>1</v>
      </c>
      <c r="K300" s="2" t="n">
        <v>0</v>
      </c>
      <c r="L300" s="2" t="n">
        <v>0</v>
      </c>
      <c r="M300" s="2" t="n">
        <v>0</v>
      </c>
      <c r="N300" s="2" t="n">
        <v>0</v>
      </c>
      <c r="O300" s="2" t="n">
        <v>0</v>
      </c>
      <c r="P300" s="2" t="n">
        <v>1</v>
      </c>
      <c r="Q300" s="2" t="n">
        <v>0</v>
      </c>
      <c r="R300" s="2" t="n">
        <v>0</v>
      </c>
      <c r="S300" s="2" t="n">
        <v>1092</v>
      </c>
    </row>
    <row r="301" customFormat="false" ht="11.25" hidden="false" customHeight="false" outlineLevel="0" collapsed="false">
      <c r="A301" s="2" t="n">
        <v>2000</v>
      </c>
      <c r="B301" s="2" t="n">
        <v>25</v>
      </c>
      <c r="C301" s="2" t="s">
        <v>19</v>
      </c>
      <c r="D301" s="2" t="s">
        <v>29</v>
      </c>
      <c r="E301" s="3" t="n">
        <v>4.02688</v>
      </c>
      <c r="F301" s="2" t="n">
        <v>0</v>
      </c>
      <c r="G301" s="2" t="n">
        <v>502.676145565971</v>
      </c>
      <c r="H301" s="2" t="n">
        <v>19.25</v>
      </c>
      <c r="I301" s="2" t="n">
        <v>0</v>
      </c>
      <c r="J301" s="2" t="n">
        <v>1</v>
      </c>
      <c r="K301" s="2" t="n">
        <v>1</v>
      </c>
      <c r="L301" s="2" t="n">
        <v>0</v>
      </c>
      <c r="M301" s="2" t="n">
        <v>0</v>
      </c>
      <c r="N301" s="2" t="n">
        <v>0</v>
      </c>
      <c r="O301" s="2" t="n">
        <v>0</v>
      </c>
      <c r="P301" s="2" t="n">
        <v>1</v>
      </c>
      <c r="Q301" s="2" t="n">
        <v>0</v>
      </c>
      <c r="R301" s="2" t="n">
        <v>0</v>
      </c>
      <c r="S301" s="2" t="n">
        <v>1092</v>
      </c>
    </row>
    <row r="302" customFormat="false" ht="11.25" hidden="false" customHeight="false" outlineLevel="0" collapsed="false">
      <c r="A302" s="2" t="n">
        <v>1989</v>
      </c>
      <c r="B302" s="2" t="n">
        <v>26</v>
      </c>
      <c r="C302" s="2" t="s">
        <v>19</v>
      </c>
      <c r="D302" s="2" t="s">
        <v>30</v>
      </c>
      <c r="E302" s="3" t="n">
        <v>1.278812</v>
      </c>
      <c r="F302" s="2" t="n">
        <v>0</v>
      </c>
      <c r="G302" s="2" t="n">
        <v>256.944995650065</v>
      </c>
      <c r="H302" s="2" t="n">
        <v>15.28</v>
      </c>
      <c r="I302" s="2" t="n">
        <v>0</v>
      </c>
      <c r="J302" s="2" t="n">
        <v>1</v>
      </c>
      <c r="K302" s="2" t="n">
        <v>1</v>
      </c>
      <c r="L302" s="2" t="n">
        <v>0</v>
      </c>
      <c r="M302" s="2" t="n">
        <v>0</v>
      </c>
      <c r="N302" s="2" t="n">
        <v>0</v>
      </c>
      <c r="O302" s="2" t="n">
        <v>0</v>
      </c>
      <c r="P302" s="2" t="n">
        <v>1</v>
      </c>
      <c r="Q302" s="2" t="n">
        <v>0</v>
      </c>
      <c r="R302" s="2" t="n">
        <v>0</v>
      </c>
      <c r="S302" s="2" t="n">
        <v>1730</v>
      </c>
    </row>
    <row r="303" customFormat="false" ht="11.25" hidden="false" customHeight="false" outlineLevel="0" collapsed="false">
      <c r="A303" s="2" t="n">
        <v>1990</v>
      </c>
      <c r="B303" s="2" t="n">
        <v>26</v>
      </c>
      <c r="C303" s="2" t="s">
        <v>19</v>
      </c>
      <c r="D303" s="2" t="s">
        <v>30</v>
      </c>
      <c r="E303" s="3" t="n">
        <v>1.278782</v>
      </c>
      <c r="F303" s="2" t="n">
        <v>0</v>
      </c>
      <c r="G303" s="2" t="n">
        <v>263.577296723222</v>
      </c>
      <c r="H303" s="2" t="n">
        <v>15.31</v>
      </c>
      <c r="I303" s="2" t="n">
        <v>0</v>
      </c>
      <c r="J303" s="2" t="n">
        <v>1</v>
      </c>
      <c r="K303" s="2" t="n">
        <v>1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1</v>
      </c>
      <c r="Q303" s="2" t="n">
        <v>0</v>
      </c>
      <c r="R303" s="2" t="n">
        <v>0</v>
      </c>
      <c r="S303" s="2" t="n">
        <v>1730</v>
      </c>
    </row>
    <row r="304" customFormat="false" ht="11.25" hidden="false" customHeight="false" outlineLevel="0" collapsed="false">
      <c r="A304" s="2" t="n">
        <v>1991</v>
      </c>
      <c r="B304" s="2" t="n">
        <v>26</v>
      </c>
      <c r="C304" s="2" t="s">
        <v>19</v>
      </c>
      <c r="D304" s="2" t="s">
        <v>30</v>
      </c>
      <c r="E304" s="3" t="n">
        <v>1.474592</v>
      </c>
      <c r="F304" s="2" t="n">
        <v>0</v>
      </c>
      <c r="G304" s="2" t="n">
        <v>257.13330111461</v>
      </c>
      <c r="H304" s="2" t="n">
        <v>15.34</v>
      </c>
      <c r="I304" s="2" t="n">
        <v>0</v>
      </c>
      <c r="J304" s="2" t="n">
        <v>1</v>
      </c>
      <c r="K304" s="2" t="n">
        <v>1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1</v>
      </c>
      <c r="Q304" s="2" t="n">
        <v>0</v>
      </c>
      <c r="R304" s="2" t="n">
        <v>0</v>
      </c>
      <c r="S304" s="2" t="n">
        <v>1730</v>
      </c>
    </row>
    <row r="305" customFormat="false" ht="11.25" hidden="false" customHeight="false" outlineLevel="0" collapsed="false">
      <c r="A305" s="2" t="n">
        <v>1992</v>
      </c>
      <c r="B305" s="2" t="n">
        <v>26</v>
      </c>
      <c r="C305" s="2" t="s">
        <v>19</v>
      </c>
      <c r="D305" s="2" t="s">
        <v>30</v>
      </c>
      <c r="E305" s="3" t="n">
        <v>1.538917</v>
      </c>
      <c r="F305" s="2" t="n">
        <v>0</v>
      </c>
      <c r="G305" s="2" t="n">
        <v>244.426584237436</v>
      </c>
      <c r="H305" s="2" t="n">
        <v>15.37</v>
      </c>
      <c r="I305" s="2" t="n">
        <v>0</v>
      </c>
      <c r="J305" s="2" t="n">
        <v>1</v>
      </c>
      <c r="K305" s="2" t="n">
        <v>1</v>
      </c>
      <c r="L305" s="2" t="n">
        <v>0</v>
      </c>
      <c r="M305" s="2" t="n">
        <v>0</v>
      </c>
      <c r="N305" s="2" t="n">
        <v>0</v>
      </c>
      <c r="O305" s="2" t="n">
        <v>0</v>
      </c>
      <c r="P305" s="2" t="n">
        <v>1</v>
      </c>
      <c r="Q305" s="2" t="n">
        <v>0</v>
      </c>
      <c r="R305" s="2" t="n">
        <v>0</v>
      </c>
      <c r="S305" s="2" t="n">
        <v>1730</v>
      </c>
    </row>
    <row r="306" customFormat="false" ht="11.25" hidden="false" customHeight="false" outlineLevel="0" collapsed="false">
      <c r="A306" s="2" t="n">
        <v>1993</v>
      </c>
      <c r="B306" s="2" t="n">
        <v>26</v>
      </c>
      <c r="C306" s="2" t="s">
        <v>19</v>
      </c>
      <c r="D306" s="2" t="s">
        <v>30</v>
      </c>
      <c r="E306" s="3" t="n">
        <v>1.553449</v>
      </c>
      <c r="F306" s="2" t="n">
        <v>0</v>
      </c>
      <c r="G306" s="2" t="n">
        <v>239.649135348612</v>
      </c>
      <c r="H306" s="2" t="n">
        <v>15.41</v>
      </c>
      <c r="I306" s="2" t="n">
        <v>0</v>
      </c>
      <c r="J306" s="2" t="n">
        <v>1</v>
      </c>
      <c r="K306" s="2" t="n">
        <v>0</v>
      </c>
      <c r="L306" s="2" t="n">
        <v>1</v>
      </c>
      <c r="M306" s="2" t="n">
        <v>0</v>
      </c>
      <c r="N306" s="2" t="n">
        <v>0</v>
      </c>
      <c r="O306" s="2" t="n">
        <v>0</v>
      </c>
      <c r="P306" s="2" t="n">
        <v>1</v>
      </c>
      <c r="Q306" s="2" t="n">
        <v>0</v>
      </c>
      <c r="R306" s="2" t="n">
        <v>0</v>
      </c>
      <c r="S306" s="2" t="n">
        <v>1730</v>
      </c>
    </row>
    <row r="307" customFormat="false" ht="11.25" hidden="false" customHeight="false" outlineLevel="0" collapsed="false">
      <c r="A307" s="2" t="n">
        <v>1994</v>
      </c>
      <c r="B307" s="2" t="n">
        <v>26</v>
      </c>
      <c r="C307" s="2" t="s">
        <v>19</v>
      </c>
      <c r="D307" s="2" t="s">
        <v>30</v>
      </c>
      <c r="E307" s="3" t="n">
        <v>1.689919</v>
      </c>
      <c r="F307" s="2" t="n">
        <v>0</v>
      </c>
      <c r="G307" s="2" t="n">
        <v>254.634249440307</v>
      </c>
      <c r="H307" s="2" t="n">
        <v>15.43</v>
      </c>
      <c r="I307" s="2" t="n">
        <v>0</v>
      </c>
      <c r="J307" s="2" t="n">
        <v>1</v>
      </c>
      <c r="K307" s="2" t="n">
        <v>0</v>
      </c>
      <c r="L307" s="2" t="n">
        <v>1</v>
      </c>
      <c r="M307" s="2" t="n">
        <v>0</v>
      </c>
      <c r="N307" s="2" t="n">
        <v>0</v>
      </c>
      <c r="O307" s="2" t="n">
        <v>0</v>
      </c>
      <c r="P307" s="2" t="n">
        <v>1</v>
      </c>
      <c r="Q307" s="2" t="n">
        <v>0</v>
      </c>
      <c r="R307" s="2" t="n">
        <v>0</v>
      </c>
      <c r="S307" s="2" t="n">
        <v>1730</v>
      </c>
    </row>
    <row r="308" customFormat="false" ht="11.25" hidden="false" customHeight="false" outlineLevel="0" collapsed="false">
      <c r="A308" s="2" t="n">
        <v>1995</v>
      </c>
      <c r="B308" s="2" t="n">
        <v>26</v>
      </c>
      <c r="C308" s="2" t="s">
        <v>19</v>
      </c>
      <c r="D308" s="2" t="s">
        <v>30</v>
      </c>
      <c r="E308" s="3" t="n">
        <v>2.679069</v>
      </c>
      <c r="F308" s="2" t="n">
        <v>0</v>
      </c>
      <c r="G308" s="2" t="n">
        <v>275.351581646691</v>
      </c>
      <c r="H308" s="2" t="n">
        <v>15.46</v>
      </c>
      <c r="I308" s="2" t="n">
        <v>0</v>
      </c>
      <c r="J308" s="2" t="n">
        <v>1</v>
      </c>
      <c r="K308" s="2" t="n">
        <v>0</v>
      </c>
      <c r="L308" s="2" t="n">
        <v>1</v>
      </c>
      <c r="M308" s="2" t="n">
        <v>0</v>
      </c>
      <c r="N308" s="2" t="n">
        <v>0</v>
      </c>
      <c r="O308" s="2" t="n">
        <v>0</v>
      </c>
      <c r="P308" s="2" t="n">
        <v>1</v>
      </c>
      <c r="Q308" s="2" t="n">
        <v>0</v>
      </c>
      <c r="R308" s="2" t="n">
        <v>0</v>
      </c>
      <c r="S308" s="2" t="n">
        <v>1730</v>
      </c>
    </row>
    <row r="309" customFormat="false" ht="11.25" hidden="false" customHeight="false" outlineLevel="0" collapsed="false">
      <c r="A309" s="2" t="n">
        <v>1996</v>
      </c>
      <c r="B309" s="2" t="n">
        <v>26</v>
      </c>
      <c r="C309" s="2" t="s">
        <v>19</v>
      </c>
      <c r="D309" s="2" t="s">
        <v>30</v>
      </c>
      <c r="E309" s="3" t="n">
        <v>3.067825</v>
      </c>
      <c r="F309" s="2" t="n">
        <v>0</v>
      </c>
      <c r="G309" s="2" t="n">
        <v>274.35665710507</v>
      </c>
      <c r="H309" s="2" t="n">
        <v>15.48</v>
      </c>
      <c r="I309" s="2" t="n">
        <v>0</v>
      </c>
      <c r="J309" s="2" t="n">
        <v>1</v>
      </c>
      <c r="K309" s="2" t="n">
        <v>0</v>
      </c>
      <c r="L309" s="2" t="n">
        <v>0</v>
      </c>
      <c r="M309" s="2" t="n">
        <v>0</v>
      </c>
      <c r="N309" s="2" t="n">
        <v>0</v>
      </c>
      <c r="O309" s="2" t="n">
        <v>0</v>
      </c>
      <c r="P309" s="2" t="n">
        <v>1</v>
      </c>
      <c r="Q309" s="2" t="n">
        <v>0</v>
      </c>
      <c r="R309" s="2" t="n">
        <v>0</v>
      </c>
      <c r="S309" s="2" t="n">
        <v>1730</v>
      </c>
    </row>
    <row r="310" customFormat="false" ht="11.25" hidden="false" customHeight="false" outlineLevel="0" collapsed="false">
      <c r="A310" s="2" t="n">
        <v>1997</v>
      </c>
      <c r="B310" s="2" t="n">
        <v>26</v>
      </c>
      <c r="C310" s="2" t="s">
        <v>19</v>
      </c>
      <c r="D310" s="2" t="s">
        <v>30</v>
      </c>
      <c r="E310" s="3" t="n">
        <v>3.223367</v>
      </c>
      <c r="F310" s="2" t="n">
        <v>0</v>
      </c>
      <c r="G310" s="2" t="n">
        <v>277.914877996881</v>
      </c>
      <c r="H310" s="2" t="n">
        <v>15.5</v>
      </c>
      <c r="I310" s="2" t="n">
        <v>0</v>
      </c>
      <c r="J310" s="2" t="n">
        <v>1</v>
      </c>
      <c r="K310" s="2" t="n">
        <v>0</v>
      </c>
      <c r="L310" s="2" t="n">
        <v>1</v>
      </c>
      <c r="M310" s="2" t="n">
        <v>0</v>
      </c>
      <c r="N310" s="2" t="n">
        <v>0</v>
      </c>
      <c r="O310" s="2" t="n">
        <v>0</v>
      </c>
      <c r="P310" s="2" t="n">
        <v>1</v>
      </c>
      <c r="Q310" s="2" t="n">
        <v>0</v>
      </c>
      <c r="R310" s="2" t="n">
        <v>0</v>
      </c>
      <c r="S310" s="2" t="n">
        <v>1730</v>
      </c>
    </row>
    <row r="311" customFormat="false" ht="11.25" hidden="false" customHeight="false" outlineLevel="0" collapsed="false">
      <c r="A311" s="2" t="n">
        <v>1998</v>
      </c>
      <c r="B311" s="2" t="n">
        <v>26</v>
      </c>
      <c r="C311" s="2" t="s">
        <v>19</v>
      </c>
      <c r="D311" s="2" t="s">
        <v>30</v>
      </c>
      <c r="E311" s="3" t="n">
        <v>3.663525</v>
      </c>
      <c r="F311" s="2" t="n">
        <v>0</v>
      </c>
      <c r="G311" s="2" t="n">
        <v>285.787294308388</v>
      </c>
      <c r="H311" s="2" t="n">
        <v>15.52</v>
      </c>
      <c r="I311" s="2" t="n">
        <v>0</v>
      </c>
      <c r="J311" s="2" t="n">
        <v>1</v>
      </c>
      <c r="K311" s="2" t="n">
        <v>1</v>
      </c>
      <c r="L311" s="2" t="n">
        <v>0</v>
      </c>
      <c r="M311" s="2" t="n">
        <v>0</v>
      </c>
      <c r="N311" s="2" t="n">
        <v>0</v>
      </c>
      <c r="O311" s="2" t="n">
        <v>0</v>
      </c>
      <c r="P311" s="2" t="n">
        <v>1</v>
      </c>
      <c r="Q311" s="2" t="n">
        <v>0</v>
      </c>
      <c r="R311" s="2" t="n">
        <v>0</v>
      </c>
      <c r="S311" s="2" t="n">
        <v>1730</v>
      </c>
    </row>
    <row r="312" customFormat="false" ht="11.25" hidden="false" customHeight="false" outlineLevel="0" collapsed="false">
      <c r="A312" s="2" t="n">
        <v>1999</v>
      </c>
      <c r="B312" s="2" t="n">
        <v>26</v>
      </c>
      <c r="C312" s="2" t="s">
        <v>19</v>
      </c>
      <c r="D312" s="2" t="s">
        <v>30</v>
      </c>
      <c r="E312" s="3" t="n">
        <v>1.922166</v>
      </c>
      <c r="F312" s="2" t="n">
        <v>0</v>
      </c>
      <c r="G312" s="2" t="n">
        <v>374.454</v>
      </c>
      <c r="H312" s="2" t="n">
        <v>15.54</v>
      </c>
      <c r="I312" s="2" t="n">
        <v>0</v>
      </c>
      <c r="J312" s="2" t="n">
        <v>1</v>
      </c>
      <c r="K312" s="2" t="n">
        <v>0</v>
      </c>
      <c r="L312" s="2" t="n">
        <v>1</v>
      </c>
      <c r="M312" s="2" t="n">
        <v>0</v>
      </c>
      <c r="N312" s="2" t="n">
        <v>0</v>
      </c>
      <c r="O312" s="2" t="n">
        <v>1</v>
      </c>
      <c r="P312" s="2" t="n">
        <v>1</v>
      </c>
      <c r="Q312" s="2" t="n">
        <v>0</v>
      </c>
      <c r="R312" s="2" t="n">
        <v>0</v>
      </c>
      <c r="S312" s="2" t="n">
        <v>1730</v>
      </c>
    </row>
    <row r="313" customFormat="false" ht="11.25" hidden="false" customHeight="false" outlineLevel="0" collapsed="false">
      <c r="A313" s="2" t="n">
        <v>2000</v>
      </c>
      <c r="B313" s="2" t="n">
        <v>26</v>
      </c>
      <c r="C313" s="2" t="s">
        <v>19</v>
      </c>
      <c r="D313" s="2" t="s">
        <v>30</v>
      </c>
      <c r="E313" s="3" t="n">
        <v>2.249223</v>
      </c>
      <c r="F313" s="2" t="n">
        <v>0</v>
      </c>
      <c r="G313" s="2" t="n">
        <v>387.754</v>
      </c>
      <c r="H313" s="2" t="n">
        <v>15.56</v>
      </c>
      <c r="I313" s="2" t="n">
        <v>0</v>
      </c>
      <c r="J313" s="2" t="n">
        <v>1</v>
      </c>
      <c r="K313" s="2" t="n">
        <v>1</v>
      </c>
      <c r="L313" s="2" t="n">
        <v>0</v>
      </c>
      <c r="M313" s="2" t="n">
        <v>0</v>
      </c>
      <c r="N313" s="2" t="n">
        <v>0</v>
      </c>
      <c r="O313" s="2" t="n">
        <v>1</v>
      </c>
      <c r="P313" s="2" t="n">
        <v>1</v>
      </c>
      <c r="Q313" s="2" t="n">
        <v>0</v>
      </c>
      <c r="R313" s="2" t="n">
        <v>0</v>
      </c>
      <c r="S313" s="2" t="n">
        <v>1730</v>
      </c>
    </row>
    <row r="314" customFormat="false" ht="11.25" hidden="false" customHeight="false" outlineLevel="0" collapsed="false">
      <c r="A314" s="2" t="n">
        <v>1989</v>
      </c>
      <c r="B314" s="2" t="n">
        <v>27</v>
      </c>
      <c r="C314" s="2" t="s">
        <v>19</v>
      </c>
      <c r="D314" s="2" t="s">
        <v>31</v>
      </c>
      <c r="E314" s="3" t="n">
        <v>0.399234</v>
      </c>
      <c r="F314" s="2" t="n">
        <v>0</v>
      </c>
      <c r="G314" s="2" t="n">
        <v>267.060833218528</v>
      </c>
      <c r="H314" s="2" t="n">
        <v>17.98</v>
      </c>
      <c r="I314" s="2" t="n">
        <v>0</v>
      </c>
      <c r="J314" s="2" t="n">
        <v>0</v>
      </c>
      <c r="K314" s="2" t="n">
        <v>1</v>
      </c>
      <c r="L314" s="2" t="n">
        <v>0</v>
      </c>
      <c r="M314" s="2" t="n">
        <v>0</v>
      </c>
      <c r="N314" s="2" t="n">
        <v>0</v>
      </c>
      <c r="O314" s="2" t="n">
        <v>0</v>
      </c>
      <c r="P314" s="2" t="n">
        <v>1</v>
      </c>
      <c r="Q314" s="2" t="n">
        <v>0</v>
      </c>
      <c r="R314" s="2" t="n">
        <v>1</v>
      </c>
      <c r="S314" s="2" t="n">
        <v>807</v>
      </c>
    </row>
    <row r="315" customFormat="false" ht="11.25" hidden="false" customHeight="false" outlineLevel="0" collapsed="false">
      <c r="A315" s="2" t="n">
        <v>1990</v>
      </c>
      <c r="B315" s="2" t="n">
        <v>27</v>
      </c>
      <c r="C315" s="2" t="s">
        <v>19</v>
      </c>
      <c r="D315" s="2" t="s">
        <v>31</v>
      </c>
      <c r="E315" s="3" t="n">
        <v>0.469827</v>
      </c>
      <c r="F315" s="2" t="n">
        <v>0</v>
      </c>
      <c r="G315" s="2" t="n">
        <v>281.412962374162</v>
      </c>
      <c r="H315" s="2" t="n">
        <v>18.05</v>
      </c>
      <c r="I315" s="2" t="n">
        <v>0</v>
      </c>
      <c r="J315" s="2" t="n">
        <v>0</v>
      </c>
      <c r="K315" s="2" t="n">
        <v>1</v>
      </c>
      <c r="L315" s="2" t="n">
        <v>0</v>
      </c>
      <c r="M315" s="2" t="n">
        <v>0</v>
      </c>
      <c r="N315" s="2" t="n">
        <v>0</v>
      </c>
      <c r="O315" s="2" t="n">
        <v>0</v>
      </c>
      <c r="P315" s="2" t="n">
        <v>1</v>
      </c>
      <c r="Q315" s="2" t="n">
        <v>0</v>
      </c>
      <c r="R315" s="2" t="n">
        <v>1</v>
      </c>
      <c r="S315" s="2" t="n">
        <v>807</v>
      </c>
    </row>
    <row r="316" customFormat="false" ht="11.25" hidden="false" customHeight="false" outlineLevel="0" collapsed="false">
      <c r="A316" s="2" t="n">
        <v>1991</v>
      </c>
      <c r="B316" s="2" t="n">
        <v>27</v>
      </c>
      <c r="C316" s="2" t="s">
        <v>19</v>
      </c>
      <c r="D316" s="2" t="s">
        <v>31</v>
      </c>
      <c r="E316" s="3" t="n">
        <v>0.487798</v>
      </c>
      <c r="F316" s="2" t="n">
        <v>0</v>
      </c>
      <c r="G316" s="2" t="n">
        <v>291.933974045333</v>
      </c>
      <c r="H316" s="2" t="n">
        <v>18.14</v>
      </c>
      <c r="I316" s="2" t="n">
        <v>0</v>
      </c>
      <c r="J316" s="2" t="n">
        <v>0</v>
      </c>
      <c r="K316" s="2" t="n">
        <v>1</v>
      </c>
      <c r="L316" s="2" t="n">
        <v>0</v>
      </c>
      <c r="M316" s="2" t="n">
        <v>0</v>
      </c>
      <c r="N316" s="2" t="n">
        <v>0</v>
      </c>
      <c r="O316" s="2" t="n">
        <v>0</v>
      </c>
      <c r="P316" s="2" t="n">
        <v>1</v>
      </c>
      <c r="Q316" s="2" t="n">
        <v>0</v>
      </c>
      <c r="R316" s="2" t="n">
        <v>1</v>
      </c>
      <c r="S316" s="2" t="n">
        <v>807</v>
      </c>
    </row>
    <row r="317" customFormat="false" ht="11.25" hidden="false" customHeight="false" outlineLevel="0" collapsed="false">
      <c r="A317" s="2" t="n">
        <v>1992</v>
      </c>
      <c r="B317" s="2" t="n">
        <v>27</v>
      </c>
      <c r="C317" s="2" t="s">
        <v>19</v>
      </c>
      <c r="D317" s="2" t="s">
        <v>31</v>
      </c>
      <c r="E317" s="3" t="n">
        <v>0.477336</v>
      </c>
      <c r="F317" s="2" t="n">
        <v>0</v>
      </c>
      <c r="G317" s="2" t="n">
        <v>304.962804235591</v>
      </c>
      <c r="H317" s="2" t="n">
        <v>18.24</v>
      </c>
      <c r="I317" s="2" t="n">
        <v>0</v>
      </c>
      <c r="J317" s="2" t="n">
        <v>0</v>
      </c>
      <c r="K317" s="2" t="n">
        <v>1</v>
      </c>
      <c r="L317" s="2" t="n">
        <v>0</v>
      </c>
      <c r="M317" s="2" t="n">
        <v>0</v>
      </c>
      <c r="N317" s="2" t="n">
        <v>0</v>
      </c>
      <c r="O317" s="2" t="n">
        <v>0</v>
      </c>
      <c r="P317" s="2" t="n">
        <v>1</v>
      </c>
      <c r="Q317" s="2" t="n">
        <v>0</v>
      </c>
      <c r="R317" s="2" t="n">
        <v>1</v>
      </c>
      <c r="S317" s="2" t="n">
        <v>807</v>
      </c>
    </row>
    <row r="318" customFormat="false" ht="11.25" hidden="false" customHeight="false" outlineLevel="0" collapsed="false">
      <c r="A318" s="2" t="n">
        <v>1993</v>
      </c>
      <c r="B318" s="2" t="n">
        <v>27</v>
      </c>
      <c r="C318" s="2" t="s">
        <v>19</v>
      </c>
      <c r="D318" s="2" t="s">
        <v>31</v>
      </c>
      <c r="E318" s="3" t="n">
        <v>0.486053</v>
      </c>
      <c r="F318" s="2" t="n">
        <v>0</v>
      </c>
      <c r="G318" s="2" t="n">
        <v>321.947531484083</v>
      </c>
      <c r="H318" s="2" t="n">
        <v>18.33</v>
      </c>
      <c r="I318" s="2" t="n">
        <v>0</v>
      </c>
      <c r="J318" s="2" t="n">
        <v>0</v>
      </c>
      <c r="K318" s="2" t="n">
        <v>0</v>
      </c>
      <c r="L318" s="2" t="n">
        <v>0</v>
      </c>
      <c r="M318" s="2" t="n">
        <v>0</v>
      </c>
      <c r="N318" s="2" t="n">
        <v>0</v>
      </c>
      <c r="O318" s="2" t="n">
        <v>0</v>
      </c>
      <c r="P318" s="2" t="n">
        <v>1</v>
      </c>
      <c r="Q318" s="2" t="n">
        <v>0</v>
      </c>
      <c r="R318" s="2" t="n">
        <v>1</v>
      </c>
      <c r="S318" s="2" t="n">
        <v>807</v>
      </c>
    </row>
    <row r="319" customFormat="false" ht="11.25" hidden="false" customHeight="false" outlineLevel="0" collapsed="false">
      <c r="A319" s="2" t="n">
        <v>1994</v>
      </c>
      <c r="B319" s="2" t="n">
        <v>27</v>
      </c>
      <c r="C319" s="2" t="s">
        <v>19</v>
      </c>
      <c r="D319" s="2" t="s">
        <v>31</v>
      </c>
      <c r="E319" s="3" t="n">
        <v>0.719143</v>
      </c>
      <c r="F319" s="2" t="n">
        <v>0</v>
      </c>
      <c r="G319" s="2" t="n">
        <v>335.356908347267</v>
      </c>
      <c r="H319" s="2" t="n">
        <v>18.37</v>
      </c>
      <c r="I319" s="2" t="n">
        <v>0</v>
      </c>
      <c r="J319" s="2" t="n">
        <v>1</v>
      </c>
      <c r="K319" s="2" t="n">
        <v>0</v>
      </c>
      <c r="L319" s="2" t="n">
        <v>1</v>
      </c>
      <c r="M319" s="2" t="n">
        <v>0</v>
      </c>
      <c r="N319" s="2" t="n">
        <v>0</v>
      </c>
      <c r="O319" s="2" t="n">
        <v>0</v>
      </c>
      <c r="P319" s="2" t="n">
        <v>1</v>
      </c>
      <c r="Q319" s="2" t="n">
        <v>0</v>
      </c>
      <c r="R319" s="2" t="n">
        <v>1</v>
      </c>
      <c r="S319" s="2" t="n">
        <v>807</v>
      </c>
    </row>
    <row r="320" customFormat="false" ht="11.25" hidden="false" customHeight="false" outlineLevel="0" collapsed="false">
      <c r="A320" s="2" t="n">
        <v>1995</v>
      </c>
      <c r="B320" s="2" t="n">
        <v>27</v>
      </c>
      <c r="C320" s="2" t="s">
        <v>19</v>
      </c>
      <c r="D320" s="2" t="s">
        <v>31</v>
      </c>
      <c r="E320" s="3" t="n">
        <v>2.267983</v>
      </c>
      <c r="F320" s="2" t="n">
        <v>0</v>
      </c>
      <c r="G320" s="2" t="n">
        <v>356.279878118215</v>
      </c>
      <c r="H320" s="2" t="n">
        <v>18.4</v>
      </c>
      <c r="I320" s="2" t="n">
        <v>0</v>
      </c>
      <c r="J320" s="2" t="n">
        <v>1</v>
      </c>
      <c r="K320" s="2" t="n">
        <v>0</v>
      </c>
      <c r="L320" s="2" t="n">
        <v>0</v>
      </c>
      <c r="M320" s="2" t="n">
        <v>0</v>
      </c>
      <c r="N320" s="2" t="n">
        <v>0</v>
      </c>
      <c r="O320" s="2" t="n">
        <v>0</v>
      </c>
      <c r="P320" s="2" t="n">
        <v>1</v>
      </c>
      <c r="Q320" s="2" t="n">
        <v>0</v>
      </c>
      <c r="R320" s="2" t="n">
        <v>1</v>
      </c>
      <c r="S320" s="2" t="n">
        <v>807</v>
      </c>
    </row>
    <row r="321" customFormat="false" ht="11.25" hidden="false" customHeight="false" outlineLevel="0" collapsed="false">
      <c r="A321" s="2" t="n">
        <v>1996</v>
      </c>
      <c r="B321" s="2" t="n">
        <v>27</v>
      </c>
      <c r="C321" s="2" t="s">
        <v>19</v>
      </c>
      <c r="D321" s="2" t="s">
        <v>31</v>
      </c>
      <c r="E321" s="3" t="n">
        <v>2.111418</v>
      </c>
      <c r="F321" s="2" t="n">
        <v>0</v>
      </c>
      <c r="G321" s="2" t="n">
        <v>356.284112430211</v>
      </c>
      <c r="H321" s="2" t="n">
        <v>18.42</v>
      </c>
      <c r="I321" s="2" t="n">
        <v>0</v>
      </c>
      <c r="J321" s="2" t="n">
        <v>1</v>
      </c>
      <c r="K321" s="2" t="n">
        <v>0</v>
      </c>
      <c r="L321" s="2" t="n">
        <v>1</v>
      </c>
      <c r="M321" s="2" t="n">
        <v>0</v>
      </c>
      <c r="N321" s="2" t="n">
        <v>0</v>
      </c>
      <c r="O321" s="2" t="n">
        <v>0</v>
      </c>
      <c r="P321" s="2" t="n">
        <v>1</v>
      </c>
      <c r="Q321" s="2" t="n">
        <v>0</v>
      </c>
      <c r="R321" s="2" t="n">
        <v>1</v>
      </c>
      <c r="S321" s="2" t="n">
        <v>807</v>
      </c>
    </row>
    <row r="322" customFormat="false" ht="11.25" hidden="false" customHeight="false" outlineLevel="0" collapsed="false">
      <c r="A322" s="2" t="n">
        <v>1997</v>
      </c>
      <c r="B322" s="2" t="n">
        <v>27</v>
      </c>
      <c r="C322" s="2" t="s">
        <v>19</v>
      </c>
      <c r="D322" s="2" t="s">
        <v>31</v>
      </c>
      <c r="E322" s="3" t="n">
        <v>2.459051</v>
      </c>
      <c r="F322" s="2" t="n">
        <v>0</v>
      </c>
      <c r="G322" s="2" t="n">
        <v>351.572580563637</v>
      </c>
      <c r="H322" s="2" t="n">
        <v>18.43</v>
      </c>
      <c r="I322" s="2" t="n">
        <v>0</v>
      </c>
      <c r="J322" s="2" t="n">
        <v>1</v>
      </c>
      <c r="K322" s="2" t="n">
        <v>0</v>
      </c>
      <c r="L322" s="2" t="n">
        <v>1</v>
      </c>
      <c r="M322" s="2" t="n">
        <v>0</v>
      </c>
      <c r="N322" s="2" t="n">
        <v>0</v>
      </c>
      <c r="O322" s="2" t="n">
        <v>0</v>
      </c>
      <c r="P322" s="2" t="n">
        <v>1</v>
      </c>
      <c r="Q322" s="2" t="n">
        <v>0</v>
      </c>
      <c r="R322" s="2" t="n">
        <v>1</v>
      </c>
      <c r="S322" s="2" t="n">
        <v>807</v>
      </c>
    </row>
    <row r="323" customFormat="false" ht="11.25" hidden="false" customHeight="false" outlineLevel="0" collapsed="false">
      <c r="A323" s="2" t="n">
        <v>1998</v>
      </c>
      <c r="B323" s="2" t="n">
        <v>27</v>
      </c>
      <c r="C323" s="2" t="s">
        <v>19</v>
      </c>
      <c r="D323" s="2" t="s">
        <v>31</v>
      </c>
      <c r="E323" s="3" t="n">
        <v>2.638361</v>
      </c>
      <c r="F323" s="2" t="n">
        <v>0</v>
      </c>
      <c r="G323" s="2" t="n">
        <v>359.170224772266</v>
      </c>
      <c r="H323" s="2" t="n">
        <v>18.45</v>
      </c>
      <c r="I323" s="2" t="n">
        <v>0</v>
      </c>
      <c r="J323" s="2" t="n">
        <v>1</v>
      </c>
      <c r="K323" s="2" t="n">
        <v>0</v>
      </c>
      <c r="L323" s="2" t="n">
        <v>1</v>
      </c>
      <c r="M323" s="2" t="n">
        <v>0</v>
      </c>
      <c r="N323" s="2" t="n">
        <v>0</v>
      </c>
      <c r="O323" s="2" t="n">
        <v>0</v>
      </c>
      <c r="P323" s="2" t="n">
        <v>1</v>
      </c>
      <c r="Q323" s="2" t="n">
        <v>0</v>
      </c>
      <c r="R323" s="2" t="n">
        <v>1</v>
      </c>
      <c r="S323" s="2" t="n">
        <v>807</v>
      </c>
    </row>
    <row r="324" customFormat="false" ht="11.25" hidden="false" customHeight="false" outlineLevel="0" collapsed="false">
      <c r="A324" s="2" t="n">
        <v>1999</v>
      </c>
      <c r="B324" s="2" t="n">
        <v>27</v>
      </c>
      <c r="C324" s="2" t="s">
        <v>19</v>
      </c>
      <c r="D324" s="2" t="s">
        <v>31</v>
      </c>
      <c r="E324" s="3" t="n">
        <v>1.116985</v>
      </c>
      <c r="F324" s="2" t="n">
        <v>0</v>
      </c>
      <c r="G324" s="2" t="n">
        <v>451.065</v>
      </c>
      <c r="H324" s="2" t="n">
        <v>18.46</v>
      </c>
      <c r="I324" s="2" t="n">
        <v>0</v>
      </c>
      <c r="J324" s="2" t="n">
        <v>1</v>
      </c>
      <c r="K324" s="2" t="n">
        <v>0</v>
      </c>
      <c r="L324" s="2" t="n">
        <v>1</v>
      </c>
      <c r="M324" s="2" t="n">
        <v>0</v>
      </c>
      <c r="N324" s="2" t="n">
        <v>0</v>
      </c>
      <c r="O324" s="2" t="n">
        <v>1</v>
      </c>
      <c r="P324" s="2" t="n">
        <v>1</v>
      </c>
      <c r="Q324" s="2" t="n">
        <v>0</v>
      </c>
      <c r="R324" s="2" t="n">
        <v>1</v>
      </c>
      <c r="S324" s="2" t="n">
        <v>807</v>
      </c>
    </row>
    <row r="325" customFormat="false" ht="11.25" hidden="false" customHeight="false" outlineLevel="0" collapsed="false">
      <c r="A325" s="2" t="n">
        <v>2000</v>
      </c>
      <c r="B325" s="2" t="n">
        <v>27</v>
      </c>
      <c r="C325" s="2" t="s">
        <v>19</v>
      </c>
      <c r="D325" s="2" t="s">
        <v>31</v>
      </c>
      <c r="E325" s="3" t="n">
        <v>1.276649</v>
      </c>
      <c r="F325" s="2" t="n">
        <v>0</v>
      </c>
      <c r="G325" s="2" t="n">
        <v>462.129</v>
      </c>
      <c r="H325" s="2" t="n">
        <v>18.48</v>
      </c>
      <c r="I325" s="2" t="n">
        <v>0</v>
      </c>
      <c r="J325" s="2" t="n">
        <v>1</v>
      </c>
      <c r="K325" s="2" t="n">
        <v>1</v>
      </c>
      <c r="L325" s="2" t="n">
        <v>0</v>
      </c>
      <c r="M325" s="2" t="n">
        <v>0</v>
      </c>
      <c r="N325" s="2" t="n">
        <v>0</v>
      </c>
      <c r="O325" s="2" t="n">
        <v>1</v>
      </c>
      <c r="P325" s="2" t="n">
        <v>1</v>
      </c>
      <c r="Q325" s="2" t="n">
        <v>0</v>
      </c>
      <c r="R325" s="2" t="n">
        <v>1</v>
      </c>
      <c r="S325" s="2" t="n">
        <v>807</v>
      </c>
    </row>
    <row r="326" customFormat="false" ht="11.25" hidden="false" customHeight="false" outlineLevel="0" collapsed="false">
      <c r="A326" s="2" t="n">
        <v>1989</v>
      </c>
      <c r="B326" s="2" t="n">
        <v>28</v>
      </c>
      <c r="C326" s="2" t="s">
        <v>20</v>
      </c>
      <c r="D326" s="2" t="s">
        <v>20</v>
      </c>
      <c r="E326" s="3" t="n">
        <v>118.451286666238</v>
      </c>
      <c r="F326" s="2" t="n">
        <v>1</v>
      </c>
      <c r="G326" s="2" t="n">
        <v>432.779241927535</v>
      </c>
      <c r="H326" s="2" t="n">
        <v>14.85</v>
      </c>
      <c r="I326" s="2" t="n">
        <v>1</v>
      </c>
      <c r="J326" s="2" t="n">
        <v>0</v>
      </c>
      <c r="K326" s="2" t="n">
        <v>1</v>
      </c>
      <c r="L326" s="2" t="n">
        <v>0</v>
      </c>
      <c r="M326" s="2" t="n">
        <v>1</v>
      </c>
      <c r="N326" s="2" t="n">
        <v>1</v>
      </c>
      <c r="O326" s="2" t="n">
        <v>1</v>
      </c>
      <c r="P326" s="2" t="n">
        <v>1</v>
      </c>
      <c r="Q326" s="2" t="n">
        <v>1</v>
      </c>
      <c r="R326" s="2" t="n">
        <v>0</v>
      </c>
      <c r="S326" s="2" t="n">
        <v>114</v>
      </c>
    </row>
    <row r="327" customFormat="false" ht="11.25" hidden="false" customHeight="false" outlineLevel="0" collapsed="false">
      <c r="A327" s="2" t="n">
        <v>1990</v>
      </c>
      <c r="B327" s="2" t="n">
        <v>28</v>
      </c>
      <c r="C327" s="2" t="s">
        <v>20</v>
      </c>
      <c r="D327" s="2" t="s">
        <v>20</v>
      </c>
      <c r="E327" s="3" t="n">
        <v>128.95475347552</v>
      </c>
      <c r="F327" s="2" t="n">
        <v>1</v>
      </c>
      <c r="G327" s="2" t="n">
        <v>464.438304118815</v>
      </c>
      <c r="H327" s="2" t="n">
        <v>14.95</v>
      </c>
      <c r="I327" s="2" t="n">
        <v>1</v>
      </c>
      <c r="J327" s="2" t="n">
        <v>0</v>
      </c>
      <c r="K327" s="2" t="n">
        <v>1</v>
      </c>
      <c r="L327" s="2" t="n">
        <v>0</v>
      </c>
      <c r="M327" s="2" t="n">
        <v>1</v>
      </c>
      <c r="N327" s="2" t="n">
        <v>1</v>
      </c>
      <c r="O327" s="2" t="n">
        <v>1</v>
      </c>
      <c r="P327" s="2" t="n">
        <v>1</v>
      </c>
      <c r="Q327" s="2" t="n">
        <v>1</v>
      </c>
      <c r="R327" s="2" t="n">
        <v>0</v>
      </c>
      <c r="S327" s="2" t="n">
        <v>114</v>
      </c>
    </row>
    <row r="328" customFormat="false" ht="11.25" hidden="false" customHeight="false" outlineLevel="0" collapsed="false">
      <c r="A328" s="2" t="n">
        <v>1991</v>
      </c>
      <c r="B328" s="2" t="n">
        <v>28</v>
      </c>
      <c r="C328" s="2" t="s">
        <v>20</v>
      </c>
      <c r="D328" s="2" t="s">
        <v>20</v>
      </c>
      <c r="E328" s="3" t="n">
        <v>136.593634197702</v>
      </c>
      <c r="F328" s="2" t="n">
        <v>1</v>
      </c>
      <c r="G328" s="2" t="n">
        <v>488.566894541807</v>
      </c>
      <c r="H328" s="2" t="n">
        <v>15.07</v>
      </c>
      <c r="I328" s="2" t="n">
        <v>1</v>
      </c>
      <c r="J328" s="2" t="n">
        <v>0</v>
      </c>
      <c r="K328" s="2" t="n">
        <v>1</v>
      </c>
      <c r="L328" s="2" t="n">
        <v>0</v>
      </c>
      <c r="M328" s="2" t="n">
        <v>1</v>
      </c>
      <c r="N328" s="2" t="n">
        <v>1</v>
      </c>
      <c r="O328" s="2" t="n">
        <v>1</v>
      </c>
      <c r="P328" s="2" t="n">
        <v>1</v>
      </c>
      <c r="Q328" s="2" t="n">
        <v>1</v>
      </c>
      <c r="R328" s="2" t="n">
        <v>0</v>
      </c>
      <c r="S328" s="2" t="n">
        <v>114</v>
      </c>
    </row>
    <row r="329" customFormat="false" ht="11.25" hidden="false" customHeight="false" outlineLevel="0" collapsed="false">
      <c r="A329" s="2" t="n">
        <v>1992</v>
      </c>
      <c r="B329" s="2" t="n">
        <v>28</v>
      </c>
      <c r="C329" s="2" t="s">
        <v>20</v>
      </c>
      <c r="D329" s="2" t="s">
        <v>20</v>
      </c>
      <c r="E329" s="3" t="n">
        <v>150.887792685556</v>
      </c>
      <c r="F329" s="2" t="n">
        <v>1</v>
      </c>
      <c r="G329" s="2" t="n">
        <v>518.754317950794</v>
      </c>
      <c r="H329" s="2" t="n">
        <v>15.18</v>
      </c>
      <c r="I329" s="2" t="n">
        <v>1</v>
      </c>
      <c r="J329" s="2" t="n">
        <v>0</v>
      </c>
      <c r="K329" s="2" t="n">
        <v>1</v>
      </c>
      <c r="L329" s="2" t="n">
        <v>0</v>
      </c>
      <c r="M329" s="2" t="n">
        <v>1</v>
      </c>
      <c r="N329" s="2" t="n">
        <v>1</v>
      </c>
      <c r="O329" s="2" t="n">
        <v>1</v>
      </c>
      <c r="P329" s="2" t="n">
        <v>1</v>
      </c>
      <c r="Q329" s="2" t="n">
        <v>1</v>
      </c>
      <c r="R329" s="2" t="n">
        <v>0</v>
      </c>
      <c r="S329" s="2" t="n">
        <v>114</v>
      </c>
    </row>
    <row r="330" customFormat="false" ht="11.25" hidden="false" customHeight="false" outlineLevel="0" collapsed="false">
      <c r="A330" s="2" t="n">
        <v>1993</v>
      </c>
      <c r="B330" s="2" t="n">
        <v>28</v>
      </c>
      <c r="C330" s="2" t="s">
        <v>20</v>
      </c>
      <c r="D330" s="2" t="s">
        <v>20</v>
      </c>
      <c r="E330" s="3" t="n">
        <v>159.781062555528</v>
      </c>
      <c r="F330" s="2" t="n">
        <v>1</v>
      </c>
      <c r="G330" s="2" t="n">
        <v>557.413076402539</v>
      </c>
      <c r="H330" s="2" t="n">
        <v>15.29</v>
      </c>
      <c r="I330" s="2" t="n">
        <v>1</v>
      </c>
      <c r="J330" s="2" t="n">
        <v>0</v>
      </c>
      <c r="K330" s="2" t="n">
        <v>0</v>
      </c>
      <c r="L330" s="2" t="n">
        <v>0</v>
      </c>
      <c r="M330" s="2" t="n">
        <v>1</v>
      </c>
      <c r="N330" s="2" t="n">
        <v>1</v>
      </c>
      <c r="O330" s="2" t="n">
        <v>1</v>
      </c>
      <c r="P330" s="2" t="n">
        <v>1</v>
      </c>
      <c r="Q330" s="2" t="n">
        <v>1</v>
      </c>
      <c r="R330" s="2" t="n">
        <v>0</v>
      </c>
      <c r="S330" s="2" t="n">
        <v>114</v>
      </c>
    </row>
    <row r="331" customFormat="false" ht="11.25" hidden="false" customHeight="false" outlineLevel="0" collapsed="false">
      <c r="A331" s="2" t="n">
        <v>1994</v>
      </c>
      <c r="B331" s="2" t="n">
        <v>28</v>
      </c>
      <c r="C331" s="2" t="s">
        <v>20</v>
      </c>
      <c r="D331" s="2" t="s">
        <v>20</v>
      </c>
      <c r="E331" s="3" t="n">
        <v>166.007227662065</v>
      </c>
      <c r="F331" s="2" t="n">
        <v>1</v>
      </c>
      <c r="G331" s="2" t="n">
        <v>594.188142174988</v>
      </c>
      <c r="H331" s="2" t="n">
        <v>15.38</v>
      </c>
      <c r="I331" s="2" t="n">
        <v>1</v>
      </c>
      <c r="J331" s="2" t="n">
        <v>0</v>
      </c>
      <c r="K331" s="2" t="n">
        <v>0</v>
      </c>
      <c r="L331" s="2" t="n">
        <v>0</v>
      </c>
      <c r="M331" s="2" t="n">
        <v>1</v>
      </c>
      <c r="N331" s="2" t="n">
        <v>1</v>
      </c>
      <c r="O331" s="2" t="n">
        <v>1</v>
      </c>
      <c r="P331" s="2" t="n">
        <v>1</v>
      </c>
      <c r="Q331" s="2" t="n">
        <v>1</v>
      </c>
      <c r="R331" s="2" t="n">
        <v>0</v>
      </c>
      <c r="S331" s="2" t="n">
        <v>114</v>
      </c>
    </row>
    <row r="332" customFormat="false" ht="11.25" hidden="false" customHeight="false" outlineLevel="0" collapsed="false">
      <c r="A332" s="2" t="n">
        <v>1995</v>
      </c>
      <c r="B332" s="2" t="n">
        <v>28</v>
      </c>
      <c r="C332" s="2" t="s">
        <v>20</v>
      </c>
      <c r="D332" s="2" t="s">
        <v>20</v>
      </c>
      <c r="E332" s="3" t="n">
        <v>169.125497614818</v>
      </c>
      <c r="F332" s="2" t="n">
        <v>1</v>
      </c>
      <c r="G332" s="2" t="n">
        <v>641.21767007957</v>
      </c>
      <c r="H332" s="2" t="n">
        <v>15.46</v>
      </c>
      <c r="I332" s="2" t="n">
        <v>1</v>
      </c>
      <c r="J332" s="2" t="n">
        <v>0</v>
      </c>
      <c r="K332" s="2" t="n">
        <v>0</v>
      </c>
      <c r="L332" s="2" t="n">
        <v>0</v>
      </c>
      <c r="M332" s="2" t="n">
        <v>1</v>
      </c>
      <c r="N332" s="2" t="n">
        <v>1</v>
      </c>
      <c r="O332" s="2" t="n">
        <v>1</v>
      </c>
      <c r="P332" s="2" t="n">
        <v>1</v>
      </c>
      <c r="Q332" s="2" t="n">
        <v>1</v>
      </c>
      <c r="R332" s="2" t="n">
        <v>0</v>
      </c>
      <c r="S332" s="2" t="n">
        <v>114</v>
      </c>
    </row>
    <row r="333" customFormat="false" ht="11.25" hidden="false" customHeight="false" outlineLevel="0" collapsed="false">
      <c r="A333" s="2" t="n">
        <v>1996</v>
      </c>
      <c r="B333" s="2" t="n">
        <v>28</v>
      </c>
      <c r="C333" s="2" t="s">
        <v>20</v>
      </c>
      <c r="D333" s="2" t="s">
        <v>20</v>
      </c>
      <c r="E333" s="3" t="n">
        <v>171.160495230517</v>
      </c>
      <c r="F333" s="2" t="n">
        <v>1</v>
      </c>
      <c r="G333" s="2" t="n">
        <v>657.684693133271</v>
      </c>
      <c r="H333" s="2" t="n">
        <v>15.53</v>
      </c>
      <c r="I333" s="2" t="n">
        <v>1</v>
      </c>
      <c r="J333" s="2" t="n">
        <v>0</v>
      </c>
      <c r="K333" s="2" t="n">
        <v>1</v>
      </c>
      <c r="L333" s="2" t="n">
        <v>0</v>
      </c>
      <c r="M333" s="2" t="n">
        <v>1</v>
      </c>
      <c r="N333" s="2" t="n">
        <v>1</v>
      </c>
      <c r="O333" s="2" t="n">
        <v>1</v>
      </c>
      <c r="P333" s="2" t="n">
        <v>1</v>
      </c>
      <c r="Q333" s="2" t="n">
        <v>1</v>
      </c>
      <c r="R333" s="2" t="n">
        <v>0</v>
      </c>
      <c r="S333" s="2" t="n">
        <v>114</v>
      </c>
    </row>
    <row r="334" customFormat="false" ht="11.25" hidden="false" customHeight="false" outlineLevel="0" collapsed="false">
      <c r="A334" s="2" t="n">
        <v>1997</v>
      </c>
      <c r="B334" s="2" t="n">
        <v>28</v>
      </c>
      <c r="C334" s="2" t="s">
        <v>20</v>
      </c>
      <c r="D334" s="2" t="s">
        <v>20</v>
      </c>
      <c r="E334" s="3" t="n">
        <v>160.940696224062</v>
      </c>
      <c r="F334" s="2" t="n">
        <v>1</v>
      </c>
      <c r="G334" s="2" t="n">
        <v>666.608005442794</v>
      </c>
      <c r="H334" s="2" t="n">
        <v>15.6</v>
      </c>
      <c r="I334" s="2" t="n">
        <v>1</v>
      </c>
      <c r="J334" s="2" t="n">
        <v>0</v>
      </c>
      <c r="K334" s="2" t="n">
        <v>1</v>
      </c>
      <c r="L334" s="2" t="n">
        <v>0</v>
      </c>
      <c r="M334" s="2" t="n">
        <v>1</v>
      </c>
      <c r="N334" s="2" t="n">
        <v>1</v>
      </c>
      <c r="O334" s="2" t="n">
        <v>1</v>
      </c>
      <c r="P334" s="2" t="n">
        <v>1</v>
      </c>
      <c r="Q334" s="2" t="n">
        <v>1</v>
      </c>
      <c r="R334" s="2" t="n">
        <v>0</v>
      </c>
      <c r="S334" s="2" t="n">
        <v>114</v>
      </c>
    </row>
    <row r="335" customFormat="false" ht="11.25" hidden="false" customHeight="false" outlineLevel="0" collapsed="false">
      <c r="A335" s="2" t="n">
        <v>1998</v>
      </c>
      <c r="B335" s="2" t="n">
        <v>28</v>
      </c>
      <c r="C335" s="2" t="s">
        <v>20</v>
      </c>
      <c r="D335" s="2" t="s">
        <v>20</v>
      </c>
      <c r="E335" s="3" t="n">
        <v>169.829979259179</v>
      </c>
      <c r="F335" s="2" t="n">
        <v>1</v>
      </c>
      <c r="G335" s="2" t="n">
        <v>698.405071378117</v>
      </c>
      <c r="H335" s="2" t="n">
        <v>15.71</v>
      </c>
      <c r="I335" s="2" t="n">
        <v>1</v>
      </c>
      <c r="J335" s="2" t="n">
        <v>0</v>
      </c>
      <c r="K335" s="2" t="n">
        <v>0</v>
      </c>
      <c r="L335" s="2" t="n">
        <v>0</v>
      </c>
      <c r="M335" s="2" t="n">
        <v>1</v>
      </c>
      <c r="N335" s="2" t="n">
        <v>1</v>
      </c>
      <c r="O335" s="2" t="n">
        <v>1</v>
      </c>
      <c r="P335" s="2" t="n">
        <v>1</v>
      </c>
      <c r="Q335" s="2" t="n">
        <v>1</v>
      </c>
      <c r="R335" s="2" t="n">
        <v>0</v>
      </c>
      <c r="S335" s="2" t="n">
        <v>114</v>
      </c>
    </row>
    <row r="336" customFormat="false" ht="11.25" hidden="false" customHeight="false" outlineLevel="0" collapsed="false">
      <c r="A336" s="2" t="n">
        <v>1999</v>
      </c>
      <c r="B336" s="2" t="n">
        <v>28</v>
      </c>
      <c r="C336" s="2" t="s">
        <v>20</v>
      </c>
      <c r="D336" s="2" t="s">
        <v>20</v>
      </c>
      <c r="E336" s="3" t="n">
        <v>185.527</v>
      </c>
      <c r="F336" s="2" t="n">
        <v>1</v>
      </c>
      <c r="G336" s="2" t="n">
        <v>747.146</v>
      </c>
      <c r="H336" s="2" t="n">
        <v>15.81</v>
      </c>
      <c r="I336" s="2" t="n">
        <v>1</v>
      </c>
      <c r="J336" s="2" t="n">
        <v>0</v>
      </c>
      <c r="K336" s="2" t="n">
        <v>1</v>
      </c>
      <c r="L336" s="2" t="n">
        <v>0</v>
      </c>
      <c r="M336" s="2" t="n">
        <v>1</v>
      </c>
      <c r="N336" s="2" t="n">
        <v>1</v>
      </c>
      <c r="O336" s="2" t="n">
        <v>1</v>
      </c>
      <c r="P336" s="2" t="n">
        <v>1</v>
      </c>
      <c r="Q336" s="2" t="n">
        <v>1</v>
      </c>
      <c r="R336" s="2" t="n">
        <v>0</v>
      </c>
      <c r="S336" s="2" t="n">
        <v>114</v>
      </c>
    </row>
    <row r="337" customFormat="false" ht="11.25" hidden="false" customHeight="false" outlineLevel="0" collapsed="false">
      <c r="A337" s="2" t="n">
        <v>2000</v>
      </c>
      <c r="B337" s="2" t="n">
        <v>28</v>
      </c>
      <c r="C337" s="2" t="s">
        <v>20</v>
      </c>
      <c r="D337" s="2" t="s">
        <v>20</v>
      </c>
      <c r="E337" s="3" t="n">
        <v>174.185</v>
      </c>
      <c r="F337" s="2" t="n">
        <v>1</v>
      </c>
      <c r="G337" s="2" t="n">
        <v>802.176</v>
      </c>
      <c r="H337" s="2" t="n">
        <v>15.86</v>
      </c>
      <c r="I337" s="2" t="n">
        <v>1</v>
      </c>
      <c r="J337" s="2" t="n">
        <v>0</v>
      </c>
      <c r="K337" s="2" t="n">
        <v>0</v>
      </c>
      <c r="L337" s="2" t="n">
        <v>0</v>
      </c>
      <c r="M337" s="2" t="n">
        <v>1</v>
      </c>
      <c r="N337" s="2" t="n">
        <v>1</v>
      </c>
      <c r="O337" s="2" t="n">
        <v>1</v>
      </c>
      <c r="P337" s="2" t="n">
        <v>1</v>
      </c>
      <c r="Q337" s="2" t="n">
        <v>1</v>
      </c>
      <c r="R337" s="2" t="n">
        <v>0</v>
      </c>
      <c r="S337" s="2" t="n">
        <v>114</v>
      </c>
    </row>
    <row r="338" customFormat="false" ht="11.25" hidden="false" customHeight="false" outlineLevel="0" collapsed="false">
      <c r="A338" s="2" t="n">
        <v>1989</v>
      </c>
      <c r="B338" s="2" t="n">
        <v>29</v>
      </c>
      <c r="C338" s="2" t="s">
        <v>20</v>
      </c>
      <c r="D338" s="2" t="s">
        <v>21</v>
      </c>
      <c r="E338" s="3" t="n">
        <v>53.76905</v>
      </c>
      <c r="F338" s="2" t="n">
        <v>0</v>
      </c>
      <c r="G338" s="2" t="n">
        <v>1290.54939951342</v>
      </c>
      <c r="H338" s="2" t="n">
        <v>93.53</v>
      </c>
      <c r="I338" s="2" t="n">
        <v>1</v>
      </c>
      <c r="J338" s="2" t="n">
        <v>0</v>
      </c>
      <c r="K338" s="2" t="n">
        <v>1</v>
      </c>
      <c r="L338" s="2" t="n">
        <v>0</v>
      </c>
      <c r="M338" s="2" t="n">
        <v>0</v>
      </c>
      <c r="N338" s="2" t="n">
        <v>1</v>
      </c>
      <c r="O338" s="2" t="n">
        <v>0</v>
      </c>
      <c r="P338" s="2" t="n">
        <v>1</v>
      </c>
      <c r="Q338" s="2" t="n">
        <v>1</v>
      </c>
      <c r="R338" s="2" t="n">
        <v>0</v>
      </c>
      <c r="S338" s="2" t="n">
        <v>400</v>
      </c>
    </row>
    <row r="339" customFormat="false" ht="11.25" hidden="false" customHeight="false" outlineLevel="0" collapsed="false">
      <c r="A339" s="2" t="n">
        <v>1990</v>
      </c>
      <c r="B339" s="2" t="n">
        <v>29</v>
      </c>
      <c r="C339" s="2" t="s">
        <v>20</v>
      </c>
      <c r="D339" s="2" t="s">
        <v>21</v>
      </c>
      <c r="E339" s="3" t="n">
        <v>57.8537</v>
      </c>
      <c r="F339" s="2" t="n">
        <v>0</v>
      </c>
      <c r="G339" s="2" t="n">
        <v>1417.06644068318</v>
      </c>
      <c r="H339" s="2" t="n">
        <v>94.31</v>
      </c>
      <c r="I339" s="2" t="n">
        <v>1</v>
      </c>
      <c r="J339" s="2" t="n">
        <v>0</v>
      </c>
      <c r="K339" s="2" t="n">
        <v>1</v>
      </c>
      <c r="L339" s="2" t="n">
        <v>0</v>
      </c>
      <c r="M339" s="2" t="n">
        <v>0</v>
      </c>
      <c r="N339" s="2" t="n">
        <v>1</v>
      </c>
      <c r="O339" s="2" t="n">
        <v>0</v>
      </c>
      <c r="P339" s="2" t="n">
        <v>1</v>
      </c>
      <c r="Q339" s="2" t="n">
        <v>1</v>
      </c>
      <c r="R339" s="2" t="n">
        <v>0</v>
      </c>
      <c r="S339" s="2" t="n">
        <v>400</v>
      </c>
    </row>
    <row r="340" customFormat="false" ht="11.25" hidden="false" customHeight="false" outlineLevel="0" collapsed="false">
      <c r="A340" s="2" t="n">
        <v>1991</v>
      </c>
      <c r="B340" s="2" t="n">
        <v>29</v>
      </c>
      <c r="C340" s="2" t="s">
        <v>20</v>
      </c>
      <c r="D340" s="2" t="s">
        <v>21</v>
      </c>
      <c r="E340" s="3" t="n">
        <v>63.333328</v>
      </c>
      <c r="F340" s="2" t="n">
        <v>0</v>
      </c>
      <c r="G340" s="2" t="n">
        <v>1676.95099817985</v>
      </c>
      <c r="H340" s="2" t="n">
        <v>95.05</v>
      </c>
      <c r="I340" s="2" t="n">
        <v>1</v>
      </c>
      <c r="J340" s="2" t="n">
        <v>0</v>
      </c>
      <c r="K340" s="2" t="n">
        <v>1</v>
      </c>
      <c r="L340" s="2" t="n">
        <v>0</v>
      </c>
      <c r="M340" s="2" t="n">
        <v>0</v>
      </c>
      <c r="N340" s="2" t="n">
        <v>1</v>
      </c>
      <c r="O340" s="2" t="n">
        <v>0</v>
      </c>
      <c r="P340" s="2" t="n">
        <v>1</v>
      </c>
      <c r="Q340" s="2" t="n">
        <v>1</v>
      </c>
      <c r="R340" s="2" t="n">
        <v>0</v>
      </c>
      <c r="S340" s="2" t="n">
        <v>400</v>
      </c>
    </row>
    <row r="341" customFormat="false" ht="11.25" hidden="false" customHeight="false" outlineLevel="0" collapsed="false">
      <c r="A341" s="2" t="n">
        <v>1992</v>
      </c>
      <c r="B341" s="2" t="n">
        <v>29</v>
      </c>
      <c r="C341" s="2" t="s">
        <v>20</v>
      </c>
      <c r="D341" s="2" t="s">
        <v>21</v>
      </c>
      <c r="E341" s="3" t="n">
        <v>63.733579</v>
      </c>
      <c r="F341" s="2" t="n">
        <v>0</v>
      </c>
      <c r="G341" s="2" t="n">
        <v>1820.59993208547</v>
      </c>
      <c r="H341" s="2" t="n">
        <v>95.75</v>
      </c>
      <c r="I341" s="2" t="n">
        <v>1</v>
      </c>
      <c r="J341" s="2" t="n">
        <v>0</v>
      </c>
      <c r="K341" s="2" t="n">
        <v>1</v>
      </c>
      <c r="L341" s="2" t="n">
        <v>0</v>
      </c>
      <c r="M341" s="2" t="n">
        <v>0</v>
      </c>
      <c r="N341" s="2" t="n">
        <v>1</v>
      </c>
      <c r="O341" s="2" t="n">
        <v>0</v>
      </c>
      <c r="P341" s="2" t="n">
        <v>1</v>
      </c>
      <c r="Q341" s="2" t="n">
        <v>1</v>
      </c>
      <c r="R341" s="2" t="n">
        <v>0</v>
      </c>
      <c r="S341" s="2" t="n">
        <v>400</v>
      </c>
    </row>
    <row r="342" customFormat="false" ht="11.25" hidden="false" customHeight="false" outlineLevel="0" collapsed="false">
      <c r="A342" s="2" t="n">
        <v>1993</v>
      </c>
      <c r="B342" s="2" t="n">
        <v>29</v>
      </c>
      <c r="C342" s="2" t="s">
        <v>20</v>
      </c>
      <c r="D342" s="2" t="s">
        <v>21</v>
      </c>
      <c r="E342" s="3" t="n">
        <v>52.738072</v>
      </c>
      <c r="F342" s="2" t="n">
        <v>0</v>
      </c>
      <c r="G342" s="2" t="n">
        <v>1949.20256513243</v>
      </c>
      <c r="H342" s="2" t="n">
        <v>96.48</v>
      </c>
      <c r="I342" s="2" t="n">
        <v>1</v>
      </c>
      <c r="J342" s="2" t="n">
        <v>0</v>
      </c>
      <c r="K342" s="2" t="n">
        <v>0</v>
      </c>
      <c r="L342" s="2" t="n">
        <v>1</v>
      </c>
      <c r="M342" s="2" t="n">
        <v>0</v>
      </c>
      <c r="N342" s="2" t="n">
        <v>1</v>
      </c>
      <c r="O342" s="2" t="n">
        <v>0</v>
      </c>
      <c r="P342" s="2" t="n">
        <v>1</v>
      </c>
      <c r="Q342" s="2" t="n">
        <v>1</v>
      </c>
      <c r="R342" s="2" t="n">
        <v>0</v>
      </c>
      <c r="S342" s="2" t="n">
        <v>400</v>
      </c>
    </row>
    <row r="343" customFormat="false" ht="11.25" hidden="false" customHeight="false" outlineLevel="0" collapsed="false">
      <c r="A343" s="2" t="n">
        <v>1994</v>
      </c>
      <c r="B343" s="2" t="n">
        <v>29</v>
      </c>
      <c r="C343" s="2" t="s">
        <v>20</v>
      </c>
      <c r="D343" s="2" t="s">
        <v>21</v>
      </c>
      <c r="E343" s="3" t="n">
        <v>60.017143</v>
      </c>
      <c r="F343" s="2" t="n">
        <v>0</v>
      </c>
      <c r="G343" s="2" t="n">
        <v>2060.59280602757</v>
      </c>
      <c r="H343" s="2" t="n">
        <v>96.8</v>
      </c>
      <c r="I343" s="2" t="n">
        <v>1</v>
      </c>
      <c r="J343" s="2" t="n">
        <v>0</v>
      </c>
      <c r="K343" s="2" t="n">
        <v>0</v>
      </c>
      <c r="L343" s="2" t="n">
        <v>1</v>
      </c>
      <c r="M343" s="2" t="n">
        <v>0</v>
      </c>
      <c r="N343" s="2" t="n">
        <v>1</v>
      </c>
      <c r="O343" s="2" t="n">
        <v>0</v>
      </c>
      <c r="P343" s="2" t="n">
        <v>1</v>
      </c>
      <c r="Q343" s="2" t="n">
        <v>1</v>
      </c>
      <c r="R343" s="2" t="n">
        <v>0</v>
      </c>
      <c r="S343" s="2" t="n">
        <v>400</v>
      </c>
    </row>
    <row r="344" customFormat="false" ht="11.25" hidden="false" customHeight="false" outlineLevel="0" collapsed="false">
      <c r="A344" s="2" t="n">
        <v>1995</v>
      </c>
      <c r="B344" s="2" t="n">
        <v>29</v>
      </c>
      <c r="C344" s="2" t="s">
        <v>20</v>
      </c>
      <c r="D344" s="2" t="s">
        <v>21</v>
      </c>
      <c r="E344" s="3" t="n">
        <v>66.386782</v>
      </c>
      <c r="F344" s="2" t="n">
        <v>0</v>
      </c>
      <c r="G344" s="2" t="n">
        <v>2200.95618958374</v>
      </c>
      <c r="H344" s="2" t="n">
        <v>97.12</v>
      </c>
      <c r="I344" s="2" t="n">
        <v>1</v>
      </c>
      <c r="J344" s="2" t="n">
        <v>0</v>
      </c>
      <c r="K344" s="2" t="n">
        <v>0</v>
      </c>
      <c r="L344" s="2" t="n">
        <v>1</v>
      </c>
      <c r="M344" s="2" t="n">
        <v>0</v>
      </c>
      <c r="N344" s="2" t="n">
        <v>1</v>
      </c>
      <c r="O344" s="2" t="n">
        <v>0</v>
      </c>
      <c r="P344" s="2" t="n">
        <v>1</v>
      </c>
      <c r="Q344" s="2" t="n">
        <v>1</v>
      </c>
      <c r="R344" s="2" t="n">
        <v>0</v>
      </c>
      <c r="S344" s="2" t="n">
        <v>400</v>
      </c>
    </row>
    <row r="345" customFormat="false" ht="11.25" hidden="false" customHeight="false" outlineLevel="0" collapsed="false">
      <c r="A345" s="2" t="n">
        <v>1996</v>
      </c>
      <c r="B345" s="2" t="n">
        <v>29</v>
      </c>
      <c r="C345" s="2" t="s">
        <v>20</v>
      </c>
      <c r="D345" s="2" t="s">
        <v>21</v>
      </c>
      <c r="E345" s="3" t="n">
        <v>74.713331</v>
      </c>
      <c r="F345" s="2" t="n">
        <v>0</v>
      </c>
      <c r="G345" s="2" t="n">
        <v>2206.70286331866</v>
      </c>
      <c r="H345" s="2" t="n">
        <v>97.43</v>
      </c>
      <c r="I345" s="2" t="n">
        <v>1</v>
      </c>
      <c r="J345" s="2" t="n">
        <v>0</v>
      </c>
      <c r="K345" s="2" t="n">
        <v>1</v>
      </c>
      <c r="L345" s="2" t="n">
        <v>0</v>
      </c>
      <c r="M345" s="2" t="n">
        <v>0</v>
      </c>
      <c r="N345" s="2" t="n">
        <v>1</v>
      </c>
      <c r="O345" s="2" t="n">
        <v>0</v>
      </c>
      <c r="P345" s="2" t="n">
        <v>1</v>
      </c>
      <c r="Q345" s="2" t="n">
        <v>1</v>
      </c>
      <c r="R345" s="2" t="n">
        <v>0</v>
      </c>
      <c r="S345" s="2" t="n">
        <v>400</v>
      </c>
    </row>
    <row r="346" customFormat="false" ht="11.25" hidden="false" customHeight="false" outlineLevel="0" collapsed="false">
      <c r="A346" s="2" t="n">
        <v>1997</v>
      </c>
      <c r="B346" s="2" t="n">
        <v>29</v>
      </c>
      <c r="C346" s="2" t="s">
        <v>20</v>
      </c>
      <c r="D346" s="2" t="s">
        <v>21</v>
      </c>
      <c r="E346" s="3" t="n">
        <v>77.727892</v>
      </c>
      <c r="F346" s="2" t="n">
        <v>0</v>
      </c>
      <c r="G346" s="2" t="n">
        <v>2200.01682944807</v>
      </c>
      <c r="H346" s="2" t="n">
        <v>97.66</v>
      </c>
      <c r="I346" s="2" t="n">
        <v>1</v>
      </c>
      <c r="J346" s="2" t="n">
        <v>0</v>
      </c>
      <c r="K346" s="2" t="n">
        <v>1</v>
      </c>
      <c r="L346" s="2" t="n">
        <v>0</v>
      </c>
      <c r="M346" s="2" t="n">
        <v>0</v>
      </c>
      <c r="N346" s="2" t="n">
        <v>1</v>
      </c>
      <c r="O346" s="2" t="n">
        <v>0</v>
      </c>
      <c r="P346" s="2" t="n">
        <v>1</v>
      </c>
      <c r="Q346" s="2" t="n">
        <v>1</v>
      </c>
      <c r="R346" s="2" t="n">
        <v>0</v>
      </c>
      <c r="S346" s="2" t="n">
        <v>400</v>
      </c>
    </row>
    <row r="347" customFormat="false" ht="11.25" hidden="false" customHeight="false" outlineLevel="0" collapsed="false">
      <c r="A347" s="2" t="n">
        <v>1998</v>
      </c>
      <c r="B347" s="2" t="n">
        <v>29</v>
      </c>
      <c r="C347" s="2" t="s">
        <v>20</v>
      </c>
      <c r="D347" s="2" t="s">
        <v>21</v>
      </c>
      <c r="E347" s="3" t="n">
        <v>80.846689</v>
      </c>
      <c r="F347" s="2" t="n">
        <v>0</v>
      </c>
      <c r="G347" s="2" t="n">
        <v>2263.62463603438</v>
      </c>
      <c r="H347" s="2" t="n">
        <v>97.73</v>
      </c>
      <c r="I347" s="2" t="n">
        <v>1</v>
      </c>
      <c r="J347" s="2" t="n">
        <v>0</v>
      </c>
      <c r="K347" s="2" t="n">
        <v>0</v>
      </c>
      <c r="L347" s="2" t="n">
        <v>0</v>
      </c>
      <c r="M347" s="2" t="n">
        <v>0</v>
      </c>
      <c r="N347" s="2" t="n">
        <v>1</v>
      </c>
      <c r="O347" s="2" t="n">
        <v>0</v>
      </c>
      <c r="P347" s="2" t="n">
        <v>1</v>
      </c>
      <c r="Q347" s="2" t="n">
        <v>1</v>
      </c>
      <c r="R347" s="2" t="n">
        <v>0</v>
      </c>
      <c r="S347" s="2" t="n">
        <v>400</v>
      </c>
    </row>
    <row r="348" customFormat="false" ht="11.25" hidden="false" customHeight="false" outlineLevel="0" collapsed="false">
      <c r="A348" s="2" t="n">
        <v>1999</v>
      </c>
      <c r="B348" s="2" t="n">
        <v>29</v>
      </c>
      <c r="C348" s="2" t="s">
        <v>20</v>
      </c>
      <c r="D348" s="2" t="s">
        <v>21</v>
      </c>
      <c r="E348" s="3" t="n">
        <v>83.4646</v>
      </c>
      <c r="F348" s="2" t="n">
        <v>0</v>
      </c>
      <c r="G348" s="2" t="n">
        <v>2342.853</v>
      </c>
      <c r="H348" s="2" t="n">
        <v>97.9</v>
      </c>
      <c r="I348" s="2" t="n">
        <v>1</v>
      </c>
      <c r="J348" s="2" t="n">
        <v>0</v>
      </c>
      <c r="K348" s="2" t="n">
        <v>1</v>
      </c>
      <c r="L348" s="2" t="n">
        <v>0</v>
      </c>
      <c r="M348" s="2" t="n">
        <v>0</v>
      </c>
      <c r="N348" s="2" t="n">
        <v>1</v>
      </c>
      <c r="O348" s="2" t="n">
        <v>1</v>
      </c>
      <c r="P348" s="2" t="n">
        <v>1</v>
      </c>
      <c r="Q348" s="2" t="n">
        <v>1</v>
      </c>
      <c r="R348" s="2" t="n">
        <v>0</v>
      </c>
      <c r="S348" s="2" t="n">
        <v>400</v>
      </c>
    </row>
    <row r="349" customFormat="false" ht="11.25" hidden="false" customHeight="false" outlineLevel="0" collapsed="false">
      <c r="A349" s="2" t="n">
        <v>2000</v>
      </c>
      <c r="B349" s="2" t="n">
        <v>29</v>
      </c>
      <c r="C349" s="2" t="s">
        <v>20</v>
      </c>
      <c r="D349" s="2" t="s">
        <v>21</v>
      </c>
      <c r="E349" s="3" t="n">
        <v>101.357464</v>
      </c>
      <c r="F349" s="2" t="n">
        <v>0</v>
      </c>
      <c r="G349" s="2" t="n">
        <v>2426.098</v>
      </c>
      <c r="H349" s="2" t="n">
        <v>97.88</v>
      </c>
      <c r="I349" s="2" t="n">
        <v>1</v>
      </c>
      <c r="J349" s="2" t="n">
        <v>0</v>
      </c>
      <c r="K349" s="2" t="n">
        <v>0</v>
      </c>
      <c r="L349" s="2" t="n">
        <v>0</v>
      </c>
      <c r="M349" s="2" t="n">
        <v>0</v>
      </c>
      <c r="N349" s="2" t="n">
        <v>1</v>
      </c>
      <c r="O349" s="2" t="n">
        <v>1</v>
      </c>
      <c r="P349" s="2" t="n">
        <v>1</v>
      </c>
      <c r="Q349" s="2" t="n">
        <v>1</v>
      </c>
      <c r="R349" s="2" t="n">
        <v>0</v>
      </c>
      <c r="S349" s="2" t="n">
        <v>400</v>
      </c>
    </row>
    <row r="350" customFormat="false" ht="11.25" hidden="false" customHeight="false" outlineLevel="0" collapsed="false">
      <c r="A350" s="2" t="n">
        <v>1989</v>
      </c>
      <c r="B350" s="2" t="n">
        <v>30</v>
      </c>
      <c r="C350" s="2" t="s">
        <v>20</v>
      </c>
      <c r="D350" s="2" t="s">
        <v>22</v>
      </c>
      <c r="E350" s="3" t="n">
        <v>11.120102</v>
      </c>
      <c r="F350" s="2" t="n">
        <v>0</v>
      </c>
      <c r="G350" s="2" t="n">
        <v>1008.6275021688</v>
      </c>
      <c r="H350" s="2" t="n">
        <v>72.39</v>
      </c>
      <c r="I350" s="2" t="n">
        <v>0</v>
      </c>
      <c r="J350" s="2" t="n">
        <v>1</v>
      </c>
      <c r="K350" s="2" t="n">
        <v>1</v>
      </c>
      <c r="L350" s="2" t="n">
        <v>0</v>
      </c>
      <c r="M350" s="2" t="n">
        <v>0</v>
      </c>
      <c r="N350" s="2" t="n">
        <v>0</v>
      </c>
      <c r="O350" s="2" t="n">
        <v>0</v>
      </c>
      <c r="P350" s="2" t="n">
        <v>1</v>
      </c>
      <c r="Q350" s="2" t="n">
        <v>0</v>
      </c>
      <c r="R350" s="2" t="n">
        <v>0</v>
      </c>
      <c r="S350" s="2" t="n">
        <v>1131</v>
      </c>
    </row>
    <row r="351" customFormat="false" ht="11.25" hidden="false" customHeight="false" outlineLevel="0" collapsed="false">
      <c r="A351" s="2" t="n">
        <v>1990</v>
      </c>
      <c r="B351" s="2" t="n">
        <v>30</v>
      </c>
      <c r="C351" s="2" t="s">
        <v>20</v>
      </c>
      <c r="D351" s="2" t="s">
        <v>22</v>
      </c>
      <c r="E351" s="3" t="n">
        <v>11.926389</v>
      </c>
      <c r="F351" s="2" t="n">
        <v>0</v>
      </c>
      <c r="G351" s="2" t="n">
        <v>1100.11280990365</v>
      </c>
      <c r="H351" s="2" t="n">
        <v>72.61</v>
      </c>
      <c r="I351" s="2" t="n">
        <v>0</v>
      </c>
      <c r="J351" s="2" t="n">
        <v>1</v>
      </c>
      <c r="K351" s="2" t="n">
        <v>1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1</v>
      </c>
      <c r="Q351" s="2" t="n">
        <v>0</v>
      </c>
      <c r="R351" s="2" t="n">
        <v>0</v>
      </c>
      <c r="S351" s="2" t="n">
        <v>1131</v>
      </c>
    </row>
    <row r="352" customFormat="false" ht="11.25" hidden="false" customHeight="false" outlineLevel="0" collapsed="false">
      <c r="A352" s="2" t="n">
        <v>1991</v>
      </c>
      <c r="B352" s="2" t="n">
        <v>30</v>
      </c>
      <c r="C352" s="2" t="s">
        <v>20</v>
      </c>
      <c r="D352" s="2" t="s">
        <v>22</v>
      </c>
      <c r="E352" s="3" t="n">
        <v>12.232941</v>
      </c>
      <c r="F352" s="2" t="n">
        <v>0</v>
      </c>
      <c r="G352" s="2" t="n">
        <v>1183.88273245411</v>
      </c>
      <c r="H352" s="2" t="n">
        <v>71.82</v>
      </c>
      <c r="I352" s="2" t="n">
        <v>0</v>
      </c>
      <c r="J352" s="2" t="n">
        <v>1</v>
      </c>
      <c r="K352" s="2" t="n">
        <v>1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1</v>
      </c>
      <c r="Q352" s="2" t="n">
        <v>0</v>
      </c>
      <c r="R352" s="2" t="n">
        <v>0</v>
      </c>
      <c r="S352" s="2" t="n">
        <v>1131</v>
      </c>
    </row>
    <row r="353" customFormat="false" ht="11.25" hidden="false" customHeight="false" outlineLevel="0" collapsed="false">
      <c r="A353" s="2" t="n">
        <v>1992</v>
      </c>
      <c r="B353" s="2" t="n">
        <v>30</v>
      </c>
      <c r="C353" s="2" t="s">
        <v>20</v>
      </c>
      <c r="D353" s="2" t="s">
        <v>22</v>
      </c>
      <c r="E353" s="3" t="n">
        <v>12.368139</v>
      </c>
      <c r="F353" s="2" t="n">
        <v>0</v>
      </c>
      <c r="G353" s="2" t="n">
        <v>1215.35770676183</v>
      </c>
      <c r="H353" s="2" t="n">
        <v>72.04</v>
      </c>
      <c r="I353" s="2" t="n">
        <v>0</v>
      </c>
      <c r="J353" s="2" t="n">
        <v>1</v>
      </c>
      <c r="K353" s="2" t="n">
        <v>1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1</v>
      </c>
      <c r="Q353" s="2" t="n">
        <v>0</v>
      </c>
      <c r="R353" s="2" t="n">
        <v>0</v>
      </c>
      <c r="S353" s="2" t="n">
        <v>1131</v>
      </c>
    </row>
    <row r="354" customFormat="false" ht="11.25" hidden="false" customHeight="false" outlineLevel="0" collapsed="false">
      <c r="A354" s="2" t="n">
        <v>1993</v>
      </c>
      <c r="B354" s="2" t="n">
        <v>30</v>
      </c>
      <c r="C354" s="2" t="s">
        <v>20</v>
      </c>
      <c r="D354" s="2" t="s">
        <v>22</v>
      </c>
      <c r="E354" s="3" t="n">
        <v>10.599563</v>
      </c>
      <c r="F354" s="2" t="n">
        <v>0</v>
      </c>
      <c r="G354" s="2" t="n">
        <v>1127.55321833419</v>
      </c>
      <c r="H354" s="2" t="n">
        <v>72.34</v>
      </c>
      <c r="I354" s="2" t="n">
        <v>0</v>
      </c>
      <c r="J354" s="2" t="n">
        <v>1</v>
      </c>
      <c r="K354" s="2" t="n">
        <v>0</v>
      </c>
      <c r="L354" s="2" t="n">
        <v>0</v>
      </c>
      <c r="M354" s="2" t="n">
        <v>0</v>
      </c>
      <c r="N354" s="2" t="n">
        <v>0</v>
      </c>
      <c r="O354" s="2" t="n">
        <v>0</v>
      </c>
      <c r="P354" s="2" t="n">
        <v>1</v>
      </c>
      <c r="Q354" s="2" t="n">
        <v>0</v>
      </c>
      <c r="R354" s="2" t="n">
        <v>0</v>
      </c>
      <c r="S354" s="2" t="n">
        <v>1131</v>
      </c>
    </row>
    <row r="355" customFormat="false" ht="11.25" hidden="false" customHeight="false" outlineLevel="0" collapsed="false">
      <c r="A355" s="2" t="n">
        <v>1994</v>
      </c>
      <c r="B355" s="2" t="n">
        <v>30</v>
      </c>
      <c r="C355" s="2" t="s">
        <v>20</v>
      </c>
      <c r="D355" s="2" t="s">
        <v>22</v>
      </c>
      <c r="E355" s="3" t="n">
        <v>12.219462</v>
      </c>
      <c r="F355" s="2" t="n">
        <v>0</v>
      </c>
      <c r="G355" s="2" t="n">
        <v>1160.98907027763</v>
      </c>
      <c r="H355" s="2" t="n">
        <v>72.58</v>
      </c>
      <c r="I355" s="2" t="n">
        <v>0</v>
      </c>
      <c r="J355" s="2" t="n">
        <v>1</v>
      </c>
      <c r="K355" s="2" t="n">
        <v>0</v>
      </c>
      <c r="L355" s="2" t="n">
        <v>0</v>
      </c>
      <c r="M355" s="2" t="n">
        <v>0</v>
      </c>
      <c r="N355" s="2" t="n">
        <v>0</v>
      </c>
      <c r="O355" s="2" t="n">
        <v>0</v>
      </c>
      <c r="P355" s="2" t="n">
        <v>1</v>
      </c>
      <c r="Q355" s="2" t="n">
        <v>0</v>
      </c>
      <c r="R355" s="2" t="n">
        <v>0</v>
      </c>
      <c r="S355" s="2" t="n">
        <v>1131</v>
      </c>
    </row>
    <row r="356" customFormat="false" ht="11.25" hidden="false" customHeight="false" outlineLevel="0" collapsed="false">
      <c r="A356" s="2" t="n">
        <v>1995</v>
      </c>
      <c r="B356" s="2" t="n">
        <v>30</v>
      </c>
      <c r="C356" s="2" t="s">
        <v>20</v>
      </c>
      <c r="D356" s="2" t="s">
        <v>22</v>
      </c>
      <c r="E356" s="3" t="n">
        <v>12.492318</v>
      </c>
      <c r="F356" s="2" t="n">
        <v>0</v>
      </c>
      <c r="G356" s="2" t="n">
        <v>1159.18774388501</v>
      </c>
      <c r="H356" s="2" t="n">
        <v>72.76</v>
      </c>
      <c r="I356" s="2" t="n">
        <v>0</v>
      </c>
      <c r="J356" s="2" t="n">
        <v>1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1</v>
      </c>
      <c r="Q356" s="2" t="n">
        <v>0</v>
      </c>
      <c r="R356" s="2" t="n">
        <v>0</v>
      </c>
      <c r="S356" s="2" t="n">
        <v>1131</v>
      </c>
    </row>
    <row r="357" customFormat="false" ht="11.25" hidden="false" customHeight="false" outlineLevel="0" collapsed="false">
      <c r="A357" s="2" t="n">
        <v>1996</v>
      </c>
      <c r="B357" s="2" t="n">
        <v>30</v>
      </c>
      <c r="C357" s="2" t="s">
        <v>20</v>
      </c>
      <c r="D357" s="2" t="s">
        <v>22</v>
      </c>
      <c r="E357" s="3" t="n">
        <v>15.076981</v>
      </c>
      <c r="F357" s="2" t="n">
        <v>0</v>
      </c>
      <c r="G357" s="2" t="n">
        <v>1300.09207213452</v>
      </c>
      <c r="H357" s="2" t="n">
        <v>72.91</v>
      </c>
      <c r="I357" s="2" t="n">
        <v>0</v>
      </c>
      <c r="J357" s="2" t="n">
        <v>1</v>
      </c>
      <c r="K357" s="2" t="n">
        <v>1</v>
      </c>
      <c r="L357" s="2" t="n">
        <v>0</v>
      </c>
      <c r="M357" s="2" t="n">
        <v>0</v>
      </c>
      <c r="N357" s="2" t="n">
        <v>0</v>
      </c>
      <c r="O357" s="2" t="n">
        <v>0</v>
      </c>
      <c r="P357" s="2" t="n">
        <v>1</v>
      </c>
      <c r="Q357" s="2" t="n">
        <v>0</v>
      </c>
      <c r="R357" s="2" t="n">
        <v>0</v>
      </c>
      <c r="S357" s="2" t="n">
        <v>1131</v>
      </c>
    </row>
    <row r="358" customFormat="false" ht="11.25" hidden="false" customHeight="false" outlineLevel="0" collapsed="false">
      <c r="A358" s="2" t="n">
        <v>1997</v>
      </c>
      <c r="B358" s="2" t="n">
        <v>30</v>
      </c>
      <c r="C358" s="2" t="s">
        <v>20</v>
      </c>
      <c r="D358" s="2" t="s">
        <v>22</v>
      </c>
      <c r="E358" s="3" t="n">
        <v>17.080537</v>
      </c>
      <c r="F358" s="2" t="n">
        <v>0</v>
      </c>
      <c r="G358" s="2" t="n">
        <v>1363.1019982232</v>
      </c>
      <c r="H358" s="2" t="n">
        <v>73.12</v>
      </c>
      <c r="I358" s="2" t="n">
        <v>0</v>
      </c>
      <c r="J358" s="2" t="n">
        <v>1</v>
      </c>
      <c r="K358" s="2" t="n">
        <v>1</v>
      </c>
      <c r="L358" s="2" t="n">
        <v>0</v>
      </c>
      <c r="M358" s="2" t="n">
        <v>0</v>
      </c>
      <c r="N358" s="2" t="n">
        <v>0</v>
      </c>
      <c r="O358" s="2" t="n">
        <v>0</v>
      </c>
      <c r="P358" s="2" t="n">
        <v>1</v>
      </c>
      <c r="Q358" s="2" t="n">
        <v>0</v>
      </c>
      <c r="R358" s="2" t="n">
        <v>0</v>
      </c>
      <c r="S358" s="2" t="n">
        <v>1131</v>
      </c>
    </row>
    <row r="359" customFormat="false" ht="11.25" hidden="false" customHeight="false" outlineLevel="0" collapsed="false">
      <c r="A359" s="2" t="n">
        <v>1998</v>
      </c>
      <c r="B359" s="2" t="n">
        <v>30</v>
      </c>
      <c r="C359" s="2" t="s">
        <v>20</v>
      </c>
      <c r="D359" s="2" t="s">
        <v>22</v>
      </c>
      <c r="E359" s="3" t="n">
        <v>17.736861</v>
      </c>
      <c r="F359" s="2" t="n">
        <v>0</v>
      </c>
      <c r="G359" s="2" t="n">
        <v>1417.98443394392</v>
      </c>
      <c r="H359" s="2" t="n">
        <v>73.22</v>
      </c>
      <c r="I359" s="2" t="n">
        <v>0</v>
      </c>
      <c r="J359" s="2" t="n">
        <v>1</v>
      </c>
      <c r="K359" s="2" t="n">
        <v>0</v>
      </c>
      <c r="L359" s="2" t="n">
        <v>0</v>
      </c>
      <c r="M359" s="2" t="n">
        <v>0</v>
      </c>
      <c r="N359" s="2" t="n">
        <v>0</v>
      </c>
      <c r="O359" s="2" t="n">
        <v>0</v>
      </c>
      <c r="P359" s="2" t="n">
        <v>1</v>
      </c>
      <c r="Q359" s="2" t="n">
        <v>0</v>
      </c>
      <c r="R359" s="2" t="n">
        <v>0</v>
      </c>
      <c r="S359" s="2" t="n">
        <v>1131</v>
      </c>
    </row>
    <row r="360" customFormat="false" ht="11.25" hidden="false" customHeight="false" outlineLevel="0" collapsed="false">
      <c r="A360" s="2" t="n">
        <v>1999</v>
      </c>
      <c r="B360" s="2" t="n">
        <v>30</v>
      </c>
      <c r="C360" s="2" t="s">
        <v>20</v>
      </c>
      <c r="D360" s="2" t="s">
        <v>22</v>
      </c>
      <c r="E360" s="3" t="n">
        <v>18.667006</v>
      </c>
      <c r="F360" s="2" t="n">
        <v>0</v>
      </c>
      <c r="G360" s="2" t="n">
        <v>1481.353</v>
      </c>
      <c r="H360" s="2" t="n">
        <v>73.34</v>
      </c>
      <c r="I360" s="2" t="n">
        <v>0</v>
      </c>
      <c r="J360" s="2" t="n">
        <v>1</v>
      </c>
      <c r="K360" s="2" t="n">
        <v>1</v>
      </c>
      <c r="L360" s="2" t="n">
        <v>0</v>
      </c>
      <c r="M360" s="2" t="n">
        <v>0</v>
      </c>
      <c r="N360" s="2" t="n">
        <v>0</v>
      </c>
      <c r="O360" s="2" t="n">
        <v>1</v>
      </c>
      <c r="P360" s="2" t="n">
        <v>1</v>
      </c>
      <c r="Q360" s="2" t="n">
        <v>0</v>
      </c>
      <c r="R360" s="2" t="n">
        <v>0</v>
      </c>
      <c r="S360" s="2" t="n">
        <v>1131</v>
      </c>
    </row>
    <row r="361" customFormat="false" ht="11.25" hidden="false" customHeight="false" outlineLevel="0" collapsed="false">
      <c r="A361" s="2" t="n">
        <v>2000</v>
      </c>
      <c r="B361" s="2" t="n">
        <v>30</v>
      </c>
      <c r="C361" s="2" t="s">
        <v>20</v>
      </c>
      <c r="D361" s="2" t="s">
        <v>22</v>
      </c>
      <c r="E361" s="3" t="n">
        <v>21.315715</v>
      </c>
      <c r="F361" s="2" t="n">
        <v>0</v>
      </c>
      <c r="G361" s="2" t="n">
        <v>1566.768</v>
      </c>
      <c r="H361" s="2" t="n">
        <v>73.39</v>
      </c>
      <c r="I361" s="2" t="n">
        <v>0</v>
      </c>
      <c r="J361" s="2" t="n">
        <v>1</v>
      </c>
      <c r="K361" s="2" t="n">
        <v>0</v>
      </c>
      <c r="L361" s="2" t="n">
        <v>0</v>
      </c>
      <c r="M361" s="2" t="n">
        <v>0</v>
      </c>
      <c r="N361" s="2" t="n">
        <v>0</v>
      </c>
      <c r="O361" s="2" t="n">
        <v>1</v>
      </c>
      <c r="P361" s="2" t="n">
        <v>1</v>
      </c>
      <c r="Q361" s="2" t="n">
        <v>0</v>
      </c>
      <c r="R361" s="2" t="n">
        <v>0</v>
      </c>
      <c r="S361" s="2" t="n">
        <v>1131</v>
      </c>
    </row>
    <row r="362" customFormat="false" ht="11.25" hidden="false" customHeight="false" outlineLevel="0" collapsed="false">
      <c r="A362" s="2" t="n">
        <v>1989</v>
      </c>
      <c r="B362" s="2" t="n">
        <v>31</v>
      </c>
      <c r="C362" s="2" t="s">
        <v>20</v>
      </c>
      <c r="D362" s="2" t="s">
        <v>23</v>
      </c>
      <c r="E362" s="3" t="n">
        <v>20.550854</v>
      </c>
      <c r="F362" s="2" t="n">
        <v>0</v>
      </c>
      <c r="G362" s="2" t="n">
        <v>562.116182780861</v>
      </c>
      <c r="H362" s="2" t="n">
        <v>72.21</v>
      </c>
      <c r="I362" s="2" t="n">
        <v>1</v>
      </c>
      <c r="J362" s="2" t="n">
        <v>0</v>
      </c>
      <c r="K362" s="2" t="n">
        <v>1</v>
      </c>
      <c r="L362" s="2" t="n">
        <v>0</v>
      </c>
      <c r="M362" s="2" t="n">
        <v>0</v>
      </c>
      <c r="N362" s="2" t="n">
        <v>0</v>
      </c>
      <c r="O362" s="2" t="n">
        <v>0</v>
      </c>
      <c r="P362" s="2" t="n">
        <v>0</v>
      </c>
      <c r="Q362" s="2" t="n">
        <v>1</v>
      </c>
      <c r="R362" s="2" t="n">
        <v>0</v>
      </c>
      <c r="S362" s="2" t="n">
        <v>536</v>
      </c>
    </row>
    <row r="363" customFormat="false" ht="11.25" hidden="false" customHeight="false" outlineLevel="0" collapsed="false">
      <c r="A363" s="2" t="n">
        <v>1990</v>
      </c>
      <c r="B363" s="2" t="n">
        <v>31</v>
      </c>
      <c r="C363" s="2" t="s">
        <v>20</v>
      </c>
      <c r="D363" s="2" t="s">
        <v>23</v>
      </c>
      <c r="E363" s="3" t="n">
        <v>21.817377</v>
      </c>
      <c r="F363" s="2" t="n">
        <v>0</v>
      </c>
      <c r="G363" s="2" t="n">
        <v>629.983733667881</v>
      </c>
      <c r="H363" s="2" t="n">
        <v>72.51</v>
      </c>
      <c r="I363" s="2" t="n">
        <v>1</v>
      </c>
      <c r="J363" s="2" t="n">
        <v>0</v>
      </c>
      <c r="K363" s="2" t="n">
        <v>1</v>
      </c>
      <c r="L363" s="2" t="n">
        <v>0</v>
      </c>
      <c r="M363" s="2" t="n">
        <v>0</v>
      </c>
      <c r="N363" s="2" t="n">
        <v>0</v>
      </c>
      <c r="O363" s="2" t="n">
        <v>0</v>
      </c>
      <c r="P363" s="2" t="n">
        <v>0</v>
      </c>
      <c r="Q363" s="2" t="n">
        <v>1</v>
      </c>
      <c r="R363" s="2" t="n">
        <v>0</v>
      </c>
      <c r="S363" s="2" t="n">
        <v>536</v>
      </c>
    </row>
    <row r="364" customFormat="false" ht="11.25" hidden="false" customHeight="false" outlineLevel="0" collapsed="false">
      <c r="A364" s="2" t="n">
        <v>1991</v>
      </c>
      <c r="B364" s="2" t="n">
        <v>31</v>
      </c>
      <c r="C364" s="2" t="s">
        <v>20</v>
      </c>
      <c r="D364" s="2" t="s">
        <v>23</v>
      </c>
      <c r="E364" s="3" t="n">
        <v>21.73203</v>
      </c>
      <c r="F364" s="2" t="n">
        <v>0</v>
      </c>
      <c r="G364" s="2" t="n">
        <v>655.195074656179</v>
      </c>
      <c r="H364" s="2" t="n">
        <v>72.88</v>
      </c>
      <c r="I364" s="2" t="n">
        <v>1</v>
      </c>
      <c r="J364" s="2" t="n">
        <v>0</v>
      </c>
      <c r="K364" s="2" t="n">
        <v>1</v>
      </c>
      <c r="L364" s="2" t="n">
        <v>0</v>
      </c>
      <c r="M364" s="2" t="n">
        <v>0</v>
      </c>
      <c r="N364" s="2" t="n">
        <v>0</v>
      </c>
      <c r="O364" s="2" t="n">
        <v>0</v>
      </c>
      <c r="P364" s="2" t="n">
        <v>0</v>
      </c>
      <c r="Q364" s="2" t="n">
        <v>1</v>
      </c>
      <c r="R364" s="2" t="n">
        <v>0</v>
      </c>
      <c r="S364" s="2" t="n">
        <v>536</v>
      </c>
    </row>
    <row r="365" customFormat="false" ht="11.25" hidden="false" customHeight="false" outlineLevel="0" collapsed="false">
      <c r="A365" s="2" t="n">
        <v>1992</v>
      </c>
      <c r="B365" s="2" t="n">
        <v>31</v>
      </c>
      <c r="C365" s="2" t="s">
        <v>20</v>
      </c>
      <c r="D365" s="2" t="s">
        <v>23</v>
      </c>
      <c r="E365" s="3" t="n">
        <v>21.414485</v>
      </c>
      <c r="F365" s="2" t="n">
        <v>0</v>
      </c>
      <c r="G365" s="2" t="n">
        <v>708.303446915428</v>
      </c>
      <c r="H365" s="2" t="n">
        <v>73.19</v>
      </c>
      <c r="I365" s="2" t="n">
        <v>1</v>
      </c>
      <c r="J365" s="2" t="n">
        <v>0</v>
      </c>
      <c r="K365" s="2" t="n">
        <v>1</v>
      </c>
      <c r="L365" s="2" t="n">
        <v>0</v>
      </c>
      <c r="M365" s="2" t="n">
        <v>0</v>
      </c>
      <c r="N365" s="2" t="n">
        <v>0</v>
      </c>
      <c r="O365" s="2" t="n">
        <v>0</v>
      </c>
      <c r="P365" s="2" t="n">
        <v>0</v>
      </c>
      <c r="Q365" s="2" t="n">
        <v>1</v>
      </c>
      <c r="R365" s="2" t="n">
        <v>0</v>
      </c>
      <c r="S365" s="2" t="n">
        <v>536</v>
      </c>
    </row>
    <row r="366" customFormat="false" ht="11.25" hidden="false" customHeight="false" outlineLevel="0" collapsed="false">
      <c r="A366" s="2" t="n">
        <v>1993</v>
      </c>
      <c r="B366" s="2" t="n">
        <v>31</v>
      </c>
      <c r="C366" s="2" t="s">
        <v>20</v>
      </c>
      <c r="D366" s="2" t="s">
        <v>23</v>
      </c>
      <c r="E366" s="3" t="n">
        <v>18.798507</v>
      </c>
      <c r="F366" s="2" t="n">
        <v>0</v>
      </c>
      <c r="G366" s="2" t="n">
        <v>779.663487195186</v>
      </c>
      <c r="H366" s="2" t="n">
        <v>73.48</v>
      </c>
      <c r="I366" s="2" t="n">
        <v>1</v>
      </c>
      <c r="J366" s="2" t="n">
        <v>0</v>
      </c>
      <c r="K366" s="2" t="n">
        <v>0</v>
      </c>
      <c r="L366" s="2" t="n">
        <v>1</v>
      </c>
      <c r="M366" s="2" t="n">
        <v>0</v>
      </c>
      <c r="N366" s="2" t="n">
        <v>0</v>
      </c>
      <c r="O366" s="2" t="n">
        <v>0</v>
      </c>
      <c r="P366" s="2" t="n">
        <v>0</v>
      </c>
      <c r="Q366" s="2" t="n">
        <v>1</v>
      </c>
      <c r="R366" s="2" t="n">
        <v>0</v>
      </c>
      <c r="S366" s="2" t="n">
        <v>536</v>
      </c>
    </row>
    <row r="367" customFormat="false" ht="11.25" hidden="false" customHeight="false" outlineLevel="0" collapsed="false">
      <c r="A367" s="2" t="n">
        <v>1994</v>
      </c>
      <c r="B367" s="2" t="n">
        <v>31</v>
      </c>
      <c r="C367" s="2" t="s">
        <v>20</v>
      </c>
      <c r="D367" s="2" t="s">
        <v>23</v>
      </c>
      <c r="E367" s="3" t="n">
        <v>23.23332</v>
      </c>
      <c r="F367" s="2" t="n">
        <v>0</v>
      </c>
      <c r="G367" s="2" t="n">
        <v>825.361008609785</v>
      </c>
      <c r="H367" s="2" t="n">
        <v>73.77</v>
      </c>
      <c r="I367" s="2" t="n">
        <v>1</v>
      </c>
      <c r="J367" s="2" t="n">
        <v>0</v>
      </c>
      <c r="K367" s="2" t="n">
        <v>0</v>
      </c>
      <c r="L367" s="2" t="n">
        <v>1</v>
      </c>
      <c r="M367" s="2" t="n">
        <v>0</v>
      </c>
      <c r="N367" s="2" t="n">
        <v>0</v>
      </c>
      <c r="O367" s="2" t="n">
        <v>0</v>
      </c>
      <c r="P367" s="2" t="n">
        <v>0</v>
      </c>
      <c r="Q367" s="2" t="n">
        <v>1</v>
      </c>
      <c r="R367" s="2" t="n">
        <v>0</v>
      </c>
      <c r="S367" s="2" t="n">
        <v>536</v>
      </c>
    </row>
    <row r="368" customFormat="false" ht="11.25" hidden="false" customHeight="false" outlineLevel="0" collapsed="false">
      <c r="A368" s="2" t="n">
        <v>1995</v>
      </c>
      <c r="B368" s="2" t="n">
        <v>31</v>
      </c>
      <c r="C368" s="2" t="s">
        <v>20</v>
      </c>
      <c r="D368" s="2" t="s">
        <v>23</v>
      </c>
      <c r="E368" s="3" t="n">
        <v>24.625085</v>
      </c>
      <c r="F368" s="2" t="n">
        <v>0</v>
      </c>
      <c r="G368" s="2" t="n">
        <v>916.431639775376</v>
      </c>
      <c r="H368" s="2" t="n">
        <v>74.07</v>
      </c>
      <c r="I368" s="2" t="n">
        <v>1</v>
      </c>
      <c r="J368" s="2" t="n">
        <v>0</v>
      </c>
      <c r="K368" s="2" t="n">
        <v>0</v>
      </c>
      <c r="L368" s="2" t="n">
        <v>1</v>
      </c>
      <c r="M368" s="2" t="n">
        <v>0</v>
      </c>
      <c r="N368" s="2" t="n">
        <v>0</v>
      </c>
      <c r="O368" s="2" t="n">
        <v>0</v>
      </c>
      <c r="P368" s="2" t="n">
        <v>0</v>
      </c>
      <c r="Q368" s="2" t="n">
        <v>1</v>
      </c>
      <c r="R368" s="2" t="n">
        <v>0</v>
      </c>
      <c r="S368" s="2" t="n">
        <v>536</v>
      </c>
    </row>
    <row r="369" customFormat="false" ht="11.25" hidden="false" customHeight="false" outlineLevel="0" collapsed="false">
      <c r="A369" s="2" t="n">
        <v>1996</v>
      </c>
      <c r="B369" s="2" t="n">
        <v>31</v>
      </c>
      <c r="C369" s="2" t="s">
        <v>20</v>
      </c>
      <c r="D369" s="2" t="s">
        <v>23</v>
      </c>
      <c r="E369" s="3" t="n">
        <v>27.698316</v>
      </c>
      <c r="F369" s="2" t="n">
        <v>0</v>
      </c>
      <c r="G369" s="2" t="n">
        <v>948.342171822453</v>
      </c>
      <c r="H369" s="2" t="n">
        <v>74.33</v>
      </c>
      <c r="I369" s="2" t="n">
        <v>1</v>
      </c>
      <c r="J369" s="2" t="n">
        <v>0</v>
      </c>
      <c r="K369" s="2" t="n">
        <v>0</v>
      </c>
      <c r="L369" s="2" t="n">
        <v>1</v>
      </c>
      <c r="M369" s="2" t="n">
        <v>0</v>
      </c>
      <c r="N369" s="2" t="n">
        <v>0</v>
      </c>
      <c r="O369" s="2" t="n">
        <v>0</v>
      </c>
      <c r="P369" s="2" t="n">
        <v>0</v>
      </c>
      <c r="Q369" s="2" t="n">
        <v>1</v>
      </c>
      <c r="R369" s="2" t="n">
        <v>0</v>
      </c>
      <c r="S369" s="2" t="n">
        <v>536</v>
      </c>
    </row>
    <row r="370" customFormat="false" ht="11.25" hidden="false" customHeight="false" outlineLevel="0" collapsed="false">
      <c r="A370" s="2" t="n">
        <v>1997</v>
      </c>
      <c r="B370" s="2" t="n">
        <v>31</v>
      </c>
      <c r="C370" s="2" t="s">
        <v>20</v>
      </c>
      <c r="D370" s="2" t="s">
        <v>23</v>
      </c>
      <c r="E370" s="3" t="n">
        <v>33.120022</v>
      </c>
      <c r="F370" s="2" t="n">
        <v>0</v>
      </c>
      <c r="G370" s="2" t="n">
        <v>894.530017653896</v>
      </c>
      <c r="H370" s="2" t="n">
        <v>74.61</v>
      </c>
      <c r="I370" s="2" t="n">
        <v>1</v>
      </c>
      <c r="J370" s="2" t="n">
        <v>0</v>
      </c>
      <c r="K370" s="2" t="n">
        <v>0</v>
      </c>
      <c r="L370" s="2" t="n">
        <v>1</v>
      </c>
      <c r="M370" s="2" t="n">
        <v>0</v>
      </c>
      <c r="N370" s="2" t="n">
        <v>0</v>
      </c>
      <c r="O370" s="2" t="n">
        <v>0</v>
      </c>
      <c r="P370" s="2" t="n">
        <v>0</v>
      </c>
      <c r="Q370" s="2" t="n">
        <v>1</v>
      </c>
      <c r="R370" s="2" t="n">
        <v>0</v>
      </c>
      <c r="S370" s="2" t="n">
        <v>536</v>
      </c>
    </row>
    <row r="371" customFormat="false" ht="11.25" hidden="false" customHeight="false" outlineLevel="0" collapsed="false">
      <c r="A371" s="2" t="n">
        <v>1998</v>
      </c>
      <c r="B371" s="2" t="n">
        <v>31</v>
      </c>
      <c r="C371" s="2" t="s">
        <v>20</v>
      </c>
      <c r="D371" s="2" t="s">
        <v>23</v>
      </c>
      <c r="E371" s="3" t="n">
        <v>35.701678</v>
      </c>
      <c r="F371" s="2" t="n">
        <v>0</v>
      </c>
      <c r="G371" s="2" t="n">
        <v>930.308915791789</v>
      </c>
      <c r="H371" s="2" t="n">
        <v>74.95</v>
      </c>
      <c r="I371" s="2" t="n">
        <v>1</v>
      </c>
      <c r="J371" s="2" t="n">
        <v>0</v>
      </c>
      <c r="K371" s="2" t="n">
        <v>0</v>
      </c>
      <c r="L371" s="2" t="n">
        <v>1</v>
      </c>
      <c r="M371" s="2" t="n">
        <v>0</v>
      </c>
      <c r="N371" s="2" t="n">
        <v>0</v>
      </c>
      <c r="O371" s="2" t="n">
        <v>0</v>
      </c>
      <c r="P371" s="2" t="n">
        <v>0</v>
      </c>
      <c r="Q371" s="2" t="n">
        <v>1</v>
      </c>
      <c r="R371" s="2" t="n">
        <v>0</v>
      </c>
      <c r="S371" s="2" t="n">
        <v>536</v>
      </c>
    </row>
    <row r="372" customFormat="false" ht="11.25" hidden="false" customHeight="false" outlineLevel="0" collapsed="false">
      <c r="A372" s="2" t="n">
        <v>1999</v>
      </c>
      <c r="B372" s="2" t="n">
        <v>31</v>
      </c>
      <c r="C372" s="2" t="s">
        <v>20</v>
      </c>
      <c r="D372" s="2" t="s">
        <v>23</v>
      </c>
      <c r="E372" s="3" t="n">
        <v>38.54157</v>
      </c>
      <c r="F372" s="2" t="n">
        <v>0</v>
      </c>
      <c r="G372" s="2" t="n">
        <v>966.938637200361</v>
      </c>
      <c r="H372" s="2" t="n">
        <v>75.31</v>
      </c>
      <c r="I372" s="2" t="n">
        <v>1</v>
      </c>
      <c r="J372" s="2" t="n">
        <v>0</v>
      </c>
      <c r="K372" s="2" t="n">
        <v>0</v>
      </c>
      <c r="L372" s="2" t="n">
        <v>1</v>
      </c>
      <c r="M372" s="2" t="n">
        <v>0</v>
      </c>
      <c r="N372" s="2" t="n">
        <v>0</v>
      </c>
      <c r="O372" s="2" t="n">
        <v>0</v>
      </c>
      <c r="P372" s="2" t="n">
        <v>0</v>
      </c>
      <c r="Q372" s="2" t="n">
        <v>1</v>
      </c>
      <c r="R372" s="2" t="n">
        <v>0</v>
      </c>
      <c r="S372" s="2" t="n">
        <v>536</v>
      </c>
    </row>
    <row r="373" customFormat="false" ht="11.25" hidden="false" customHeight="false" outlineLevel="0" collapsed="false">
      <c r="A373" s="2" t="n">
        <v>2000</v>
      </c>
      <c r="B373" s="2" t="n">
        <v>31</v>
      </c>
      <c r="C373" s="2" t="s">
        <v>20</v>
      </c>
      <c r="D373" s="2" t="s">
        <v>23</v>
      </c>
      <c r="E373" s="3" t="n">
        <v>45.728817</v>
      </c>
      <c r="F373" s="2" t="n">
        <v>0</v>
      </c>
      <c r="G373" s="2" t="n">
        <v>975.185886459485</v>
      </c>
      <c r="H373" s="2" t="n">
        <v>75.36</v>
      </c>
      <c r="I373" s="2" t="n">
        <v>1</v>
      </c>
      <c r="J373" s="2" t="n">
        <v>0</v>
      </c>
      <c r="K373" s="2" t="n">
        <v>0</v>
      </c>
      <c r="L373" s="2" t="n">
        <v>1</v>
      </c>
      <c r="M373" s="2" t="n">
        <v>0</v>
      </c>
      <c r="N373" s="2" t="n">
        <v>0</v>
      </c>
      <c r="O373" s="2" t="n">
        <v>0</v>
      </c>
      <c r="P373" s="2" t="n">
        <v>0</v>
      </c>
      <c r="Q373" s="2" t="n">
        <v>1</v>
      </c>
      <c r="R373" s="2" t="n">
        <v>0</v>
      </c>
      <c r="S373" s="2" t="n">
        <v>536</v>
      </c>
    </row>
    <row r="374" customFormat="false" ht="11.25" hidden="false" customHeight="false" outlineLevel="0" collapsed="false">
      <c r="A374" s="2" t="n">
        <v>1989</v>
      </c>
      <c r="B374" s="2" t="n">
        <v>32</v>
      </c>
      <c r="C374" s="2" t="s">
        <v>20</v>
      </c>
      <c r="D374" s="2" t="s">
        <v>24</v>
      </c>
      <c r="E374" s="3" t="n">
        <v>1.778779</v>
      </c>
      <c r="F374" s="2" t="n">
        <v>0</v>
      </c>
      <c r="G374" s="2" t="n">
        <v>249.110212363768</v>
      </c>
      <c r="H374" s="2" t="n">
        <v>18.36</v>
      </c>
      <c r="I374" s="2" t="n">
        <v>1</v>
      </c>
      <c r="J374" s="2" t="n">
        <v>0</v>
      </c>
      <c r="K374" s="2" t="n">
        <v>1</v>
      </c>
      <c r="L374" s="2" t="n">
        <v>0</v>
      </c>
      <c r="M374" s="2" t="n">
        <v>0</v>
      </c>
      <c r="N374" s="2" t="n">
        <v>0</v>
      </c>
      <c r="O374" s="2" t="n">
        <v>0</v>
      </c>
      <c r="P374" s="2" t="n">
        <v>0</v>
      </c>
      <c r="Q374" s="2" t="n">
        <v>0</v>
      </c>
      <c r="R374" s="2" t="n">
        <v>0</v>
      </c>
      <c r="S374" s="2" t="n">
        <v>926</v>
      </c>
    </row>
    <row r="375" customFormat="false" ht="11.25" hidden="false" customHeight="false" outlineLevel="0" collapsed="false">
      <c r="A375" s="2" t="n">
        <v>1990</v>
      </c>
      <c r="B375" s="2" t="n">
        <v>32</v>
      </c>
      <c r="C375" s="2" t="s">
        <v>20</v>
      </c>
      <c r="D375" s="2" t="s">
        <v>24</v>
      </c>
      <c r="E375" s="3" t="n">
        <v>1.751329</v>
      </c>
      <c r="F375" s="2" t="n">
        <v>0</v>
      </c>
      <c r="G375" s="2" t="n">
        <v>269.470048919408</v>
      </c>
      <c r="H375" s="2" t="n">
        <v>18.45</v>
      </c>
      <c r="I375" s="2" t="n">
        <v>1</v>
      </c>
      <c r="J375" s="2" t="n">
        <v>0</v>
      </c>
      <c r="K375" s="2" t="n">
        <v>1</v>
      </c>
      <c r="L375" s="2" t="n">
        <v>0</v>
      </c>
      <c r="M375" s="2" t="n">
        <v>0</v>
      </c>
      <c r="N375" s="2" t="n">
        <v>0</v>
      </c>
      <c r="O375" s="2" t="n">
        <v>0</v>
      </c>
      <c r="P375" s="2" t="n">
        <v>0</v>
      </c>
      <c r="Q375" s="2" t="n">
        <v>0</v>
      </c>
      <c r="R375" s="2" t="n">
        <v>0</v>
      </c>
      <c r="S375" s="2" t="n">
        <v>926</v>
      </c>
    </row>
    <row r="376" customFormat="false" ht="11.25" hidden="false" customHeight="false" outlineLevel="0" collapsed="false">
      <c r="A376" s="2" t="n">
        <v>1991</v>
      </c>
      <c r="B376" s="2" t="n">
        <v>32</v>
      </c>
      <c r="C376" s="2" t="s">
        <v>20</v>
      </c>
      <c r="D376" s="2" t="s">
        <v>24</v>
      </c>
      <c r="E376" s="3" t="n">
        <v>1.711232</v>
      </c>
      <c r="F376" s="2" t="n">
        <v>0</v>
      </c>
      <c r="G376" s="2" t="n">
        <v>282.933354270903</v>
      </c>
      <c r="H376" s="2" t="n">
        <v>18.6</v>
      </c>
      <c r="I376" s="2" t="n">
        <v>1</v>
      </c>
      <c r="J376" s="2" t="n">
        <v>0</v>
      </c>
      <c r="K376" s="2" t="n">
        <v>1</v>
      </c>
      <c r="L376" s="2" t="n">
        <v>0</v>
      </c>
      <c r="M376" s="2" t="n">
        <v>0</v>
      </c>
      <c r="N376" s="2" t="n">
        <v>0</v>
      </c>
      <c r="O376" s="2" t="n">
        <v>0</v>
      </c>
      <c r="P376" s="2" t="n">
        <v>0</v>
      </c>
      <c r="Q376" s="2" t="n">
        <v>0</v>
      </c>
      <c r="R376" s="2" t="n">
        <v>0</v>
      </c>
      <c r="S376" s="2" t="n">
        <v>926</v>
      </c>
    </row>
    <row r="377" customFormat="false" ht="11.25" hidden="false" customHeight="false" outlineLevel="0" collapsed="false">
      <c r="A377" s="2" t="n">
        <v>1992</v>
      </c>
      <c r="B377" s="2" t="n">
        <v>32</v>
      </c>
      <c r="C377" s="2" t="s">
        <v>20</v>
      </c>
      <c r="D377" s="2" t="s">
        <v>24</v>
      </c>
      <c r="E377" s="3" t="n">
        <v>2.048865</v>
      </c>
      <c r="F377" s="2" t="n">
        <v>0</v>
      </c>
      <c r="G377" s="2" t="n">
        <v>300.823921215397</v>
      </c>
      <c r="H377" s="2" t="n">
        <v>18.73</v>
      </c>
      <c r="I377" s="2" t="n">
        <v>1</v>
      </c>
      <c r="J377" s="2" t="n">
        <v>0</v>
      </c>
      <c r="K377" s="2" t="n">
        <v>1</v>
      </c>
      <c r="L377" s="2" t="n">
        <v>0</v>
      </c>
      <c r="M377" s="2" t="n">
        <v>0</v>
      </c>
      <c r="N377" s="2" t="n">
        <v>0</v>
      </c>
      <c r="O377" s="2" t="n">
        <v>0</v>
      </c>
      <c r="P377" s="2" t="n">
        <v>0</v>
      </c>
      <c r="Q377" s="2" t="n">
        <v>0</v>
      </c>
      <c r="R377" s="2" t="n">
        <v>0</v>
      </c>
      <c r="S377" s="2" t="n">
        <v>926</v>
      </c>
    </row>
    <row r="378" customFormat="false" ht="11.25" hidden="false" customHeight="false" outlineLevel="0" collapsed="false">
      <c r="A378" s="2" t="n">
        <v>1993</v>
      </c>
      <c r="B378" s="2" t="n">
        <v>32</v>
      </c>
      <c r="C378" s="2" t="s">
        <v>20</v>
      </c>
      <c r="D378" s="2" t="s">
        <v>24</v>
      </c>
      <c r="E378" s="3" t="n">
        <v>1.892465</v>
      </c>
      <c r="F378" s="2" t="n">
        <v>0</v>
      </c>
      <c r="G378" s="2" t="n">
        <v>321.32001110127</v>
      </c>
      <c r="H378" s="2" t="n">
        <v>18.86</v>
      </c>
      <c r="I378" s="2" t="n">
        <v>1</v>
      </c>
      <c r="J378" s="2" t="n">
        <v>0</v>
      </c>
      <c r="K378" s="2" t="n">
        <v>0</v>
      </c>
      <c r="L378" s="2" t="n">
        <v>1</v>
      </c>
      <c r="M378" s="2" t="n">
        <v>0</v>
      </c>
      <c r="N378" s="2" t="n">
        <v>0</v>
      </c>
      <c r="O378" s="2" t="n">
        <v>0</v>
      </c>
      <c r="P378" s="2" t="n">
        <v>0</v>
      </c>
      <c r="Q378" s="2" t="n">
        <v>0</v>
      </c>
      <c r="R378" s="2" t="n">
        <v>0</v>
      </c>
      <c r="S378" s="2" t="n">
        <v>926</v>
      </c>
    </row>
    <row r="379" customFormat="false" ht="11.25" hidden="false" customHeight="false" outlineLevel="0" collapsed="false">
      <c r="A379" s="2" t="n">
        <v>1994</v>
      </c>
      <c r="B379" s="2" t="n">
        <v>32</v>
      </c>
      <c r="C379" s="2" t="s">
        <v>20</v>
      </c>
      <c r="D379" s="2" t="s">
        <v>24</v>
      </c>
      <c r="E379" s="3" t="n">
        <v>2.094835</v>
      </c>
      <c r="F379" s="2" t="n">
        <v>0</v>
      </c>
      <c r="G379" s="2" t="n">
        <v>343.253495727494</v>
      </c>
      <c r="H379" s="2" t="n">
        <v>18.97</v>
      </c>
      <c r="I379" s="2" t="n">
        <v>1</v>
      </c>
      <c r="J379" s="2" t="n">
        <v>0</v>
      </c>
      <c r="K379" s="2" t="n">
        <v>0</v>
      </c>
      <c r="L379" s="2" t="n">
        <v>1</v>
      </c>
      <c r="M379" s="2" t="n">
        <v>0</v>
      </c>
      <c r="N379" s="2" t="n">
        <v>0</v>
      </c>
      <c r="O379" s="2" t="n">
        <v>0</v>
      </c>
      <c r="P379" s="2" t="n">
        <v>0</v>
      </c>
      <c r="Q379" s="2" t="n">
        <v>0</v>
      </c>
      <c r="R379" s="2" t="n">
        <v>0</v>
      </c>
      <c r="S379" s="2" t="n">
        <v>926</v>
      </c>
    </row>
    <row r="380" customFormat="false" ht="11.25" hidden="false" customHeight="false" outlineLevel="0" collapsed="false">
      <c r="A380" s="2" t="n">
        <v>1995</v>
      </c>
      <c r="B380" s="2" t="n">
        <v>32</v>
      </c>
      <c r="C380" s="2" t="s">
        <v>20</v>
      </c>
      <c r="D380" s="2" t="s">
        <v>24</v>
      </c>
      <c r="E380" s="3" t="n">
        <v>2.419273</v>
      </c>
      <c r="F380" s="2" t="n">
        <v>0</v>
      </c>
      <c r="G380" s="2" t="n">
        <v>371.389934009785</v>
      </c>
      <c r="H380" s="2" t="n">
        <v>19.06</v>
      </c>
      <c r="I380" s="2" t="n">
        <v>1</v>
      </c>
      <c r="J380" s="2" t="n">
        <v>0</v>
      </c>
      <c r="K380" s="2" t="n">
        <v>0</v>
      </c>
      <c r="L380" s="2" t="n">
        <v>1</v>
      </c>
      <c r="M380" s="2" t="n">
        <v>0</v>
      </c>
      <c r="N380" s="2" t="n">
        <v>0</v>
      </c>
      <c r="O380" s="2" t="n">
        <v>0</v>
      </c>
      <c r="P380" s="2" t="n">
        <v>0</v>
      </c>
      <c r="Q380" s="2" t="n">
        <v>0</v>
      </c>
      <c r="R380" s="2" t="n">
        <v>0</v>
      </c>
      <c r="S380" s="2" t="n">
        <v>926</v>
      </c>
    </row>
    <row r="381" customFormat="false" ht="11.25" hidden="false" customHeight="false" outlineLevel="0" collapsed="false">
      <c r="A381" s="2" t="n">
        <v>1996</v>
      </c>
      <c r="B381" s="2" t="n">
        <v>32</v>
      </c>
      <c r="C381" s="2" t="s">
        <v>20</v>
      </c>
      <c r="D381" s="2" t="s">
        <v>24</v>
      </c>
      <c r="E381" s="3" t="n">
        <v>2.567597</v>
      </c>
      <c r="F381" s="2" t="n">
        <v>0</v>
      </c>
      <c r="G381" s="2" t="n">
        <v>386.390471286635</v>
      </c>
      <c r="H381" s="2" t="n">
        <v>19.16</v>
      </c>
      <c r="I381" s="2" t="n">
        <v>1</v>
      </c>
      <c r="J381" s="2" t="n">
        <v>0</v>
      </c>
      <c r="K381" s="2" t="n">
        <v>0</v>
      </c>
      <c r="L381" s="2" t="n">
        <v>1</v>
      </c>
      <c r="M381" s="2" t="n">
        <v>0</v>
      </c>
      <c r="N381" s="2" t="n">
        <v>0</v>
      </c>
      <c r="O381" s="2" t="n">
        <v>0</v>
      </c>
      <c r="P381" s="2" t="n">
        <v>0</v>
      </c>
      <c r="Q381" s="2" t="n">
        <v>0</v>
      </c>
      <c r="R381" s="2" t="n">
        <v>0</v>
      </c>
      <c r="S381" s="2" t="n">
        <v>926</v>
      </c>
    </row>
    <row r="382" customFormat="false" ht="11.25" hidden="false" customHeight="false" outlineLevel="0" collapsed="false">
      <c r="A382" s="2" t="n">
        <v>1997</v>
      </c>
      <c r="B382" s="2" t="n">
        <v>32</v>
      </c>
      <c r="C382" s="2" t="s">
        <v>20</v>
      </c>
      <c r="D382" s="2" t="s">
        <v>24</v>
      </c>
      <c r="E382" s="3" t="n">
        <v>3.261673</v>
      </c>
      <c r="F382" s="2" t="n">
        <v>0</v>
      </c>
      <c r="G382" s="2" t="n">
        <v>403.894772321397</v>
      </c>
      <c r="H382" s="2" t="n">
        <v>19.26</v>
      </c>
      <c r="I382" s="2" t="n">
        <v>1</v>
      </c>
      <c r="J382" s="2" t="n">
        <v>0</v>
      </c>
      <c r="K382" s="2" t="n">
        <v>0</v>
      </c>
      <c r="L382" s="2" t="n">
        <v>1</v>
      </c>
      <c r="M382" s="2" t="n">
        <v>0</v>
      </c>
      <c r="N382" s="2" t="n">
        <v>0</v>
      </c>
      <c r="O382" s="2" t="n">
        <v>0</v>
      </c>
      <c r="P382" s="2" t="n">
        <v>0</v>
      </c>
      <c r="Q382" s="2" t="n">
        <v>0</v>
      </c>
      <c r="R382" s="2" t="n">
        <v>0</v>
      </c>
      <c r="S382" s="2" t="n">
        <v>926</v>
      </c>
    </row>
    <row r="383" customFormat="false" ht="11.25" hidden="false" customHeight="false" outlineLevel="0" collapsed="false">
      <c r="A383" s="2" t="n">
        <v>1998</v>
      </c>
      <c r="B383" s="2" t="n">
        <v>32</v>
      </c>
      <c r="C383" s="2" t="s">
        <v>20</v>
      </c>
      <c r="D383" s="2" t="s">
        <v>24</v>
      </c>
      <c r="E383" s="3" t="n">
        <v>3.894884</v>
      </c>
      <c r="F383" s="2" t="n">
        <v>0</v>
      </c>
      <c r="G383" s="2" t="n">
        <v>426.245876729059</v>
      </c>
      <c r="H383" s="2" t="n">
        <v>19.41</v>
      </c>
      <c r="I383" s="2" t="n">
        <v>1</v>
      </c>
      <c r="J383" s="2" t="n">
        <v>0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0</v>
      </c>
      <c r="P383" s="2" t="n">
        <v>0</v>
      </c>
      <c r="Q383" s="2" t="n">
        <v>0</v>
      </c>
      <c r="R383" s="2" t="n">
        <v>0</v>
      </c>
      <c r="S383" s="2" t="n">
        <v>926</v>
      </c>
    </row>
    <row r="384" customFormat="false" ht="11.25" hidden="false" customHeight="false" outlineLevel="0" collapsed="false">
      <c r="A384" s="2" t="n">
        <v>1999</v>
      </c>
      <c r="B384" s="2" t="n">
        <v>32</v>
      </c>
      <c r="C384" s="2" t="s">
        <v>20</v>
      </c>
      <c r="D384" s="2" t="s">
        <v>24</v>
      </c>
      <c r="E384" s="3" t="n">
        <v>4.967746</v>
      </c>
      <c r="F384" s="2" t="n">
        <v>0</v>
      </c>
      <c r="G384" s="2" t="n">
        <v>462.6021</v>
      </c>
      <c r="H384" s="2" t="n">
        <v>19.56</v>
      </c>
      <c r="I384" s="2" t="n">
        <v>1</v>
      </c>
      <c r="J384" s="2" t="n">
        <v>0</v>
      </c>
      <c r="K384" s="2" t="n">
        <v>0</v>
      </c>
      <c r="L384" s="2" t="n">
        <v>1</v>
      </c>
      <c r="M384" s="2" t="n">
        <v>0</v>
      </c>
      <c r="N384" s="2" t="n">
        <v>0</v>
      </c>
      <c r="O384" s="2" t="n">
        <v>1</v>
      </c>
      <c r="P384" s="2" t="n">
        <v>0</v>
      </c>
      <c r="Q384" s="2" t="n">
        <v>0</v>
      </c>
      <c r="R384" s="2" t="n">
        <v>0</v>
      </c>
      <c r="S384" s="2" t="n">
        <v>926</v>
      </c>
    </row>
    <row r="385" customFormat="false" ht="11.25" hidden="false" customHeight="false" outlineLevel="0" collapsed="false">
      <c r="A385" s="2" t="n">
        <v>2000</v>
      </c>
      <c r="B385" s="2" t="n">
        <v>32</v>
      </c>
      <c r="C385" s="2" t="s">
        <v>20</v>
      </c>
      <c r="D385" s="2" t="s">
        <v>24</v>
      </c>
      <c r="E385" s="3" t="n">
        <v>5.749597</v>
      </c>
      <c r="F385" s="2" t="n">
        <v>0</v>
      </c>
      <c r="G385" s="2" t="n">
        <v>504.558</v>
      </c>
      <c r="H385" s="2" t="n">
        <v>19.65</v>
      </c>
      <c r="I385" s="2" t="n">
        <v>0</v>
      </c>
      <c r="J385" s="2" t="n">
        <v>1</v>
      </c>
      <c r="K385" s="2" t="n">
        <v>0</v>
      </c>
      <c r="L385" s="2" t="n">
        <v>0</v>
      </c>
      <c r="M385" s="2" t="n">
        <v>0</v>
      </c>
      <c r="N385" s="2" t="n">
        <v>0</v>
      </c>
      <c r="O385" s="2" t="n">
        <v>1</v>
      </c>
      <c r="P385" s="2" t="n">
        <v>0</v>
      </c>
      <c r="Q385" s="2" t="n">
        <v>0</v>
      </c>
      <c r="R385" s="2" t="n">
        <v>0</v>
      </c>
      <c r="S385" s="2" t="n">
        <v>926</v>
      </c>
    </row>
    <row r="386" customFormat="false" ht="11.25" hidden="false" customHeight="false" outlineLevel="0" collapsed="false">
      <c r="A386" s="2" t="n">
        <v>1989</v>
      </c>
      <c r="B386" s="2" t="n">
        <v>33</v>
      </c>
      <c r="C386" s="2" t="s">
        <v>20</v>
      </c>
      <c r="D386" s="2" t="s">
        <v>25</v>
      </c>
      <c r="E386" s="3" t="n">
        <v>2.951748</v>
      </c>
      <c r="F386" s="2" t="n">
        <v>0</v>
      </c>
      <c r="G386" s="2" t="n">
        <v>314.367933043204</v>
      </c>
      <c r="H386" s="2" t="n">
        <v>19.98</v>
      </c>
      <c r="I386" s="2" t="n">
        <v>1</v>
      </c>
      <c r="J386" s="2" t="n">
        <v>0</v>
      </c>
      <c r="K386" s="2" t="n">
        <v>1</v>
      </c>
      <c r="L386" s="2" t="n">
        <v>0</v>
      </c>
      <c r="M386" s="2" t="n">
        <v>0</v>
      </c>
      <c r="N386" s="2" t="n">
        <v>0</v>
      </c>
      <c r="O386" s="2" t="n">
        <v>0</v>
      </c>
      <c r="P386" s="2" t="n">
        <v>1</v>
      </c>
      <c r="Q386" s="2" t="n">
        <v>0</v>
      </c>
      <c r="R386" s="2" t="n">
        <v>0</v>
      </c>
      <c r="S386" s="2" t="n">
        <v>539</v>
      </c>
    </row>
    <row r="387" customFormat="false" ht="11.25" hidden="false" customHeight="false" outlineLevel="0" collapsed="false">
      <c r="A387" s="2" t="n">
        <v>1990</v>
      </c>
      <c r="B387" s="2" t="n">
        <v>33</v>
      </c>
      <c r="C387" s="2" t="s">
        <v>20</v>
      </c>
      <c r="D387" s="2" t="s">
        <v>25</v>
      </c>
      <c r="E387" s="3" t="n">
        <v>3.154617</v>
      </c>
      <c r="F387" s="2" t="n">
        <v>0</v>
      </c>
      <c r="G387" s="2" t="n">
        <v>337.272148891181</v>
      </c>
      <c r="H387" s="2" t="n">
        <v>20.09</v>
      </c>
      <c r="I387" s="2" t="n">
        <v>1</v>
      </c>
      <c r="J387" s="2" t="n">
        <v>0</v>
      </c>
      <c r="K387" s="2" t="n">
        <v>1</v>
      </c>
      <c r="L387" s="2" t="n">
        <v>0</v>
      </c>
      <c r="M387" s="2" t="n">
        <v>0</v>
      </c>
      <c r="N387" s="2" t="n">
        <v>0</v>
      </c>
      <c r="O387" s="2" t="n">
        <v>0</v>
      </c>
      <c r="P387" s="2" t="n">
        <v>1</v>
      </c>
      <c r="Q387" s="2" t="n">
        <v>0</v>
      </c>
      <c r="R387" s="2" t="n">
        <v>0</v>
      </c>
      <c r="S387" s="2" t="n">
        <v>539</v>
      </c>
    </row>
    <row r="388" customFormat="false" ht="11.25" hidden="false" customHeight="false" outlineLevel="0" collapsed="false">
      <c r="A388" s="2" t="n">
        <v>1991</v>
      </c>
      <c r="B388" s="2" t="n">
        <v>33</v>
      </c>
      <c r="C388" s="2" t="s">
        <v>20</v>
      </c>
      <c r="D388" s="2" t="s">
        <v>25</v>
      </c>
      <c r="E388" s="3" t="n">
        <v>3.148369</v>
      </c>
      <c r="F388" s="2" t="n">
        <v>0</v>
      </c>
      <c r="G388" s="2" t="n">
        <v>352.734696483744</v>
      </c>
      <c r="H388" s="2" t="n">
        <v>20.22</v>
      </c>
      <c r="I388" s="2" t="n">
        <v>1</v>
      </c>
      <c r="J388" s="2" t="n">
        <v>0</v>
      </c>
      <c r="K388" s="2" t="n">
        <v>1</v>
      </c>
      <c r="L388" s="2" t="n">
        <v>0</v>
      </c>
      <c r="M388" s="2" t="n">
        <v>0</v>
      </c>
      <c r="N388" s="2" t="n">
        <v>0</v>
      </c>
      <c r="O388" s="2" t="n">
        <v>0</v>
      </c>
      <c r="P388" s="2" t="n">
        <v>1</v>
      </c>
      <c r="Q388" s="2" t="n">
        <v>0</v>
      </c>
      <c r="R388" s="2" t="n">
        <v>0</v>
      </c>
      <c r="S388" s="2" t="n">
        <v>539</v>
      </c>
    </row>
    <row r="389" customFormat="false" ht="11.25" hidden="false" customHeight="false" outlineLevel="0" collapsed="false">
      <c r="A389" s="2" t="n">
        <v>1992</v>
      </c>
      <c r="B389" s="2" t="n">
        <v>33</v>
      </c>
      <c r="C389" s="2" t="s">
        <v>20</v>
      </c>
      <c r="D389" s="2" t="s">
        <v>25</v>
      </c>
      <c r="E389" s="3" t="n">
        <v>3.21386</v>
      </c>
      <c r="F389" s="2" t="n">
        <v>0</v>
      </c>
      <c r="G389" s="2" t="n">
        <v>373.033573708892</v>
      </c>
      <c r="H389" s="2" t="n">
        <v>20.35</v>
      </c>
      <c r="I389" s="2" t="n">
        <v>1</v>
      </c>
      <c r="J389" s="2" t="n">
        <v>0</v>
      </c>
      <c r="K389" s="2" t="n">
        <v>1</v>
      </c>
      <c r="L389" s="2" t="n">
        <v>0</v>
      </c>
      <c r="M389" s="2" t="n">
        <v>0</v>
      </c>
      <c r="N389" s="2" t="n">
        <v>0</v>
      </c>
      <c r="O389" s="2" t="n">
        <v>0</v>
      </c>
      <c r="P389" s="2" t="n">
        <v>1</v>
      </c>
      <c r="Q389" s="2" t="n">
        <v>0</v>
      </c>
      <c r="R389" s="2" t="n">
        <v>0</v>
      </c>
      <c r="S389" s="2" t="n">
        <v>539</v>
      </c>
    </row>
    <row r="390" customFormat="false" ht="11.25" hidden="false" customHeight="false" outlineLevel="0" collapsed="false">
      <c r="A390" s="2" t="n">
        <v>1993</v>
      </c>
      <c r="B390" s="2" t="n">
        <v>33</v>
      </c>
      <c r="C390" s="2" t="s">
        <v>20</v>
      </c>
      <c r="D390" s="2" t="s">
        <v>25</v>
      </c>
      <c r="E390" s="3" t="n">
        <v>2.922934</v>
      </c>
      <c r="F390" s="2" t="n">
        <v>0</v>
      </c>
      <c r="G390" s="2" t="n">
        <v>397.278619749189</v>
      </c>
      <c r="H390" s="2" t="n">
        <v>20.48</v>
      </c>
      <c r="I390" s="2" t="n">
        <v>1</v>
      </c>
      <c r="J390" s="2" t="n">
        <v>0</v>
      </c>
      <c r="K390" s="2" t="n">
        <v>0</v>
      </c>
      <c r="L390" s="2" t="n">
        <v>1</v>
      </c>
      <c r="M390" s="2" t="n">
        <v>0</v>
      </c>
      <c r="N390" s="2" t="n">
        <v>0</v>
      </c>
      <c r="O390" s="2" t="n">
        <v>0</v>
      </c>
      <c r="P390" s="2" t="n">
        <v>1</v>
      </c>
      <c r="Q390" s="2" t="n">
        <v>0</v>
      </c>
      <c r="R390" s="2" t="n">
        <v>0</v>
      </c>
      <c r="S390" s="2" t="n">
        <v>539</v>
      </c>
    </row>
    <row r="391" customFormat="false" ht="11.25" hidden="false" customHeight="false" outlineLevel="0" collapsed="false">
      <c r="A391" s="2" t="n">
        <v>1994</v>
      </c>
      <c r="B391" s="2" t="n">
        <v>33</v>
      </c>
      <c r="C391" s="2" t="s">
        <v>20</v>
      </c>
      <c r="D391" s="2" t="s">
        <v>25</v>
      </c>
      <c r="E391" s="3" t="n">
        <v>3.547214</v>
      </c>
      <c r="F391" s="2" t="n">
        <v>0</v>
      </c>
      <c r="G391" s="2" t="n">
        <v>425.1472273394</v>
      </c>
      <c r="H391" s="2" t="n">
        <v>20.58</v>
      </c>
      <c r="I391" s="2" t="n">
        <v>1</v>
      </c>
      <c r="J391" s="2" t="n">
        <v>0</v>
      </c>
      <c r="K391" s="2" t="n">
        <v>0</v>
      </c>
      <c r="L391" s="2" t="n">
        <v>1</v>
      </c>
      <c r="M391" s="2" t="n">
        <v>0</v>
      </c>
      <c r="N391" s="2" t="n">
        <v>0</v>
      </c>
      <c r="O391" s="2" t="n">
        <v>0</v>
      </c>
      <c r="P391" s="2" t="n">
        <v>1</v>
      </c>
      <c r="Q391" s="2" t="n">
        <v>0</v>
      </c>
      <c r="R391" s="2" t="n">
        <v>0</v>
      </c>
      <c r="S391" s="2" t="n">
        <v>539</v>
      </c>
    </row>
    <row r="392" customFormat="false" ht="11.25" hidden="false" customHeight="false" outlineLevel="0" collapsed="false">
      <c r="A392" s="2" t="n">
        <v>1995</v>
      </c>
      <c r="B392" s="2" t="n">
        <v>33</v>
      </c>
      <c r="C392" s="2" t="s">
        <v>20</v>
      </c>
      <c r="D392" s="2" t="s">
        <v>25</v>
      </c>
      <c r="E392" s="3" t="n">
        <v>3.938054</v>
      </c>
      <c r="F392" s="2" t="n">
        <v>0</v>
      </c>
      <c r="G392" s="2" t="n">
        <v>458.419768091426</v>
      </c>
      <c r="H392" s="2" t="n">
        <v>20.69</v>
      </c>
      <c r="I392" s="2" t="n">
        <v>1</v>
      </c>
      <c r="J392" s="2" t="n">
        <v>0</v>
      </c>
      <c r="K392" s="2" t="n">
        <v>0</v>
      </c>
      <c r="L392" s="2" t="n">
        <v>1</v>
      </c>
      <c r="M392" s="2" t="n">
        <v>0</v>
      </c>
      <c r="N392" s="2" t="n">
        <v>0</v>
      </c>
      <c r="O392" s="2" t="n">
        <v>0</v>
      </c>
      <c r="P392" s="2" t="n">
        <v>1</v>
      </c>
      <c r="Q392" s="2" t="n">
        <v>0</v>
      </c>
      <c r="R392" s="2" t="n">
        <v>0</v>
      </c>
      <c r="S392" s="2" t="n">
        <v>539</v>
      </c>
    </row>
    <row r="393" customFormat="false" ht="11.25" hidden="false" customHeight="false" outlineLevel="0" collapsed="false">
      <c r="A393" s="2" t="n">
        <v>1996</v>
      </c>
      <c r="B393" s="2" t="n">
        <v>33</v>
      </c>
      <c r="C393" s="2" t="s">
        <v>20</v>
      </c>
      <c r="D393" s="2" t="s">
        <v>25</v>
      </c>
      <c r="E393" s="3" t="n">
        <v>4.245073</v>
      </c>
      <c r="F393" s="2" t="n">
        <v>0</v>
      </c>
      <c r="G393" s="2" t="n">
        <v>472.988926636746</v>
      </c>
      <c r="H393" s="2" t="n">
        <v>20.79</v>
      </c>
      <c r="I393" s="2" t="n">
        <v>1</v>
      </c>
      <c r="J393" s="2" t="n">
        <v>0</v>
      </c>
      <c r="K393" s="2" t="n">
        <v>1</v>
      </c>
      <c r="L393" s="2" t="n">
        <v>0</v>
      </c>
      <c r="M393" s="2" t="n">
        <v>0</v>
      </c>
      <c r="N393" s="2" t="n">
        <v>0</v>
      </c>
      <c r="O393" s="2" t="n">
        <v>0</v>
      </c>
      <c r="P393" s="2" t="n">
        <v>1</v>
      </c>
      <c r="Q393" s="2" t="n">
        <v>0</v>
      </c>
      <c r="R393" s="2" t="n">
        <v>0</v>
      </c>
      <c r="S393" s="2" t="n">
        <v>539</v>
      </c>
    </row>
    <row r="394" customFormat="false" ht="11.25" hidden="false" customHeight="false" outlineLevel="0" collapsed="false">
      <c r="A394" s="2" t="n">
        <v>1997</v>
      </c>
      <c r="B394" s="2" t="n">
        <v>33</v>
      </c>
      <c r="C394" s="2" t="s">
        <v>20</v>
      </c>
      <c r="D394" s="2" t="s">
        <v>25</v>
      </c>
      <c r="E394" s="3" t="n">
        <v>4.725016</v>
      </c>
      <c r="F394" s="2" t="n">
        <v>0</v>
      </c>
      <c r="G394" s="2" t="n">
        <v>482.484015122774</v>
      </c>
      <c r="H394" s="2" t="n">
        <v>20.88</v>
      </c>
      <c r="I394" s="2" t="n">
        <v>1</v>
      </c>
      <c r="J394" s="2" t="n">
        <v>0</v>
      </c>
      <c r="K394" s="2" t="n">
        <v>1</v>
      </c>
      <c r="L394" s="2" t="n">
        <v>0</v>
      </c>
      <c r="M394" s="2" t="n">
        <v>0</v>
      </c>
      <c r="N394" s="2" t="n">
        <v>0</v>
      </c>
      <c r="O394" s="2" t="n">
        <v>0</v>
      </c>
      <c r="P394" s="2" t="n">
        <v>1</v>
      </c>
      <c r="Q394" s="2" t="n">
        <v>0</v>
      </c>
      <c r="R394" s="2" t="n">
        <v>0</v>
      </c>
      <c r="S394" s="2" t="n">
        <v>539</v>
      </c>
    </row>
    <row r="395" customFormat="false" ht="11.25" hidden="false" customHeight="false" outlineLevel="0" collapsed="false">
      <c r="A395" s="2" t="n">
        <v>1998</v>
      </c>
      <c r="B395" s="2" t="n">
        <v>33</v>
      </c>
      <c r="C395" s="2" t="s">
        <v>20</v>
      </c>
      <c r="D395" s="2" t="s">
        <v>25</v>
      </c>
      <c r="E395" s="3" t="n">
        <v>4.700002</v>
      </c>
      <c r="F395" s="2" t="n">
        <v>0</v>
      </c>
      <c r="G395" s="2" t="n">
        <v>505.071696262295</v>
      </c>
      <c r="H395" s="2" t="n">
        <v>21.01</v>
      </c>
      <c r="I395" s="2" t="n">
        <v>1</v>
      </c>
      <c r="J395" s="2" t="n">
        <v>0</v>
      </c>
      <c r="K395" s="2" t="n">
        <v>0</v>
      </c>
      <c r="L395" s="2" t="n">
        <v>1</v>
      </c>
      <c r="M395" s="2" t="n">
        <v>0</v>
      </c>
      <c r="N395" s="2" t="n">
        <v>0</v>
      </c>
      <c r="O395" s="2" t="n">
        <v>0</v>
      </c>
      <c r="P395" s="2" t="n">
        <v>1</v>
      </c>
      <c r="Q395" s="2" t="n">
        <v>0</v>
      </c>
      <c r="R395" s="2" t="n">
        <v>0</v>
      </c>
      <c r="S395" s="2" t="n">
        <v>539</v>
      </c>
    </row>
    <row r="396" customFormat="false" ht="11.25" hidden="false" customHeight="false" outlineLevel="0" collapsed="false">
      <c r="A396" s="2" t="n">
        <v>1999</v>
      </c>
      <c r="B396" s="2" t="n">
        <v>33</v>
      </c>
      <c r="C396" s="2" t="s">
        <v>20</v>
      </c>
      <c r="D396" s="2" t="s">
        <v>25</v>
      </c>
      <c r="E396" s="3" t="n">
        <v>5.373994</v>
      </c>
      <c r="F396" s="2" t="n">
        <v>0</v>
      </c>
      <c r="G396" s="2" t="n">
        <v>538.937814486064</v>
      </c>
      <c r="H396" s="2" t="n">
        <v>21.14</v>
      </c>
      <c r="I396" s="2" t="n">
        <v>1</v>
      </c>
      <c r="J396" s="2" t="n">
        <v>0</v>
      </c>
      <c r="K396" s="2" t="n">
        <v>1</v>
      </c>
      <c r="L396" s="2" t="n">
        <v>0</v>
      </c>
      <c r="M396" s="2" t="n">
        <v>0</v>
      </c>
      <c r="N396" s="2" t="n">
        <v>0</v>
      </c>
      <c r="O396" s="2" t="n">
        <v>0</v>
      </c>
      <c r="P396" s="2" t="n">
        <v>1</v>
      </c>
      <c r="Q396" s="2" t="n">
        <v>0</v>
      </c>
      <c r="R396" s="2" t="n">
        <v>0</v>
      </c>
      <c r="S396" s="2" t="n">
        <v>539</v>
      </c>
    </row>
    <row r="397" customFormat="false" ht="11.25" hidden="false" customHeight="false" outlineLevel="0" collapsed="false">
      <c r="A397" s="2" t="n">
        <v>2000</v>
      </c>
      <c r="B397" s="2" t="n">
        <v>33</v>
      </c>
      <c r="C397" s="2" t="s">
        <v>20</v>
      </c>
      <c r="D397" s="2" t="s">
        <v>25</v>
      </c>
      <c r="E397" s="3" t="n">
        <v>5.949801</v>
      </c>
      <c r="F397" s="2" t="n">
        <v>0</v>
      </c>
      <c r="G397" s="2" t="n">
        <v>577.159295832892</v>
      </c>
      <c r="H397" s="2" t="n">
        <v>21.2</v>
      </c>
      <c r="I397" s="2" t="n">
        <v>1</v>
      </c>
      <c r="J397" s="2" t="n">
        <v>0</v>
      </c>
      <c r="K397" s="2" t="n">
        <v>0</v>
      </c>
      <c r="L397" s="2" t="n">
        <v>0</v>
      </c>
      <c r="M397" s="2" t="n">
        <v>0</v>
      </c>
      <c r="N397" s="2" t="n">
        <v>0</v>
      </c>
      <c r="O397" s="2" t="n">
        <v>0</v>
      </c>
      <c r="P397" s="2" t="n">
        <v>1</v>
      </c>
      <c r="Q397" s="2" t="n">
        <v>0</v>
      </c>
      <c r="R397" s="2" t="n">
        <v>0</v>
      </c>
      <c r="S397" s="2" t="n">
        <v>539</v>
      </c>
    </row>
    <row r="398" customFormat="false" ht="11.25" hidden="false" customHeight="false" outlineLevel="0" collapsed="false">
      <c r="A398" s="2" t="n">
        <v>1989</v>
      </c>
      <c r="B398" s="2" t="n">
        <v>34</v>
      </c>
      <c r="C398" s="2" t="s">
        <v>20</v>
      </c>
      <c r="D398" s="2" t="s">
        <v>26</v>
      </c>
      <c r="E398" s="3" t="n">
        <v>1.202224</v>
      </c>
      <c r="F398" s="2" t="n">
        <v>0</v>
      </c>
      <c r="G398" s="2" t="n">
        <v>277.298854175602</v>
      </c>
      <c r="H398" s="2" t="n">
        <v>24.94</v>
      </c>
      <c r="I398" s="2" t="n">
        <v>0</v>
      </c>
      <c r="J398" s="2" t="n">
        <v>1</v>
      </c>
      <c r="K398" s="2" t="n">
        <v>1</v>
      </c>
      <c r="L398" s="2" t="n">
        <v>0</v>
      </c>
      <c r="M398" s="2" t="n">
        <v>0</v>
      </c>
      <c r="N398" s="2" t="n">
        <v>0</v>
      </c>
      <c r="O398" s="2" t="n">
        <v>0</v>
      </c>
      <c r="P398" s="2" t="n">
        <v>1</v>
      </c>
      <c r="Q398" s="2" t="n">
        <v>0</v>
      </c>
      <c r="R398" s="2" t="n">
        <v>0</v>
      </c>
      <c r="S398" s="2" t="n">
        <v>2023</v>
      </c>
    </row>
    <row r="399" customFormat="false" ht="11.25" hidden="false" customHeight="false" outlineLevel="0" collapsed="false">
      <c r="A399" s="2" t="n">
        <v>1990</v>
      </c>
      <c r="B399" s="2" t="n">
        <v>34</v>
      </c>
      <c r="C399" s="2" t="s">
        <v>20</v>
      </c>
      <c r="D399" s="2" t="s">
        <v>26</v>
      </c>
      <c r="E399" s="3" t="n">
        <v>1.260809</v>
      </c>
      <c r="F399" s="2" t="n">
        <v>0</v>
      </c>
      <c r="G399" s="2" t="n">
        <v>297.469093725619</v>
      </c>
      <c r="H399" s="2" t="n">
        <v>25.11</v>
      </c>
      <c r="I399" s="2" t="n">
        <v>0</v>
      </c>
      <c r="J399" s="2" t="n">
        <v>1</v>
      </c>
      <c r="K399" s="2" t="n">
        <v>1</v>
      </c>
      <c r="L399" s="2" t="n">
        <v>0</v>
      </c>
      <c r="M399" s="2" t="n">
        <v>0</v>
      </c>
      <c r="N399" s="2" t="n">
        <v>0</v>
      </c>
      <c r="O399" s="2" t="n">
        <v>0</v>
      </c>
      <c r="P399" s="2" t="n">
        <v>1</v>
      </c>
      <c r="Q399" s="2" t="n">
        <v>0</v>
      </c>
      <c r="R399" s="2" t="n">
        <v>0</v>
      </c>
      <c r="S399" s="2" t="n">
        <v>2023</v>
      </c>
    </row>
    <row r="400" customFormat="false" ht="11.25" hidden="false" customHeight="false" outlineLevel="0" collapsed="false">
      <c r="A400" s="2" t="n">
        <v>1991</v>
      </c>
      <c r="B400" s="2" t="n">
        <v>34</v>
      </c>
      <c r="C400" s="2" t="s">
        <v>20</v>
      </c>
      <c r="D400" s="2" t="s">
        <v>26</v>
      </c>
      <c r="E400" s="3" t="n">
        <v>1.243534</v>
      </c>
      <c r="F400" s="2" t="n">
        <v>0</v>
      </c>
      <c r="G400" s="2" t="n">
        <v>316.350139098712</v>
      </c>
      <c r="H400" s="2" t="n">
        <v>25.32</v>
      </c>
      <c r="I400" s="2" t="n">
        <v>0</v>
      </c>
      <c r="J400" s="2" t="n">
        <v>1</v>
      </c>
      <c r="K400" s="2" t="n">
        <v>1</v>
      </c>
      <c r="L400" s="2" t="n">
        <v>0</v>
      </c>
      <c r="M400" s="2" t="n">
        <v>0</v>
      </c>
      <c r="N400" s="2" t="n">
        <v>0</v>
      </c>
      <c r="O400" s="2" t="n">
        <v>0</v>
      </c>
      <c r="P400" s="2" t="n">
        <v>1</v>
      </c>
      <c r="Q400" s="2" t="n">
        <v>0</v>
      </c>
      <c r="R400" s="2" t="n">
        <v>0</v>
      </c>
      <c r="S400" s="2" t="n">
        <v>2023</v>
      </c>
    </row>
    <row r="401" customFormat="false" ht="11.25" hidden="false" customHeight="false" outlineLevel="0" collapsed="false">
      <c r="A401" s="2" t="n">
        <v>1992</v>
      </c>
      <c r="B401" s="2" t="n">
        <v>34</v>
      </c>
      <c r="C401" s="2" t="s">
        <v>20</v>
      </c>
      <c r="D401" s="2" t="s">
        <v>26</v>
      </c>
      <c r="E401" s="3" t="n">
        <v>1.458048</v>
      </c>
      <c r="F401" s="2" t="n">
        <v>0</v>
      </c>
      <c r="G401" s="2" t="n">
        <v>335.475275794265</v>
      </c>
      <c r="H401" s="2" t="n">
        <v>25.5</v>
      </c>
      <c r="I401" s="2" t="n">
        <v>0</v>
      </c>
      <c r="J401" s="2" t="n">
        <v>1</v>
      </c>
      <c r="K401" s="2" t="n">
        <v>1</v>
      </c>
      <c r="L401" s="2" t="n">
        <v>0</v>
      </c>
      <c r="M401" s="2" t="n">
        <v>0</v>
      </c>
      <c r="N401" s="2" t="n">
        <v>0</v>
      </c>
      <c r="O401" s="2" t="n">
        <v>0</v>
      </c>
      <c r="P401" s="2" t="n">
        <v>1</v>
      </c>
      <c r="Q401" s="2" t="n">
        <v>0</v>
      </c>
      <c r="R401" s="2" t="n">
        <v>0</v>
      </c>
      <c r="S401" s="2" t="n">
        <v>2023</v>
      </c>
    </row>
    <row r="402" customFormat="false" ht="11.25" hidden="false" customHeight="false" outlineLevel="0" collapsed="false">
      <c r="A402" s="2" t="n">
        <v>1993</v>
      </c>
      <c r="B402" s="2" t="n">
        <v>34</v>
      </c>
      <c r="C402" s="2" t="s">
        <v>20</v>
      </c>
      <c r="D402" s="2" t="s">
        <v>26</v>
      </c>
      <c r="E402" s="3" t="n">
        <v>1.414156</v>
      </c>
      <c r="F402" s="2" t="n">
        <v>0</v>
      </c>
      <c r="G402" s="2" t="n">
        <v>357.574327550833</v>
      </c>
      <c r="H402" s="2" t="n">
        <v>25.67</v>
      </c>
      <c r="I402" s="2" t="n">
        <v>0</v>
      </c>
      <c r="J402" s="2" t="n">
        <v>1</v>
      </c>
      <c r="K402" s="2" t="n">
        <v>0</v>
      </c>
      <c r="L402" s="2" t="n">
        <v>0</v>
      </c>
      <c r="M402" s="2" t="n">
        <v>0</v>
      </c>
      <c r="N402" s="2" t="n">
        <v>0</v>
      </c>
      <c r="O402" s="2" t="n">
        <v>0</v>
      </c>
      <c r="P402" s="2" t="n">
        <v>1</v>
      </c>
      <c r="Q402" s="2" t="n">
        <v>0</v>
      </c>
      <c r="R402" s="2" t="n">
        <v>0</v>
      </c>
      <c r="S402" s="2" t="n">
        <v>2023</v>
      </c>
    </row>
    <row r="403" customFormat="false" ht="11.25" hidden="false" customHeight="false" outlineLevel="0" collapsed="false">
      <c r="A403" s="2" t="n">
        <v>1994</v>
      </c>
      <c r="B403" s="2" t="n">
        <v>34</v>
      </c>
      <c r="C403" s="2" t="s">
        <v>20</v>
      </c>
      <c r="D403" s="2" t="s">
        <v>26</v>
      </c>
      <c r="E403" s="3" t="n">
        <v>1.529532</v>
      </c>
      <c r="F403" s="2" t="n">
        <v>0</v>
      </c>
      <c r="G403" s="2" t="n">
        <v>380.600101560183</v>
      </c>
      <c r="H403" s="2" t="n">
        <v>25.81</v>
      </c>
      <c r="I403" s="2" t="n">
        <v>0</v>
      </c>
      <c r="J403" s="2" t="n">
        <v>1</v>
      </c>
      <c r="K403" s="2" t="n">
        <v>0</v>
      </c>
      <c r="L403" s="2" t="n">
        <v>1</v>
      </c>
      <c r="M403" s="2" t="n">
        <v>0</v>
      </c>
      <c r="N403" s="2" t="n">
        <v>0</v>
      </c>
      <c r="O403" s="2" t="n">
        <v>0</v>
      </c>
      <c r="P403" s="2" t="n">
        <v>1</v>
      </c>
      <c r="Q403" s="2" t="n">
        <v>0</v>
      </c>
      <c r="R403" s="2" t="n">
        <v>0</v>
      </c>
      <c r="S403" s="2" t="n">
        <v>2023</v>
      </c>
    </row>
    <row r="404" customFormat="false" ht="11.25" hidden="false" customHeight="false" outlineLevel="0" collapsed="false">
      <c r="A404" s="2" t="n">
        <v>1995</v>
      </c>
      <c r="B404" s="2" t="n">
        <v>34</v>
      </c>
      <c r="C404" s="2" t="s">
        <v>20</v>
      </c>
      <c r="D404" s="2" t="s">
        <v>26</v>
      </c>
      <c r="E404" s="3" t="n">
        <v>1.547868</v>
      </c>
      <c r="F404" s="2" t="n">
        <v>0</v>
      </c>
      <c r="G404" s="2" t="n">
        <v>411.532858035198</v>
      </c>
      <c r="H404" s="2" t="n">
        <v>25.91</v>
      </c>
      <c r="I404" s="2" t="n">
        <v>0</v>
      </c>
      <c r="J404" s="2" t="n">
        <v>1</v>
      </c>
      <c r="K404" s="2" t="n">
        <v>0</v>
      </c>
      <c r="L404" s="2" t="n">
        <v>0</v>
      </c>
      <c r="M404" s="2" t="n">
        <v>0</v>
      </c>
      <c r="N404" s="2" t="n">
        <v>0</v>
      </c>
      <c r="O404" s="2" t="n">
        <v>0</v>
      </c>
      <c r="P404" s="2" t="n">
        <v>1</v>
      </c>
      <c r="Q404" s="2" t="n">
        <v>0</v>
      </c>
      <c r="R404" s="2" t="n">
        <v>0</v>
      </c>
      <c r="S404" s="2" t="n">
        <v>2023</v>
      </c>
    </row>
    <row r="405" customFormat="false" ht="11.25" hidden="false" customHeight="false" outlineLevel="0" collapsed="false">
      <c r="A405" s="2" t="n">
        <v>1996</v>
      </c>
      <c r="B405" s="2" t="n">
        <v>34</v>
      </c>
      <c r="C405" s="2" t="s">
        <v>20</v>
      </c>
      <c r="D405" s="2" t="s">
        <v>26</v>
      </c>
      <c r="E405" s="3" t="n">
        <v>1.631413</v>
      </c>
      <c r="F405" s="2" t="n">
        <v>0</v>
      </c>
      <c r="G405" s="2" t="n">
        <v>428.137151808826</v>
      </c>
      <c r="H405" s="2" t="n">
        <v>26.01</v>
      </c>
      <c r="I405" s="2" t="n">
        <v>0</v>
      </c>
      <c r="J405" s="2" t="n">
        <v>1</v>
      </c>
      <c r="K405" s="2" t="n">
        <v>1</v>
      </c>
      <c r="L405" s="2" t="n">
        <v>0</v>
      </c>
      <c r="M405" s="2" t="n">
        <v>0</v>
      </c>
      <c r="N405" s="2" t="n">
        <v>0</v>
      </c>
      <c r="O405" s="2" t="n">
        <v>0</v>
      </c>
      <c r="P405" s="2" t="n">
        <v>1</v>
      </c>
      <c r="Q405" s="2" t="n">
        <v>0</v>
      </c>
      <c r="R405" s="2" t="n">
        <v>0</v>
      </c>
      <c r="S405" s="2" t="n">
        <v>2023</v>
      </c>
    </row>
    <row r="406" customFormat="false" ht="11.25" hidden="false" customHeight="false" outlineLevel="0" collapsed="false">
      <c r="A406" s="2" t="n">
        <v>1997</v>
      </c>
      <c r="B406" s="2" t="n">
        <v>34</v>
      </c>
      <c r="C406" s="2" t="s">
        <v>20</v>
      </c>
      <c r="D406" s="2" t="s">
        <v>26</v>
      </c>
      <c r="E406" s="3" t="n">
        <v>1.697006</v>
      </c>
      <c r="F406" s="2" t="n">
        <v>0</v>
      </c>
      <c r="G406" s="2" t="n">
        <v>440.700221308213</v>
      </c>
      <c r="H406" s="2" t="n">
        <v>26.1</v>
      </c>
      <c r="I406" s="2" t="n">
        <v>0</v>
      </c>
      <c r="J406" s="2" t="n">
        <v>1</v>
      </c>
      <c r="K406" s="2" t="n">
        <v>1</v>
      </c>
      <c r="L406" s="2" t="n">
        <v>0</v>
      </c>
      <c r="M406" s="2" t="n">
        <v>0</v>
      </c>
      <c r="N406" s="2" t="n">
        <v>0</v>
      </c>
      <c r="O406" s="2" t="n">
        <v>0</v>
      </c>
      <c r="P406" s="2" t="n">
        <v>1</v>
      </c>
      <c r="Q406" s="2" t="n">
        <v>0</v>
      </c>
      <c r="R406" s="2" t="n">
        <v>0</v>
      </c>
      <c r="S406" s="2" t="n">
        <v>2023</v>
      </c>
    </row>
    <row r="407" customFormat="false" ht="11.25" hidden="false" customHeight="false" outlineLevel="0" collapsed="false">
      <c r="A407" s="2" t="n">
        <v>1998</v>
      </c>
      <c r="B407" s="2" t="n">
        <v>34</v>
      </c>
      <c r="C407" s="2" t="s">
        <v>20</v>
      </c>
      <c r="D407" s="2" t="s">
        <v>26</v>
      </c>
      <c r="E407" s="3" t="n">
        <v>1.92391</v>
      </c>
      <c r="F407" s="2" t="n">
        <v>0</v>
      </c>
      <c r="G407" s="2" t="n">
        <v>457.927776866984</v>
      </c>
      <c r="H407" s="2" t="n">
        <v>26.23</v>
      </c>
      <c r="I407" s="2" t="n">
        <v>0</v>
      </c>
      <c r="J407" s="2" t="n">
        <v>1</v>
      </c>
      <c r="K407" s="2" t="n">
        <v>0</v>
      </c>
      <c r="L407" s="2" t="n">
        <v>0</v>
      </c>
      <c r="M407" s="2" t="n">
        <v>0</v>
      </c>
      <c r="N407" s="2" t="n">
        <v>0</v>
      </c>
      <c r="O407" s="2" t="n">
        <v>0</v>
      </c>
      <c r="P407" s="2" t="n">
        <v>1</v>
      </c>
      <c r="Q407" s="2" t="n">
        <v>0</v>
      </c>
      <c r="R407" s="2" t="n">
        <v>0</v>
      </c>
      <c r="S407" s="2" t="n">
        <v>2023</v>
      </c>
    </row>
    <row r="408" customFormat="false" ht="11.25" hidden="false" customHeight="false" outlineLevel="0" collapsed="false">
      <c r="A408" s="2" t="n">
        <v>1999</v>
      </c>
      <c r="B408" s="2" t="n">
        <v>34</v>
      </c>
      <c r="C408" s="2" t="s">
        <v>20</v>
      </c>
      <c r="D408" s="2" t="s">
        <v>26</v>
      </c>
      <c r="E408" s="3" t="n">
        <v>1.914484</v>
      </c>
      <c r="F408" s="2" t="n">
        <v>0</v>
      </c>
      <c r="G408" s="2" t="n">
        <v>491.418817587957</v>
      </c>
      <c r="H408" s="2" t="n">
        <v>26.4</v>
      </c>
      <c r="I408" s="2" t="n">
        <v>0</v>
      </c>
      <c r="J408" s="2" t="n">
        <v>1</v>
      </c>
      <c r="K408" s="2" t="n">
        <v>1</v>
      </c>
      <c r="L408" s="2" t="n">
        <v>0</v>
      </c>
      <c r="M408" s="2" t="n">
        <v>0</v>
      </c>
      <c r="N408" s="2" t="n">
        <v>0</v>
      </c>
      <c r="O408" s="2" t="n">
        <v>1</v>
      </c>
      <c r="P408" s="2" t="n">
        <v>1</v>
      </c>
      <c r="Q408" s="2" t="n">
        <v>0</v>
      </c>
      <c r="R408" s="2" t="n">
        <v>0</v>
      </c>
      <c r="S408" s="2" t="n">
        <v>2023</v>
      </c>
    </row>
    <row r="409" customFormat="false" ht="11.25" hidden="false" customHeight="false" outlineLevel="0" collapsed="false">
      <c r="A409" s="2" t="n">
        <v>2000</v>
      </c>
      <c r="B409" s="2" t="n">
        <v>34</v>
      </c>
      <c r="C409" s="2" t="s">
        <v>20</v>
      </c>
      <c r="D409" s="2" t="s">
        <v>26</v>
      </c>
      <c r="E409" s="3" t="n">
        <v>2.163982</v>
      </c>
      <c r="F409" s="2" t="n">
        <v>0</v>
      </c>
      <c r="G409" s="2" t="n">
        <v>524.082094862412</v>
      </c>
      <c r="H409" s="2" t="n">
        <v>25.87</v>
      </c>
      <c r="I409" s="2" t="n">
        <v>0</v>
      </c>
      <c r="J409" s="2" t="n">
        <v>1</v>
      </c>
      <c r="K409" s="2" t="n">
        <v>0</v>
      </c>
      <c r="L409" s="2" t="n">
        <v>1</v>
      </c>
      <c r="M409" s="2" t="n">
        <v>0</v>
      </c>
      <c r="N409" s="2" t="n">
        <v>0</v>
      </c>
      <c r="O409" s="2" t="n">
        <v>1</v>
      </c>
      <c r="P409" s="2" t="n">
        <v>1</v>
      </c>
      <c r="Q409" s="2" t="n">
        <v>0</v>
      </c>
      <c r="R409" s="2" t="n">
        <v>0</v>
      </c>
      <c r="S409" s="2" t="n">
        <v>2023</v>
      </c>
    </row>
    <row r="410" customFormat="false" ht="11.25" hidden="false" customHeight="false" outlineLevel="0" collapsed="false">
      <c r="A410" s="2" t="n">
        <v>1989</v>
      </c>
      <c r="B410" s="2" t="n">
        <v>35</v>
      </c>
      <c r="C410" s="2" t="s">
        <v>20</v>
      </c>
      <c r="D410" s="2" t="s">
        <v>27</v>
      </c>
      <c r="E410" s="3" t="n">
        <v>1.510321</v>
      </c>
      <c r="F410" s="2" t="n">
        <v>0</v>
      </c>
      <c r="G410" s="2" t="n">
        <v>264.693654473458</v>
      </c>
      <c r="H410" s="2" t="n">
        <v>24.79</v>
      </c>
      <c r="I410" s="2" t="n">
        <v>0</v>
      </c>
      <c r="J410" s="2" t="n">
        <v>1</v>
      </c>
      <c r="K410" s="2" t="n">
        <v>1</v>
      </c>
      <c r="L410" s="2" t="n">
        <v>0</v>
      </c>
      <c r="M410" s="2" t="n">
        <v>0</v>
      </c>
      <c r="N410" s="2" t="n">
        <v>0</v>
      </c>
      <c r="O410" s="2" t="n">
        <v>0</v>
      </c>
      <c r="P410" s="2" t="n">
        <v>1</v>
      </c>
      <c r="Q410" s="2" t="n">
        <v>0</v>
      </c>
      <c r="R410" s="2" t="n">
        <v>0</v>
      </c>
      <c r="S410" s="2" t="n">
        <v>1710</v>
      </c>
    </row>
    <row r="411" customFormat="false" ht="11.25" hidden="false" customHeight="false" outlineLevel="0" collapsed="false">
      <c r="A411" s="2" t="n">
        <v>1990</v>
      </c>
      <c r="B411" s="2" t="n">
        <v>35</v>
      </c>
      <c r="C411" s="2" t="s">
        <v>20</v>
      </c>
      <c r="D411" s="2" t="s">
        <v>27</v>
      </c>
      <c r="E411" s="3" t="n">
        <v>1.748515</v>
      </c>
      <c r="F411" s="2" t="n">
        <v>0</v>
      </c>
      <c r="G411" s="2" t="n">
        <v>286.53847256495</v>
      </c>
      <c r="H411" s="2" t="n">
        <v>24.85</v>
      </c>
      <c r="I411" s="2" t="n">
        <v>0</v>
      </c>
      <c r="J411" s="2" t="n">
        <v>1</v>
      </c>
      <c r="K411" s="2" t="n">
        <v>1</v>
      </c>
      <c r="L411" s="2" t="n">
        <v>0</v>
      </c>
      <c r="M411" s="2" t="n">
        <v>0</v>
      </c>
      <c r="N411" s="2" t="n">
        <v>0</v>
      </c>
      <c r="O411" s="2" t="n">
        <v>0</v>
      </c>
      <c r="P411" s="2" t="n">
        <v>1</v>
      </c>
      <c r="Q411" s="2" t="n">
        <v>0</v>
      </c>
      <c r="R411" s="2" t="n">
        <v>0</v>
      </c>
      <c r="S411" s="2" t="n">
        <v>1710</v>
      </c>
    </row>
    <row r="412" customFormat="false" ht="11.25" hidden="false" customHeight="false" outlineLevel="0" collapsed="false">
      <c r="A412" s="2" t="n">
        <v>1991</v>
      </c>
      <c r="B412" s="2" t="n">
        <v>35</v>
      </c>
      <c r="C412" s="2" t="s">
        <v>20</v>
      </c>
      <c r="D412" s="2" t="s">
        <v>27</v>
      </c>
      <c r="E412" s="3" t="n">
        <v>1.934409</v>
      </c>
      <c r="F412" s="2" t="n">
        <v>0</v>
      </c>
      <c r="G412" s="2" t="n">
        <v>307.555885802942</v>
      </c>
      <c r="H412" s="2" t="n">
        <v>24.94</v>
      </c>
      <c r="I412" s="2" t="n">
        <v>0</v>
      </c>
      <c r="J412" s="2" t="n">
        <v>1</v>
      </c>
      <c r="K412" s="2" t="n">
        <v>1</v>
      </c>
      <c r="L412" s="2" t="n">
        <v>0</v>
      </c>
      <c r="M412" s="2" t="n">
        <v>0</v>
      </c>
      <c r="N412" s="2" t="n">
        <v>0</v>
      </c>
      <c r="O412" s="2" t="n">
        <v>0</v>
      </c>
      <c r="P412" s="2" t="n">
        <v>1</v>
      </c>
      <c r="Q412" s="2" t="n">
        <v>0</v>
      </c>
      <c r="R412" s="2" t="n">
        <v>0</v>
      </c>
      <c r="S412" s="2" t="n">
        <v>1710</v>
      </c>
    </row>
    <row r="413" customFormat="false" ht="11.25" hidden="false" customHeight="false" outlineLevel="0" collapsed="false">
      <c r="A413" s="2" t="n">
        <v>1992</v>
      </c>
      <c r="B413" s="2" t="n">
        <v>35</v>
      </c>
      <c r="C413" s="2" t="s">
        <v>20</v>
      </c>
      <c r="D413" s="2" t="s">
        <v>27</v>
      </c>
      <c r="E413" s="3" t="n">
        <v>2.245483</v>
      </c>
      <c r="F413" s="2" t="n">
        <v>0</v>
      </c>
      <c r="G413" s="2" t="n">
        <v>332.520625421928</v>
      </c>
      <c r="H413" s="2" t="n">
        <v>25.05</v>
      </c>
      <c r="I413" s="2" t="n">
        <v>0</v>
      </c>
      <c r="J413" s="2" t="n">
        <v>1</v>
      </c>
      <c r="K413" s="2" t="n">
        <v>1</v>
      </c>
      <c r="L413" s="2" t="n">
        <v>0</v>
      </c>
      <c r="M413" s="2" t="n">
        <v>0</v>
      </c>
      <c r="N413" s="2" t="n">
        <v>0</v>
      </c>
      <c r="O413" s="2" t="n">
        <v>0</v>
      </c>
      <c r="P413" s="2" t="n">
        <v>1</v>
      </c>
      <c r="Q413" s="2" t="n">
        <v>0</v>
      </c>
      <c r="R413" s="2" t="n">
        <v>0</v>
      </c>
      <c r="S413" s="2" t="n">
        <v>1710</v>
      </c>
    </row>
    <row r="414" customFormat="false" ht="11.25" hidden="false" customHeight="false" outlineLevel="0" collapsed="false">
      <c r="A414" s="2" t="n">
        <v>1993</v>
      </c>
      <c r="B414" s="2" t="n">
        <v>35</v>
      </c>
      <c r="C414" s="2" t="s">
        <v>20</v>
      </c>
      <c r="D414" s="2" t="s">
        <v>27</v>
      </c>
      <c r="E414" s="3" t="n">
        <v>1.526134</v>
      </c>
      <c r="F414" s="2" t="n">
        <v>0</v>
      </c>
      <c r="G414" s="2" t="n">
        <v>350.393891438438</v>
      </c>
      <c r="H414" s="2" t="n">
        <v>25.17</v>
      </c>
      <c r="I414" s="2" t="n">
        <v>0</v>
      </c>
      <c r="J414" s="2" t="n">
        <v>1</v>
      </c>
      <c r="K414" s="2" t="n">
        <v>0</v>
      </c>
      <c r="L414" s="2" t="n">
        <v>1</v>
      </c>
      <c r="M414" s="2" t="n">
        <v>0</v>
      </c>
      <c r="N414" s="2" t="n">
        <v>0</v>
      </c>
      <c r="O414" s="2" t="n">
        <v>0</v>
      </c>
      <c r="P414" s="2" t="n">
        <v>1</v>
      </c>
      <c r="Q414" s="2" t="n">
        <v>0</v>
      </c>
      <c r="R414" s="2" t="n">
        <v>0</v>
      </c>
      <c r="S414" s="2" t="n">
        <v>1710</v>
      </c>
    </row>
    <row r="415" customFormat="false" ht="11.25" hidden="false" customHeight="false" outlineLevel="0" collapsed="false">
      <c r="A415" s="2" t="n">
        <v>1994</v>
      </c>
      <c r="B415" s="2" t="n">
        <v>35</v>
      </c>
      <c r="C415" s="2" t="s">
        <v>20</v>
      </c>
      <c r="D415" s="2" t="s">
        <v>27</v>
      </c>
      <c r="E415" s="3" t="n">
        <v>1.597759</v>
      </c>
      <c r="F415" s="2" t="n">
        <v>0</v>
      </c>
      <c r="G415" s="2" t="n">
        <v>371.52919643696</v>
      </c>
      <c r="H415" s="2" t="n">
        <v>25.28</v>
      </c>
      <c r="I415" s="2" t="n">
        <v>0</v>
      </c>
      <c r="J415" s="2" t="n">
        <v>1</v>
      </c>
      <c r="K415" s="2" t="n">
        <v>0</v>
      </c>
      <c r="L415" s="2" t="n">
        <v>1</v>
      </c>
      <c r="M415" s="2" t="n">
        <v>0</v>
      </c>
      <c r="N415" s="2" t="n">
        <v>0</v>
      </c>
      <c r="O415" s="2" t="n">
        <v>0</v>
      </c>
      <c r="P415" s="2" t="n">
        <v>1</v>
      </c>
      <c r="Q415" s="2" t="n">
        <v>0</v>
      </c>
      <c r="R415" s="2" t="n">
        <v>0</v>
      </c>
      <c r="S415" s="2" t="n">
        <v>1710</v>
      </c>
    </row>
    <row r="416" customFormat="false" ht="11.25" hidden="false" customHeight="false" outlineLevel="0" collapsed="false">
      <c r="A416" s="2" t="n">
        <v>1995</v>
      </c>
      <c r="B416" s="2" t="n">
        <v>35</v>
      </c>
      <c r="C416" s="2" t="s">
        <v>20</v>
      </c>
      <c r="D416" s="2" t="s">
        <v>27</v>
      </c>
      <c r="E416" s="3" t="n">
        <v>1.819206</v>
      </c>
      <c r="F416" s="2" t="n">
        <v>0</v>
      </c>
      <c r="G416" s="2" t="n">
        <v>402.010928547028</v>
      </c>
      <c r="H416" s="2" t="n">
        <v>25.38</v>
      </c>
      <c r="I416" s="2" t="n">
        <v>0</v>
      </c>
      <c r="J416" s="2" t="n">
        <v>1</v>
      </c>
      <c r="K416" s="2" t="n">
        <v>0</v>
      </c>
      <c r="L416" s="2" t="n">
        <v>0</v>
      </c>
      <c r="M416" s="2" t="n">
        <v>0</v>
      </c>
      <c r="N416" s="2" t="n">
        <v>0</v>
      </c>
      <c r="O416" s="2" t="n">
        <v>0</v>
      </c>
      <c r="P416" s="2" t="n">
        <v>1</v>
      </c>
      <c r="Q416" s="2" t="n">
        <v>0</v>
      </c>
      <c r="R416" s="2" t="n">
        <v>0</v>
      </c>
      <c r="S416" s="2" t="n">
        <v>1710</v>
      </c>
    </row>
    <row r="417" customFormat="false" ht="11.25" hidden="false" customHeight="false" outlineLevel="0" collapsed="false">
      <c r="A417" s="2" t="n">
        <v>1996</v>
      </c>
      <c r="B417" s="2" t="n">
        <v>35</v>
      </c>
      <c r="C417" s="2" t="s">
        <v>20</v>
      </c>
      <c r="D417" s="2" t="s">
        <v>27</v>
      </c>
      <c r="E417" s="3" t="n">
        <v>2.226803</v>
      </c>
      <c r="F417" s="2" t="n">
        <v>0</v>
      </c>
      <c r="G417" s="2" t="n">
        <v>415.854257922542</v>
      </c>
      <c r="H417" s="2" t="n">
        <v>25.46</v>
      </c>
      <c r="I417" s="2" t="n">
        <v>0</v>
      </c>
      <c r="J417" s="2" t="n">
        <v>1</v>
      </c>
      <c r="K417" s="2" t="n">
        <v>1</v>
      </c>
      <c r="L417" s="2" t="n">
        <v>0</v>
      </c>
      <c r="M417" s="2" t="n">
        <v>0</v>
      </c>
      <c r="N417" s="2" t="n">
        <v>0</v>
      </c>
      <c r="O417" s="2" t="n">
        <v>0</v>
      </c>
      <c r="P417" s="2" t="n">
        <v>1</v>
      </c>
      <c r="Q417" s="2" t="n">
        <v>0</v>
      </c>
      <c r="R417" s="2" t="n">
        <v>0</v>
      </c>
      <c r="S417" s="2" t="n">
        <v>1710</v>
      </c>
    </row>
    <row r="418" customFormat="false" ht="11.25" hidden="false" customHeight="false" outlineLevel="0" collapsed="false">
      <c r="A418" s="2" t="n">
        <v>1997</v>
      </c>
      <c r="B418" s="2" t="n">
        <v>35</v>
      </c>
      <c r="C418" s="2" t="s">
        <v>20</v>
      </c>
      <c r="D418" s="2" t="s">
        <v>27</v>
      </c>
      <c r="E418" s="3" t="n">
        <v>2.449255</v>
      </c>
      <c r="F418" s="2" t="n">
        <v>0</v>
      </c>
      <c r="G418" s="2" t="n">
        <v>423.518494830755</v>
      </c>
      <c r="H418" s="2" t="n">
        <v>25.54</v>
      </c>
      <c r="I418" s="2" t="n">
        <v>0</v>
      </c>
      <c r="J418" s="2" t="n">
        <v>1</v>
      </c>
      <c r="K418" s="2" t="n">
        <v>1</v>
      </c>
      <c r="L418" s="2" t="n">
        <v>0</v>
      </c>
      <c r="M418" s="2" t="n">
        <v>0</v>
      </c>
      <c r="N418" s="2" t="n">
        <v>0</v>
      </c>
      <c r="O418" s="2" t="n">
        <v>0</v>
      </c>
      <c r="P418" s="2" t="n">
        <v>1</v>
      </c>
      <c r="Q418" s="2" t="n">
        <v>0</v>
      </c>
      <c r="R418" s="2" t="n">
        <v>0</v>
      </c>
      <c r="S418" s="2" t="n">
        <v>1710</v>
      </c>
    </row>
    <row r="419" customFormat="false" ht="11.25" hidden="false" customHeight="false" outlineLevel="0" collapsed="false">
      <c r="A419" s="2" t="n">
        <v>1998</v>
      </c>
      <c r="B419" s="2" t="n">
        <v>35</v>
      </c>
      <c r="C419" s="2" t="s">
        <v>20</v>
      </c>
      <c r="D419" s="2" t="s">
        <v>27</v>
      </c>
      <c r="E419" s="3" t="n">
        <v>2.71257</v>
      </c>
      <c r="F419" s="2" t="n">
        <v>0</v>
      </c>
      <c r="G419" s="2" t="n">
        <v>444.481580012377</v>
      </c>
      <c r="H419" s="2" t="n">
        <v>25.68</v>
      </c>
      <c r="I419" s="2" t="n">
        <v>0</v>
      </c>
      <c r="J419" s="2" t="n">
        <v>1</v>
      </c>
      <c r="K419" s="2" t="n">
        <v>0</v>
      </c>
      <c r="L419" s="2" t="n">
        <v>0</v>
      </c>
      <c r="M419" s="2" t="n">
        <v>0</v>
      </c>
      <c r="N419" s="2" t="n">
        <v>0</v>
      </c>
      <c r="O419" s="2" t="n">
        <v>0</v>
      </c>
      <c r="P419" s="2" t="n">
        <v>1</v>
      </c>
      <c r="Q419" s="2" t="n">
        <v>0</v>
      </c>
      <c r="R419" s="2" t="n">
        <v>0</v>
      </c>
      <c r="S419" s="2" t="n">
        <v>1710</v>
      </c>
    </row>
    <row r="420" customFormat="false" ht="11.25" hidden="false" customHeight="false" outlineLevel="0" collapsed="false">
      <c r="A420" s="2" t="n">
        <v>1999</v>
      </c>
      <c r="B420" s="2" t="n">
        <v>35</v>
      </c>
      <c r="C420" s="2" t="s">
        <v>20</v>
      </c>
      <c r="D420" s="2" t="s">
        <v>27</v>
      </c>
      <c r="E420" s="3" t="n">
        <v>2.74281</v>
      </c>
      <c r="F420" s="2" t="n">
        <v>0</v>
      </c>
      <c r="G420" s="2" t="n">
        <v>480.566</v>
      </c>
      <c r="H420" s="2" t="n">
        <v>25.7</v>
      </c>
      <c r="I420" s="2" t="n">
        <v>0</v>
      </c>
      <c r="J420" s="2" t="n">
        <v>1</v>
      </c>
      <c r="K420" s="2" t="n">
        <v>1</v>
      </c>
      <c r="L420" s="2" t="n">
        <v>0</v>
      </c>
      <c r="M420" s="2" t="n">
        <v>0</v>
      </c>
      <c r="N420" s="2" t="n">
        <v>0</v>
      </c>
      <c r="O420" s="2" t="n">
        <v>1</v>
      </c>
      <c r="P420" s="2" t="n">
        <v>1</v>
      </c>
      <c r="Q420" s="2" t="n">
        <v>0</v>
      </c>
      <c r="R420" s="2" t="n">
        <v>0</v>
      </c>
      <c r="S420" s="2" t="n">
        <v>1710</v>
      </c>
    </row>
    <row r="421" customFormat="false" ht="11.25" hidden="false" customHeight="false" outlineLevel="0" collapsed="false">
      <c r="A421" s="2" t="n">
        <v>2000</v>
      </c>
      <c r="B421" s="2" t="n">
        <v>35</v>
      </c>
      <c r="C421" s="2" t="s">
        <v>20</v>
      </c>
      <c r="D421" s="2" t="s">
        <v>27</v>
      </c>
      <c r="E421" s="3" t="n">
        <v>2.992519</v>
      </c>
      <c r="F421" s="2" t="n">
        <v>0</v>
      </c>
      <c r="G421" s="2" t="n">
        <v>515.113</v>
      </c>
      <c r="H421" s="2" t="n">
        <v>25.87</v>
      </c>
      <c r="I421" s="2" t="n">
        <v>0</v>
      </c>
      <c r="J421" s="2" t="n">
        <v>1</v>
      </c>
      <c r="K421" s="2" t="n">
        <v>0</v>
      </c>
      <c r="L421" s="2" t="n">
        <v>0</v>
      </c>
      <c r="M421" s="2" t="n">
        <v>0</v>
      </c>
      <c r="N421" s="2" t="n">
        <v>0</v>
      </c>
      <c r="O421" s="2" t="n">
        <v>1</v>
      </c>
      <c r="P421" s="2" t="n">
        <v>1</v>
      </c>
      <c r="Q421" s="2" t="n">
        <v>0</v>
      </c>
      <c r="R421" s="2" t="n">
        <v>0</v>
      </c>
      <c r="S421" s="2" t="n">
        <v>1710</v>
      </c>
    </row>
    <row r="422" customFormat="false" ht="11.25" hidden="false" customHeight="false" outlineLevel="0" collapsed="false">
      <c r="A422" s="2" t="n">
        <v>1989</v>
      </c>
      <c r="B422" s="2" t="n">
        <v>36</v>
      </c>
      <c r="C422" s="2" t="s">
        <v>20</v>
      </c>
      <c r="D422" s="2" t="s">
        <v>28</v>
      </c>
      <c r="E422" s="3" t="n">
        <v>3.563511</v>
      </c>
      <c r="F422" s="2" t="n">
        <v>0</v>
      </c>
      <c r="G422" s="2" t="n">
        <v>562.03984311437</v>
      </c>
      <c r="H422" s="2" t="n">
        <v>53.7</v>
      </c>
      <c r="I422" s="2" t="n">
        <v>0</v>
      </c>
      <c r="J422" s="2" t="n">
        <v>1</v>
      </c>
      <c r="K422" s="2" t="n">
        <v>1</v>
      </c>
      <c r="L422" s="2" t="n">
        <v>0</v>
      </c>
      <c r="M422" s="2" t="n">
        <v>0</v>
      </c>
      <c r="N422" s="2" t="n">
        <v>0</v>
      </c>
      <c r="O422" s="2" t="n">
        <v>0</v>
      </c>
      <c r="P422" s="2" t="n">
        <v>1</v>
      </c>
      <c r="Q422" s="2" t="n">
        <v>0</v>
      </c>
      <c r="R422" s="2" t="n">
        <v>0</v>
      </c>
      <c r="S422" s="2" t="n">
        <v>1420</v>
      </c>
    </row>
    <row r="423" customFormat="false" ht="11.25" hidden="false" customHeight="false" outlineLevel="0" collapsed="false">
      <c r="A423" s="2" t="n">
        <v>1990</v>
      </c>
      <c r="B423" s="2" t="n">
        <v>36</v>
      </c>
      <c r="C423" s="2" t="s">
        <v>20</v>
      </c>
      <c r="D423" s="2" t="s">
        <v>28</v>
      </c>
      <c r="E423" s="3" t="n">
        <v>4.198483</v>
      </c>
      <c r="F423" s="2" t="n">
        <v>0</v>
      </c>
      <c r="G423" s="2" t="n">
        <v>618.894352355514</v>
      </c>
      <c r="H423" s="2" t="n">
        <v>53.87</v>
      </c>
      <c r="I423" s="2" t="n">
        <v>0</v>
      </c>
      <c r="J423" s="2" t="n">
        <v>1</v>
      </c>
      <c r="K423" s="2" t="n">
        <v>1</v>
      </c>
      <c r="L423" s="2" t="n">
        <v>0</v>
      </c>
      <c r="M423" s="2" t="n">
        <v>0</v>
      </c>
      <c r="N423" s="2" t="n">
        <v>0</v>
      </c>
      <c r="O423" s="2" t="n">
        <v>0</v>
      </c>
      <c r="P423" s="2" t="n">
        <v>1</v>
      </c>
      <c r="Q423" s="2" t="n">
        <v>0</v>
      </c>
      <c r="R423" s="2" t="n">
        <v>0</v>
      </c>
      <c r="S423" s="2" t="n">
        <v>1420</v>
      </c>
    </row>
    <row r="424" customFormat="false" ht="11.25" hidden="false" customHeight="false" outlineLevel="0" collapsed="false">
      <c r="A424" s="2" t="n">
        <v>1991</v>
      </c>
      <c r="B424" s="2" t="n">
        <v>36</v>
      </c>
      <c r="C424" s="2" t="s">
        <v>20</v>
      </c>
      <c r="D424" s="2" t="s">
        <v>28</v>
      </c>
      <c r="E424" s="3" t="n">
        <v>4.431937</v>
      </c>
      <c r="F424" s="2" t="n">
        <v>0</v>
      </c>
      <c r="G424" s="2" t="n">
        <v>671.523788582167</v>
      </c>
      <c r="H424" s="2" t="n">
        <v>54.08</v>
      </c>
      <c r="I424" s="2" t="n">
        <v>0</v>
      </c>
      <c r="J424" s="2" t="n">
        <v>1</v>
      </c>
      <c r="K424" s="2" t="n">
        <v>1</v>
      </c>
      <c r="L424" s="2" t="n">
        <v>0</v>
      </c>
      <c r="M424" s="2" t="n">
        <v>0</v>
      </c>
      <c r="N424" s="2" t="n">
        <v>0</v>
      </c>
      <c r="O424" s="2" t="n">
        <v>0</v>
      </c>
      <c r="P424" s="2" t="n">
        <v>1</v>
      </c>
      <c r="Q424" s="2" t="n">
        <v>0</v>
      </c>
      <c r="R424" s="2" t="n">
        <v>0</v>
      </c>
      <c r="S424" s="2" t="n">
        <v>1420</v>
      </c>
    </row>
    <row r="425" customFormat="false" ht="11.25" hidden="false" customHeight="false" outlineLevel="0" collapsed="false">
      <c r="A425" s="2" t="n">
        <v>1992</v>
      </c>
      <c r="B425" s="2" t="n">
        <v>36</v>
      </c>
      <c r="C425" s="2" t="s">
        <v>20</v>
      </c>
      <c r="D425" s="2" t="s">
        <v>28</v>
      </c>
      <c r="E425" s="3" t="n">
        <v>4.555004</v>
      </c>
      <c r="F425" s="2" t="n">
        <v>0</v>
      </c>
      <c r="G425" s="2" t="n">
        <v>706.272219350273</v>
      </c>
      <c r="H425" s="2" t="n">
        <v>54.27</v>
      </c>
      <c r="I425" s="2" t="n">
        <v>0</v>
      </c>
      <c r="J425" s="2" t="n">
        <v>1</v>
      </c>
      <c r="K425" s="2" t="n">
        <v>1</v>
      </c>
      <c r="L425" s="2" t="n">
        <v>0</v>
      </c>
      <c r="M425" s="2" t="n">
        <v>0</v>
      </c>
      <c r="N425" s="2" t="n">
        <v>0</v>
      </c>
      <c r="O425" s="2" t="n">
        <v>0</v>
      </c>
      <c r="P425" s="2" t="n">
        <v>1</v>
      </c>
      <c r="Q425" s="2" t="n">
        <v>0</v>
      </c>
      <c r="R425" s="2" t="n">
        <v>0</v>
      </c>
      <c r="S425" s="2" t="n">
        <v>1420</v>
      </c>
    </row>
    <row r="426" customFormat="false" ht="11.25" hidden="false" customHeight="false" outlineLevel="0" collapsed="false">
      <c r="A426" s="2" t="n">
        <v>1993</v>
      </c>
      <c r="B426" s="2" t="n">
        <v>36</v>
      </c>
      <c r="C426" s="2" t="s">
        <v>20</v>
      </c>
      <c r="D426" s="2" t="s">
        <v>28</v>
      </c>
      <c r="E426" s="3" t="n">
        <v>4.461869</v>
      </c>
      <c r="F426" s="2" t="n">
        <v>0</v>
      </c>
      <c r="G426" s="2" t="n">
        <v>688.714475670159</v>
      </c>
      <c r="H426" s="2" t="n">
        <v>54.44</v>
      </c>
      <c r="I426" s="2" t="n">
        <v>0</v>
      </c>
      <c r="J426" s="2" t="n">
        <v>1</v>
      </c>
      <c r="K426" s="2" t="n">
        <v>0</v>
      </c>
      <c r="L426" s="2" t="n">
        <v>0</v>
      </c>
      <c r="M426" s="2" t="n">
        <v>0</v>
      </c>
      <c r="N426" s="2" t="n">
        <v>0</v>
      </c>
      <c r="O426" s="2" t="n">
        <v>0</v>
      </c>
      <c r="P426" s="2" t="n">
        <v>1</v>
      </c>
      <c r="Q426" s="2" t="n">
        <v>0</v>
      </c>
      <c r="R426" s="2" t="n">
        <v>0</v>
      </c>
      <c r="S426" s="2" t="n">
        <v>1420</v>
      </c>
    </row>
    <row r="427" customFormat="false" ht="11.25" hidden="false" customHeight="false" outlineLevel="0" collapsed="false">
      <c r="A427" s="2" t="n">
        <v>1994</v>
      </c>
      <c r="B427" s="2" t="n">
        <v>36</v>
      </c>
      <c r="C427" s="2" t="s">
        <v>20</v>
      </c>
      <c r="D427" s="2" t="s">
        <v>28</v>
      </c>
      <c r="E427" s="3" t="n">
        <v>5.32774</v>
      </c>
      <c r="F427" s="2" t="n">
        <v>0</v>
      </c>
      <c r="G427" s="2" t="n">
        <v>706.032974593775</v>
      </c>
      <c r="H427" s="2" t="n">
        <v>54.59</v>
      </c>
      <c r="I427" s="2" t="n">
        <v>0</v>
      </c>
      <c r="J427" s="2" t="n">
        <v>1</v>
      </c>
      <c r="K427" s="2" t="n">
        <v>0</v>
      </c>
      <c r="L427" s="2" t="n">
        <v>0</v>
      </c>
      <c r="M427" s="2" t="n">
        <v>0</v>
      </c>
      <c r="N427" s="2" t="n">
        <v>0</v>
      </c>
      <c r="O427" s="2" t="n">
        <v>0</v>
      </c>
      <c r="P427" s="2" t="n">
        <v>1</v>
      </c>
      <c r="Q427" s="2" t="n">
        <v>0</v>
      </c>
      <c r="R427" s="2" t="n">
        <v>0</v>
      </c>
      <c r="S427" s="2" t="n">
        <v>1420</v>
      </c>
    </row>
    <row r="428" customFormat="false" ht="11.25" hidden="false" customHeight="false" outlineLevel="0" collapsed="false">
      <c r="A428" s="2" t="n">
        <v>1995</v>
      </c>
      <c r="B428" s="2" t="n">
        <v>36</v>
      </c>
      <c r="C428" s="2" t="s">
        <v>20</v>
      </c>
      <c r="D428" s="2" t="s">
        <v>28</v>
      </c>
      <c r="E428" s="3" t="n">
        <v>6.514104</v>
      </c>
      <c r="F428" s="2" t="n">
        <v>0</v>
      </c>
      <c r="G428" s="2" t="n">
        <v>753.552325385742</v>
      </c>
      <c r="H428" s="2" t="n">
        <v>54.73</v>
      </c>
      <c r="I428" s="2" t="n">
        <v>0</v>
      </c>
      <c r="J428" s="2" t="n">
        <v>1</v>
      </c>
      <c r="K428" s="2" t="n">
        <v>0</v>
      </c>
      <c r="L428" s="2" t="n">
        <v>0</v>
      </c>
      <c r="M428" s="2" t="n">
        <v>0</v>
      </c>
      <c r="N428" s="2" t="n">
        <v>0</v>
      </c>
      <c r="O428" s="2" t="n">
        <v>0</v>
      </c>
      <c r="P428" s="2" t="n">
        <v>1</v>
      </c>
      <c r="Q428" s="2" t="n">
        <v>0</v>
      </c>
      <c r="R428" s="2" t="n">
        <v>0</v>
      </c>
      <c r="S428" s="2" t="n">
        <v>1420</v>
      </c>
    </row>
    <row r="429" customFormat="false" ht="11.25" hidden="false" customHeight="false" outlineLevel="0" collapsed="false">
      <c r="A429" s="2" t="n">
        <v>1996</v>
      </c>
      <c r="B429" s="2" t="n">
        <v>36</v>
      </c>
      <c r="C429" s="2" t="s">
        <v>20</v>
      </c>
      <c r="D429" s="2" t="s">
        <v>28</v>
      </c>
      <c r="E429" s="3" t="n">
        <v>7.528738</v>
      </c>
      <c r="F429" s="2" t="n">
        <v>0</v>
      </c>
      <c r="G429" s="2" t="n">
        <v>793.753642888617</v>
      </c>
      <c r="H429" s="2" t="n">
        <v>54.85</v>
      </c>
      <c r="I429" s="2" t="n">
        <v>0</v>
      </c>
      <c r="J429" s="2" t="n">
        <v>1</v>
      </c>
      <c r="K429" s="2" t="n">
        <v>0</v>
      </c>
      <c r="L429" s="2" t="n">
        <v>1</v>
      </c>
      <c r="M429" s="2" t="n">
        <v>0</v>
      </c>
      <c r="N429" s="2" t="n">
        <v>0</v>
      </c>
      <c r="O429" s="2" t="n">
        <v>0</v>
      </c>
      <c r="P429" s="2" t="n">
        <v>1</v>
      </c>
      <c r="Q429" s="2" t="n">
        <v>0</v>
      </c>
      <c r="R429" s="2" t="n">
        <v>0</v>
      </c>
      <c r="S429" s="2" t="n">
        <v>1420</v>
      </c>
    </row>
    <row r="430" customFormat="false" ht="11.25" hidden="false" customHeight="false" outlineLevel="0" collapsed="false">
      <c r="A430" s="2" t="n">
        <v>1997</v>
      </c>
      <c r="B430" s="2" t="n">
        <v>36</v>
      </c>
      <c r="C430" s="2" t="s">
        <v>20</v>
      </c>
      <c r="D430" s="2" t="s">
        <v>28</v>
      </c>
      <c r="E430" s="3" t="n">
        <v>8.706302</v>
      </c>
      <c r="F430" s="2" t="n">
        <v>0</v>
      </c>
      <c r="G430" s="2" t="n">
        <v>804.288518202892</v>
      </c>
      <c r="H430" s="2" t="n">
        <v>54.97</v>
      </c>
      <c r="I430" s="2" t="n">
        <v>0</v>
      </c>
      <c r="J430" s="2" t="n">
        <v>1</v>
      </c>
      <c r="K430" s="2" t="n">
        <v>1</v>
      </c>
      <c r="L430" s="2" t="n">
        <v>0</v>
      </c>
      <c r="M430" s="2" t="n">
        <v>0</v>
      </c>
      <c r="N430" s="2" t="n">
        <v>0</v>
      </c>
      <c r="O430" s="2" t="n">
        <v>0</v>
      </c>
      <c r="P430" s="2" t="n">
        <v>1</v>
      </c>
      <c r="Q430" s="2" t="n">
        <v>0</v>
      </c>
      <c r="R430" s="2" t="n">
        <v>0</v>
      </c>
      <c r="S430" s="2" t="n">
        <v>1420</v>
      </c>
    </row>
    <row r="431" customFormat="false" ht="11.25" hidden="false" customHeight="false" outlineLevel="0" collapsed="false">
      <c r="A431" s="2" t="n">
        <v>1998</v>
      </c>
      <c r="B431" s="2" t="n">
        <v>36</v>
      </c>
      <c r="C431" s="2" t="s">
        <v>20</v>
      </c>
      <c r="D431" s="2" t="s">
        <v>28</v>
      </c>
      <c r="E431" s="3" t="n">
        <v>10.600709</v>
      </c>
      <c r="F431" s="2" t="n">
        <v>0</v>
      </c>
      <c r="G431" s="2" t="n">
        <v>842.67311268562</v>
      </c>
      <c r="H431" s="2" t="n">
        <v>55.13</v>
      </c>
      <c r="I431" s="2" t="n">
        <v>0</v>
      </c>
      <c r="J431" s="2" t="n">
        <v>1</v>
      </c>
      <c r="K431" s="2" t="n">
        <v>0</v>
      </c>
      <c r="L431" s="2" t="n">
        <v>1</v>
      </c>
      <c r="M431" s="2" t="n">
        <v>0</v>
      </c>
      <c r="N431" s="2" t="n">
        <v>0</v>
      </c>
      <c r="O431" s="2" t="n">
        <v>0</v>
      </c>
      <c r="P431" s="2" t="n">
        <v>1</v>
      </c>
      <c r="Q431" s="2" t="n">
        <v>0</v>
      </c>
      <c r="R431" s="2" t="n">
        <v>0</v>
      </c>
      <c r="S431" s="2" t="n">
        <v>1420</v>
      </c>
    </row>
    <row r="432" customFormat="false" ht="11.25" hidden="false" customHeight="false" outlineLevel="0" collapsed="false">
      <c r="A432" s="2" t="n">
        <v>1999</v>
      </c>
      <c r="B432" s="2" t="n">
        <v>36</v>
      </c>
      <c r="C432" s="2" t="s">
        <v>20</v>
      </c>
      <c r="D432" s="2" t="s">
        <v>28</v>
      </c>
      <c r="E432" s="3" t="n">
        <v>10.026669</v>
      </c>
      <c r="F432" s="2" t="n">
        <v>0</v>
      </c>
      <c r="G432" s="2" t="n">
        <v>936.682</v>
      </c>
      <c r="H432" s="2" t="n">
        <v>55.28</v>
      </c>
      <c r="I432" s="2" t="n">
        <v>0</v>
      </c>
      <c r="J432" s="2" t="n">
        <v>1</v>
      </c>
      <c r="K432" s="2" t="n">
        <v>1</v>
      </c>
      <c r="L432" s="2" t="n">
        <v>0</v>
      </c>
      <c r="M432" s="2" t="n">
        <v>0</v>
      </c>
      <c r="N432" s="2" t="n">
        <v>0</v>
      </c>
      <c r="O432" s="2" t="n">
        <v>1</v>
      </c>
      <c r="P432" s="2" t="n">
        <v>1</v>
      </c>
      <c r="Q432" s="2" t="n">
        <v>0</v>
      </c>
      <c r="R432" s="2" t="n">
        <v>0</v>
      </c>
      <c r="S432" s="2" t="n">
        <v>1420</v>
      </c>
    </row>
    <row r="433" customFormat="false" ht="11.25" hidden="false" customHeight="false" outlineLevel="0" collapsed="false">
      <c r="A433" s="2" t="n">
        <v>2000</v>
      </c>
      <c r="B433" s="2" t="n">
        <v>36</v>
      </c>
      <c r="C433" s="2" t="s">
        <v>20</v>
      </c>
      <c r="D433" s="2" t="s">
        <v>28</v>
      </c>
      <c r="E433" s="3" t="n">
        <v>12.857089</v>
      </c>
      <c r="F433" s="2" t="n">
        <v>0</v>
      </c>
      <c r="G433" s="2" t="n">
        <v>1007.345</v>
      </c>
      <c r="H433" s="2" t="n">
        <v>55.36</v>
      </c>
      <c r="I433" s="2" t="n">
        <v>0</v>
      </c>
      <c r="J433" s="2" t="n">
        <v>1</v>
      </c>
      <c r="K433" s="2" t="n">
        <v>0</v>
      </c>
      <c r="L433" s="2" t="n">
        <v>1</v>
      </c>
      <c r="M433" s="2" t="n">
        <v>0</v>
      </c>
      <c r="N433" s="2" t="n">
        <v>0</v>
      </c>
      <c r="O433" s="2" t="n">
        <v>1</v>
      </c>
      <c r="P433" s="2" t="n">
        <v>1</v>
      </c>
      <c r="Q433" s="2" t="n">
        <v>0</v>
      </c>
      <c r="R433" s="2" t="n">
        <v>0</v>
      </c>
      <c r="S433" s="2" t="n">
        <v>1420</v>
      </c>
    </row>
    <row r="434" customFormat="false" ht="11.25" hidden="false" customHeight="false" outlineLevel="0" collapsed="false">
      <c r="A434" s="2" t="n">
        <v>1989</v>
      </c>
      <c r="B434" s="2" t="n">
        <v>37</v>
      </c>
      <c r="C434" s="2" t="s">
        <v>20</v>
      </c>
      <c r="D434" s="2" t="s">
        <v>29</v>
      </c>
      <c r="E434" s="3" t="n">
        <v>2.079243</v>
      </c>
      <c r="F434" s="2" t="n">
        <v>0</v>
      </c>
      <c r="G434" s="2" t="n">
        <v>389.96347363863</v>
      </c>
      <c r="H434" s="2" t="n">
        <v>23.34</v>
      </c>
      <c r="I434" s="2" t="n">
        <v>1</v>
      </c>
      <c r="J434" s="2" t="n">
        <v>0</v>
      </c>
      <c r="K434" s="2" t="n">
        <v>1</v>
      </c>
      <c r="L434" s="2" t="n">
        <v>0</v>
      </c>
      <c r="M434" s="2" t="n">
        <v>0</v>
      </c>
      <c r="N434" s="2" t="n">
        <v>0</v>
      </c>
      <c r="O434" s="2" t="n">
        <v>0</v>
      </c>
      <c r="P434" s="2" t="n">
        <v>1</v>
      </c>
      <c r="Q434" s="2" t="n">
        <v>0</v>
      </c>
      <c r="R434" s="2" t="n">
        <v>0</v>
      </c>
      <c r="S434" s="2" t="n">
        <v>923</v>
      </c>
    </row>
    <row r="435" customFormat="false" ht="11.25" hidden="false" customHeight="false" outlineLevel="0" collapsed="false">
      <c r="A435" s="2" t="n">
        <v>1990</v>
      </c>
      <c r="B435" s="2" t="n">
        <v>37</v>
      </c>
      <c r="C435" s="2" t="s">
        <v>20</v>
      </c>
      <c r="D435" s="2" t="s">
        <v>29</v>
      </c>
      <c r="E435" s="3" t="n">
        <v>2.17364</v>
      </c>
      <c r="F435" s="2" t="n">
        <v>0</v>
      </c>
      <c r="G435" s="2" t="n">
        <v>413.053777499234</v>
      </c>
      <c r="H435" s="2" t="n">
        <v>23.51</v>
      </c>
      <c r="I435" s="2" t="n">
        <v>1</v>
      </c>
      <c r="J435" s="2" t="n">
        <v>0</v>
      </c>
      <c r="K435" s="2" t="n">
        <v>1</v>
      </c>
      <c r="L435" s="2" t="n">
        <v>0</v>
      </c>
      <c r="M435" s="2" t="n">
        <v>0</v>
      </c>
      <c r="N435" s="2" t="n">
        <v>0</v>
      </c>
      <c r="O435" s="2" t="n">
        <v>0</v>
      </c>
      <c r="P435" s="2" t="n">
        <v>1</v>
      </c>
      <c r="Q435" s="2" t="n">
        <v>0</v>
      </c>
      <c r="R435" s="2" t="n">
        <v>0</v>
      </c>
      <c r="S435" s="2" t="n">
        <v>923</v>
      </c>
    </row>
    <row r="436" customFormat="false" ht="11.25" hidden="false" customHeight="false" outlineLevel="0" collapsed="false">
      <c r="A436" s="2" t="n">
        <v>1991</v>
      </c>
      <c r="B436" s="2" t="n">
        <v>37</v>
      </c>
      <c r="C436" s="2" t="s">
        <v>20</v>
      </c>
      <c r="D436" s="2" t="s">
        <v>29</v>
      </c>
      <c r="E436" s="3" t="n">
        <v>2.115174</v>
      </c>
      <c r="F436" s="2" t="n">
        <v>0</v>
      </c>
      <c r="G436" s="2" t="n">
        <v>437.782453926179</v>
      </c>
      <c r="H436" s="2" t="n">
        <v>23.69</v>
      </c>
      <c r="I436" s="2" t="n">
        <v>1</v>
      </c>
      <c r="J436" s="2" t="n">
        <v>0</v>
      </c>
      <c r="K436" s="2" t="n">
        <v>1</v>
      </c>
      <c r="L436" s="2" t="n">
        <v>0</v>
      </c>
      <c r="M436" s="2" t="n">
        <v>0</v>
      </c>
      <c r="N436" s="2" t="n">
        <v>0</v>
      </c>
      <c r="O436" s="2" t="n">
        <v>0</v>
      </c>
      <c r="P436" s="2" t="n">
        <v>1</v>
      </c>
      <c r="Q436" s="2" t="n">
        <v>0</v>
      </c>
      <c r="R436" s="2" t="n">
        <v>0</v>
      </c>
      <c r="S436" s="2" t="n">
        <v>923</v>
      </c>
    </row>
    <row r="437" customFormat="false" ht="11.25" hidden="false" customHeight="false" outlineLevel="0" collapsed="false">
      <c r="A437" s="2" t="n">
        <v>1992</v>
      </c>
      <c r="B437" s="2" t="n">
        <v>37</v>
      </c>
      <c r="C437" s="2" t="s">
        <v>20</v>
      </c>
      <c r="D437" s="2" t="s">
        <v>29</v>
      </c>
      <c r="E437" s="3" t="n">
        <v>2.236889</v>
      </c>
      <c r="F437" s="2" t="n">
        <v>0</v>
      </c>
      <c r="G437" s="2" t="n">
        <v>450.844198203218</v>
      </c>
      <c r="H437" s="2" t="n">
        <v>23.85</v>
      </c>
      <c r="I437" s="2" t="n">
        <v>1</v>
      </c>
      <c r="J437" s="2" t="n">
        <v>0</v>
      </c>
      <c r="K437" s="2" t="n">
        <v>1</v>
      </c>
      <c r="L437" s="2" t="n">
        <v>0</v>
      </c>
      <c r="M437" s="2" t="n">
        <v>0</v>
      </c>
      <c r="N437" s="2" t="n">
        <v>0</v>
      </c>
      <c r="O437" s="2" t="n">
        <v>0</v>
      </c>
      <c r="P437" s="2" t="n">
        <v>1</v>
      </c>
      <c r="Q437" s="2" t="n">
        <v>0</v>
      </c>
      <c r="R437" s="2" t="n">
        <v>0</v>
      </c>
      <c r="S437" s="2" t="n">
        <v>923</v>
      </c>
    </row>
    <row r="438" customFormat="false" ht="11.25" hidden="false" customHeight="false" outlineLevel="0" collapsed="false">
      <c r="A438" s="2" t="n">
        <v>1993</v>
      </c>
      <c r="B438" s="2" t="n">
        <v>37</v>
      </c>
      <c r="C438" s="2" t="s">
        <v>20</v>
      </c>
      <c r="D438" s="2" t="s">
        <v>29</v>
      </c>
      <c r="E438" s="3" t="n">
        <v>2.113497</v>
      </c>
      <c r="F438" s="2" t="n">
        <v>0</v>
      </c>
      <c r="G438" s="2" t="n">
        <v>437.375222146461</v>
      </c>
      <c r="H438" s="2" t="n">
        <v>24.01</v>
      </c>
      <c r="I438" s="2" t="n">
        <v>1</v>
      </c>
      <c r="J438" s="2" t="n">
        <v>0</v>
      </c>
      <c r="K438" s="2" t="n">
        <v>0</v>
      </c>
      <c r="L438" s="2" t="n">
        <v>1</v>
      </c>
      <c r="M438" s="2" t="n">
        <v>0</v>
      </c>
      <c r="N438" s="2" t="n">
        <v>0</v>
      </c>
      <c r="O438" s="2" t="n">
        <v>0</v>
      </c>
      <c r="P438" s="2" t="n">
        <v>1</v>
      </c>
      <c r="Q438" s="2" t="n">
        <v>0</v>
      </c>
      <c r="R438" s="2" t="n">
        <v>0</v>
      </c>
      <c r="S438" s="2" t="n">
        <v>923</v>
      </c>
    </row>
    <row r="439" customFormat="false" ht="11.25" hidden="false" customHeight="false" outlineLevel="0" collapsed="false">
      <c r="A439" s="2" t="n">
        <v>1994</v>
      </c>
      <c r="B439" s="2" t="n">
        <v>37</v>
      </c>
      <c r="C439" s="2" t="s">
        <v>20</v>
      </c>
      <c r="D439" s="2" t="s">
        <v>29</v>
      </c>
      <c r="E439" s="3" t="n">
        <v>2.798319</v>
      </c>
      <c r="F439" s="2" t="n">
        <v>0</v>
      </c>
      <c r="G439" s="2" t="n">
        <v>471.408622396914</v>
      </c>
      <c r="H439" s="2" t="n">
        <v>24.16</v>
      </c>
      <c r="I439" s="2" t="n">
        <v>1</v>
      </c>
      <c r="J439" s="2" t="n">
        <v>0</v>
      </c>
      <c r="K439" s="2" t="n">
        <v>0</v>
      </c>
      <c r="L439" s="2" t="n">
        <v>1</v>
      </c>
      <c r="M439" s="2" t="n">
        <v>0</v>
      </c>
      <c r="N439" s="2" t="n">
        <v>0</v>
      </c>
      <c r="O439" s="2" t="n">
        <v>0</v>
      </c>
      <c r="P439" s="2" t="n">
        <v>1</v>
      </c>
      <c r="Q439" s="2" t="n">
        <v>0</v>
      </c>
      <c r="R439" s="2" t="n">
        <v>0</v>
      </c>
      <c r="S439" s="2" t="n">
        <v>923</v>
      </c>
    </row>
    <row r="440" customFormat="false" ht="11.25" hidden="false" customHeight="false" outlineLevel="0" collapsed="false">
      <c r="A440" s="2" t="n">
        <v>1995</v>
      </c>
      <c r="B440" s="2" t="n">
        <v>37</v>
      </c>
      <c r="C440" s="2" t="s">
        <v>20</v>
      </c>
      <c r="D440" s="2" t="s">
        <v>29</v>
      </c>
      <c r="E440" s="3" t="n">
        <v>6.257614</v>
      </c>
      <c r="F440" s="2" t="n">
        <v>0</v>
      </c>
      <c r="G440" s="2" t="n">
        <v>504.172016978742</v>
      </c>
      <c r="H440" s="2" t="n">
        <v>24.29</v>
      </c>
      <c r="I440" s="2" t="n">
        <v>1</v>
      </c>
      <c r="J440" s="2" t="n">
        <v>0</v>
      </c>
      <c r="K440" s="2" t="n">
        <v>0</v>
      </c>
      <c r="L440" s="2" t="n">
        <v>1</v>
      </c>
      <c r="M440" s="2" t="n">
        <v>0</v>
      </c>
      <c r="N440" s="2" t="n">
        <v>0</v>
      </c>
      <c r="O440" s="2" t="n">
        <v>0</v>
      </c>
      <c r="P440" s="2" t="n">
        <v>1</v>
      </c>
      <c r="Q440" s="2" t="n">
        <v>0</v>
      </c>
      <c r="R440" s="2" t="n">
        <v>0</v>
      </c>
      <c r="S440" s="2" t="n">
        <v>923</v>
      </c>
    </row>
    <row r="441" customFormat="false" ht="11.25" hidden="false" customHeight="false" outlineLevel="0" collapsed="false">
      <c r="A441" s="2" t="n">
        <v>1996</v>
      </c>
      <c r="B441" s="2" t="n">
        <v>37</v>
      </c>
      <c r="C441" s="2" t="s">
        <v>20</v>
      </c>
      <c r="D441" s="2" t="s">
        <v>29</v>
      </c>
      <c r="E441" s="3" t="n">
        <v>7.27422</v>
      </c>
      <c r="F441" s="2" t="n">
        <v>0</v>
      </c>
      <c r="G441" s="2" t="n">
        <v>535.095370442928</v>
      </c>
      <c r="H441" s="2" t="n">
        <v>24.37</v>
      </c>
      <c r="I441" s="2" t="n">
        <v>1</v>
      </c>
      <c r="J441" s="2" t="n">
        <v>0</v>
      </c>
      <c r="K441" s="2" t="n">
        <v>1</v>
      </c>
      <c r="L441" s="2" t="n">
        <v>0</v>
      </c>
      <c r="M441" s="2" t="n">
        <v>0</v>
      </c>
      <c r="N441" s="2" t="n">
        <v>0</v>
      </c>
      <c r="O441" s="2" t="n">
        <v>0</v>
      </c>
      <c r="P441" s="2" t="n">
        <v>1</v>
      </c>
      <c r="Q441" s="2" t="n">
        <v>0</v>
      </c>
      <c r="R441" s="2" t="n">
        <v>0</v>
      </c>
      <c r="S441" s="2" t="n">
        <v>923</v>
      </c>
    </row>
    <row r="442" customFormat="false" ht="11.25" hidden="false" customHeight="false" outlineLevel="0" collapsed="false">
      <c r="A442" s="2" t="n">
        <v>1997</v>
      </c>
      <c r="B442" s="2" t="n">
        <v>37</v>
      </c>
      <c r="C442" s="2" t="s">
        <v>20</v>
      </c>
      <c r="D442" s="2" t="s">
        <v>29</v>
      </c>
      <c r="E442" s="3" t="n">
        <v>8.183009</v>
      </c>
      <c r="F442" s="2" t="n">
        <v>0</v>
      </c>
      <c r="G442" s="2" t="n">
        <v>542.78968465643</v>
      </c>
      <c r="H442" s="2" t="n">
        <v>24.45</v>
      </c>
      <c r="I442" s="2" t="n">
        <v>1</v>
      </c>
      <c r="J442" s="2" t="n">
        <v>0</v>
      </c>
      <c r="K442" s="2" t="n">
        <v>1</v>
      </c>
      <c r="L442" s="2" t="n">
        <v>0</v>
      </c>
      <c r="M442" s="2" t="n">
        <v>0</v>
      </c>
      <c r="N442" s="2" t="n">
        <v>0</v>
      </c>
      <c r="O442" s="2" t="n">
        <v>0</v>
      </c>
      <c r="P442" s="2" t="n">
        <v>1</v>
      </c>
      <c r="Q442" s="2" t="n">
        <v>0</v>
      </c>
      <c r="R442" s="2" t="n">
        <v>0</v>
      </c>
      <c r="S442" s="2" t="n">
        <v>923</v>
      </c>
    </row>
    <row r="443" customFormat="false" ht="11.25" hidden="false" customHeight="false" outlineLevel="0" collapsed="false">
      <c r="A443" s="2" t="n">
        <v>1998</v>
      </c>
      <c r="B443" s="2" t="n">
        <v>37</v>
      </c>
      <c r="C443" s="2" t="s">
        <v>20</v>
      </c>
      <c r="D443" s="2" t="s">
        <v>29</v>
      </c>
      <c r="E443" s="3" t="n">
        <v>8.940298</v>
      </c>
      <c r="F443" s="2" t="n">
        <v>0</v>
      </c>
      <c r="G443" s="2" t="n">
        <v>561.382629464982</v>
      </c>
      <c r="H443" s="2" t="n">
        <v>24.56</v>
      </c>
      <c r="I443" s="2" t="n">
        <v>1</v>
      </c>
      <c r="J443" s="2" t="n">
        <v>0</v>
      </c>
      <c r="K443" s="2" t="n">
        <v>0</v>
      </c>
      <c r="L443" s="2" t="n">
        <v>1</v>
      </c>
      <c r="M443" s="2" t="n">
        <v>0</v>
      </c>
      <c r="N443" s="2" t="n">
        <v>0</v>
      </c>
      <c r="O443" s="2" t="n">
        <v>0</v>
      </c>
      <c r="P443" s="2" t="n">
        <v>1</v>
      </c>
      <c r="Q443" s="2" t="n">
        <v>0</v>
      </c>
      <c r="R443" s="2" t="n">
        <v>0</v>
      </c>
      <c r="S443" s="2" t="n">
        <v>923</v>
      </c>
    </row>
    <row r="444" customFormat="false" ht="11.25" hidden="false" customHeight="false" outlineLevel="0" collapsed="false">
      <c r="A444" s="2" t="n">
        <v>1999</v>
      </c>
      <c r="B444" s="2" t="n">
        <v>37</v>
      </c>
      <c r="C444" s="2" t="s">
        <v>20</v>
      </c>
      <c r="D444" s="2" t="s">
        <v>29</v>
      </c>
      <c r="E444" s="3" t="n">
        <v>9.445441</v>
      </c>
      <c r="F444" s="2" t="n">
        <v>0</v>
      </c>
      <c r="G444" s="2" t="n">
        <v>597.415191646482</v>
      </c>
      <c r="H444" s="2" t="n">
        <v>24.67</v>
      </c>
      <c r="I444" s="2" t="n">
        <v>1</v>
      </c>
      <c r="J444" s="2" t="n">
        <v>0</v>
      </c>
      <c r="K444" s="2" t="n">
        <v>0</v>
      </c>
      <c r="L444" s="2" t="n">
        <v>1</v>
      </c>
      <c r="M444" s="2" t="n">
        <v>0</v>
      </c>
      <c r="N444" s="2" t="n">
        <v>0</v>
      </c>
      <c r="O444" s="2" t="n">
        <v>0</v>
      </c>
      <c r="P444" s="2" t="n">
        <v>1</v>
      </c>
      <c r="Q444" s="2" t="n">
        <v>0</v>
      </c>
      <c r="R444" s="2" t="n">
        <v>0</v>
      </c>
      <c r="S444" s="2" t="n">
        <v>923</v>
      </c>
    </row>
    <row r="445" customFormat="false" ht="11.25" hidden="false" customHeight="false" outlineLevel="0" collapsed="false">
      <c r="A445" s="2" t="n">
        <v>2000</v>
      </c>
      <c r="B445" s="2" t="n">
        <v>37</v>
      </c>
      <c r="C445" s="2" t="s">
        <v>20</v>
      </c>
      <c r="D445" s="2" t="s">
        <v>29</v>
      </c>
      <c r="E445" s="3" t="n">
        <v>9.969197</v>
      </c>
      <c r="F445" s="2" t="n">
        <v>0</v>
      </c>
      <c r="G445" s="2" t="n">
        <v>647.680145565971</v>
      </c>
      <c r="H445" s="2" t="n">
        <v>24.73</v>
      </c>
      <c r="I445" s="2" t="n">
        <v>1</v>
      </c>
      <c r="J445" s="2" t="n">
        <v>0</v>
      </c>
      <c r="K445" s="2" t="n">
        <v>0</v>
      </c>
      <c r="L445" s="2" t="n">
        <v>1</v>
      </c>
      <c r="M445" s="2" t="n">
        <v>0</v>
      </c>
      <c r="N445" s="2" t="n">
        <v>0</v>
      </c>
      <c r="O445" s="2" t="n">
        <v>0</v>
      </c>
      <c r="P445" s="2" t="n">
        <v>1</v>
      </c>
      <c r="Q445" s="2" t="n">
        <v>0</v>
      </c>
      <c r="R445" s="2" t="n">
        <v>0</v>
      </c>
      <c r="S445" s="2" t="n">
        <v>923</v>
      </c>
    </row>
    <row r="446" customFormat="false" ht="11.25" hidden="false" customHeight="false" outlineLevel="0" collapsed="false">
      <c r="A446" s="2" t="n">
        <v>1989</v>
      </c>
      <c r="B446" s="2" t="n">
        <v>38</v>
      </c>
      <c r="C446" s="2" t="s">
        <v>20</v>
      </c>
      <c r="D446" s="2" t="s">
        <v>30</v>
      </c>
      <c r="E446" s="3" t="n">
        <v>0.816761</v>
      </c>
      <c r="F446" s="2" t="n">
        <v>0</v>
      </c>
      <c r="G446" s="2" t="n">
        <v>321.228259042518</v>
      </c>
      <c r="H446" s="2" t="n">
        <v>19.81</v>
      </c>
      <c r="I446" s="2" t="n">
        <v>1</v>
      </c>
      <c r="J446" s="2" t="n">
        <v>0</v>
      </c>
      <c r="K446" s="2" t="n">
        <v>1</v>
      </c>
      <c r="L446" s="2" t="n">
        <v>0</v>
      </c>
      <c r="M446" s="2" t="n">
        <v>0</v>
      </c>
      <c r="N446" s="2" t="n">
        <v>0</v>
      </c>
      <c r="O446" s="2" t="n">
        <v>0</v>
      </c>
      <c r="P446" s="2" t="n">
        <v>1</v>
      </c>
      <c r="Q446" s="2" t="n">
        <v>0</v>
      </c>
      <c r="R446" s="2" t="n">
        <v>0</v>
      </c>
      <c r="S446" s="2" t="n">
        <v>1544</v>
      </c>
    </row>
    <row r="447" customFormat="false" ht="11.25" hidden="false" customHeight="false" outlineLevel="0" collapsed="false">
      <c r="A447" s="2" t="n">
        <v>1990</v>
      </c>
      <c r="B447" s="2" t="n">
        <v>38</v>
      </c>
      <c r="C447" s="2" t="s">
        <v>20</v>
      </c>
      <c r="D447" s="2" t="s">
        <v>30</v>
      </c>
      <c r="E447" s="3" t="n">
        <v>0.939925</v>
      </c>
      <c r="F447" s="2" t="n">
        <v>0</v>
      </c>
      <c r="G447" s="2" t="n">
        <v>339.677465874813</v>
      </c>
      <c r="H447" s="2" t="n">
        <v>19.94</v>
      </c>
      <c r="I447" s="2" t="n">
        <v>1</v>
      </c>
      <c r="J447" s="2" t="n">
        <v>0</v>
      </c>
      <c r="K447" s="2" t="n">
        <v>1</v>
      </c>
      <c r="L447" s="2" t="n">
        <v>0</v>
      </c>
      <c r="M447" s="2" t="n">
        <v>0</v>
      </c>
      <c r="N447" s="2" t="n">
        <v>0</v>
      </c>
      <c r="O447" s="2" t="n">
        <v>0</v>
      </c>
      <c r="P447" s="2" t="n">
        <v>1</v>
      </c>
      <c r="Q447" s="2" t="n">
        <v>0</v>
      </c>
      <c r="R447" s="2" t="n">
        <v>0</v>
      </c>
      <c r="S447" s="2" t="n">
        <v>1544</v>
      </c>
    </row>
    <row r="448" customFormat="false" ht="11.25" hidden="false" customHeight="false" outlineLevel="0" collapsed="false">
      <c r="A448" s="2" t="n">
        <v>1991</v>
      </c>
      <c r="B448" s="2" t="n">
        <v>38</v>
      </c>
      <c r="C448" s="2" t="s">
        <v>20</v>
      </c>
      <c r="D448" s="2" t="s">
        <v>30</v>
      </c>
      <c r="E448" s="3" t="n">
        <v>0.918734</v>
      </c>
      <c r="F448" s="2" t="n">
        <v>0</v>
      </c>
      <c r="G448" s="2" t="n">
        <v>343.824569826265</v>
      </c>
      <c r="H448" s="2" t="n">
        <v>20.08</v>
      </c>
      <c r="I448" s="2" t="n">
        <v>1</v>
      </c>
      <c r="J448" s="2" t="n">
        <v>0</v>
      </c>
      <c r="K448" s="2" t="n">
        <v>1</v>
      </c>
      <c r="L448" s="2" t="n">
        <v>0</v>
      </c>
      <c r="M448" s="2" t="n">
        <v>0</v>
      </c>
      <c r="N448" s="2" t="n">
        <v>0</v>
      </c>
      <c r="O448" s="2" t="n">
        <v>0</v>
      </c>
      <c r="P448" s="2" t="n">
        <v>1</v>
      </c>
      <c r="Q448" s="2" t="n">
        <v>0</v>
      </c>
      <c r="R448" s="2" t="n">
        <v>0</v>
      </c>
      <c r="S448" s="2" t="n">
        <v>1544</v>
      </c>
    </row>
    <row r="449" customFormat="false" ht="11.25" hidden="false" customHeight="false" outlineLevel="0" collapsed="false">
      <c r="A449" s="2" t="n">
        <v>1992</v>
      </c>
      <c r="B449" s="2" t="n">
        <v>38</v>
      </c>
      <c r="C449" s="2" t="s">
        <v>20</v>
      </c>
      <c r="D449" s="2" t="s">
        <v>30</v>
      </c>
      <c r="E449" s="3" t="n">
        <v>0.890686</v>
      </c>
      <c r="F449" s="2" t="n">
        <v>0</v>
      </c>
      <c r="G449" s="2" t="n">
        <v>343.199620061509</v>
      </c>
      <c r="H449" s="2" t="n">
        <v>20.22</v>
      </c>
      <c r="I449" s="2" t="n">
        <v>1</v>
      </c>
      <c r="J449" s="2" t="n">
        <v>0</v>
      </c>
      <c r="K449" s="2" t="n">
        <v>1</v>
      </c>
      <c r="L449" s="2" t="n">
        <v>0</v>
      </c>
      <c r="M449" s="2" t="n">
        <v>0</v>
      </c>
      <c r="N449" s="2" t="n">
        <v>0</v>
      </c>
      <c r="O449" s="2" t="n">
        <v>0</v>
      </c>
      <c r="P449" s="2" t="n">
        <v>1</v>
      </c>
      <c r="Q449" s="2" t="n">
        <v>0</v>
      </c>
      <c r="R449" s="2" t="n">
        <v>0</v>
      </c>
      <c r="S449" s="2" t="n">
        <v>1544</v>
      </c>
    </row>
    <row r="450" customFormat="false" ht="11.25" hidden="false" customHeight="false" outlineLevel="0" collapsed="false">
      <c r="A450" s="2" t="n">
        <v>1993</v>
      </c>
      <c r="B450" s="2" t="n">
        <v>38</v>
      </c>
      <c r="C450" s="2" t="s">
        <v>20</v>
      </c>
      <c r="D450" s="2" t="s">
        <v>30</v>
      </c>
      <c r="E450" s="3" t="n">
        <v>1.020895</v>
      </c>
      <c r="F450" s="2" t="n">
        <v>0</v>
      </c>
      <c r="G450" s="2" t="n">
        <v>352.270565063745</v>
      </c>
      <c r="H450" s="2" t="n">
        <v>20.36</v>
      </c>
      <c r="I450" s="2" t="n">
        <v>1</v>
      </c>
      <c r="J450" s="2" t="n">
        <v>0</v>
      </c>
      <c r="K450" s="2" t="n">
        <v>0</v>
      </c>
      <c r="L450" s="2" t="n">
        <v>1</v>
      </c>
      <c r="M450" s="2" t="n">
        <v>0</v>
      </c>
      <c r="N450" s="2" t="n">
        <v>0</v>
      </c>
      <c r="O450" s="2" t="n">
        <v>0</v>
      </c>
      <c r="P450" s="2" t="n">
        <v>1</v>
      </c>
      <c r="Q450" s="2" t="n">
        <v>0</v>
      </c>
      <c r="R450" s="2" t="n">
        <v>0</v>
      </c>
      <c r="S450" s="2" t="n">
        <v>1544</v>
      </c>
    </row>
    <row r="451" customFormat="false" ht="11.25" hidden="false" customHeight="false" outlineLevel="0" collapsed="false">
      <c r="A451" s="2" t="n">
        <v>1994</v>
      </c>
      <c r="B451" s="2" t="n">
        <v>38</v>
      </c>
      <c r="C451" s="2" t="s">
        <v>20</v>
      </c>
      <c r="D451" s="2" t="s">
        <v>30</v>
      </c>
      <c r="E451" s="3" t="n">
        <v>1.347147</v>
      </c>
      <c r="F451" s="2" t="n">
        <v>0</v>
      </c>
      <c r="G451" s="2" t="n">
        <v>381.222798869791</v>
      </c>
      <c r="H451" s="2" t="n">
        <v>20.47</v>
      </c>
      <c r="I451" s="2" t="n">
        <v>1</v>
      </c>
      <c r="J451" s="2" t="n">
        <v>0</v>
      </c>
      <c r="K451" s="2" t="n">
        <v>0</v>
      </c>
      <c r="L451" s="2" t="n">
        <v>1</v>
      </c>
      <c r="M451" s="2" t="n">
        <v>0</v>
      </c>
      <c r="N451" s="2" t="n">
        <v>0</v>
      </c>
      <c r="O451" s="2" t="n">
        <v>0</v>
      </c>
      <c r="P451" s="2" t="n">
        <v>1</v>
      </c>
      <c r="Q451" s="2" t="n">
        <v>0</v>
      </c>
      <c r="R451" s="2" t="n">
        <v>0</v>
      </c>
      <c r="S451" s="2" t="n">
        <v>1544</v>
      </c>
    </row>
    <row r="452" customFormat="false" ht="11.25" hidden="false" customHeight="false" outlineLevel="0" collapsed="false">
      <c r="A452" s="2" t="n">
        <v>1995</v>
      </c>
      <c r="B452" s="2" t="n">
        <v>38</v>
      </c>
      <c r="C452" s="2" t="s">
        <v>20</v>
      </c>
      <c r="D452" s="2" t="s">
        <v>30</v>
      </c>
      <c r="E452" s="3" t="n">
        <v>2.36001</v>
      </c>
      <c r="F452" s="2" t="n">
        <v>0</v>
      </c>
      <c r="G452" s="2" t="n">
        <v>419.443959860345</v>
      </c>
      <c r="H452" s="2" t="n">
        <v>20.57</v>
      </c>
      <c r="I452" s="2" t="n">
        <v>1</v>
      </c>
      <c r="J452" s="2" t="n">
        <v>0</v>
      </c>
      <c r="K452" s="2" t="n">
        <v>0</v>
      </c>
      <c r="L452" s="2" t="n">
        <v>1</v>
      </c>
      <c r="M452" s="2" t="n">
        <v>0</v>
      </c>
      <c r="N452" s="2" t="n">
        <v>0</v>
      </c>
      <c r="O452" s="2" t="n">
        <v>0</v>
      </c>
      <c r="P452" s="2" t="n">
        <v>1</v>
      </c>
      <c r="Q452" s="2" t="n">
        <v>0</v>
      </c>
      <c r="R452" s="2" t="n">
        <v>0</v>
      </c>
      <c r="S452" s="2" t="n">
        <v>1544</v>
      </c>
    </row>
    <row r="453" customFormat="false" ht="11.25" hidden="false" customHeight="false" outlineLevel="0" collapsed="false">
      <c r="A453" s="2" t="n">
        <v>1996</v>
      </c>
      <c r="B453" s="2" t="n">
        <v>38</v>
      </c>
      <c r="C453" s="2" t="s">
        <v>20</v>
      </c>
      <c r="D453" s="2" t="s">
        <v>30</v>
      </c>
      <c r="E453" s="3" t="n">
        <v>2.655192</v>
      </c>
      <c r="F453" s="2" t="n">
        <v>0</v>
      </c>
      <c r="G453" s="2" t="n">
        <v>429.429008380222</v>
      </c>
      <c r="H453" s="2" t="n">
        <v>20.65</v>
      </c>
      <c r="I453" s="2" t="n">
        <v>1</v>
      </c>
      <c r="J453" s="2" t="n">
        <v>0</v>
      </c>
      <c r="K453" s="2" t="n">
        <v>0</v>
      </c>
      <c r="L453" s="2" t="n">
        <v>1</v>
      </c>
      <c r="M453" s="2" t="n">
        <v>0</v>
      </c>
      <c r="N453" s="2" t="n">
        <v>0</v>
      </c>
      <c r="O453" s="2" t="n">
        <v>0</v>
      </c>
      <c r="P453" s="2" t="n">
        <v>1</v>
      </c>
      <c r="Q453" s="2" t="n">
        <v>0</v>
      </c>
      <c r="R453" s="2" t="n">
        <v>0</v>
      </c>
      <c r="S453" s="2" t="n">
        <v>1544</v>
      </c>
    </row>
    <row r="454" customFormat="false" ht="11.25" hidden="false" customHeight="false" outlineLevel="0" collapsed="false">
      <c r="A454" s="2" t="n">
        <v>1997</v>
      </c>
      <c r="B454" s="2" t="n">
        <v>38</v>
      </c>
      <c r="C454" s="2" t="s">
        <v>20</v>
      </c>
      <c r="D454" s="2" t="s">
        <v>30</v>
      </c>
      <c r="E454" s="3" t="n">
        <v>3.088506</v>
      </c>
      <c r="F454" s="2" t="n">
        <v>0</v>
      </c>
      <c r="G454" s="2" t="n">
        <v>441.252190200377</v>
      </c>
      <c r="H454" s="2" t="n">
        <v>20.74</v>
      </c>
      <c r="I454" s="2" t="n">
        <v>1</v>
      </c>
      <c r="J454" s="2" t="n">
        <v>0</v>
      </c>
      <c r="K454" s="2" t="n">
        <v>1</v>
      </c>
      <c r="L454" s="2" t="n">
        <v>0</v>
      </c>
      <c r="M454" s="2" t="n">
        <v>0</v>
      </c>
      <c r="N454" s="2" t="n">
        <v>0</v>
      </c>
      <c r="O454" s="2" t="n">
        <v>0</v>
      </c>
      <c r="P454" s="2" t="n">
        <v>1</v>
      </c>
      <c r="Q454" s="2" t="n">
        <v>0</v>
      </c>
      <c r="R454" s="2" t="n">
        <v>0</v>
      </c>
      <c r="S454" s="2" t="n">
        <v>1544</v>
      </c>
    </row>
    <row r="455" customFormat="false" ht="11.25" hidden="false" customHeight="false" outlineLevel="0" collapsed="false">
      <c r="A455" s="2" t="n">
        <v>1998</v>
      </c>
      <c r="B455" s="2" t="n">
        <v>38</v>
      </c>
      <c r="C455" s="2" t="s">
        <v>20</v>
      </c>
      <c r="D455" s="2" t="s">
        <v>30</v>
      </c>
      <c r="E455" s="3" t="n">
        <v>3.396821</v>
      </c>
      <c r="F455" s="2" t="n">
        <v>0</v>
      </c>
      <c r="G455" s="2" t="n">
        <v>464.402202882558</v>
      </c>
      <c r="H455" s="2" t="n">
        <v>20.86</v>
      </c>
      <c r="I455" s="2" t="n">
        <v>1</v>
      </c>
      <c r="J455" s="2" t="n">
        <v>0</v>
      </c>
      <c r="K455" s="2" t="n">
        <v>0</v>
      </c>
      <c r="L455" s="2" t="n">
        <v>1</v>
      </c>
      <c r="M455" s="2" t="n">
        <v>0</v>
      </c>
      <c r="N455" s="2" t="n">
        <v>0</v>
      </c>
      <c r="O455" s="2" t="n">
        <v>0</v>
      </c>
      <c r="P455" s="2" t="n">
        <v>1</v>
      </c>
      <c r="Q455" s="2" t="n">
        <v>0</v>
      </c>
      <c r="R455" s="2" t="n">
        <v>0</v>
      </c>
      <c r="S455" s="2" t="n">
        <v>1544</v>
      </c>
    </row>
    <row r="456" customFormat="false" ht="11.25" hidden="false" customHeight="false" outlineLevel="0" collapsed="false">
      <c r="A456" s="2" t="n">
        <v>1999</v>
      </c>
      <c r="B456" s="2" t="n">
        <v>38</v>
      </c>
      <c r="C456" s="2" t="s">
        <v>20</v>
      </c>
      <c r="D456" s="2" t="s">
        <v>30</v>
      </c>
      <c r="E456" s="3" t="n">
        <v>3.579914</v>
      </c>
      <c r="F456" s="2" t="n">
        <v>0</v>
      </c>
      <c r="G456" s="2" t="n">
        <v>494.053</v>
      </c>
      <c r="H456" s="2" t="n">
        <v>20.98</v>
      </c>
      <c r="I456" s="2" t="n">
        <v>1</v>
      </c>
      <c r="J456" s="2" t="n">
        <v>0</v>
      </c>
      <c r="K456" s="2" t="n">
        <v>1</v>
      </c>
      <c r="L456" s="2" t="n">
        <v>0</v>
      </c>
      <c r="M456" s="2" t="n">
        <v>0</v>
      </c>
      <c r="N456" s="2" t="n">
        <v>0</v>
      </c>
      <c r="O456" s="2" t="n">
        <v>1</v>
      </c>
      <c r="P456" s="2" t="n">
        <v>1</v>
      </c>
      <c r="Q456" s="2" t="n">
        <v>0</v>
      </c>
      <c r="R456" s="2" t="n">
        <v>0</v>
      </c>
      <c r="S456" s="2" t="n">
        <v>1544</v>
      </c>
    </row>
    <row r="457" customFormat="false" ht="11.25" hidden="false" customHeight="false" outlineLevel="0" collapsed="false">
      <c r="A457" s="2" t="n">
        <v>2000</v>
      </c>
      <c r="B457" s="2" t="n">
        <v>38</v>
      </c>
      <c r="C457" s="2" t="s">
        <v>20</v>
      </c>
      <c r="D457" s="2" t="s">
        <v>30</v>
      </c>
      <c r="E457" s="3" t="n">
        <v>4.402665</v>
      </c>
      <c r="F457" s="2" t="n">
        <v>0</v>
      </c>
      <c r="G457" s="2" t="n">
        <v>532.758</v>
      </c>
      <c r="H457" s="2" t="n">
        <v>21.04</v>
      </c>
      <c r="I457" s="2" t="n">
        <v>1</v>
      </c>
      <c r="J457" s="2" t="n">
        <v>0</v>
      </c>
      <c r="K457" s="2" t="n">
        <v>0</v>
      </c>
      <c r="L457" s="2" t="n">
        <v>1</v>
      </c>
      <c r="M457" s="2" t="n">
        <v>0</v>
      </c>
      <c r="N457" s="2" t="n">
        <v>0</v>
      </c>
      <c r="O457" s="2" t="n">
        <v>1</v>
      </c>
      <c r="P457" s="2" t="n">
        <v>1</v>
      </c>
      <c r="Q457" s="2" t="n">
        <v>0</v>
      </c>
      <c r="R457" s="2" t="n">
        <v>0</v>
      </c>
      <c r="S457" s="2" t="n">
        <v>1544</v>
      </c>
    </row>
    <row r="458" customFormat="false" ht="11.25" hidden="false" customHeight="false" outlineLevel="0" collapsed="false">
      <c r="A458" s="2" t="n">
        <v>1989</v>
      </c>
      <c r="B458" s="2" t="n">
        <v>39</v>
      </c>
      <c r="C458" s="2" t="s">
        <v>20</v>
      </c>
      <c r="D458" s="2" t="s">
        <v>31</v>
      </c>
      <c r="E458" s="3" t="n">
        <v>0.827018</v>
      </c>
      <c r="F458" s="2" t="n">
        <v>0</v>
      </c>
      <c r="G458" s="2" t="n">
        <v>331.344096610981</v>
      </c>
      <c r="H458" s="2" t="n">
        <v>24.79</v>
      </c>
      <c r="I458" s="2" t="n">
        <v>0</v>
      </c>
      <c r="J458" s="2" t="n">
        <v>1</v>
      </c>
      <c r="K458" s="2" t="n">
        <v>1</v>
      </c>
      <c r="L458" s="2" t="n">
        <v>0</v>
      </c>
      <c r="M458" s="2" t="n">
        <v>0</v>
      </c>
      <c r="N458" s="2" t="n">
        <v>0</v>
      </c>
      <c r="O458" s="2" t="n">
        <v>0</v>
      </c>
      <c r="P458" s="2" t="n">
        <v>1</v>
      </c>
      <c r="Q458" s="2" t="n">
        <v>0</v>
      </c>
      <c r="R458" s="2" t="n">
        <v>0</v>
      </c>
      <c r="S458" s="2" t="n">
        <v>836</v>
      </c>
    </row>
    <row r="459" customFormat="false" ht="11.25" hidden="false" customHeight="false" outlineLevel="0" collapsed="false">
      <c r="A459" s="2" t="n">
        <v>1990</v>
      </c>
      <c r="B459" s="2" t="n">
        <v>39</v>
      </c>
      <c r="C459" s="2" t="s">
        <v>20</v>
      </c>
      <c r="D459" s="2" t="s">
        <v>31</v>
      </c>
      <c r="E459" s="3" t="n">
        <v>0.903604</v>
      </c>
      <c r="F459" s="2" t="n">
        <v>0</v>
      </c>
      <c r="G459" s="2" t="n">
        <v>357.513131525754</v>
      </c>
      <c r="H459" s="2" t="n">
        <v>24.85</v>
      </c>
      <c r="I459" s="2" t="n">
        <v>0</v>
      </c>
      <c r="J459" s="2" t="n">
        <v>1</v>
      </c>
      <c r="K459" s="2" t="n">
        <v>1</v>
      </c>
      <c r="L459" s="2" t="n">
        <v>0</v>
      </c>
      <c r="M459" s="2" t="n">
        <v>0</v>
      </c>
      <c r="N459" s="2" t="n">
        <v>0</v>
      </c>
      <c r="O459" s="2" t="n">
        <v>0</v>
      </c>
      <c r="P459" s="2" t="n">
        <v>1</v>
      </c>
      <c r="Q459" s="2" t="n">
        <v>0</v>
      </c>
      <c r="R459" s="2" t="n">
        <v>0</v>
      </c>
      <c r="S459" s="2" t="n">
        <v>836</v>
      </c>
    </row>
    <row r="460" customFormat="false" ht="11.25" hidden="false" customHeight="false" outlineLevel="0" collapsed="false">
      <c r="A460" s="2" t="n">
        <v>1991</v>
      </c>
      <c r="B460" s="2" t="n">
        <v>39</v>
      </c>
      <c r="C460" s="2" t="s">
        <v>20</v>
      </c>
      <c r="D460" s="2" t="s">
        <v>31</v>
      </c>
      <c r="E460" s="3" t="n">
        <v>0.951955</v>
      </c>
      <c r="F460" s="2" t="n">
        <v>0</v>
      </c>
      <c r="G460" s="2" t="n">
        <v>378.625242756988</v>
      </c>
      <c r="H460" s="2" t="n">
        <v>24.94</v>
      </c>
      <c r="I460" s="2" t="n">
        <v>0</v>
      </c>
      <c r="J460" s="2" t="n">
        <v>1</v>
      </c>
      <c r="K460" s="2" t="n">
        <v>1</v>
      </c>
      <c r="L460" s="2" t="n">
        <v>0</v>
      </c>
      <c r="M460" s="2" t="n">
        <v>0</v>
      </c>
      <c r="N460" s="2" t="n">
        <v>0</v>
      </c>
      <c r="O460" s="2" t="n">
        <v>0</v>
      </c>
      <c r="P460" s="2" t="n">
        <v>1</v>
      </c>
      <c r="Q460" s="2" t="n">
        <v>0</v>
      </c>
      <c r="R460" s="2" t="n">
        <v>0</v>
      </c>
      <c r="S460" s="2" t="n">
        <v>836</v>
      </c>
    </row>
    <row r="461" customFormat="false" ht="11.25" hidden="false" customHeight="false" outlineLevel="0" collapsed="false">
      <c r="A461" s="2" t="n">
        <v>1992</v>
      </c>
      <c r="B461" s="2" t="n">
        <v>39</v>
      </c>
      <c r="C461" s="2" t="s">
        <v>20</v>
      </c>
      <c r="D461" s="2" t="s">
        <v>31</v>
      </c>
      <c r="E461" s="3" t="n">
        <v>0.94596</v>
      </c>
      <c r="F461" s="2" t="n">
        <v>0</v>
      </c>
      <c r="G461" s="2" t="n">
        <v>403.735840059664</v>
      </c>
      <c r="H461" s="2" t="n">
        <v>25.05</v>
      </c>
      <c r="I461" s="2" t="n">
        <v>0</v>
      </c>
      <c r="J461" s="2" t="n">
        <v>1</v>
      </c>
      <c r="K461" s="2" t="n">
        <v>1</v>
      </c>
      <c r="L461" s="2" t="n">
        <v>0</v>
      </c>
      <c r="M461" s="2" t="n">
        <v>0</v>
      </c>
      <c r="N461" s="2" t="n">
        <v>0</v>
      </c>
      <c r="O461" s="2" t="n">
        <v>0</v>
      </c>
      <c r="P461" s="2" t="n">
        <v>1</v>
      </c>
      <c r="Q461" s="2" t="n">
        <v>0</v>
      </c>
      <c r="R461" s="2" t="n">
        <v>0</v>
      </c>
      <c r="S461" s="2" t="n">
        <v>836</v>
      </c>
    </row>
    <row r="462" customFormat="false" ht="11.25" hidden="false" customHeight="false" outlineLevel="0" collapsed="false">
      <c r="A462" s="2" t="n">
        <v>1993</v>
      </c>
      <c r="B462" s="2" t="n">
        <v>39</v>
      </c>
      <c r="C462" s="2" t="s">
        <v>20</v>
      </c>
      <c r="D462" s="2" t="s">
        <v>31</v>
      </c>
      <c r="E462" s="3" t="n">
        <v>0.931766</v>
      </c>
      <c r="F462" s="2" t="n">
        <v>0</v>
      </c>
      <c r="G462" s="2" t="n">
        <v>434.568961199216</v>
      </c>
      <c r="H462" s="2" t="n">
        <v>25.17</v>
      </c>
      <c r="I462" s="2" t="n">
        <v>0</v>
      </c>
      <c r="J462" s="2" t="n">
        <v>1</v>
      </c>
      <c r="K462" s="2" t="n">
        <v>0</v>
      </c>
      <c r="L462" s="2" t="n">
        <v>0</v>
      </c>
      <c r="M462" s="2" t="n">
        <v>0</v>
      </c>
      <c r="N462" s="2" t="n">
        <v>0</v>
      </c>
      <c r="O462" s="2" t="n">
        <v>0</v>
      </c>
      <c r="P462" s="2" t="n">
        <v>1</v>
      </c>
      <c r="Q462" s="2" t="n">
        <v>0</v>
      </c>
      <c r="R462" s="2" t="n">
        <v>0</v>
      </c>
      <c r="S462" s="2" t="n">
        <v>836</v>
      </c>
    </row>
    <row r="463" customFormat="false" ht="11.25" hidden="false" customHeight="false" outlineLevel="0" collapsed="false">
      <c r="A463" s="2" t="n">
        <v>1994</v>
      </c>
      <c r="B463" s="2" t="n">
        <v>39</v>
      </c>
      <c r="C463" s="2" t="s">
        <v>20</v>
      </c>
      <c r="D463" s="2" t="s">
        <v>31</v>
      </c>
      <c r="E463" s="3" t="n">
        <v>1.019215</v>
      </c>
      <c r="F463" s="2" t="n">
        <v>0</v>
      </c>
      <c r="G463" s="2" t="n">
        <v>461.94545777675</v>
      </c>
      <c r="H463" s="2" t="n">
        <v>25.28</v>
      </c>
      <c r="I463" s="2" t="n">
        <v>1</v>
      </c>
      <c r="J463" s="2" t="n">
        <v>0</v>
      </c>
      <c r="K463" s="2" t="n">
        <v>0</v>
      </c>
      <c r="L463" s="2" t="n">
        <v>1</v>
      </c>
      <c r="M463" s="2" t="n">
        <v>0</v>
      </c>
      <c r="N463" s="2" t="n">
        <v>0</v>
      </c>
      <c r="O463" s="2" t="n">
        <v>0</v>
      </c>
      <c r="P463" s="2" t="n">
        <v>1</v>
      </c>
      <c r="Q463" s="2" t="n">
        <v>0</v>
      </c>
      <c r="R463" s="2" t="n">
        <v>0</v>
      </c>
      <c r="S463" s="2" t="n">
        <v>836</v>
      </c>
    </row>
    <row r="464" customFormat="false" ht="11.25" hidden="false" customHeight="false" outlineLevel="0" collapsed="false">
      <c r="A464" s="2" t="n">
        <v>1995</v>
      </c>
      <c r="B464" s="2" t="n">
        <v>39</v>
      </c>
      <c r="C464" s="2" t="s">
        <v>20</v>
      </c>
      <c r="D464" s="2" t="s">
        <v>31</v>
      </c>
      <c r="E464" s="3" t="n">
        <v>3.354088</v>
      </c>
      <c r="F464" s="2" t="n">
        <v>0</v>
      </c>
      <c r="G464" s="2" t="n">
        <v>500.372256331869</v>
      </c>
      <c r="H464" s="2" t="n">
        <v>25.38</v>
      </c>
      <c r="I464" s="2" t="n">
        <v>1</v>
      </c>
      <c r="J464" s="2" t="n">
        <v>0</v>
      </c>
      <c r="K464" s="2" t="n">
        <v>0</v>
      </c>
      <c r="L464" s="2" t="n">
        <v>0</v>
      </c>
      <c r="M464" s="2" t="n">
        <v>0</v>
      </c>
      <c r="N464" s="2" t="n">
        <v>0</v>
      </c>
      <c r="O464" s="2" t="n">
        <v>0</v>
      </c>
      <c r="P464" s="2" t="n">
        <v>1</v>
      </c>
      <c r="Q464" s="2" t="n">
        <v>0</v>
      </c>
      <c r="R464" s="2" t="n">
        <v>0</v>
      </c>
      <c r="S464" s="2" t="n">
        <v>836</v>
      </c>
    </row>
    <row r="465" customFormat="false" ht="11.25" hidden="false" customHeight="false" outlineLevel="0" collapsed="false">
      <c r="A465" s="2" t="n">
        <v>1996</v>
      </c>
      <c r="B465" s="2" t="n">
        <v>39</v>
      </c>
      <c r="C465" s="2" t="s">
        <v>20</v>
      </c>
      <c r="D465" s="2" t="s">
        <v>31</v>
      </c>
      <c r="E465" s="3" t="n">
        <v>3.723806</v>
      </c>
      <c r="F465" s="2" t="n">
        <v>0</v>
      </c>
      <c r="G465" s="2" t="n">
        <v>511.356463705363</v>
      </c>
      <c r="H465" s="2" t="n">
        <v>25.46</v>
      </c>
      <c r="I465" s="2" t="n">
        <v>1</v>
      </c>
      <c r="J465" s="2" t="n">
        <v>0</v>
      </c>
      <c r="K465" s="2" t="n">
        <v>1</v>
      </c>
      <c r="L465" s="2" t="n">
        <v>0</v>
      </c>
      <c r="M465" s="2" t="n">
        <v>0</v>
      </c>
      <c r="N465" s="2" t="n">
        <v>0</v>
      </c>
      <c r="O465" s="2" t="n">
        <v>0</v>
      </c>
      <c r="P465" s="2" t="n">
        <v>1</v>
      </c>
      <c r="Q465" s="2" t="n">
        <v>0</v>
      </c>
      <c r="R465" s="2" t="n">
        <v>0</v>
      </c>
      <c r="S465" s="2" t="n">
        <v>836</v>
      </c>
    </row>
    <row r="466" customFormat="false" ht="11.25" hidden="false" customHeight="false" outlineLevel="0" collapsed="false">
      <c r="A466" s="2" t="n">
        <v>1997</v>
      </c>
      <c r="B466" s="2" t="n">
        <v>39</v>
      </c>
      <c r="C466" s="2" t="s">
        <v>20</v>
      </c>
      <c r="D466" s="2" t="s">
        <v>31</v>
      </c>
      <c r="E466" s="3" t="n">
        <v>3.95843</v>
      </c>
      <c r="F466" s="2" t="n">
        <v>0</v>
      </c>
      <c r="G466" s="2" t="n">
        <v>514.909892767133</v>
      </c>
      <c r="H466" s="2" t="n">
        <v>25.54</v>
      </c>
      <c r="I466" s="2" t="n">
        <v>1</v>
      </c>
      <c r="J466" s="2" t="n">
        <v>0</v>
      </c>
      <c r="K466" s="2" t="n">
        <v>1</v>
      </c>
      <c r="L466" s="2" t="n">
        <v>0</v>
      </c>
      <c r="M466" s="2" t="n">
        <v>0</v>
      </c>
      <c r="N466" s="2" t="n">
        <v>0</v>
      </c>
      <c r="O466" s="2" t="n">
        <v>0</v>
      </c>
      <c r="P466" s="2" t="n">
        <v>1</v>
      </c>
      <c r="Q466" s="2" t="n">
        <v>0</v>
      </c>
      <c r="R466" s="2" t="n">
        <v>0</v>
      </c>
      <c r="S466" s="2" t="n">
        <v>836</v>
      </c>
    </row>
    <row r="467" customFormat="false" ht="11.25" hidden="false" customHeight="false" outlineLevel="0" collapsed="false">
      <c r="A467" s="2" t="n">
        <v>1998</v>
      </c>
      <c r="B467" s="2" t="n">
        <v>39</v>
      </c>
      <c r="C467" s="2" t="s">
        <v>20</v>
      </c>
      <c r="D467" s="2" t="s">
        <v>31</v>
      </c>
      <c r="E467" s="3" t="n">
        <v>4.316713</v>
      </c>
      <c r="F467" s="2" t="n">
        <v>0</v>
      </c>
      <c r="G467" s="2" t="n">
        <v>537.785133346436</v>
      </c>
      <c r="H467" s="2" t="n">
        <v>25.68</v>
      </c>
      <c r="I467" s="2" t="n">
        <v>1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0</v>
      </c>
      <c r="O467" s="2" t="n">
        <v>0</v>
      </c>
      <c r="P467" s="2" t="n">
        <v>1</v>
      </c>
      <c r="Q467" s="2" t="n">
        <v>0</v>
      </c>
      <c r="R467" s="2" t="n">
        <v>0</v>
      </c>
      <c r="S467" s="2" t="n">
        <v>836</v>
      </c>
    </row>
    <row r="468" customFormat="false" ht="11.25" hidden="false" customHeight="false" outlineLevel="0" collapsed="false">
      <c r="A468" s="2" t="n">
        <v>1999</v>
      </c>
      <c r="B468" s="2" t="n">
        <v>39</v>
      </c>
      <c r="C468" s="2" t="s">
        <v>20</v>
      </c>
      <c r="D468" s="2" t="s">
        <v>31</v>
      </c>
      <c r="E468" s="3" t="n">
        <v>4.342782</v>
      </c>
      <c r="F468" s="2" t="n">
        <v>0</v>
      </c>
      <c r="G468" s="2" t="n">
        <v>570.664</v>
      </c>
      <c r="H468" s="2" t="n">
        <v>25.7</v>
      </c>
      <c r="I468" s="2" t="n">
        <v>1</v>
      </c>
      <c r="J468" s="2" t="n">
        <v>0</v>
      </c>
      <c r="K468" s="2" t="n">
        <v>1</v>
      </c>
      <c r="L468" s="2" t="n">
        <v>0</v>
      </c>
      <c r="M468" s="2" t="n">
        <v>0</v>
      </c>
      <c r="N468" s="2" t="n">
        <v>0</v>
      </c>
      <c r="O468" s="2" t="n">
        <v>1</v>
      </c>
      <c r="P468" s="2" t="n">
        <v>1</v>
      </c>
      <c r="Q468" s="2" t="n">
        <v>0</v>
      </c>
      <c r="R468" s="2" t="n">
        <v>0</v>
      </c>
      <c r="S468" s="2" t="n">
        <v>836</v>
      </c>
    </row>
    <row r="469" customFormat="false" ht="11.25" hidden="false" customHeight="false" outlineLevel="0" collapsed="false">
      <c r="A469" s="2" t="n">
        <v>2000</v>
      </c>
      <c r="B469" s="2" t="n">
        <v>39</v>
      </c>
      <c r="C469" s="2" t="s">
        <v>20</v>
      </c>
      <c r="D469" s="2" t="s">
        <v>31</v>
      </c>
      <c r="E469" s="3" t="n">
        <v>4.671213</v>
      </c>
      <c r="F469" s="2" t="n">
        <v>0</v>
      </c>
      <c r="G469" s="2" t="n">
        <v>607.133</v>
      </c>
      <c r="H469" s="2" t="n">
        <v>25.87</v>
      </c>
      <c r="I469" s="2" t="n">
        <v>1</v>
      </c>
      <c r="J469" s="2" t="n">
        <v>0</v>
      </c>
      <c r="K469" s="2" t="n">
        <v>0</v>
      </c>
      <c r="L469" s="2" t="n">
        <v>1</v>
      </c>
      <c r="M469" s="2" t="n">
        <v>0</v>
      </c>
      <c r="N469" s="2" t="n">
        <v>0</v>
      </c>
      <c r="O469" s="2" t="n">
        <v>1</v>
      </c>
      <c r="P469" s="2" t="n">
        <v>1</v>
      </c>
      <c r="Q469" s="2" t="n">
        <v>0</v>
      </c>
      <c r="R469" s="2" t="n">
        <v>0</v>
      </c>
      <c r="S469" s="2" t="n">
        <v>836</v>
      </c>
    </row>
    <row r="470" customFormat="false" ht="11.25" hidden="false" customHeight="false" outlineLevel="0" collapsed="false">
      <c r="A470" s="2" t="n">
        <v>1989</v>
      </c>
      <c r="B470" s="2" t="n">
        <v>40</v>
      </c>
      <c r="C470" s="2" t="s">
        <v>21</v>
      </c>
      <c r="D470" s="2" t="s">
        <v>21</v>
      </c>
      <c r="E470" s="3" t="n">
        <v>764.476639983768</v>
      </c>
      <c r="F470" s="2" t="n">
        <v>1</v>
      </c>
      <c r="G470" s="2" t="n">
        <v>2148.31955709931</v>
      </c>
      <c r="H470" s="2" t="n">
        <v>78.68</v>
      </c>
      <c r="I470" s="2" t="n">
        <v>1</v>
      </c>
      <c r="J470" s="2" t="n">
        <v>0</v>
      </c>
      <c r="K470" s="2" t="n">
        <v>1</v>
      </c>
      <c r="L470" s="2" t="n">
        <v>0</v>
      </c>
      <c r="M470" s="2" t="n">
        <v>1</v>
      </c>
      <c r="N470" s="2" t="n">
        <v>1</v>
      </c>
      <c r="O470" s="2" t="n">
        <v>1</v>
      </c>
      <c r="P470" s="2" t="n">
        <v>1</v>
      </c>
      <c r="Q470" s="2" t="n">
        <v>1</v>
      </c>
      <c r="R470" s="2" t="n">
        <v>1</v>
      </c>
      <c r="S470" s="2" t="n">
        <v>342</v>
      </c>
    </row>
    <row r="471" customFormat="false" ht="11.25" hidden="false" customHeight="false" outlineLevel="0" collapsed="false">
      <c r="A471" s="2" t="n">
        <v>1990</v>
      </c>
      <c r="B471" s="2" t="n">
        <v>40</v>
      </c>
      <c r="C471" s="2" t="s">
        <v>21</v>
      </c>
      <c r="D471" s="2" t="s">
        <v>21</v>
      </c>
      <c r="E471" s="3" t="n">
        <v>862.846323669167</v>
      </c>
      <c r="F471" s="2" t="n">
        <v>1</v>
      </c>
      <c r="G471" s="2" t="n">
        <v>2369.69457724754</v>
      </c>
      <c r="H471" s="2" t="n">
        <v>79.36</v>
      </c>
      <c r="I471" s="2" t="n">
        <v>1</v>
      </c>
      <c r="J471" s="2" t="n">
        <v>0</v>
      </c>
      <c r="K471" s="2" t="n">
        <v>1</v>
      </c>
      <c r="L471" s="2" t="n">
        <v>0</v>
      </c>
      <c r="M471" s="2" t="n">
        <v>1</v>
      </c>
      <c r="N471" s="2" t="n">
        <v>1</v>
      </c>
      <c r="O471" s="2" t="n">
        <v>1</v>
      </c>
      <c r="P471" s="2" t="n">
        <v>1</v>
      </c>
      <c r="Q471" s="2" t="n">
        <v>1</v>
      </c>
      <c r="R471" s="2" t="n">
        <v>1</v>
      </c>
      <c r="S471" s="2" t="n">
        <v>342</v>
      </c>
    </row>
    <row r="472" customFormat="false" ht="11.25" hidden="false" customHeight="false" outlineLevel="0" collapsed="false">
      <c r="A472" s="2" t="n">
        <v>1991</v>
      </c>
      <c r="B472" s="2" t="n">
        <v>40</v>
      </c>
      <c r="C472" s="2" t="s">
        <v>21</v>
      </c>
      <c r="D472" s="2" t="s">
        <v>21</v>
      </c>
      <c r="E472" s="3" t="n">
        <v>1107.82115549661</v>
      </c>
      <c r="F472" s="2" t="n">
        <v>1</v>
      </c>
      <c r="G472" s="2" t="n">
        <v>2865.3351018179</v>
      </c>
      <c r="H472" s="2" t="n">
        <v>79.98</v>
      </c>
      <c r="I472" s="2" t="n">
        <v>1</v>
      </c>
      <c r="J472" s="2" t="n">
        <v>0</v>
      </c>
      <c r="K472" s="2" t="n">
        <v>1</v>
      </c>
      <c r="L472" s="2" t="n">
        <v>0</v>
      </c>
      <c r="M472" s="2" t="n">
        <v>1</v>
      </c>
      <c r="N472" s="2" t="n">
        <v>1</v>
      </c>
      <c r="O472" s="2" t="n">
        <v>1</v>
      </c>
      <c r="P472" s="2" t="n">
        <v>1</v>
      </c>
      <c r="Q472" s="2" t="n">
        <v>1</v>
      </c>
      <c r="R472" s="2" t="n">
        <v>1</v>
      </c>
      <c r="S472" s="2" t="n">
        <v>342</v>
      </c>
    </row>
    <row r="473" customFormat="false" ht="11.25" hidden="false" customHeight="false" outlineLevel="0" collapsed="false">
      <c r="A473" s="2" t="n">
        <v>1992</v>
      </c>
      <c r="B473" s="2" t="n">
        <v>40</v>
      </c>
      <c r="C473" s="2" t="s">
        <v>21</v>
      </c>
      <c r="D473" s="2" t="s">
        <v>21</v>
      </c>
      <c r="E473" s="3" t="n">
        <v>1235.40361606745</v>
      </c>
      <c r="F473" s="2" t="n">
        <v>1</v>
      </c>
      <c r="G473" s="2" t="n">
        <v>3122.44554622015</v>
      </c>
      <c r="H473" s="2" t="n">
        <v>80.57</v>
      </c>
      <c r="I473" s="2" t="n">
        <v>1</v>
      </c>
      <c r="J473" s="2" t="n">
        <v>0</v>
      </c>
      <c r="K473" s="2" t="n">
        <v>1</v>
      </c>
      <c r="L473" s="2" t="n">
        <v>0</v>
      </c>
      <c r="M473" s="2" t="n">
        <v>1</v>
      </c>
      <c r="N473" s="2" t="n">
        <v>1</v>
      </c>
      <c r="O473" s="2" t="n">
        <v>1</v>
      </c>
      <c r="P473" s="2" t="n">
        <v>1</v>
      </c>
      <c r="Q473" s="2" t="n">
        <v>1</v>
      </c>
      <c r="R473" s="2" t="n">
        <v>1</v>
      </c>
      <c r="S473" s="2" t="n">
        <v>342</v>
      </c>
    </row>
    <row r="474" customFormat="false" ht="11.25" hidden="false" customHeight="false" outlineLevel="0" collapsed="false">
      <c r="A474" s="2" t="n">
        <v>1993</v>
      </c>
      <c r="B474" s="2" t="n">
        <v>40</v>
      </c>
      <c r="C474" s="2" t="s">
        <v>21</v>
      </c>
      <c r="D474" s="2" t="s">
        <v>21</v>
      </c>
      <c r="E474" s="3" t="n">
        <v>1344.07137583321</v>
      </c>
      <c r="F474" s="2" t="n">
        <v>1</v>
      </c>
      <c r="G474" s="2" t="n">
        <v>3340.99205386232</v>
      </c>
      <c r="H474" s="2" t="n">
        <v>81.19</v>
      </c>
      <c r="I474" s="2" t="n">
        <v>1</v>
      </c>
      <c r="J474" s="2" t="n">
        <v>0</v>
      </c>
      <c r="K474" s="2" t="n">
        <v>1</v>
      </c>
      <c r="L474" s="2" t="n">
        <v>0</v>
      </c>
      <c r="M474" s="2" t="n">
        <v>1</v>
      </c>
      <c r="N474" s="2" t="n">
        <v>1</v>
      </c>
      <c r="O474" s="2" t="n">
        <v>1</v>
      </c>
      <c r="P474" s="2" t="n">
        <v>1</v>
      </c>
      <c r="Q474" s="2" t="n">
        <v>1</v>
      </c>
      <c r="R474" s="2" t="n">
        <v>1</v>
      </c>
      <c r="S474" s="2" t="n">
        <v>342</v>
      </c>
    </row>
    <row r="475" customFormat="false" ht="11.25" hidden="false" customHeight="false" outlineLevel="0" collapsed="false">
      <c r="A475" s="2" t="n">
        <v>1994</v>
      </c>
      <c r="B475" s="2" t="n">
        <v>40</v>
      </c>
      <c r="C475" s="2" t="s">
        <v>21</v>
      </c>
      <c r="D475" s="2" t="s">
        <v>21</v>
      </c>
      <c r="E475" s="3" t="n">
        <v>1402.58778788556</v>
      </c>
      <c r="F475" s="2" t="n">
        <v>1</v>
      </c>
      <c r="G475" s="2" t="n">
        <v>3526.99746988014</v>
      </c>
      <c r="H475" s="2" t="n">
        <v>81.42</v>
      </c>
      <c r="I475" s="2" t="n">
        <v>1</v>
      </c>
      <c r="J475" s="2" t="n">
        <v>0</v>
      </c>
      <c r="K475" s="2" t="n">
        <v>1</v>
      </c>
      <c r="L475" s="2" t="n">
        <v>0</v>
      </c>
      <c r="M475" s="2" t="n">
        <v>1</v>
      </c>
      <c r="N475" s="2" t="n">
        <v>1</v>
      </c>
      <c r="O475" s="2" t="n">
        <v>1</v>
      </c>
      <c r="P475" s="2" t="n">
        <v>1</v>
      </c>
      <c r="Q475" s="2" t="n">
        <v>1</v>
      </c>
      <c r="R475" s="2" t="n">
        <v>1</v>
      </c>
      <c r="S475" s="2" t="n">
        <v>342</v>
      </c>
    </row>
    <row r="476" customFormat="false" ht="11.25" hidden="false" customHeight="false" outlineLevel="0" collapsed="false">
      <c r="A476" s="2" t="n">
        <v>1995</v>
      </c>
      <c r="B476" s="2" t="n">
        <v>40</v>
      </c>
      <c r="C476" s="2" t="s">
        <v>21</v>
      </c>
      <c r="D476" s="2" t="s">
        <v>21</v>
      </c>
      <c r="E476" s="3" t="n">
        <v>1480.29291360436</v>
      </c>
      <c r="F476" s="2" t="n">
        <v>1</v>
      </c>
      <c r="G476" s="2" t="n">
        <v>3760.6947090879</v>
      </c>
      <c r="H476" s="2" t="n">
        <v>81.66</v>
      </c>
      <c r="I476" s="2" t="n">
        <v>1</v>
      </c>
      <c r="J476" s="2" t="n">
        <v>0</v>
      </c>
      <c r="K476" s="2" t="n">
        <v>1</v>
      </c>
      <c r="L476" s="2" t="n">
        <v>0</v>
      </c>
      <c r="M476" s="2" t="n">
        <v>1</v>
      </c>
      <c r="N476" s="2" t="n">
        <v>1</v>
      </c>
      <c r="O476" s="2" t="n">
        <v>1</v>
      </c>
      <c r="P476" s="2" t="n">
        <v>1</v>
      </c>
      <c r="Q476" s="2" t="n">
        <v>1</v>
      </c>
      <c r="R476" s="2" t="n">
        <v>1</v>
      </c>
      <c r="S476" s="2" t="n">
        <v>342</v>
      </c>
    </row>
    <row r="477" customFormat="false" ht="11.25" hidden="false" customHeight="false" outlineLevel="0" collapsed="false">
      <c r="A477" s="2" t="n">
        <v>1996</v>
      </c>
      <c r="B477" s="2" t="n">
        <v>40</v>
      </c>
      <c r="C477" s="2" t="s">
        <v>21</v>
      </c>
      <c r="D477" s="2" t="s">
        <v>21</v>
      </c>
      <c r="E477" s="3" t="n">
        <v>1464.72230077188</v>
      </c>
      <c r="F477" s="2" t="n">
        <v>1</v>
      </c>
      <c r="G477" s="2" t="n">
        <v>3755.72103350405</v>
      </c>
      <c r="H477" s="2" t="n">
        <v>81.9</v>
      </c>
      <c r="I477" s="2" t="n">
        <v>1</v>
      </c>
      <c r="J477" s="2" t="n">
        <v>0</v>
      </c>
      <c r="K477" s="2" t="n">
        <v>1</v>
      </c>
      <c r="L477" s="2" t="n">
        <v>0</v>
      </c>
      <c r="M477" s="2" t="n">
        <v>1</v>
      </c>
      <c r="N477" s="2" t="n">
        <v>1</v>
      </c>
      <c r="O477" s="2" t="n">
        <v>1</v>
      </c>
      <c r="P477" s="2" t="n">
        <v>1</v>
      </c>
      <c r="Q477" s="2" t="n">
        <v>1</v>
      </c>
      <c r="R477" s="2" t="n">
        <v>1</v>
      </c>
      <c r="S477" s="2" t="n">
        <v>342</v>
      </c>
    </row>
    <row r="478" customFormat="false" ht="11.25" hidden="false" customHeight="false" outlineLevel="0" collapsed="false">
      <c r="A478" s="2" t="n">
        <v>1997</v>
      </c>
      <c r="B478" s="2" t="n">
        <v>40</v>
      </c>
      <c r="C478" s="2" t="s">
        <v>21</v>
      </c>
      <c r="D478" s="2" t="s">
        <v>21</v>
      </c>
      <c r="E478" s="3" t="n">
        <v>1414.28942357625</v>
      </c>
      <c r="F478" s="2" t="n">
        <v>1</v>
      </c>
      <c r="G478" s="2" t="n">
        <v>3733.42565345335</v>
      </c>
      <c r="H478" s="2" t="n">
        <v>82.06</v>
      </c>
      <c r="I478" s="2" t="n">
        <v>1</v>
      </c>
      <c r="J478" s="2" t="n">
        <v>0</v>
      </c>
      <c r="K478" s="2" t="n">
        <v>1</v>
      </c>
      <c r="L478" s="2" t="n">
        <v>0</v>
      </c>
      <c r="M478" s="2" t="n">
        <v>1</v>
      </c>
      <c r="N478" s="2" t="n">
        <v>1</v>
      </c>
      <c r="O478" s="2" t="n">
        <v>1</v>
      </c>
      <c r="P478" s="2" t="n">
        <v>1</v>
      </c>
      <c r="Q478" s="2" t="n">
        <v>1</v>
      </c>
      <c r="R478" s="2" t="n">
        <v>1</v>
      </c>
      <c r="S478" s="2" t="n">
        <v>342</v>
      </c>
    </row>
    <row r="479" customFormat="false" ht="11.25" hidden="false" customHeight="false" outlineLevel="0" collapsed="false">
      <c r="A479" s="2" t="n">
        <v>1998</v>
      </c>
      <c r="B479" s="2" t="n">
        <v>40</v>
      </c>
      <c r="C479" s="2" t="s">
        <v>21</v>
      </c>
      <c r="D479" s="2" t="s">
        <v>21</v>
      </c>
      <c r="E479" s="3" t="n">
        <v>1429.62370505789</v>
      </c>
      <c r="F479" s="2" t="n">
        <v>1</v>
      </c>
      <c r="G479" s="2" t="n">
        <v>3828.84420069064</v>
      </c>
      <c r="H479" s="2" t="n">
        <v>82.02</v>
      </c>
      <c r="I479" s="2" t="n">
        <v>1</v>
      </c>
      <c r="J479" s="2" t="n">
        <v>0</v>
      </c>
      <c r="K479" s="2" t="n">
        <v>0</v>
      </c>
      <c r="L479" s="2" t="n">
        <v>0</v>
      </c>
      <c r="M479" s="2" t="n">
        <v>1</v>
      </c>
      <c r="N479" s="2" t="n">
        <v>1</v>
      </c>
      <c r="O479" s="2" t="n">
        <v>1</v>
      </c>
      <c r="P479" s="2" t="n">
        <v>1</v>
      </c>
      <c r="Q479" s="2" t="n">
        <v>1</v>
      </c>
      <c r="R479" s="2" t="n">
        <v>1</v>
      </c>
      <c r="S479" s="2" t="n">
        <v>342</v>
      </c>
    </row>
    <row r="480" customFormat="false" ht="11.25" hidden="false" customHeight="false" outlineLevel="0" collapsed="false">
      <c r="A480" s="2" t="n">
        <v>1999</v>
      </c>
      <c r="B480" s="2" t="n">
        <v>40</v>
      </c>
      <c r="C480" s="2" t="s">
        <v>21</v>
      </c>
      <c r="D480" s="2" t="s">
        <v>21</v>
      </c>
      <c r="E480" s="3" t="n">
        <v>1459.272</v>
      </c>
      <c r="F480" s="2" t="n">
        <v>1</v>
      </c>
      <c r="G480" s="2" t="n">
        <v>3938.56</v>
      </c>
      <c r="H480" s="2" t="n">
        <v>82.09</v>
      </c>
      <c r="I480" s="2" t="n">
        <v>1</v>
      </c>
      <c r="J480" s="2" t="n">
        <v>0</v>
      </c>
      <c r="K480" s="2" t="n">
        <v>1</v>
      </c>
      <c r="L480" s="2" t="n">
        <v>0</v>
      </c>
      <c r="M480" s="2" t="n">
        <v>1</v>
      </c>
      <c r="N480" s="2" t="n">
        <v>1</v>
      </c>
      <c r="O480" s="2" t="n">
        <v>1</v>
      </c>
      <c r="P480" s="2" t="n">
        <v>1</v>
      </c>
      <c r="Q480" s="2" t="n">
        <v>1</v>
      </c>
      <c r="R480" s="2" t="n">
        <v>1</v>
      </c>
      <c r="S480" s="2" t="n">
        <v>342</v>
      </c>
    </row>
    <row r="481" customFormat="false" ht="11.25" hidden="false" customHeight="false" outlineLevel="0" collapsed="false">
      <c r="A481" s="2" t="n">
        <v>2000</v>
      </c>
      <c r="B481" s="2" t="n">
        <v>40</v>
      </c>
      <c r="C481" s="2" t="s">
        <v>21</v>
      </c>
      <c r="D481" s="2" t="s">
        <v>21</v>
      </c>
      <c r="E481" s="3" t="n">
        <v>1428.157</v>
      </c>
      <c r="F481" s="2" t="n">
        <v>1</v>
      </c>
      <c r="G481" s="2" t="n">
        <v>4050.02</v>
      </c>
      <c r="H481" s="2" t="n">
        <v>82.02</v>
      </c>
      <c r="I481" s="2" t="n">
        <v>1</v>
      </c>
      <c r="J481" s="2" t="n">
        <v>0</v>
      </c>
      <c r="K481" s="2" t="n">
        <v>0</v>
      </c>
      <c r="L481" s="2" t="n">
        <v>0</v>
      </c>
      <c r="M481" s="2" t="n">
        <v>1</v>
      </c>
      <c r="N481" s="2" t="n">
        <v>1</v>
      </c>
      <c r="O481" s="2" t="n">
        <v>1</v>
      </c>
      <c r="P481" s="2" t="n">
        <v>1</v>
      </c>
      <c r="Q481" s="2" t="n">
        <v>1</v>
      </c>
      <c r="R481" s="2" t="n">
        <v>1</v>
      </c>
      <c r="S481" s="2" t="n">
        <v>342</v>
      </c>
    </row>
    <row r="482" customFormat="false" ht="11.25" hidden="false" customHeight="false" outlineLevel="0" collapsed="false">
      <c r="A482" s="2" t="n">
        <v>1989</v>
      </c>
      <c r="B482" s="2" t="n">
        <v>41</v>
      </c>
      <c r="C482" s="2" t="s">
        <v>21</v>
      </c>
      <c r="D482" s="2" t="s">
        <v>22</v>
      </c>
      <c r="E482" s="3" t="n">
        <v>51.176582</v>
      </c>
      <c r="F482" s="2" t="n">
        <v>0</v>
      </c>
      <c r="G482" s="2" t="n">
        <v>1866.39765975468</v>
      </c>
      <c r="H482" s="2" t="n">
        <v>136.22</v>
      </c>
      <c r="I482" s="2" t="n">
        <v>0</v>
      </c>
      <c r="J482" s="2" t="n">
        <v>1</v>
      </c>
      <c r="K482" s="2" t="n">
        <v>1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1</v>
      </c>
      <c r="Q482" s="2" t="n">
        <v>0</v>
      </c>
      <c r="R482" s="2" t="n">
        <v>0</v>
      </c>
      <c r="S482" s="2" t="n">
        <v>909</v>
      </c>
    </row>
    <row r="483" customFormat="false" ht="11.25" hidden="false" customHeight="false" outlineLevel="0" collapsed="false">
      <c r="A483" s="2" t="n">
        <v>1990</v>
      </c>
      <c r="B483" s="2" t="n">
        <v>41</v>
      </c>
      <c r="C483" s="2" t="s">
        <v>21</v>
      </c>
      <c r="D483" s="2" t="s">
        <v>22</v>
      </c>
      <c r="E483" s="3" t="n">
        <v>55.321233</v>
      </c>
      <c r="F483" s="2" t="n">
        <v>0</v>
      </c>
      <c r="G483" s="2" t="n">
        <v>2052.74094646802</v>
      </c>
      <c r="H483" s="2" t="n">
        <v>137.02</v>
      </c>
      <c r="I483" s="2" t="n">
        <v>0</v>
      </c>
      <c r="J483" s="2" t="n">
        <v>1</v>
      </c>
      <c r="K483" s="2" t="n">
        <v>1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1</v>
      </c>
      <c r="Q483" s="2" t="n">
        <v>0</v>
      </c>
      <c r="R483" s="2" t="n">
        <v>0</v>
      </c>
      <c r="S483" s="2" t="n">
        <v>909</v>
      </c>
    </row>
    <row r="484" customFormat="false" ht="11.25" hidden="false" customHeight="false" outlineLevel="0" collapsed="false">
      <c r="A484" s="2" t="n">
        <v>1991</v>
      </c>
      <c r="B484" s="2" t="n">
        <v>41</v>
      </c>
      <c r="C484" s="2" t="s">
        <v>21</v>
      </c>
      <c r="D484" s="2" t="s">
        <v>22</v>
      </c>
      <c r="E484" s="3" t="n">
        <v>59.761354</v>
      </c>
      <c r="F484" s="2" t="n">
        <v>0</v>
      </c>
      <c r="G484" s="2" t="n">
        <v>2372.26683609215</v>
      </c>
      <c r="H484" s="2" t="n">
        <v>136.73</v>
      </c>
      <c r="I484" s="2" t="n">
        <v>0</v>
      </c>
      <c r="J484" s="2" t="n">
        <v>1</v>
      </c>
      <c r="K484" s="2" t="n">
        <v>1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1</v>
      </c>
      <c r="Q484" s="2" t="n">
        <v>0</v>
      </c>
      <c r="R484" s="2" t="n">
        <v>0</v>
      </c>
      <c r="S484" s="2" t="n">
        <v>909</v>
      </c>
    </row>
    <row r="485" customFormat="false" ht="11.25" hidden="false" customHeight="false" outlineLevel="0" collapsed="false">
      <c r="A485" s="2" t="n">
        <v>1992</v>
      </c>
      <c r="B485" s="2" t="n">
        <v>41</v>
      </c>
      <c r="C485" s="2" t="s">
        <v>21</v>
      </c>
      <c r="D485" s="2" t="s">
        <v>22</v>
      </c>
      <c r="E485" s="3" t="n">
        <v>60.11108</v>
      </c>
      <c r="F485" s="2" t="n">
        <v>0</v>
      </c>
      <c r="G485" s="2" t="n">
        <v>2517.2033208965</v>
      </c>
      <c r="H485" s="2" t="n">
        <v>137.43</v>
      </c>
      <c r="I485" s="2" t="n">
        <v>0</v>
      </c>
      <c r="J485" s="2" t="n">
        <v>1</v>
      </c>
      <c r="K485" s="2" t="n">
        <v>1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1</v>
      </c>
      <c r="Q485" s="2" t="n">
        <v>0</v>
      </c>
      <c r="R485" s="2" t="n">
        <v>0</v>
      </c>
      <c r="S485" s="2" t="n">
        <v>909</v>
      </c>
    </row>
    <row r="486" customFormat="false" ht="11.25" hidden="false" customHeight="false" outlineLevel="0" collapsed="false">
      <c r="A486" s="2" t="n">
        <v>1993</v>
      </c>
      <c r="B486" s="2" t="n">
        <v>41</v>
      </c>
      <c r="C486" s="2" t="s">
        <v>21</v>
      </c>
      <c r="D486" s="2" t="s">
        <v>22</v>
      </c>
      <c r="E486" s="3" t="n">
        <v>49.223935</v>
      </c>
      <c r="F486" s="2" t="n">
        <v>0</v>
      </c>
      <c r="G486" s="2" t="n">
        <v>2519.34270706408</v>
      </c>
      <c r="H486" s="2" t="n">
        <v>138.24</v>
      </c>
      <c r="I486" s="2" t="n">
        <v>0</v>
      </c>
      <c r="J486" s="2" t="n">
        <v>1</v>
      </c>
      <c r="K486" s="2" t="n">
        <v>0</v>
      </c>
      <c r="L486" s="2" t="n">
        <v>1</v>
      </c>
      <c r="M486" s="2" t="n">
        <v>0</v>
      </c>
      <c r="N486" s="2" t="n">
        <v>0</v>
      </c>
      <c r="O486" s="2" t="n">
        <v>0</v>
      </c>
      <c r="P486" s="2" t="n">
        <v>1</v>
      </c>
      <c r="Q486" s="2" t="n">
        <v>0</v>
      </c>
      <c r="R486" s="2" t="n">
        <v>0</v>
      </c>
      <c r="S486" s="2" t="n">
        <v>909</v>
      </c>
    </row>
    <row r="487" customFormat="false" ht="11.25" hidden="false" customHeight="false" outlineLevel="0" collapsed="false">
      <c r="A487" s="2" t="n">
        <v>1994</v>
      </c>
      <c r="B487" s="2" t="n">
        <v>41</v>
      </c>
      <c r="C487" s="2" t="s">
        <v>21</v>
      </c>
      <c r="D487" s="2" t="s">
        <v>22</v>
      </c>
      <c r="E487" s="3" t="n">
        <v>54.131418</v>
      </c>
      <c r="F487" s="2" t="n">
        <v>0</v>
      </c>
      <c r="G487" s="2" t="n">
        <v>2627.3937341302</v>
      </c>
      <c r="H487" s="2" t="n">
        <v>138.62</v>
      </c>
      <c r="I487" s="2" t="n">
        <v>0</v>
      </c>
      <c r="J487" s="2" t="n">
        <v>1</v>
      </c>
      <c r="K487" s="2" t="n">
        <v>0</v>
      </c>
      <c r="L487" s="2" t="n">
        <v>1</v>
      </c>
      <c r="M487" s="2" t="n">
        <v>0</v>
      </c>
      <c r="N487" s="2" t="n">
        <v>0</v>
      </c>
      <c r="O487" s="2" t="n">
        <v>0</v>
      </c>
      <c r="P487" s="2" t="n">
        <v>1</v>
      </c>
      <c r="Q487" s="2" t="n">
        <v>0</v>
      </c>
      <c r="R487" s="2" t="n">
        <v>0</v>
      </c>
      <c r="S487" s="2" t="n">
        <v>909</v>
      </c>
    </row>
    <row r="488" customFormat="false" ht="11.25" hidden="false" customHeight="false" outlineLevel="0" collapsed="false">
      <c r="A488" s="2" t="n">
        <v>1995</v>
      </c>
      <c r="B488" s="2" t="n">
        <v>41</v>
      </c>
      <c r="C488" s="2" t="s">
        <v>21</v>
      </c>
      <c r="D488" s="2" t="s">
        <v>22</v>
      </c>
      <c r="E488" s="3" t="n">
        <v>60.372144</v>
      </c>
      <c r="F488" s="2" t="n">
        <v>0</v>
      </c>
      <c r="G488" s="2" t="n">
        <v>2718.92626338917</v>
      </c>
      <c r="H488" s="2" t="n">
        <v>138.96</v>
      </c>
      <c r="I488" s="2" t="n">
        <v>0</v>
      </c>
      <c r="J488" s="2" t="n">
        <v>1</v>
      </c>
      <c r="K488" s="2" t="n">
        <v>0</v>
      </c>
      <c r="L488" s="2" t="n">
        <v>1</v>
      </c>
      <c r="M488" s="2" t="n">
        <v>0</v>
      </c>
      <c r="N488" s="2" t="n">
        <v>0</v>
      </c>
      <c r="O488" s="2" t="n">
        <v>0</v>
      </c>
      <c r="P488" s="2" t="n">
        <v>1</v>
      </c>
      <c r="Q488" s="2" t="n">
        <v>0</v>
      </c>
      <c r="R488" s="2" t="n">
        <v>0</v>
      </c>
      <c r="S488" s="2" t="n">
        <v>909</v>
      </c>
    </row>
    <row r="489" customFormat="false" ht="11.25" hidden="false" customHeight="false" outlineLevel="0" collapsed="false">
      <c r="A489" s="2" t="n">
        <v>1996</v>
      </c>
      <c r="B489" s="2" t="n">
        <v>41</v>
      </c>
      <c r="C489" s="2" t="s">
        <v>21</v>
      </c>
      <c r="D489" s="2" t="s">
        <v>22</v>
      </c>
      <c r="E489" s="3" t="n">
        <v>60.499847</v>
      </c>
      <c r="F489" s="2" t="n">
        <v>0</v>
      </c>
      <c r="G489" s="2" t="n">
        <v>2849.11024231991</v>
      </c>
      <c r="H489" s="2" t="n">
        <v>139.28</v>
      </c>
      <c r="I489" s="2" t="n">
        <v>0</v>
      </c>
      <c r="J489" s="2" t="n">
        <v>1</v>
      </c>
      <c r="K489" s="2" t="n">
        <v>1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1</v>
      </c>
      <c r="Q489" s="2" t="n">
        <v>0</v>
      </c>
      <c r="R489" s="2" t="n">
        <v>0</v>
      </c>
      <c r="S489" s="2" t="n">
        <v>909</v>
      </c>
    </row>
    <row r="490" customFormat="false" ht="11.25" hidden="false" customHeight="false" outlineLevel="0" collapsed="false">
      <c r="A490" s="2" t="n">
        <v>1997</v>
      </c>
      <c r="B490" s="2" t="n">
        <v>41</v>
      </c>
      <c r="C490" s="2" t="s">
        <v>21</v>
      </c>
      <c r="D490" s="2" t="s">
        <v>22</v>
      </c>
      <c r="E490" s="3" t="n">
        <v>64.035286</v>
      </c>
      <c r="F490" s="2" t="n">
        <v>0</v>
      </c>
      <c r="G490" s="2" t="n">
        <v>2896.51082222847</v>
      </c>
      <c r="H490" s="2" t="n">
        <v>139.58</v>
      </c>
      <c r="I490" s="2" t="n">
        <v>0</v>
      </c>
      <c r="J490" s="2" t="n">
        <v>1</v>
      </c>
      <c r="K490" s="2" t="n">
        <v>1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1</v>
      </c>
      <c r="Q490" s="2" t="n">
        <v>0</v>
      </c>
      <c r="R490" s="2" t="n">
        <v>0</v>
      </c>
      <c r="S490" s="2" t="n">
        <v>909</v>
      </c>
    </row>
    <row r="491" customFormat="false" ht="11.25" hidden="false" customHeight="false" outlineLevel="0" collapsed="false">
      <c r="A491" s="2" t="n">
        <v>1998</v>
      </c>
      <c r="B491" s="2" t="n">
        <v>41</v>
      </c>
      <c r="C491" s="2" t="s">
        <v>21</v>
      </c>
      <c r="D491" s="2" t="s">
        <v>22</v>
      </c>
      <c r="E491" s="3" t="n">
        <v>69.277296</v>
      </c>
      <c r="F491" s="2" t="n">
        <v>0</v>
      </c>
      <c r="G491" s="2" t="n">
        <v>2983.20399860017</v>
      </c>
      <c r="H491" s="2" t="n">
        <v>139.53</v>
      </c>
      <c r="I491" s="2" t="n">
        <v>0</v>
      </c>
      <c r="J491" s="2" t="n">
        <v>1</v>
      </c>
      <c r="K491" s="2" t="n">
        <v>0</v>
      </c>
      <c r="L491" s="2" t="n">
        <v>0</v>
      </c>
      <c r="M491" s="2" t="n">
        <v>0</v>
      </c>
      <c r="N491" s="2" t="n">
        <v>0</v>
      </c>
      <c r="O491" s="2" t="n">
        <v>0</v>
      </c>
      <c r="P491" s="2" t="n">
        <v>1</v>
      </c>
      <c r="Q491" s="2" t="n">
        <v>0</v>
      </c>
      <c r="R491" s="2" t="n">
        <v>0</v>
      </c>
      <c r="S491" s="2" t="n">
        <v>909</v>
      </c>
    </row>
    <row r="492" customFormat="false" ht="11.25" hidden="false" customHeight="false" outlineLevel="0" collapsed="false">
      <c r="A492" s="2" t="n">
        <v>1999</v>
      </c>
      <c r="B492" s="2" t="n">
        <v>41</v>
      </c>
      <c r="C492" s="2" t="s">
        <v>21</v>
      </c>
      <c r="D492" s="2" t="s">
        <v>22</v>
      </c>
      <c r="E492" s="3" t="n">
        <v>72.659653</v>
      </c>
      <c r="F492" s="2" t="n">
        <v>0</v>
      </c>
      <c r="G492" s="2" t="n">
        <v>3077.06</v>
      </c>
      <c r="H492" s="2" t="n">
        <v>139.62</v>
      </c>
      <c r="I492" s="2" t="n">
        <v>0</v>
      </c>
      <c r="J492" s="2" t="n">
        <v>1</v>
      </c>
      <c r="K492" s="2" t="n">
        <v>1</v>
      </c>
      <c r="L492" s="2" t="n">
        <v>0</v>
      </c>
      <c r="M492" s="2" t="n">
        <v>0</v>
      </c>
      <c r="N492" s="2" t="n">
        <v>0</v>
      </c>
      <c r="O492" s="2" t="n">
        <v>1</v>
      </c>
      <c r="P492" s="2" t="n">
        <v>1</v>
      </c>
      <c r="Q492" s="2" t="n">
        <v>0</v>
      </c>
      <c r="R492" s="2" t="n">
        <v>0</v>
      </c>
      <c r="S492" s="2" t="n">
        <v>909</v>
      </c>
    </row>
    <row r="493" customFormat="false" ht="11.25" hidden="false" customHeight="false" outlineLevel="0" collapsed="false">
      <c r="A493" s="2" t="n">
        <v>2000</v>
      </c>
      <c r="B493" s="2" t="n">
        <v>41</v>
      </c>
      <c r="C493" s="2" t="s">
        <v>21</v>
      </c>
      <c r="D493" s="2" t="s">
        <v>22</v>
      </c>
      <c r="E493" s="3" t="n">
        <v>80.705576</v>
      </c>
      <c r="F493" s="2" t="n">
        <v>0</v>
      </c>
      <c r="G493" s="2" t="n">
        <v>3190.69</v>
      </c>
      <c r="H493" s="2" t="n">
        <v>139.55</v>
      </c>
      <c r="I493" s="2" t="n">
        <v>0</v>
      </c>
      <c r="J493" s="2" t="n">
        <v>1</v>
      </c>
      <c r="K493" s="2" t="n">
        <v>0</v>
      </c>
      <c r="L493" s="2" t="n">
        <v>0</v>
      </c>
      <c r="M493" s="2" t="n">
        <v>0</v>
      </c>
      <c r="N493" s="2" t="n">
        <v>0</v>
      </c>
      <c r="O493" s="2" t="n">
        <v>1</v>
      </c>
      <c r="P493" s="2" t="n">
        <v>1</v>
      </c>
      <c r="Q493" s="2" t="n">
        <v>0</v>
      </c>
      <c r="R493" s="2" t="n">
        <v>0</v>
      </c>
      <c r="S493" s="2" t="n">
        <v>909</v>
      </c>
    </row>
    <row r="494" customFormat="false" ht="11.25" hidden="false" customHeight="false" outlineLevel="0" collapsed="false">
      <c r="A494" s="2" t="n">
        <v>1989</v>
      </c>
      <c r="B494" s="2" t="n">
        <v>42</v>
      </c>
      <c r="C494" s="2" t="s">
        <v>21</v>
      </c>
      <c r="D494" s="2" t="s">
        <v>23</v>
      </c>
      <c r="E494" s="3" t="n">
        <v>45.45231</v>
      </c>
      <c r="F494" s="2" t="n">
        <v>0</v>
      </c>
      <c r="G494" s="2" t="n">
        <v>1419.88634036675</v>
      </c>
      <c r="H494" s="2" t="n">
        <v>136.04</v>
      </c>
      <c r="I494" s="2" t="n">
        <v>1</v>
      </c>
      <c r="J494" s="2" t="n">
        <v>0</v>
      </c>
      <c r="K494" s="2" t="n">
        <v>1</v>
      </c>
      <c r="L494" s="2" t="n">
        <v>0</v>
      </c>
      <c r="M494" s="2" t="n">
        <v>0</v>
      </c>
      <c r="N494" s="2" t="n">
        <v>0</v>
      </c>
      <c r="O494" s="2" t="n">
        <v>0</v>
      </c>
      <c r="P494" s="2" t="n">
        <v>0</v>
      </c>
      <c r="Q494" s="2" t="n">
        <v>0</v>
      </c>
      <c r="R494" s="2" t="n">
        <v>0</v>
      </c>
      <c r="S494" s="2" t="n">
        <v>869</v>
      </c>
    </row>
    <row r="495" customFormat="false" ht="11.25" hidden="false" customHeight="false" outlineLevel="0" collapsed="false">
      <c r="A495" s="2" t="n">
        <v>1990</v>
      </c>
      <c r="B495" s="2" t="n">
        <v>42</v>
      </c>
      <c r="C495" s="2" t="s">
        <v>21</v>
      </c>
      <c r="D495" s="2" t="s">
        <v>23</v>
      </c>
      <c r="E495" s="3" t="n">
        <v>44.879391</v>
      </c>
      <c r="F495" s="2" t="n">
        <v>0</v>
      </c>
      <c r="G495" s="2" t="n">
        <v>1582.61187023224</v>
      </c>
      <c r="H495" s="2" t="n">
        <v>136.92</v>
      </c>
      <c r="I495" s="2" t="n">
        <v>1</v>
      </c>
      <c r="J495" s="2" t="n">
        <v>0</v>
      </c>
      <c r="K495" s="2" t="n">
        <v>1</v>
      </c>
      <c r="L495" s="2" t="n">
        <v>0</v>
      </c>
      <c r="M495" s="2" t="n">
        <v>0</v>
      </c>
      <c r="N495" s="2" t="n">
        <v>0</v>
      </c>
      <c r="O495" s="2" t="n">
        <v>0</v>
      </c>
      <c r="P495" s="2" t="n">
        <v>0</v>
      </c>
      <c r="Q495" s="2" t="n">
        <v>0</v>
      </c>
      <c r="R495" s="2" t="n">
        <v>0</v>
      </c>
      <c r="S495" s="2" t="n">
        <v>869</v>
      </c>
    </row>
    <row r="496" customFormat="false" ht="11.25" hidden="false" customHeight="false" outlineLevel="0" collapsed="false">
      <c r="A496" s="2" t="n">
        <v>1991</v>
      </c>
      <c r="B496" s="2" t="n">
        <v>42</v>
      </c>
      <c r="C496" s="2" t="s">
        <v>21</v>
      </c>
      <c r="D496" s="2" t="s">
        <v>23</v>
      </c>
      <c r="E496" s="3" t="n">
        <v>45.090279</v>
      </c>
      <c r="F496" s="2" t="n">
        <v>0</v>
      </c>
      <c r="G496" s="2" t="n">
        <v>1843.57917829422</v>
      </c>
      <c r="H496" s="2" t="n">
        <v>137.79</v>
      </c>
      <c r="I496" s="2" t="n">
        <v>1</v>
      </c>
      <c r="J496" s="2" t="n">
        <v>0</v>
      </c>
      <c r="K496" s="2" t="n">
        <v>1</v>
      </c>
      <c r="L496" s="2" t="n">
        <v>0</v>
      </c>
      <c r="M496" s="2" t="n">
        <v>0</v>
      </c>
      <c r="N496" s="2" t="n">
        <v>0</v>
      </c>
      <c r="O496" s="2" t="n">
        <v>0</v>
      </c>
      <c r="P496" s="2" t="n">
        <v>0</v>
      </c>
      <c r="Q496" s="2" t="n">
        <v>0</v>
      </c>
      <c r="R496" s="2" t="n">
        <v>0</v>
      </c>
      <c r="S496" s="2" t="n">
        <v>869</v>
      </c>
    </row>
    <row r="497" customFormat="false" ht="11.25" hidden="false" customHeight="false" outlineLevel="0" collapsed="false">
      <c r="A497" s="2" t="n">
        <v>1992</v>
      </c>
      <c r="B497" s="2" t="n">
        <v>42</v>
      </c>
      <c r="C497" s="2" t="s">
        <v>21</v>
      </c>
      <c r="D497" s="2" t="s">
        <v>23</v>
      </c>
      <c r="E497" s="3" t="n">
        <v>46.275072</v>
      </c>
      <c r="F497" s="2" t="n">
        <v>0</v>
      </c>
      <c r="G497" s="2" t="n">
        <v>2010.14906105011</v>
      </c>
      <c r="H497" s="2" t="n">
        <v>138.58</v>
      </c>
      <c r="I497" s="2" t="n">
        <v>1</v>
      </c>
      <c r="J497" s="2" t="n">
        <v>0</v>
      </c>
      <c r="K497" s="2" t="n">
        <v>1</v>
      </c>
      <c r="L497" s="2" t="n">
        <v>0</v>
      </c>
      <c r="M497" s="2" t="n">
        <v>0</v>
      </c>
      <c r="N497" s="2" t="n">
        <v>0</v>
      </c>
      <c r="O497" s="2" t="n">
        <v>0</v>
      </c>
      <c r="P497" s="2" t="n">
        <v>0</v>
      </c>
      <c r="Q497" s="2" t="n">
        <v>0</v>
      </c>
      <c r="R497" s="2" t="n">
        <v>0</v>
      </c>
      <c r="S497" s="2" t="n">
        <v>869</v>
      </c>
    </row>
    <row r="498" customFormat="false" ht="11.25" hidden="false" customHeight="false" outlineLevel="0" collapsed="false">
      <c r="A498" s="2" t="n">
        <v>1993</v>
      </c>
      <c r="B498" s="2" t="n">
        <v>42</v>
      </c>
      <c r="C498" s="2" t="s">
        <v>21</v>
      </c>
      <c r="D498" s="2" t="s">
        <v>23</v>
      </c>
      <c r="E498" s="3" t="n">
        <v>42.145267</v>
      </c>
      <c r="F498" s="2" t="n">
        <v>0</v>
      </c>
      <c r="G498" s="2" t="n">
        <v>2171.45297592508</v>
      </c>
      <c r="H498" s="2" t="n">
        <v>139.38</v>
      </c>
      <c r="I498" s="2" t="n">
        <v>1</v>
      </c>
      <c r="J498" s="2" t="n">
        <v>0</v>
      </c>
      <c r="K498" s="2" t="n">
        <v>1</v>
      </c>
      <c r="L498" s="2" t="n">
        <v>0</v>
      </c>
      <c r="M498" s="2" t="n">
        <v>0</v>
      </c>
      <c r="N498" s="2" t="n">
        <v>0</v>
      </c>
      <c r="O498" s="2" t="n">
        <v>0</v>
      </c>
      <c r="P498" s="2" t="n">
        <v>0</v>
      </c>
      <c r="Q498" s="2" t="n">
        <v>0</v>
      </c>
      <c r="R498" s="2" t="n">
        <v>0</v>
      </c>
      <c r="S498" s="2" t="n">
        <v>869</v>
      </c>
    </row>
    <row r="499" customFormat="false" ht="11.25" hidden="false" customHeight="false" outlineLevel="0" collapsed="false">
      <c r="A499" s="2" t="n">
        <v>1994</v>
      </c>
      <c r="B499" s="2" t="n">
        <v>42</v>
      </c>
      <c r="C499" s="2" t="s">
        <v>21</v>
      </c>
      <c r="D499" s="2" t="s">
        <v>23</v>
      </c>
      <c r="E499" s="3" t="n">
        <v>48.321528</v>
      </c>
      <c r="F499" s="2" t="n">
        <v>0</v>
      </c>
      <c r="G499" s="2" t="n">
        <v>2291.76567246236</v>
      </c>
      <c r="H499" s="2" t="n">
        <v>139.81</v>
      </c>
      <c r="I499" s="2" t="n">
        <v>1</v>
      </c>
      <c r="J499" s="2" t="n">
        <v>0</v>
      </c>
      <c r="K499" s="2" t="n">
        <v>1</v>
      </c>
      <c r="L499" s="2" t="n">
        <v>0</v>
      </c>
      <c r="M499" s="2" t="n">
        <v>0</v>
      </c>
      <c r="N499" s="2" t="n">
        <v>0</v>
      </c>
      <c r="O499" s="2" t="n">
        <v>0</v>
      </c>
      <c r="P499" s="2" t="n">
        <v>0</v>
      </c>
      <c r="Q499" s="2" t="n">
        <v>0</v>
      </c>
      <c r="R499" s="2" t="n">
        <v>0</v>
      </c>
      <c r="S499" s="2" t="n">
        <v>869</v>
      </c>
    </row>
    <row r="500" customFormat="false" ht="11.25" hidden="false" customHeight="false" outlineLevel="0" collapsed="false">
      <c r="A500" s="2" t="n">
        <v>1995</v>
      </c>
      <c r="B500" s="2" t="n">
        <v>42</v>
      </c>
      <c r="C500" s="2" t="s">
        <v>21</v>
      </c>
      <c r="D500" s="2" t="s">
        <v>23</v>
      </c>
      <c r="E500" s="3" t="n">
        <v>53.560025</v>
      </c>
      <c r="F500" s="2" t="n">
        <v>0</v>
      </c>
      <c r="G500" s="2" t="n">
        <v>2476.17015927954</v>
      </c>
      <c r="H500" s="2" t="n">
        <v>140.27</v>
      </c>
      <c r="I500" s="2" t="n">
        <v>1</v>
      </c>
      <c r="J500" s="2" t="n">
        <v>0</v>
      </c>
      <c r="K500" s="2" t="n">
        <v>1</v>
      </c>
      <c r="L500" s="2" t="n">
        <v>0</v>
      </c>
      <c r="M500" s="2" t="n">
        <v>0</v>
      </c>
      <c r="N500" s="2" t="n">
        <v>0</v>
      </c>
      <c r="O500" s="2" t="n">
        <v>0</v>
      </c>
      <c r="P500" s="2" t="n">
        <v>0</v>
      </c>
      <c r="Q500" s="2" t="n">
        <v>0</v>
      </c>
      <c r="R500" s="2" t="n">
        <v>0</v>
      </c>
      <c r="S500" s="2" t="n">
        <v>869</v>
      </c>
    </row>
    <row r="501" customFormat="false" ht="11.25" hidden="false" customHeight="false" outlineLevel="0" collapsed="false">
      <c r="A501" s="2" t="n">
        <v>1996</v>
      </c>
      <c r="B501" s="2" t="n">
        <v>42</v>
      </c>
      <c r="C501" s="2" t="s">
        <v>21</v>
      </c>
      <c r="D501" s="2" t="s">
        <v>23</v>
      </c>
      <c r="E501" s="3" t="n">
        <v>56.734802</v>
      </c>
      <c r="F501" s="2" t="n">
        <v>0</v>
      </c>
      <c r="G501" s="2" t="n">
        <v>2497.36034200784</v>
      </c>
      <c r="H501" s="2" t="n">
        <v>140.7</v>
      </c>
      <c r="I501" s="2" t="n">
        <v>1</v>
      </c>
      <c r="J501" s="2" t="n">
        <v>0</v>
      </c>
      <c r="K501" s="2" t="n">
        <v>0</v>
      </c>
      <c r="L501" s="2" t="n">
        <v>1</v>
      </c>
      <c r="M501" s="2" t="n">
        <v>0</v>
      </c>
      <c r="N501" s="2" t="n">
        <v>0</v>
      </c>
      <c r="O501" s="2" t="n">
        <v>0</v>
      </c>
      <c r="P501" s="2" t="n">
        <v>0</v>
      </c>
      <c r="Q501" s="2" t="n">
        <v>0</v>
      </c>
      <c r="R501" s="2" t="n">
        <v>0</v>
      </c>
      <c r="S501" s="2" t="n">
        <v>869</v>
      </c>
    </row>
    <row r="502" customFormat="false" ht="11.25" hidden="false" customHeight="false" outlineLevel="0" collapsed="false">
      <c r="A502" s="2" t="n">
        <v>1997</v>
      </c>
      <c r="B502" s="2" t="n">
        <v>42</v>
      </c>
      <c r="C502" s="2" t="s">
        <v>21</v>
      </c>
      <c r="D502" s="2" t="s">
        <v>23</v>
      </c>
      <c r="E502" s="3" t="n">
        <v>64.230445</v>
      </c>
      <c r="F502" s="2" t="n">
        <v>0</v>
      </c>
      <c r="G502" s="2" t="n">
        <v>2427.93884165917</v>
      </c>
      <c r="H502" s="2" t="n">
        <v>141.07</v>
      </c>
      <c r="I502" s="2" t="n">
        <v>1</v>
      </c>
      <c r="J502" s="2" t="n">
        <v>0</v>
      </c>
      <c r="K502" s="2" t="n">
        <v>0</v>
      </c>
      <c r="L502" s="2" t="n">
        <v>1</v>
      </c>
      <c r="M502" s="2" t="n">
        <v>0</v>
      </c>
      <c r="N502" s="2" t="n">
        <v>0</v>
      </c>
      <c r="O502" s="2" t="n">
        <v>0</v>
      </c>
      <c r="P502" s="2" t="n">
        <v>0</v>
      </c>
      <c r="Q502" s="2" t="n">
        <v>0</v>
      </c>
      <c r="R502" s="2" t="n">
        <v>0</v>
      </c>
      <c r="S502" s="2" t="n">
        <v>869</v>
      </c>
    </row>
    <row r="503" customFormat="false" ht="11.25" hidden="false" customHeight="false" outlineLevel="0" collapsed="false">
      <c r="A503" s="2" t="n">
        <v>1998</v>
      </c>
      <c r="B503" s="2" t="n">
        <v>42</v>
      </c>
      <c r="C503" s="2" t="s">
        <v>21</v>
      </c>
      <c r="D503" s="2" t="s">
        <v>23</v>
      </c>
      <c r="E503" s="3" t="n">
        <v>65.444021</v>
      </c>
      <c r="F503" s="2" t="n">
        <v>0</v>
      </c>
      <c r="G503" s="2" t="n">
        <v>2495.52848044805</v>
      </c>
      <c r="H503" s="2" t="n">
        <v>141.26</v>
      </c>
      <c r="I503" s="2" t="n">
        <v>1</v>
      </c>
      <c r="J503" s="2" t="n">
        <v>0</v>
      </c>
      <c r="K503" s="2" t="n">
        <v>0</v>
      </c>
      <c r="L503" s="2" t="n">
        <v>1</v>
      </c>
      <c r="M503" s="2" t="n">
        <v>0</v>
      </c>
      <c r="N503" s="2" t="n">
        <v>0</v>
      </c>
      <c r="O503" s="2" t="n">
        <v>0</v>
      </c>
      <c r="P503" s="2" t="n">
        <v>0</v>
      </c>
      <c r="Q503" s="2" t="n">
        <v>0</v>
      </c>
      <c r="R503" s="2" t="n">
        <v>0</v>
      </c>
      <c r="S503" s="2" t="n">
        <v>869</v>
      </c>
    </row>
    <row r="504" customFormat="false" ht="11.25" hidden="false" customHeight="false" outlineLevel="0" collapsed="false">
      <c r="A504" s="2" t="n">
        <v>1999</v>
      </c>
      <c r="B504" s="2" t="n">
        <v>42</v>
      </c>
      <c r="C504" s="2" t="s">
        <v>21</v>
      </c>
      <c r="D504" s="2" t="s">
        <v>23</v>
      </c>
      <c r="E504" s="3" t="n">
        <v>70.384996</v>
      </c>
      <c r="F504" s="2" t="n">
        <v>0</v>
      </c>
      <c r="G504" s="2" t="n">
        <v>2562.64563720036</v>
      </c>
      <c r="H504" s="2" t="n">
        <v>141.59</v>
      </c>
      <c r="I504" s="2" t="n">
        <v>1</v>
      </c>
      <c r="J504" s="2" t="n">
        <v>0</v>
      </c>
      <c r="K504" s="2" t="n">
        <v>0</v>
      </c>
      <c r="L504" s="2" t="n">
        <v>1</v>
      </c>
      <c r="M504" s="2" t="n">
        <v>0</v>
      </c>
      <c r="N504" s="2" t="n">
        <v>0</v>
      </c>
      <c r="O504" s="2" t="n">
        <v>0</v>
      </c>
      <c r="P504" s="2" t="n">
        <v>0</v>
      </c>
      <c r="Q504" s="2" t="n">
        <v>0</v>
      </c>
      <c r="R504" s="2" t="n">
        <v>0</v>
      </c>
      <c r="S504" s="2" t="n">
        <v>869</v>
      </c>
    </row>
    <row r="505" customFormat="false" ht="11.25" hidden="false" customHeight="false" outlineLevel="0" collapsed="false">
      <c r="A505" s="2" t="n">
        <v>2000</v>
      </c>
      <c r="B505" s="2" t="n">
        <v>42</v>
      </c>
      <c r="C505" s="2" t="s">
        <v>21</v>
      </c>
      <c r="D505" s="2" t="s">
        <v>23</v>
      </c>
      <c r="E505" s="3" t="n">
        <v>83.130345</v>
      </c>
      <c r="F505" s="2" t="n">
        <v>0</v>
      </c>
      <c r="G505" s="2" t="n">
        <v>2599.10788645949</v>
      </c>
      <c r="H505" s="2" t="n">
        <v>141.52</v>
      </c>
      <c r="I505" s="2" t="n">
        <v>1</v>
      </c>
      <c r="J505" s="2" t="n">
        <v>0</v>
      </c>
      <c r="K505" s="2" t="n">
        <v>0</v>
      </c>
      <c r="L505" s="2" t="n">
        <v>1</v>
      </c>
      <c r="M505" s="2" t="n">
        <v>0</v>
      </c>
      <c r="N505" s="2" t="n">
        <v>0</v>
      </c>
      <c r="O505" s="2" t="n">
        <v>0</v>
      </c>
      <c r="P505" s="2" t="n">
        <v>0</v>
      </c>
      <c r="Q505" s="2" t="n">
        <v>0</v>
      </c>
      <c r="R505" s="2" t="n">
        <v>0</v>
      </c>
      <c r="S505" s="2" t="n">
        <v>869</v>
      </c>
    </row>
    <row r="506" customFormat="false" ht="11.25" hidden="false" customHeight="false" outlineLevel="0" collapsed="false">
      <c r="A506" s="2" t="n">
        <v>1989</v>
      </c>
      <c r="B506" s="2" t="n">
        <v>43</v>
      </c>
      <c r="C506" s="2" t="s">
        <v>21</v>
      </c>
      <c r="D506" s="2" t="s">
        <v>24</v>
      </c>
      <c r="E506" s="3" t="n">
        <v>3.377063</v>
      </c>
      <c r="F506" s="2" t="n">
        <v>0</v>
      </c>
      <c r="G506" s="2" t="n">
        <v>1106.88036994965</v>
      </c>
      <c r="H506" s="2" t="n">
        <v>82.19</v>
      </c>
      <c r="I506" s="2" t="n">
        <v>1</v>
      </c>
      <c r="J506" s="2" t="n">
        <v>0</v>
      </c>
      <c r="K506" s="2" t="n">
        <v>1</v>
      </c>
      <c r="L506" s="2" t="n">
        <v>0</v>
      </c>
      <c r="M506" s="2" t="n">
        <v>0</v>
      </c>
      <c r="N506" s="2" t="n">
        <v>0</v>
      </c>
      <c r="O506" s="2" t="n">
        <v>0</v>
      </c>
      <c r="P506" s="2" t="n">
        <v>0</v>
      </c>
      <c r="Q506" s="2" t="n">
        <v>0</v>
      </c>
      <c r="R506" s="2" t="n">
        <v>0</v>
      </c>
      <c r="S506" s="2" t="n">
        <v>1239</v>
      </c>
    </row>
    <row r="507" customFormat="false" ht="11.25" hidden="false" customHeight="false" outlineLevel="0" collapsed="false">
      <c r="A507" s="2" t="n">
        <v>1990</v>
      </c>
      <c r="B507" s="2" t="n">
        <v>43</v>
      </c>
      <c r="C507" s="2" t="s">
        <v>21</v>
      </c>
      <c r="D507" s="2" t="s">
        <v>24</v>
      </c>
      <c r="E507" s="3" t="n">
        <v>3.54314</v>
      </c>
      <c r="F507" s="2" t="n">
        <v>0</v>
      </c>
      <c r="G507" s="2" t="n">
        <v>1222.09818548377</v>
      </c>
      <c r="H507" s="2" t="n">
        <v>82.86</v>
      </c>
      <c r="I507" s="2" t="n">
        <v>1</v>
      </c>
      <c r="J507" s="2" t="n">
        <v>0</v>
      </c>
      <c r="K507" s="2" t="n">
        <v>1</v>
      </c>
      <c r="L507" s="2" t="n">
        <v>0</v>
      </c>
      <c r="M507" s="2" t="n">
        <v>0</v>
      </c>
      <c r="N507" s="2" t="n">
        <v>0</v>
      </c>
      <c r="O507" s="2" t="n">
        <v>0</v>
      </c>
      <c r="P507" s="2" t="n">
        <v>0</v>
      </c>
      <c r="Q507" s="2" t="n">
        <v>0</v>
      </c>
      <c r="R507" s="2" t="n">
        <v>0</v>
      </c>
      <c r="S507" s="2" t="n">
        <v>1239</v>
      </c>
    </row>
    <row r="508" customFormat="false" ht="11.25" hidden="false" customHeight="false" outlineLevel="0" collapsed="false">
      <c r="A508" s="2" t="n">
        <v>1991</v>
      </c>
      <c r="B508" s="2" t="n">
        <v>43</v>
      </c>
      <c r="C508" s="2" t="s">
        <v>21</v>
      </c>
      <c r="D508" s="2" t="s">
        <v>24</v>
      </c>
      <c r="E508" s="3" t="n">
        <v>3.918693</v>
      </c>
      <c r="F508" s="2" t="n">
        <v>0</v>
      </c>
      <c r="G508" s="2" t="n">
        <v>1471.31745790895</v>
      </c>
      <c r="H508" s="2" t="n">
        <v>83.51</v>
      </c>
      <c r="I508" s="2" t="n">
        <v>1</v>
      </c>
      <c r="J508" s="2" t="n">
        <v>0</v>
      </c>
      <c r="K508" s="2" t="n">
        <v>1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1239</v>
      </c>
    </row>
    <row r="509" customFormat="false" ht="11.25" hidden="false" customHeight="false" outlineLevel="0" collapsed="false">
      <c r="A509" s="2" t="n">
        <v>1992</v>
      </c>
      <c r="B509" s="2" t="n">
        <v>43</v>
      </c>
      <c r="C509" s="2" t="s">
        <v>21</v>
      </c>
      <c r="D509" s="2" t="s">
        <v>24</v>
      </c>
      <c r="E509" s="3" t="n">
        <v>4.399774</v>
      </c>
      <c r="F509" s="2" t="n">
        <v>0</v>
      </c>
      <c r="G509" s="2" t="n">
        <v>1602.66953535008</v>
      </c>
      <c r="H509" s="2" t="n">
        <v>84.12</v>
      </c>
      <c r="I509" s="2" t="n">
        <v>1</v>
      </c>
      <c r="J509" s="2" t="n">
        <v>0</v>
      </c>
      <c r="K509" s="2" t="n">
        <v>1</v>
      </c>
      <c r="L509" s="2" t="n">
        <v>0</v>
      </c>
      <c r="M509" s="2" t="n">
        <v>0</v>
      </c>
      <c r="N509" s="2" t="n">
        <v>0</v>
      </c>
      <c r="O509" s="2" t="n">
        <v>0</v>
      </c>
      <c r="P509" s="2" t="n">
        <v>0</v>
      </c>
      <c r="Q509" s="2" t="n">
        <v>0</v>
      </c>
      <c r="R509" s="2" t="n">
        <v>0</v>
      </c>
      <c r="S509" s="2" t="n">
        <v>1239</v>
      </c>
    </row>
    <row r="510" customFormat="false" ht="11.25" hidden="false" customHeight="false" outlineLevel="0" collapsed="false">
      <c r="A510" s="2" t="n">
        <v>1993</v>
      </c>
      <c r="B510" s="2" t="n">
        <v>43</v>
      </c>
      <c r="C510" s="2" t="s">
        <v>21</v>
      </c>
      <c r="D510" s="2" t="s">
        <v>24</v>
      </c>
      <c r="E510" s="3" t="n">
        <v>4.481834</v>
      </c>
      <c r="F510" s="2" t="n">
        <v>0</v>
      </c>
      <c r="G510" s="2" t="n">
        <v>1713.10949983116</v>
      </c>
      <c r="H510" s="2" t="n">
        <v>84.76</v>
      </c>
      <c r="I510" s="2" t="n">
        <v>1</v>
      </c>
      <c r="J510" s="2" t="n">
        <v>0</v>
      </c>
      <c r="K510" s="2" t="n">
        <v>1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1239</v>
      </c>
    </row>
    <row r="511" customFormat="false" ht="11.25" hidden="false" customHeight="false" outlineLevel="0" collapsed="false">
      <c r="A511" s="2" t="n">
        <v>1994</v>
      </c>
      <c r="B511" s="2" t="n">
        <v>43</v>
      </c>
      <c r="C511" s="2" t="s">
        <v>21</v>
      </c>
      <c r="D511" s="2" t="s">
        <v>24</v>
      </c>
      <c r="E511" s="3" t="n">
        <v>5.228431</v>
      </c>
      <c r="F511" s="2" t="n">
        <v>0</v>
      </c>
      <c r="G511" s="2" t="n">
        <v>1809.65815958007</v>
      </c>
      <c r="H511" s="2" t="n">
        <v>85.01</v>
      </c>
      <c r="I511" s="2" t="n">
        <v>1</v>
      </c>
      <c r="J511" s="2" t="n">
        <v>0</v>
      </c>
      <c r="K511" s="2" t="n">
        <v>1</v>
      </c>
      <c r="L511" s="2" t="n">
        <v>0</v>
      </c>
      <c r="M511" s="2" t="n">
        <v>0</v>
      </c>
      <c r="N511" s="2" t="n">
        <v>0</v>
      </c>
      <c r="O511" s="2" t="n">
        <v>0</v>
      </c>
      <c r="P511" s="2" t="n">
        <v>0</v>
      </c>
      <c r="Q511" s="2" t="n">
        <v>0</v>
      </c>
      <c r="R511" s="2" t="n">
        <v>0</v>
      </c>
      <c r="S511" s="2" t="n">
        <v>1239</v>
      </c>
    </row>
    <row r="512" customFormat="false" ht="11.25" hidden="false" customHeight="false" outlineLevel="0" collapsed="false">
      <c r="A512" s="2" t="n">
        <v>1995</v>
      </c>
      <c r="B512" s="2" t="n">
        <v>43</v>
      </c>
      <c r="C512" s="2" t="s">
        <v>21</v>
      </c>
      <c r="D512" s="2" t="s">
        <v>24</v>
      </c>
      <c r="E512" s="3" t="n">
        <v>6.469529</v>
      </c>
      <c r="F512" s="2" t="n">
        <v>0</v>
      </c>
      <c r="G512" s="2" t="n">
        <v>1931.12845351395</v>
      </c>
      <c r="H512" s="2" t="n">
        <v>85.26</v>
      </c>
      <c r="I512" s="2" t="n">
        <v>1</v>
      </c>
      <c r="J512" s="2" t="n">
        <v>0</v>
      </c>
      <c r="K512" s="2" t="n">
        <v>1</v>
      </c>
      <c r="L512" s="2" t="n">
        <v>0</v>
      </c>
      <c r="M512" s="2" t="n">
        <v>0</v>
      </c>
      <c r="N512" s="2" t="n">
        <v>0</v>
      </c>
      <c r="O512" s="2" t="n">
        <v>0</v>
      </c>
      <c r="P512" s="2" t="n">
        <v>0</v>
      </c>
      <c r="Q512" s="2" t="n">
        <v>0</v>
      </c>
      <c r="R512" s="2" t="n">
        <v>0</v>
      </c>
      <c r="S512" s="2" t="n">
        <v>1239</v>
      </c>
    </row>
    <row r="513" customFormat="false" ht="11.25" hidden="false" customHeight="false" outlineLevel="0" collapsed="false">
      <c r="A513" s="2" t="n">
        <v>1996</v>
      </c>
      <c r="B513" s="2" t="n">
        <v>43</v>
      </c>
      <c r="C513" s="2" t="s">
        <v>21</v>
      </c>
      <c r="D513" s="2" t="s">
        <v>24</v>
      </c>
      <c r="E513" s="3" t="n">
        <v>6.389371</v>
      </c>
      <c r="F513" s="2" t="n">
        <v>0</v>
      </c>
      <c r="G513" s="2" t="n">
        <v>1935.40864147202</v>
      </c>
      <c r="H513" s="2" t="n">
        <v>85.53</v>
      </c>
      <c r="I513" s="2" t="n">
        <v>1</v>
      </c>
      <c r="J513" s="2" t="n">
        <v>0</v>
      </c>
      <c r="K513" s="2" t="n">
        <v>0</v>
      </c>
      <c r="L513" s="2" t="n">
        <v>1</v>
      </c>
      <c r="M513" s="2" t="n">
        <v>0</v>
      </c>
      <c r="N513" s="2" t="n">
        <v>0</v>
      </c>
      <c r="O513" s="2" t="n">
        <v>0</v>
      </c>
      <c r="P513" s="2" t="n">
        <v>0</v>
      </c>
      <c r="Q513" s="2" t="n">
        <v>0</v>
      </c>
      <c r="R513" s="2" t="n">
        <v>0</v>
      </c>
      <c r="S513" s="2" t="n">
        <v>1239</v>
      </c>
    </row>
    <row r="514" customFormat="false" ht="11.25" hidden="false" customHeight="false" outlineLevel="0" collapsed="false">
      <c r="A514" s="2" t="n">
        <v>1997</v>
      </c>
      <c r="B514" s="2" t="n">
        <v>43</v>
      </c>
      <c r="C514" s="2" t="s">
        <v>21</v>
      </c>
      <c r="D514" s="2" t="s">
        <v>24</v>
      </c>
      <c r="E514" s="3" t="n">
        <v>6.678107</v>
      </c>
      <c r="F514" s="2" t="n">
        <v>0</v>
      </c>
      <c r="G514" s="2" t="n">
        <v>1937.30359632667</v>
      </c>
      <c r="H514" s="2" t="n">
        <v>85.72</v>
      </c>
      <c r="I514" s="2" t="n">
        <v>1</v>
      </c>
      <c r="J514" s="2" t="n">
        <v>0</v>
      </c>
      <c r="K514" s="2" t="n">
        <v>0</v>
      </c>
      <c r="L514" s="2" t="n">
        <v>1</v>
      </c>
      <c r="M514" s="2" t="n">
        <v>0</v>
      </c>
      <c r="N514" s="2" t="n">
        <v>0</v>
      </c>
      <c r="O514" s="2" t="n">
        <v>0</v>
      </c>
      <c r="P514" s="2" t="n">
        <v>0</v>
      </c>
      <c r="Q514" s="2" t="n">
        <v>0</v>
      </c>
      <c r="R514" s="2" t="n">
        <v>0</v>
      </c>
      <c r="S514" s="2" t="n">
        <v>1239</v>
      </c>
    </row>
    <row r="515" customFormat="false" ht="11.25" hidden="false" customHeight="false" outlineLevel="0" collapsed="false">
      <c r="A515" s="2" t="n">
        <v>1998</v>
      </c>
      <c r="B515" s="2" t="n">
        <v>43</v>
      </c>
      <c r="C515" s="2" t="s">
        <v>21</v>
      </c>
      <c r="D515" s="2" t="s">
        <v>24</v>
      </c>
      <c r="E515" s="3" t="n">
        <v>9.717089</v>
      </c>
      <c r="F515" s="2" t="n">
        <v>0</v>
      </c>
      <c r="G515" s="2" t="n">
        <v>1991.46544138532</v>
      </c>
      <c r="H515" s="2" t="n">
        <v>85.72</v>
      </c>
      <c r="I515" s="2" t="n">
        <v>1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0</v>
      </c>
      <c r="P515" s="2" t="n">
        <v>0</v>
      </c>
      <c r="Q515" s="2" t="n">
        <v>0</v>
      </c>
      <c r="R515" s="2" t="n">
        <v>0</v>
      </c>
      <c r="S515" s="2" t="n">
        <v>1239</v>
      </c>
    </row>
    <row r="516" customFormat="false" ht="11.25" hidden="false" customHeight="false" outlineLevel="0" collapsed="false">
      <c r="A516" s="2" t="n">
        <v>1999</v>
      </c>
      <c r="B516" s="2" t="n">
        <v>43</v>
      </c>
      <c r="C516" s="2" t="s">
        <v>21</v>
      </c>
      <c r="D516" s="2" t="s">
        <v>24</v>
      </c>
      <c r="E516" s="3" t="n">
        <v>13.74253</v>
      </c>
      <c r="F516" s="2" t="n">
        <v>0</v>
      </c>
      <c r="G516" s="2" t="n">
        <v>2058.3091</v>
      </c>
      <c r="H516" s="2" t="n">
        <v>85.84</v>
      </c>
      <c r="I516" s="2" t="n">
        <v>1</v>
      </c>
      <c r="J516" s="2" t="n">
        <v>0</v>
      </c>
      <c r="K516" s="2" t="n">
        <v>0</v>
      </c>
      <c r="L516" s="2" t="n">
        <v>1</v>
      </c>
      <c r="M516" s="2" t="n">
        <v>0</v>
      </c>
      <c r="N516" s="2" t="n">
        <v>0</v>
      </c>
      <c r="O516" s="2" t="n">
        <v>1</v>
      </c>
      <c r="P516" s="2" t="n">
        <v>0</v>
      </c>
      <c r="Q516" s="2" t="n">
        <v>0</v>
      </c>
      <c r="R516" s="2" t="n">
        <v>0</v>
      </c>
      <c r="S516" s="2" t="n">
        <v>1239</v>
      </c>
    </row>
    <row r="517" customFormat="false" ht="11.25" hidden="false" customHeight="false" outlineLevel="0" collapsed="false">
      <c r="A517" s="2" t="n">
        <v>2000</v>
      </c>
      <c r="B517" s="2" t="n">
        <v>43</v>
      </c>
      <c r="C517" s="2" t="s">
        <v>21</v>
      </c>
      <c r="D517" s="2" t="s">
        <v>24</v>
      </c>
      <c r="E517" s="3" t="n">
        <v>14.107743</v>
      </c>
      <c r="F517" s="2" t="n">
        <v>0</v>
      </c>
      <c r="G517" s="2" t="n">
        <v>2128.48</v>
      </c>
      <c r="H517" s="2" t="n">
        <v>85.81</v>
      </c>
      <c r="I517" s="2" t="n">
        <v>0</v>
      </c>
      <c r="J517" s="2" t="n">
        <v>1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1</v>
      </c>
      <c r="P517" s="2" t="n">
        <v>0</v>
      </c>
      <c r="Q517" s="2" t="n">
        <v>0</v>
      </c>
      <c r="R517" s="2" t="n">
        <v>0</v>
      </c>
      <c r="S517" s="2" t="n">
        <v>1239</v>
      </c>
    </row>
    <row r="518" customFormat="false" ht="11.25" hidden="false" customHeight="false" outlineLevel="0" collapsed="false">
      <c r="A518" s="2" t="n">
        <v>1989</v>
      </c>
      <c r="B518" s="2" t="n">
        <v>44</v>
      </c>
      <c r="C518" s="2" t="s">
        <v>21</v>
      </c>
      <c r="D518" s="2" t="s">
        <v>25</v>
      </c>
      <c r="E518" s="3" t="n">
        <v>10.495991</v>
      </c>
      <c r="F518" s="2" t="n">
        <v>0</v>
      </c>
      <c r="G518" s="2" t="n">
        <v>1172.13809062909</v>
      </c>
      <c r="H518" s="2" t="n">
        <v>83.81</v>
      </c>
      <c r="I518" s="2" t="n">
        <v>1</v>
      </c>
      <c r="J518" s="2" t="n">
        <v>0</v>
      </c>
      <c r="K518" s="2" t="n">
        <v>1</v>
      </c>
      <c r="L518" s="2" t="n">
        <v>0</v>
      </c>
      <c r="M518" s="2" t="n">
        <v>0</v>
      </c>
      <c r="N518" s="2" t="n">
        <v>1</v>
      </c>
      <c r="O518" s="2" t="n">
        <v>0</v>
      </c>
      <c r="P518" s="2" t="n">
        <v>1</v>
      </c>
      <c r="Q518" s="2" t="n">
        <v>0</v>
      </c>
      <c r="R518" s="2" t="n">
        <v>0</v>
      </c>
      <c r="S518" s="2" t="n">
        <v>560</v>
      </c>
    </row>
    <row r="519" customFormat="false" ht="11.25" hidden="false" customHeight="false" outlineLevel="0" collapsed="false">
      <c r="A519" s="2" t="n">
        <v>1990</v>
      </c>
      <c r="B519" s="2" t="n">
        <v>44</v>
      </c>
      <c r="C519" s="2" t="s">
        <v>21</v>
      </c>
      <c r="D519" s="2" t="s">
        <v>25</v>
      </c>
      <c r="E519" s="3" t="n">
        <v>11.52668</v>
      </c>
      <c r="F519" s="2" t="n">
        <v>0</v>
      </c>
      <c r="G519" s="2" t="n">
        <v>1289.90028545554</v>
      </c>
      <c r="H519" s="2" t="n">
        <v>84.5</v>
      </c>
      <c r="I519" s="2" t="n">
        <v>1</v>
      </c>
      <c r="J519" s="2" t="n">
        <v>0</v>
      </c>
      <c r="K519" s="2" t="n">
        <v>1</v>
      </c>
      <c r="L519" s="2" t="n">
        <v>0</v>
      </c>
      <c r="M519" s="2" t="n">
        <v>0</v>
      </c>
      <c r="N519" s="2" t="n">
        <v>1</v>
      </c>
      <c r="O519" s="2" t="n">
        <v>0</v>
      </c>
      <c r="P519" s="2" t="n">
        <v>1</v>
      </c>
      <c r="Q519" s="2" t="n">
        <v>0</v>
      </c>
      <c r="R519" s="2" t="n">
        <v>0</v>
      </c>
      <c r="S519" s="2" t="n">
        <v>560</v>
      </c>
    </row>
    <row r="520" customFormat="false" ht="11.25" hidden="false" customHeight="false" outlineLevel="0" collapsed="false">
      <c r="A520" s="2" t="n">
        <v>1991</v>
      </c>
      <c r="B520" s="2" t="n">
        <v>44</v>
      </c>
      <c r="C520" s="2" t="s">
        <v>21</v>
      </c>
      <c r="D520" s="2" t="s">
        <v>25</v>
      </c>
      <c r="E520" s="3" t="n">
        <v>13.03701</v>
      </c>
      <c r="F520" s="2" t="n">
        <v>0</v>
      </c>
      <c r="G520" s="2" t="n">
        <v>1541.11880012179</v>
      </c>
      <c r="H520" s="2" t="n">
        <v>85.13</v>
      </c>
      <c r="I520" s="2" t="n">
        <v>1</v>
      </c>
      <c r="J520" s="2" t="n">
        <v>0</v>
      </c>
      <c r="K520" s="2" t="n">
        <v>1</v>
      </c>
      <c r="L520" s="2" t="n">
        <v>0</v>
      </c>
      <c r="M520" s="2" t="n">
        <v>0</v>
      </c>
      <c r="N520" s="2" t="n">
        <v>1</v>
      </c>
      <c r="O520" s="2" t="n">
        <v>0</v>
      </c>
      <c r="P520" s="2" t="n">
        <v>1</v>
      </c>
      <c r="Q520" s="2" t="n">
        <v>0</v>
      </c>
      <c r="R520" s="2" t="n">
        <v>0</v>
      </c>
      <c r="S520" s="2" t="n">
        <v>560</v>
      </c>
    </row>
    <row r="521" customFormat="false" ht="11.25" hidden="false" customHeight="false" outlineLevel="0" collapsed="false">
      <c r="A521" s="2" t="n">
        <v>1992</v>
      </c>
      <c r="B521" s="2" t="n">
        <v>44</v>
      </c>
      <c r="C521" s="2" t="s">
        <v>21</v>
      </c>
      <c r="D521" s="2" t="s">
        <v>25</v>
      </c>
      <c r="E521" s="3" t="n">
        <v>13.98575</v>
      </c>
      <c r="F521" s="2" t="n">
        <v>0</v>
      </c>
      <c r="G521" s="2" t="n">
        <v>1674.87918784357</v>
      </c>
      <c r="H521" s="2" t="n">
        <v>85.74</v>
      </c>
      <c r="I521" s="2" t="n">
        <v>1</v>
      </c>
      <c r="J521" s="2" t="n">
        <v>0</v>
      </c>
      <c r="K521" s="2" t="n">
        <v>1</v>
      </c>
      <c r="L521" s="2" t="n">
        <v>0</v>
      </c>
      <c r="M521" s="2" t="n">
        <v>0</v>
      </c>
      <c r="N521" s="2" t="n">
        <v>1</v>
      </c>
      <c r="O521" s="2" t="n">
        <v>0</v>
      </c>
      <c r="P521" s="2" t="n">
        <v>1</v>
      </c>
      <c r="Q521" s="2" t="n">
        <v>0</v>
      </c>
      <c r="R521" s="2" t="n">
        <v>0</v>
      </c>
      <c r="S521" s="2" t="n">
        <v>560</v>
      </c>
    </row>
    <row r="522" customFormat="false" ht="11.25" hidden="false" customHeight="false" outlineLevel="0" collapsed="false">
      <c r="A522" s="2" t="n">
        <v>1993</v>
      </c>
      <c r="B522" s="2" t="n">
        <v>44</v>
      </c>
      <c r="C522" s="2" t="s">
        <v>21</v>
      </c>
      <c r="D522" s="2" t="s">
        <v>25</v>
      </c>
      <c r="E522" s="3" t="n">
        <v>11.978191</v>
      </c>
      <c r="F522" s="2" t="n">
        <v>0</v>
      </c>
      <c r="G522" s="2" t="n">
        <v>1789.06810847908</v>
      </c>
      <c r="H522" s="2" t="n">
        <v>86.38</v>
      </c>
      <c r="I522" s="2" t="n">
        <v>1</v>
      </c>
      <c r="J522" s="2" t="n">
        <v>0</v>
      </c>
      <c r="K522" s="2" t="n">
        <v>1</v>
      </c>
      <c r="L522" s="2" t="n">
        <v>0</v>
      </c>
      <c r="M522" s="2" t="n">
        <v>0</v>
      </c>
      <c r="N522" s="2" t="n">
        <v>1</v>
      </c>
      <c r="O522" s="2" t="n">
        <v>0</v>
      </c>
      <c r="P522" s="2" t="n">
        <v>1</v>
      </c>
      <c r="Q522" s="2" t="n">
        <v>0</v>
      </c>
      <c r="R522" s="2" t="n">
        <v>0</v>
      </c>
      <c r="S522" s="2" t="n">
        <v>560</v>
      </c>
    </row>
    <row r="523" customFormat="false" ht="11.25" hidden="false" customHeight="false" outlineLevel="0" collapsed="false">
      <c r="A523" s="2" t="n">
        <v>1994</v>
      </c>
      <c r="B523" s="2" t="n">
        <v>44</v>
      </c>
      <c r="C523" s="2" t="s">
        <v>21</v>
      </c>
      <c r="D523" s="2" t="s">
        <v>25</v>
      </c>
      <c r="E523" s="3" t="n">
        <v>13.194152</v>
      </c>
      <c r="F523" s="2" t="n">
        <v>0</v>
      </c>
      <c r="G523" s="2" t="n">
        <v>1891.55189119198</v>
      </c>
      <c r="H523" s="2" t="n">
        <v>86.62</v>
      </c>
      <c r="I523" s="2" t="n">
        <v>1</v>
      </c>
      <c r="J523" s="2" t="n">
        <v>0</v>
      </c>
      <c r="K523" s="2" t="n">
        <v>1</v>
      </c>
      <c r="L523" s="2" t="n">
        <v>0</v>
      </c>
      <c r="M523" s="2" t="n">
        <v>0</v>
      </c>
      <c r="N523" s="2" t="n">
        <v>1</v>
      </c>
      <c r="O523" s="2" t="n">
        <v>0</v>
      </c>
      <c r="P523" s="2" t="n">
        <v>1</v>
      </c>
      <c r="Q523" s="2" t="n">
        <v>0</v>
      </c>
      <c r="R523" s="2" t="n">
        <v>0</v>
      </c>
      <c r="S523" s="2" t="n">
        <v>560</v>
      </c>
    </row>
    <row r="524" customFormat="false" ht="11.25" hidden="false" customHeight="false" outlineLevel="0" collapsed="false">
      <c r="A524" s="2" t="n">
        <v>1995</v>
      </c>
      <c r="B524" s="2" t="n">
        <v>44</v>
      </c>
      <c r="C524" s="2" t="s">
        <v>21</v>
      </c>
      <c r="D524" s="2" t="s">
        <v>25</v>
      </c>
      <c r="E524" s="3" t="n">
        <v>15.180754</v>
      </c>
      <c r="F524" s="2" t="n">
        <v>0</v>
      </c>
      <c r="G524" s="2" t="n">
        <v>2018.15828759559</v>
      </c>
      <c r="H524" s="2" t="n">
        <v>86.89</v>
      </c>
      <c r="I524" s="2" t="n">
        <v>1</v>
      </c>
      <c r="J524" s="2" t="n">
        <v>0</v>
      </c>
      <c r="K524" s="2" t="n">
        <v>1</v>
      </c>
      <c r="L524" s="2" t="n">
        <v>0</v>
      </c>
      <c r="M524" s="2" t="n">
        <v>0</v>
      </c>
      <c r="N524" s="2" t="n">
        <v>1</v>
      </c>
      <c r="O524" s="2" t="n">
        <v>0</v>
      </c>
      <c r="P524" s="2" t="n">
        <v>1</v>
      </c>
      <c r="Q524" s="2" t="n">
        <v>0</v>
      </c>
      <c r="R524" s="2" t="n">
        <v>0</v>
      </c>
      <c r="S524" s="2" t="n">
        <v>560</v>
      </c>
    </row>
    <row r="525" customFormat="false" ht="11.25" hidden="false" customHeight="false" outlineLevel="0" collapsed="false">
      <c r="A525" s="2" t="n">
        <v>1996</v>
      </c>
      <c r="B525" s="2" t="n">
        <v>44</v>
      </c>
      <c r="C525" s="2" t="s">
        <v>21</v>
      </c>
      <c r="D525" s="2" t="s">
        <v>25</v>
      </c>
      <c r="E525" s="3" t="n">
        <v>15.133679</v>
      </c>
      <c r="F525" s="2" t="n">
        <v>0</v>
      </c>
      <c r="G525" s="2" t="n">
        <v>2022.00709682213</v>
      </c>
      <c r="H525" s="2" t="n">
        <v>87.16</v>
      </c>
      <c r="I525" s="2" t="n">
        <v>1</v>
      </c>
      <c r="J525" s="2" t="n">
        <v>0</v>
      </c>
      <c r="K525" s="2" t="n">
        <v>1</v>
      </c>
      <c r="L525" s="2" t="n">
        <v>0</v>
      </c>
      <c r="M525" s="2" t="n">
        <v>0</v>
      </c>
      <c r="N525" s="2" t="n">
        <v>1</v>
      </c>
      <c r="O525" s="2" t="n">
        <v>0</v>
      </c>
      <c r="P525" s="2" t="n">
        <v>1</v>
      </c>
      <c r="Q525" s="2" t="n">
        <v>0</v>
      </c>
      <c r="R525" s="2" t="n">
        <v>0</v>
      </c>
      <c r="S525" s="2" t="n">
        <v>560</v>
      </c>
    </row>
    <row r="526" customFormat="false" ht="11.25" hidden="false" customHeight="false" outlineLevel="0" collapsed="false">
      <c r="A526" s="2" t="n">
        <v>1997</v>
      </c>
      <c r="B526" s="2" t="n">
        <v>44</v>
      </c>
      <c r="C526" s="2" t="s">
        <v>21</v>
      </c>
      <c r="D526" s="2" t="s">
        <v>25</v>
      </c>
      <c r="E526" s="3" t="n">
        <v>16.249431</v>
      </c>
      <c r="F526" s="2" t="n">
        <v>0</v>
      </c>
      <c r="G526" s="2" t="n">
        <v>2015.89283912805</v>
      </c>
      <c r="H526" s="2" t="n">
        <v>87.34</v>
      </c>
      <c r="I526" s="2" t="n">
        <v>1</v>
      </c>
      <c r="J526" s="2" t="n">
        <v>0</v>
      </c>
      <c r="K526" s="2" t="n">
        <v>1</v>
      </c>
      <c r="L526" s="2" t="n">
        <v>0</v>
      </c>
      <c r="M526" s="2" t="n">
        <v>0</v>
      </c>
      <c r="N526" s="2" t="n">
        <v>1</v>
      </c>
      <c r="O526" s="2" t="n">
        <v>0</v>
      </c>
      <c r="P526" s="2" t="n">
        <v>1</v>
      </c>
      <c r="Q526" s="2" t="n">
        <v>0</v>
      </c>
      <c r="R526" s="2" t="n">
        <v>0</v>
      </c>
      <c r="S526" s="2" t="n">
        <v>560</v>
      </c>
    </row>
    <row r="527" customFormat="false" ht="11.25" hidden="false" customHeight="false" outlineLevel="0" collapsed="false">
      <c r="A527" s="2" t="n">
        <v>1998</v>
      </c>
      <c r="B527" s="2" t="n">
        <v>44</v>
      </c>
      <c r="C527" s="2" t="s">
        <v>21</v>
      </c>
      <c r="D527" s="2" t="s">
        <v>25</v>
      </c>
      <c r="E527" s="3" t="n">
        <v>16.447572</v>
      </c>
      <c r="F527" s="2" t="n">
        <v>0</v>
      </c>
      <c r="G527" s="2" t="n">
        <v>2070.29126091855</v>
      </c>
      <c r="H527" s="2" t="n">
        <v>87.32</v>
      </c>
      <c r="I527" s="2" t="n">
        <v>1</v>
      </c>
      <c r="J527" s="2" t="n">
        <v>0</v>
      </c>
      <c r="K527" s="2" t="n">
        <v>0</v>
      </c>
      <c r="L527" s="2" t="n">
        <v>1</v>
      </c>
      <c r="M527" s="2" t="n">
        <v>0</v>
      </c>
      <c r="N527" s="2" t="n">
        <v>1</v>
      </c>
      <c r="O527" s="2" t="n">
        <v>0</v>
      </c>
      <c r="P527" s="2" t="n">
        <v>1</v>
      </c>
      <c r="Q527" s="2" t="n">
        <v>0</v>
      </c>
      <c r="R527" s="2" t="n">
        <v>0</v>
      </c>
      <c r="S527" s="2" t="n">
        <v>560</v>
      </c>
    </row>
    <row r="528" customFormat="false" ht="11.25" hidden="false" customHeight="false" outlineLevel="0" collapsed="false">
      <c r="A528" s="2" t="n">
        <v>1999</v>
      </c>
      <c r="B528" s="2" t="n">
        <v>44</v>
      </c>
      <c r="C528" s="2" t="s">
        <v>21</v>
      </c>
      <c r="D528" s="2" t="s">
        <v>25</v>
      </c>
      <c r="E528" s="3" t="n">
        <v>16.86544</v>
      </c>
      <c r="F528" s="2" t="n">
        <v>0</v>
      </c>
      <c r="G528" s="2" t="n">
        <v>2134.64481448606</v>
      </c>
      <c r="H528" s="2" t="n">
        <v>87.42</v>
      </c>
      <c r="I528" s="2" t="n">
        <v>1</v>
      </c>
      <c r="J528" s="2" t="n">
        <v>0</v>
      </c>
      <c r="K528" s="2" t="n">
        <v>1</v>
      </c>
      <c r="L528" s="2" t="n">
        <v>0</v>
      </c>
      <c r="M528" s="2" t="n">
        <v>0</v>
      </c>
      <c r="N528" s="2" t="n">
        <v>1</v>
      </c>
      <c r="O528" s="2" t="n">
        <v>0</v>
      </c>
      <c r="P528" s="2" t="n">
        <v>1</v>
      </c>
      <c r="Q528" s="2" t="n">
        <v>0</v>
      </c>
      <c r="R528" s="2" t="n">
        <v>0</v>
      </c>
      <c r="S528" s="2" t="n">
        <v>560</v>
      </c>
    </row>
    <row r="529" customFormat="false" ht="11.25" hidden="false" customHeight="false" outlineLevel="0" collapsed="false">
      <c r="A529" s="2" t="n">
        <v>2000</v>
      </c>
      <c r="B529" s="2" t="n">
        <v>44</v>
      </c>
      <c r="C529" s="2" t="s">
        <v>21</v>
      </c>
      <c r="D529" s="2" t="s">
        <v>25</v>
      </c>
      <c r="E529" s="3" t="n">
        <v>19.211515</v>
      </c>
      <c r="F529" s="2" t="n">
        <v>0</v>
      </c>
      <c r="G529" s="2" t="n">
        <v>2201.08129583289</v>
      </c>
      <c r="H529" s="2" t="n">
        <v>87.36</v>
      </c>
      <c r="I529" s="2" t="n">
        <v>1</v>
      </c>
      <c r="J529" s="2" t="n">
        <v>0</v>
      </c>
      <c r="K529" s="2" t="n">
        <v>0</v>
      </c>
      <c r="L529" s="2" t="n">
        <v>0</v>
      </c>
      <c r="M529" s="2" t="n">
        <v>0</v>
      </c>
      <c r="N529" s="2" t="n">
        <v>1</v>
      </c>
      <c r="O529" s="2" t="n">
        <v>0</v>
      </c>
      <c r="P529" s="2" t="n">
        <v>1</v>
      </c>
      <c r="Q529" s="2" t="n">
        <v>0</v>
      </c>
      <c r="R529" s="2" t="n">
        <v>0</v>
      </c>
      <c r="S529" s="2" t="n">
        <v>560</v>
      </c>
    </row>
    <row r="530" customFormat="false" ht="11.25" hidden="false" customHeight="false" outlineLevel="0" collapsed="false">
      <c r="A530" s="2" t="n">
        <v>1989</v>
      </c>
      <c r="B530" s="2" t="n">
        <v>45</v>
      </c>
      <c r="C530" s="2" t="s">
        <v>21</v>
      </c>
      <c r="D530" s="2" t="s">
        <v>26</v>
      </c>
      <c r="E530" s="3" t="n">
        <v>4.50774</v>
      </c>
      <c r="F530" s="2" t="n">
        <v>0</v>
      </c>
      <c r="G530" s="2" t="n">
        <v>1135.06901176149</v>
      </c>
      <c r="H530" s="2" t="n">
        <v>88.77</v>
      </c>
      <c r="I530" s="2" t="n">
        <v>0</v>
      </c>
      <c r="J530" s="2" t="n">
        <v>1</v>
      </c>
      <c r="K530" s="2" t="n">
        <v>1</v>
      </c>
      <c r="L530" s="2" t="n">
        <v>0</v>
      </c>
      <c r="M530" s="2" t="n">
        <v>0</v>
      </c>
      <c r="N530" s="2" t="n">
        <v>0</v>
      </c>
      <c r="O530" s="2" t="n">
        <v>0</v>
      </c>
      <c r="P530" s="2" t="n">
        <v>1</v>
      </c>
      <c r="Q530" s="2" t="n">
        <v>0</v>
      </c>
      <c r="R530" s="2" t="n">
        <v>0</v>
      </c>
      <c r="S530" s="2" t="n">
        <v>1919</v>
      </c>
    </row>
    <row r="531" customFormat="false" ht="11.25" hidden="false" customHeight="false" outlineLevel="0" collapsed="false">
      <c r="A531" s="2" t="n">
        <v>1990</v>
      </c>
      <c r="B531" s="2" t="n">
        <v>45</v>
      </c>
      <c r="C531" s="2" t="s">
        <v>21</v>
      </c>
      <c r="D531" s="2" t="s">
        <v>26</v>
      </c>
      <c r="E531" s="3" t="n">
        <v>4.854188</v>
      </c>
      <c r="F531" s="2" t="n">
        <v>0</v>
      </c>
      <c r="G531" s="2" t="n">
        <v>1250.09723028998</v>
      </c>
      <c r="H531" s="2" t="n">
        <v>89.52</v>
      </c>
      <c r="I531" s="2" t="n">
        <v>0</v>
      </c>
      <c r="J531" s="2" t="n">
        <v>1</v>
      </c>
      <c r="K531" s="2" t="n">
        <v>1</v>
      </c>
      <c r="L531" s="2" t="n">
        <v>0</v>
      </c>
      <c r="M531" s="2" t="n">
        <v>0</v>
      </c>
      <c r="N531" s="2" t="n">
        <v>0</v>
      </c>
      <c r="O531" s="2" t="n">
        <v>0</v>
      </c>
      <c r="P531" s="2" t="n">
        <v>1</v>
      </c>
      <c r="Q531" s="2" t="n">
        <v>0</v>
      </c>
      <c r="R531" s="2" t="n">
        <v>0</v>
      </c>
      <c r="S531" s="2" t="n">
        <v>1919</v>
      </c>
    </row>
    <row r="532" customFormat="false" ht="11.25" hidden="false" customHeight="false" outlineLevel="0" collapsed="false">
      <c r="A532" s="2" t="n">
        <v>1991</v>
      </c>
      <c r="B532" s="2" t="n">
        <v>45</v>
      </c>
      <c r="C532" s="2" t="s">
        <v>21</v>
      </c>
      <c r="D532" s="2" t="s">
        <v>26</v>
      </c>
      <c r="E532" s="3" t="n">
        <v>5.192772</v>
      </c>
      <c r="F532" s="2" t="n">
        <v>0</v>
      </c>
      <c r="G532" s="2" t="n">
        <v>1504.73424273676</v>
      </c>
      <c r="H532" s="2" t="n">
        <v>90.23</v>
      </c>
      <c r="I532" s="2" t="n">
        <v>0</v>
      </c>
      <c r="J532" s="2" t="n">
        <v>1</v>
      </c>
      <c r="K532" s="2" t="n">
        <v>1</v>
      </c>
      <c r="L532" s="2" t="n">
        <v>0</v>
      </c>
      <c r="M532" s="2" t="n">
        <v>0</v>
      </c>
      <c r="N532" s="2" t="n">
        <v>0</v>
      </c>
      <c r="O532" s="2" t="n">
        <v>0</v>
      </c>
      <c r="P532" s="2" t="n">
        <v>1</v>
      </c>
      <c r="Q532" s="2" t="n">
        <v>0</v>
      </c>
      <c r="R532" s="2" t="n">
        <v>0</v>
      </c>
      <c r="S532" s="2" t="n">
        <v>1919</v>
      </c>
    </row>
    <row r="533" customFormat="false" ht="11.25" hidden="false" customHeight="false" outlineLevel="0" collapsed="false">
      <c r="A533" s="2" t="n">
        <v>1992</v>
      </c>
      <c r="B533" s="2" t="n">
        <v>45</v>
      </c>
      <c r="C533" s="2" t="s">
        <v>21</v>
      </c>
      <c r="D533" s="2" t="s">
        <v>26</v>
      </c>
      <c r="E533" s="3" t="n">
        <v>5.542926</v>
      </c>
      <c r="F533" s="2" t="n">
        <v>0</v>
      </c>
      <c r="G533" s="2" t="n">
        <v>1637.32088992894</v>
      </c>
      <c r="H533" s="2" t="n">
        <v>90.89</v>
      </c>
      <c r="I533" s="2" t="n">
        <v>0</v>
      </c>
      <c r="J533" s="2" t="n">
        <v>1</v>
      </c>
      <c r="K533" s="2" t="n">
        <v>1</v>
      </c>
      <c r="L533" s="2" t="n">
        <v>0</v>
      </c>
      <c r="M533" s="2" t="n">
        <v>0</v>
      </c>
      <c r="N533" s="2" t="n">
        <v>0</v>
      </c>
      <c r="O533" s="2" t="n">
        <v>0</v>
      </c>
      <c r="P533" s="2" t="n">
        <v>1</v>
      </c>
      <c r="Q533" s="2" t="n">
        <v>0</v>
      </c>
      <c r="R533" s="2" t="n">
        <v>0</v>
      </c>
      <c r="S533" s="2" t="n">
        <v>1919</v>
      </c>
    </row>
    <row r="534" customFormat="false" ht="11.25" hidden="false" customHeight="false" outlineLevel="0" collapsed="false">
      <c r="A534" s="2" t="n">
        <v>1993</v>
      </c>
      <c r="B534" s="2" t="n">
        <v>45</v>
      </c>
      <c r="C534" s="2" t="s">
        <v>21</v>
      </c>
      <c r="D534" s="2" t="s">
        <v>26</v>
      </c>
      <c r="E534" s="3" t="n">
        <v>4.874403</v>
      </c>
      <c r="F534" s="2" t="n">
        <v>0</v>
      </c>
      <c r="G534" s="2" t="n">
        <v>1749.36381628072</v>
      </c>
      <c r="H534" s="2" t="n">
        <v>91.57</v>
      </c>
      <c r="I534" s="2" t="n">
        <v>0</v>
      </c>
      <c r="J534" s="2" t="n">
        <v>1</v>
      </c>
      <c r="K534" s="2" t="n">
        <v>0</v>
      </c>
      <c r="L534" s="2" t="n">
        <v>1</v>
      </c>
      <c r="M534" s="2" t="n">
        <v>0</v>
      </c>
      <c r="N534" s="2" t="n">
        <v>0</v>
      </c>
      <c r="O534" s="2" t="n">
        <v>0</v>
      </c>
      <c r="P534" s="2" t="n">
        <v>1</v>
      </c>
      <c r="Q534" s="2" t="n">
        <v>0</v>
      </c>
      <c r="R534" s="2" t="n">
        <v>0</v>
      </c>
      <c r="S534" s="2" t="n">
        <v>1919</v>
      </c>
    </row>
    <row r="535" customFormat="false" ht="11.25" hidden="false" customHeight="false" outlineLevel="0" collapsed="false">
      <c r="A535" s="2" t="n">
        <v>1994</v>
      </c>
      <c r="B535" s="2" t="n">
        <v>45</v>
      </c>
      <c r="C535" s="2" t="s">
        <v>21</v>
      </c>
      <c r="D535" s="2" t="s">
        <v>26</v>
      </c>
      <c r="E535" s="3" t="n">
        <v>4.586731</v>
      </c>
      <c r="F535" s="2" t="n">
        <v>0</v>
      </c>
      <c r="G535" s="2" t="n">
        <v>1847.00476541276</v>
      </c>
      <c r="H535" s="2" t="n">
        <v>91.85</v>
      </c>
      <c r="I535" s="2" t="n">
        <v>0</v>
      </c>
      <c r="J535" s="2" t="n">
        <v>1</v>
      </c>
      <c r="K535" s="2" t="n">
        <v>1</v>
      </c>
      <c r="L535" s="2" t="n">
        <v>0</v>
      </c>
      <c r="M535" s="2" t="n">
        <v>0</v>
      </c>
      <c r="N535" s="2" t="n">
        <v>0</v>
      </c>
      <c r="O535" s="2" t="n">
        <v>0</v>
      </c>
      <c r="P535" s="2" t="n">
        <v>1</v>
      </c>
      <c r="Q535" s="2" t="n">
        <v>0</v>
      </c>
      <c r="R535" s="2" t="n">
        <v>0</v>
      </c>
      <c r="S535" s="2" t="n">
        <v>1919</v>
      </c>
    </row>
    <row r="536" customFormat="false" ht="11.25" hidden="false" customHeight="false" outlineLevel="0" collapsed="false">
      <c r="A536" s="2" t="n">
        <v>1995</v>
      </c>
      <c r="B536" s="2" t="n">
        <v>45</v>
      </c>
      <c r="C536" s="2" t="s">
        <v>21</v>
      </c>
      <c r="D536" s="2" t="s">
        <v>26</v>
      </c>
      <c r="E536" s="3" t="n">
        <v>4.90736</v>
      </c>
      <c r="F536" s="2" t="n">
        <v>0</v>
      </c>
      <c r="G536" s="2" t="n">
        <v>1971.27137753936</v>
      </c>
      <c r="H536" s="2" t="n">
        <v>92.11</v>
      </c>
      <c r="I536" s="2" t="n">
        <v>0</v>
      </c>
      <c r="J536" s="2" t="n">
        <v>1</v>
      </c>
      <c r="K536" s="2" t="n">
        <v>0</v>
      </c>
      <c r="L536" s="2" t="n">
        <v>1</v>
      </c>
      <c r="M536" s="2" t="n">
        <v>0</v>
      </c>
      <c r="N536" s="2" t="n">
        <v>0</v>
      </c>
      <c r="O536" s="2" t="n">
        <v>0</v>
      </c>
      <c r="P536" s="2" t="n">
        <v>1</v>
      </c>
      <c r="Q536" s="2" t="n">
        <v>0</v>
      </c>
      <c r="R536" s="2" t="n">
        <v>0</v>
      </c>
      <c r="S536" s="2" t="n">
        <v>1919</v>
      </c>
    </row>
    <row r="537" customFormat="false" ht="11.25" hidden="false" customHeight="false" outlineLevel="0" collapsed="false">
      <c r="A537" s="2" t="n">
        <v>1996</v>
      </c>
      <c r="B537" s="2" t="n">
        <v>45</v>
      </c>
      <c r="C537" s="2" t="s">
        <v>21</v>
      </c>
      <c r="D537" s="2" t="s">
        <v>26</v>
      </c>
      <c r="E537" s="3" t="n">
        <v>4.749328</v>
      </c>
      <c r="F537" s="2" t="n">
        <v>0</v>
      </c>
      <c r="G537" s="2" t="n">
        <v>1977.15532199421</v>
      </c>
      <c r="H537" s="2" t="n">
        <v>92.38</v>
      </c>
      <c r="I537" s="2" t="n">
        <v>0</v>
      </c>
      <c r="J537" s="2" t="n">
        <v>1</v>
      </c>
      <c r="K537" s="2" t="n">
        <v>1</v>
      </c>
      <c r="L537" s="2" t="n">
        <v>0</v>
      </c>
      <c r="M537" s="2" t="n">
        <v>0</v>
      </c>
      <c r="N537" s="2" t="n">
        <v>0</v>
      </c>
      <c r="O537" s="2" t="n">
        <v>0</v>
      </c>
      <c r="P537" s="2" t="n">
        <v>1</v>
      </c>
      <c r="Q537" s="2" t="n">
        <v>0</v>
      </c>
      <c r="R537" s="2" t="n">
        <v>0</v>
      </c>
      <c r="S537" s="2" t="n">
        <v>1919</v>
      </c>
    </row>
    <row r="538" customFormat="false" ht="11.25" hidden="false" customHeight="false" outlineLevel="0" collapsed="false">
      <c r="A538" s="2" t="n">
        <v>1997</v>
      </c>
      <c r="B538" s="2" t="n">
        <v>45</v>
      </c>
      <c r="C538" s="2" t="s">
        <v>21</v>
      </c>
      <c r="D538" s="2" t="s">
        <v>26</v>
      </c>
      <c r="E538" s="3" t="n">
        <v>4.880619</v>
      </c>
      <c r="F538" s="2" t="n">
        <v>0</v>
      </c>
      <c r="G538" s="2" t="n">
        <v>1974.10904531349</v>
      </c>
      <c r="H538" s="2" t="n">
        <v>92.56</v>
      </c>
      <c r="I538" s="2" t="n">
        <v>0</v>
      </c>
      <c r="J538" s="2" t="n">
        <v>1</v>
      </c>
      <c r="K538" s="2" t="n">
        <v>1</v>
      </c>
      <c r="L538" s="2" t="n">
        <v>0</v>
      </c>
      <c r="M538" s="2" t="n">
        <v>0</v>
      </c>
      <c r="N538" s="2" t="n">
        <v>0</v>
      </c>
      <c r="O538" s="2" t="n">
        <v>0</v>
      </c>
      <c r="P538" s="2" t="n">
        <v>1</v>
      </c>
      <c r="Q538" s="2" t="n">
        <v>0</v>
      </c>
      <c r="R538" s="2" t="n">
        <v>0</v>
      </c>
      <c r="S538" s="2" t="n">
        <v>1919</v>
      </c>
    </row>
    <row r="539" customFormat="false" ht="11.25" hidden="false" customHeight="false" outlineLevel="0" collapsed="false">
      <c r="A539" s="2" t="n">
        <v>1998</v>
      </c>
      <c r="B539" s="2" t="n">
        <v>45</v>
      </c>
      <c r="C539" s="2" t="s">
        <v>21</v>
      </c>
      <c r="D539" s="2" t="s">
        <v>26</v>
      </c>
      <c r="E539" s="3" t="n">
        <v>5.641498</v>
      </c>
      <c r="F539" s="2" t="n">
        <v>0</v>
      </c>
      <c r="G539" s="2" t="n">
        <v>2023.14734152324</v>
      </c>
      <c r="H539" s="2" t="n">
        <v>92.54</v>
      </c>
      <c r="I539" s="2" t="n">
        <v>0</v>
      </c>
      <c r="J539" s="2" t="n">
        <v>1</v>
      </c>
      <c r="K539" s="2" t="n">
        <v>0</v>
      </c>
      <c r="L539" s="2" t="n">
        <v>0</v>
      </c>
      <c r="M539" s="2" t="n">
        <v>0</v>
      </c>
      <c r="N539" s="2" t="n">
        <v>0</v>
      </c>
      <c r="O539" s="2" t="n">
        <v>0</v>
      </c>
      <c r="P539" s="2" t="n">
        <v>1</v>
      </c>
      <c r="Q539" s="2" t="n">
        <v>0</v>
      </c>
      <c r="R539" s="2" t="n">
        <v>0</v>
      </c>
      <c r="S539" s="2" t="n">
        <v>1919</v>
      </c>
    </row>
    <row r="540" customFormat="false" ht="11.25" hidden="false" customHeight="false" outlineLevel="0" collapsed="false">
      <c r="A540" s="2" t="n">
        <v>1999</v>
      </c>
      <c r="B540" s="2" t="n">
        <v>45</v>
      </c>
      <c r="C540" s="2" t="s">
        <v>21</v>
      </c>
      <c r="D540" s="2" t="s">
        <v>26</v>
      </c>
      <c r="E540" s="3" t="n">
        <v>5.672941</v>
      </c>
      <c r="F540" s="2" t="n">
        <v>0</v>
      </c>
      <c r="G540" s="2" t="n">
        <v>2087.12581758796</v>
      </c>
      <c r="H540" s="2" t="n">
        <v>92.68</v>
      </c>
      <c r="I540" s="2" t="n">
        <v>0</v>
      </c>
      <c r="J540" s="2" t="n">
        <v>1</v>
      </c>
      <c r="K540" s="2" t="n">
        <v>1</v>
      </c>
      <c r="L540" s="2" t="n">
        <v>0</v>
      </c>
      <c r="M540" s="2" t="n">
        <v>0</v>
      </c>
      <c r="N540" s="2" t="n">
        <v>0</v>
      </c>
      <c r="O540" s="2" t="n">
        <v>1</v>
      </c>
      <c r="P540" s="2" t="n">
        <v>1</v>
      </c>
      <c r="Q540" s="2" t="n">
        <v>0</v>
      </c>
      <c r="R540" s="2" t="n">
        <v>0</v>
      </c>
      <c r="S540" s="2" t="n">
        <v>1919</v>
      </c>
    </row>
    <row r="541" customFormat="false" ht="11.25" hidden="false" customHeight="false" outlineLevel="0" collapsed="false">
      <c r="A541" s="2" t="n">
        <v>2000</v>
      </c>
      <c r="B541" s="2" t="n">
        <v>45</v>
      </c>
      <c r="C541" s="2" t="s">
        <v>21</v>
      </c>
      <c r="D541" s="2" t="s">
        <v>26</v>
      </c>
      <c r="E541" s="3" t="n">
        <v>5.668563</v>
      </c>
      <c r="F541" s="2" t="n">
        <v>0</v>
      </c>
      <c r="G541" s="2" t="n">
        <v>2148.00409486241</v>
      </c>
      <c r="H541" s="2" t="n">
        <v>92.03</v>
      </c>
      <c r="I541" s="2" t="n">
        <v>0</v>
      </c>
      <c r="J541" s="2" t="n">
        <v>1</v>
      </c>
      <c r="K541" s="2" t="n">
        <v>0</v>
      </c>
      <c r="L541" s="2" t="n">
        <v>1</v>
      </c>
      <c r="M541" s="2" t="n">
        <v>0</v>
      </c>
      <c r="N541" s="2" t="n">
        <v>0</v>
      </c>
      <c r="O541" s="2" t="n">
        <v>1</v>
      </c>
      <c r="P541" s="2" t="n">
        <v>1</v>
      </c>
      <c r="Q541" s="2" t="n">
        <v>0</v>
      </c>
      <c r="R541" s="2" t="n">
        <v>0</v>
      </c>
      <c r="S541" s="2" t="n">
        <v>1919</v>
      </c>
    </row>
    <row r="542" customFormat="false" ht="11.25" hidden="false" customHeight="false" outlineLevel="0" collapsed="false">
      <c r="A542" s="2" t="n">
        <v>1989</v>
      </c>
      <c r="B542" s="2" t="n">
        <v>46</v>
      </c>
      <c r="C542" s="2" t="s">
        <v>21</v>
      </c>
      <c r="D542" s="2" t="s">
        <v>27</v>
      </c>
      <c r="E542" s="3" t="n">
        <v>4.363831</v>
      </c>
      <c r="F542" s="2" t="n">
        <v>0</v>
      </c>
      <c r="G542" s="2" t="n">
        <v>1122.46381205934</v>
      </c>
      <c r="H542" s="2" t="n">
        <v>88.62</v>
      </c>
      <c r="I542" s="2" t="n">
        <v>0</v>
      </c>
      <c r="J542" s="2" t="n">
        <v>1</v>
      </c>
      <c r="K542" s="2" t="n">
        <v>1</v>
      </c>
      <c r="L542" s="2" t="n">
        <v>0</v>
      </c>
      <c r="M542" s="2" t="n">
        <v>0</v>
      </c>
      <c r="N542" s="2" t="n">
        <v>0</v>
      </c>
      <c r="O542" s="2" t="n">
        <v>0</v>
      </c>
      <c r="P542" s="2" t="n">
        <v>1</v>
      </c>
      <c r="Q542" s="2" t="n">
        <v>0</v>
      </c>
      <c r="R542" s="2" t="n">
        <v>0</v>
      </c>
      <c r="S542" s="2" t="n">
        <v>2756</v>
      </c>
    </row>
    <row r="543" customFormat="false" ht="11.25" hidden="false" customHeight="false" outlineLevel="0" collapsed="false">
      <c r="A543" s="2" t="n">
        <v>1990</v>
      </c>
      <c r="B543" s="2" t="n">
        <v>46</v>
      </c>
      <c r="C543" s="2" t="s">
        <v>21</v>
      </c>
      <c r="D543" s="2" t="s">
        <v>27</v>
      </c>
      <c r="E543" s="3" t="n">
        <v>5.043136</v>
      </c>
      <c r="F543" s="2" t="n">
        <v>0</v>
      </c>
      <c r="G543" s="2" t="n">
        <v>1239.16660912931</v>
      </c>
      <c r="H543" s="2" t="n">
        <v>89.26</v>
      </c>
      <c r="I543" s="2" t="n">
        <v>0</v>
      </c>
      <c r="J543" s="2" t="n">
        <v>1</v>
      </c>
      <c r="K543" s="2" t="n">
        <v>1</v>
      </c>
      <c r="L543" s="2" t="n">
        <v>0</v>
      </c>
      <c r="M543" s="2" t="n">
        <v>0</v>
      </c>
      <c r="N543" s="2" t="n">
        <v>0</v>
      </c>
      <c r="O543" s="2" t="n">
        <v>0</v>
      </c>
      <c r="P543" s="2" t="n">
        <v>1</v>
      </c>
      <c r="Q543" s="2" t="n">
        <v>0</v>
      </c>
      <c r="R543" s="2" t="n">
        <v>0</v>
      </c>
      <c r="S543" s="2" t="n">
        <v>2756</v>
      </c>
    </row>
    <row r="544" customFormat="false" ht="11.25" hidden="false" customHeight="false" outlineLevel="0" collapsed="false">
      <c r="A544" s="2" t="n">
        <v>1991</v>
      </c>
      <c r="B544" s="2" t="n">
        <v>46</v>
      </c>
      <c r="C544" s="2" t="s">
        <v>21</v>
      </c>
      <c r="D544" s="2" t="s">
        <v>27</v>
      </c>
      <c r="E544" s="3" t="n">
        <v>5.834547</v>
      </c>
      <c r="F544" s="2" t="n">
        <v>0</v>
      </c>
      <c r="G544" s="2" t="n">
        <v>1495.93998944099</v>
      </c>
      <c r="H544" s="2" t="n">
        <v>89.85</v>
      </c>
      <c r="I544" s="2" t="n">
        <v>0</v>
      </c>
      <c r="J544" s="2" t="n">
        <v>1</v>
      </c>
      <c r="K544" s="2" t="n">
        <v>1</v>
      </c>
      <c r="L544" s="2" t="n">
        <v>0</v>
      </c>
      <c r="M544" s="2" t="n">
        <v>0</v>
      </c>
      <c r="N544" s="2" t="n">
        <v>0</v>
      </c>
      <c r="O544" s="2" t="n">
        <v>0</v>
      </c>
      <c r="P544" s="2" t="n">
        <v>1</v>
      </c>
      <c r="Q544" s="2" t="n">
        <v>0</v>
      </c>
      <c r="R544" s="2" t="n">
        <v>0</v>
      </c>
      <c r="S544" s="2" t="n">
        <v>2756</v>
      </c>
    </row>
    <row r="545" customFormat="false" ht="11.25" hidden="false" customHeight="false" outlineLevel="0" collapsed="false">
      <c r="A545" s="2" t="n">
        <v>1992</v>
      </c>
      <c r="B545" s="2" t="n">
        <v>46</v>
      </c>
      <c r="C545" s="2" t="s">
        <v>21</v>
      </c>
      <c r="D545" s="2" t="s">
        <v>27</v>
      </c>
      <c r="E545" s="3" t="n">
        <v>6.3279</v>
      </c>
      <c r="F545" s="2" t="n">
        <v>0</v>
      </c>
      <c r="G545" s="2" t="n">
        <v>1634.36623955661</v>
      </c>
      <c r="H545" s="2" t="n">
        <v>90.44</v>
      </c>
      <c r="I545" s="2" t="n">
        <v>0</v>
      </c>
      <c r="J545" s="2" t="n">
        <v>1</v>
      </c>
      <c r="K545" s="2" t="n">
        <v>1</v>
      </c>
      <c r="L545" s="2" t="n">
        <v>0</v>
      </c>
      <c r="M545" s="2" t="n">
        <v>0</v>
      </c>
      <c r="N545" s="2" t="n">
        <v>0</v>
      </c>
      <c r="O545" s="2" t="n">
        <v>0</v>
      </c>
      <c r="P545" s="2" t="n">
        <v>1</v>
      </c>
      <c r="Q545" s="2" t="n">
        <v>0</v>
      </c>
      <c r="R545" s="2" t="n">
        <v>0</v>
      </c>
      <c r="S545" s="2" t="n">
        <v>2756</v>
      </c>
    </row>
    <row r="546" customFormat="false" ht="11.25" hidden="false" customHeight="false" outlineLevel="0" collapsed="false">
      <c r="A546" s="2" t="n">
        <v>1993</v>
      </c>
      <c r="B546" s="2" t="n">
        <v>46</v>
      </c>
      <c r="C546" s="2" t="s">
        <v>21</v>
      </c>
      <c r="D546" s="2" t="s">
        <v>27</v>
      </c>
      <c r="E546" s="3" t="n">
        <v>5.726178</v>
      </c>
      <c r="F546" s="2" t="n">
        <v>0</v>
      </c>
      <c r="G546" s="2" t="n">
        <v>1742.18338016833</v>
      </c>
      <c r="H546" s="2" t="n">
        <v>91.07</v>
      </c>
      <c r="I546" s="2" t="n">
        <v>0</v>
      </c>
      <c r="J546" s="2" t="n">
        <v>1</v>
      </c>
      <c r="K546" s="2" t="n">
        <v>1</v>
      </c>
      <c r="L546" s="2" t="n">
        <v>0</v>
      </c>
      <c r="M546" s="2" t="n">
        <v>0</v>
      </c>
      <c r="N546" s="2" t="n">
        <v>0</v>
      </c>
      <c r="O546" s="2" t="n">
        <v>0</v>
      </c>
      <c r="P546" s="2" t="n">
        <v>1</v>
      </c>
      <c r="Q546" s="2" t="n">
        <v>0</v>
      </c>
      <c r="R546" s="2" t="n">
        <v>0</v>
      </c>
      <c r="S546" s="2" t="n">
        <v>2756</v>
      </c>
    </row>
    <row r="547" customFormat="false" ht="11.25" hidden="false" customHeight="false" outlineLevel="0" collapsed="false">
      <c r="A547" s="2" t="n">
        <v>1994</v>
      </c>
      <c r="B547" s="2" t="n">
        <v>46</v>
      </c>
      <c r="C547" s="2" t="s">
        <v>21</v>
      </c>
      <c r="D547" s="2" t="s">
        <v>27</v>
      </c>
      <c r="E547" s="3" t="n">
        <v>5.902119</v>
      </c>
      <c r="F547" s="2" t="n">
        <v>0</v>
      </c>
      <c r="G547" s="2" t="n">
        <v>1837.93386028954</v>
      </c>
      <c r="H547" s="2" t="n">
        <v>91.32</v>
      </c>
      <c r="I547" s="2" t="n">
        <v>0</v>
      </c>
      <c r="J547" s="2" t="n">
        <v>1</v>
      </c>
      <c r="K547" s="2" t="n">
        <v>1</v>
      </c>
      <c r="L547" s="2" t="n">
        <v>0</v>
      </c>
      <c r="M547" s="2" t="n">
        <v>0</v>
      </c>
      <c r="N547" s="2" t="n">
        <v>0</v>
      </c>
      <c r="O547" s="2" t="n">
        <v>0</v>
      </c>
      <c r="P547" s="2" t="n">
        <v>1</v>
      </c>
      <c r="Q547" s="2" t="n">
        <v>0</v>
      </c>
      <c r="R547" s="2" t="n">
        <v>0</v>
      </c>
      <c r="S547" s="2" t="n">
        <v>2756</v>
      </c>
    </row>
    <row r="548" customFormat="false" ht="11.25" hidden="false" customHeight="false" outlineLevel="0" collapsed="false">
      <c r="A548" s="2" t="n">
        <v>1995</v>
      </c>
      <c r="B548" s="2" t="n">
        <v>46</v>
      </c>
      <c r="C548" s="2" t="s">
        <v>21</v>
      </c>
      <c r="D548" s="2" t="s">
        <v>27</v>
      </c>
      <c r="E548" s="3" t="n">
        <v>7.168302</v>
      </c>
      <c r="F548" s="2" t="n">
        <v>0</v>
      </c>
      <c r="G548" s="2" t="n">
        <v>1961.74944805119</v>
      </c>
      <c r="H548" s="2" t="n">
        <v>91.58</v>
      </c>
      <c r="I548" s="2" t="n">
        <v>0</v>
      </c>
      <c r="J548" s="2" t="n">
        <v>1</v>
      </c>
      <c r="K548" s="2" t="n">
        <v>0</v>
      </c>
      <c r="L548" s="2" t="n">
        <v>1</v>
      </c>
      <c r="M548" s="2" t="n">
        <v>0</v>
      </c>
      <c r="N548" s="2" t="n">
        <v>0</v>
      </c>
      <c r="O548" s="2" t="n">
        <v>0</v>
      </c>
      <c r="P548" s="2" t="n">
        <v>1</v>
      </c>
      <c r="Q548" s="2" t="n">
        <v>0</v>
      </c>
      <c r="R548" s="2" t="n">
        <v>0</v>
      </c>
      <c r="S548" s="2" t="n">
        <v>2756</v>
      </c>
    </row>
    <row r="549" customFormat="false" ht="11.25" hidden="false" customHeight="false" outlineLevel="0" collapsed="false">
      <c r="A549" s="2" t="n">
        <v>1996</v>
      </c>
      <c r="B549" s="2" t="n">
        <v>46</v>
      </c>
      <c r="C549" s="2" t="s">
        <v>21</v>
      </c>
      <c r="D549" s="2" t="s">
        <v>27</v>
      </c>
      <c r="E549" s="3" t="n">
        <v>8.342557</v>
      </c>
      <c r="F549" s="2" t="n">
        <v>0</v>
      </c>
      <c r="G549" s="2" t="n">
        <v>1964.87242810793</v>
      </c>
      <c r="H549" s="2" t="n">
        <v>91.83</v>
      </c>
      <c r="I549" s="2" t="n">
        <v>0</v>
      </c>
      <c r="J549" s="2" t="n">
        <v>1</v>
      </c>
      <c r="K549" s="2" t="n">
        <v>1</v>
      </c>
      <c r="L549" s="2" t="n">
        <v>0</v>
      </c>
      <c r="M549" s="2" t="n">
        <v>0</v>
      </c>
      <c r="N549" s="2" t="n">
        <v>0</v>
      </c>
      <c r="O549" s="2" t="n">
        <v>0</v>
      </c>
      <c r="P549" s="2" t="n">
        <v>1</v>
      </c>
      <c r="Q549" s="2" t="n">
        <v>0</v>
      </c>
      <c r="R549" s="2" t="n">
        <v>0</v>
      </c>
      <c r="S549" s="2" t="n">
        <v>2756</v>
      </c>
    </row>
    <row r="550" customFormat="false" ht="11.25" hidden="false" customHeight="false" outlineLevel="0" collapsed="false">
      <c r="A550" s="2" t="n">
        <v>1997</v>
      </c>
      <c r="B550" s="2" t="n">
        <v>46</v>
      </c>
      <c r="C550" s="2" t="s">
        <v>21</v>
      </c>
      <c r="D550" s="2" t="s">
        <v>27</v>
      </c>
      <c r="E550" s="3" t="n">
        <v>8.91487</v>
      </c>
      <c r="F550" s="2" t="n">
        <v>0</v>
      </c>
      <c r="G550" s="2" t="n">
        <v>1956.92731883603</v>
      </c>
      <c r="H550" s="2" t="n">
        <v>92</v>
      </c>
      <c r="I550" s="2" t="n">
        <v>0</v>
      </c>
      <c r="J550" s="2" t="n">
        <v>1</v>
      </c>
      <c r="K550" s="2" t="n">
        <v>1</v>
      </c>
      <c r="L550" s="2" t="n">
        <v>0</v>
      </c>
      <c r="M550" s="2" t="n">
        <v>0</v>
      </c>
      <c r="N550" s="2" t="n">
        <v>0</v>
      </c>
      <c r="O550" s="2" t="n">
        <v>0</v>
      </c>
      <c r="P550" s="2" t="n">
        <v>1</v>
      </c>
      <c r="Q550" s="2" t="n">
        <v>0</v>
      </c>
      <c r="R550" s="2" t="n">
        <v>0</v>
      </c>
      <c r="S550" s="2" t="n">
        <v>2756</v>
      </c>
    </row>
    <row r="551" customFormat="false" ht="11.25" hidden="false" customHeight="false" outlineLevel="0" collapsed="false">
      <c r="A551" s="2" t="n">
        <v>1998</v>
      </c>
      <c r="B551" s="2" t="n">
        <v>46</v>
      </c>
      <c r="C551" s="2" t="s">
        <v>21</v>
      </c>
      <c r="D551" s="2" t="s">
        <v>27</v>
      </c>
      <c r="E551" s="3" t="n">
        <v>9.466022</v>
      </c>
      <c r="F551" s="2" t="n">
        <v>0</v>
      </c>
      <c r="G551" s="2" t="n">
        <v>2009.70114466864</v>
      </c>
      <c r="H551" s="2" t="n">
        <v>91.99</v>
      </c>
      <c r="I551" s="2" t="n">
        <v>0</v>
      </c>
      <c r="J551" s="2" t="n">
        <v>1</v>
      </c>
      <c r="K551" s="2" t="n">
        <v>0</v>
      </c>
      <c r="L551" s="2" t="n">
        <v>0</v>
      </c>
      <c r="M551" s="2" t="n">
        <v>0</v>
      </c>
      <c r="N551" s="2" t="n">
        <v>0</v>
      </c>
      <c r="O551" s="2" t="n">
        <v>0</v>
      </c>
      <c r="P551" s="2" t="n">
        <v>1</v>
      </c>
      <c r="Q551" s="2" t="n">
        <v>0</v>
      </c>
      <c r="R551" s="2" t="n">
        <v>0</v>
      </c>
      <c r="S551" s="2" t="n">
        <v>2756</v>
      </c>
    </row>
    <row r="552" customFormat="false" ht="11.25" hidden="false" customHeight="false" outlineLevel="0" collapsed="false">
      <c r="A552" s="2" t="n">
        <v>1999</v>
      </c>
      <c r="B552" s="2" t="n">
        <v>46</v>
      </c>
      <c r="C552" s="2" t="s">
        <v>21</v>
      </c>
      <c r="D552" s="2" t="s">
        <v>27</v>
      </c>
      <c r="E552" s="3" t="n">
        <v>10.187933</v>
      </c>
      <c r="F552" s="2" t="n">
        <v>0</v>
      </c>
      <c r="G552" s="2" t="n">
        <v>2076.273</v>
      </c>
      <c r="H552" s="2" t="n">
        <v>91.98</v>
      </c>
      <c r="I552" s="2" t="n">
        <v>0</v>
      </c>
      <c r="J552" s="2" t="n">
        <v>1</v>
      </c>
      <c r="K552" s="2" t="n">
        <v>1</v>
      </c>
      <c r="L552" s="2" t="n">
        <v>0</v>
      </c>
      <c r="M552" s="2" t="n">
        <v>0</v>
      </c>
      <c r="N552" s="2" t="n">
        <v>0</v>
      </c>
      <c r="O552" s="2" t="n">
        <v>1</v>
      </c>
      <c r="P552" s="2" t="n">
        <v>1</v>
      </c>
      <c r="Q552" s="2" t="n">
        <v>0</v>
      </c>
      <c r="R552" s="2" t="n">
        <v>0</v>
      </c>
      <c r="S552" s="2" t="n">
        <v>2756</v>
      </c>
    </row>
    <row r="553" customFormat="false" ht="11.25" hidden="false" customHeight="false" outlineLevel="0" collapsed="false">
      <c r="A553" s="2" t="n">
        <v>2000</v>
      </c>
      <c r="B553" s="2" t="n">
        <v>46</v>
      </c>
      <c r="C553" s="2" t="s">
        <v>21</v>
      </c>
      <c r="D553" s="2" t="s">
        <v>27</v>
      </c>
      <c r="E553" s="3" t="n">
        <v>11.252427</v>
      </c>
      <c r="F553" s="2" t="n">
        <v>0</v>
      </c>
      <c r="G553" s="2" t="n">
        <v>2139.035</v>
      </c>
      <c r="H553" s="2" t="n">
        <v>92.03</v>
      </c>
      <c r="I553" s="2" t="n">
        <v>0</v>
      </c>
      <c r="J553" s="2" t="n">
        <v>1</v>
      </c>
      <c r="K553" s="2" t="n">
        <v>0</v>
      </c>
      <c r="L553" s="2" t="n">
        <v>0</v>
      </c>
      <c r="M553" s="2" t="n">
        <v>0</v>
      </c>
      <c r="N553" s="2" t="n">
        <v>0</v>
      </c>
      <c r="O553" s="2" t="n">
        <v>1</v>
      </c>
      <c r="P553" s="2" t="n">
        <v>1</v>
      </c>
      <c r="Q553" s="2" t="n">
        <v>0</v>
      </c>
      <c r="R553" s="2" t="n">
        <v>0</v>
      </c>
      <c r="S553" s="2" t="n">
        <v>2756</v>
      </c>
    </row>
    <row r="554" customFormat="false" ht="11.25" hidden="false" customHeight="false" outlineLevel="0" collapsed="false">
      <c r="A554" s="2" t="n">
        <v>1989</v>
      </c>
      <c r="B554" s="2" t="n">
        <v>47</v>
      </c>
      <c r="C554" s="2" t="s">
        <v>21</v>
      </c>
      <c r="D554" s="2" t="s">
        <v>28</v>
      </c>
      <c r="E554" s="3" t="n">
        <v>14.779034</v>
      </c>
      <c r="F554" s="2" t="n">
        <v>0</v>
      </c>
      <c r="G554" s="2" t="n">
        <v>1419.81000070026</v>
      </c>
      <c r="H554" s="2" t="n">
        <v>117.53</v>
      </c>
      <c r="I554" s="2" t="n">
        <v>0</v>
      </c>
      <c r="J554" s="2" t="n">
        <v>1</v>
      </c>
      <c r="K554" s="2" t="n">
        <v>1</v>
      </c>
      <c r="L554" s="2" t="n">
        <v>0</v>
      </c>
      <c r="M554" s="2" t="n">
        <v>0</v>
      </c>
      <c r="N554" s="2" t="n">
        <v>0</v>
      </c>
      <c r="O554" s="2" t="n">
        <v>0</v>
      </c>
      <c r="P554" s="2" t="n">
        <v>1</v>
      </c>
      <c r="Q554" s="2" t="n">
        <v>0</v>
      </c>
      <c r="R554" s="2" t="n">
        <v>0</v>
      </c>
      <c r="S554" s="2" t="n">
        <v>1517</v>
      </c>
    </row>
    <row r="555" customFormat="false" ht="11.25" hidden="false" customHeight="false" outlineLevel="0" collapsed="false">
      <c r="A555" s="2" t="n">
        <v>1990</v>
      </c>
      <c r="B555" s="2" t="n">
        <v>47</v>
      </c>
      <c r="C555" s="2" t="s">
        <v>21</v>
      </c>
      <c r="D555" s="2" t="s">
        <v>28</v>
      </c>
      <c r="E555" s="3" t="n">
        <v>16.863003</v>
      </c>
      <c r="F555" s="2" t="n">
        <v>0</v>
      </c>
      <c r="G555" s="2" t="n">
        <v>1571.52248891988</v>
      </c>
      <c r="H555" s="2" t="n">
        <v>118.28</v>
      </c>
      <c r="I555" s="2" t="n">
        <v>0</v>
      </c>
      <c r="J555" s="2" t="n">
        <v>1</v>
      </c>
      <c r="K555" s="2" t="n">
        <v>1</v>
      </c>
      <c r="L555" s="2" t="n">
        <v>0</v>
      </c>
      <c r="M555" s="2" t="n">
        <v>0</v>
      </c>
      <c r="N555" s="2" t="n">
        <v>0</v>
      </c>
      <c r="O555" s="2" t="n">
        <v>0</v>
      </c>
      <c r="P555" s="2" t="n">
        <v>1</v>
      </c>
      <c r="Q555" s="2" t="n">
        <v>0</v>
      </c>
      <c r="R555" s="2" t="n">
        <v>0</v>
      </c>
      <c r="S555" s="2" t="n">
        <v>1517</v>
      </c>
    </row>
    <row r="556" customFormat="false" ht="11.25" hidden="false" customHeight="false" outlineLevel="0" collapsed="false">
      <c r="A556" s="2" t="n">
        <v>1991</v>
      </c>
      <c r="B556" s="2" t="n">
        <v>47</v>
      </c>
      <c r="C556" s="2" t="s">
        <v>21</v>
      </c>
      <c r="D556" s="2" t="s">
        <v>28</v>
      </c>
      <c r="E556" s="3" t="n">
        <v>19.587208</v>
      </c>
      <c r="F556" s="2" t="n">
        <v>0</v>
      </c>
      <c r="G556" s="2" t="n">
        <v>1859.90789222021</v>
      </c>
      <c r="H556" s="2" t="n">
        <v>118.99</v>
      </c>
      <c r="I556" s="2" t="n">
        <v>0</v>
      </c>
      <c r="J556" s="2" t="n">
        <v>1</v>
      </c>
      <c r="K556" s="2" t="n">
        <v>1</v>
      </c>
      <c r="L556" s="2" t="n">
        <v>0</v>
      </c>
      <c r="M556" s="2" t="n">
        <v>0</v>
      </c>
      <c r="N556" s="2" t="n">
        <v>0</v>
      </c>
      <c r="O556" s="2" t="n">
        <v>0</v>
      </c>
      <c r="P556" s="2" t="n">
        <v>1</v>
      </c>
      <c r="Q556" s="2" t="n">
        <v>0</v>
      </c>
      <c r="R556" s="2" t="n">
        <v>0</v>
      </c>
      <c r="S556" s="2" t="n">
        <v>1517</v>
      </c>
    </row>
    <row r="557" customFormat="false" ht="11.25" hidden="false" customHeight="false" outlineLevel="0" collapsed="false">
      <c r="A557" s="2" t="n">
        <v>1992</v>
      </c>
      <c r="B557" s="2" t="n">
        <v>47</v>
      </c>
      <c r="C557" s="2" t="s">
        <v>21</v>
      </c>
      <c r="D557" s="2" t="s">
        <v>28</v>
      </c>
      <c r="E557" s="3" t="n">
        <v>20.159298</v>
      </c>
      <c r="F557" s="2" t="n">
        <v>0</v>
      </c>
      <c r="G557" s="2" t="n">
        <v>2008.11783348495</v>
      </c>
      <c r="H557" s="2" t="n">
        <v>119.66</v>
      </c>
      <c r="I557" s="2" t="n">
        <v>0</v>
      </c>
      <c r="J557" s="2" t="n">
        <v>1</v>
      </c>
      <c r="K557" s="2" t="n">
        <v>1</v>
      </c>
      <c r="L557" s="2" t="n">
        <v>0</v>
      </c>
      <c r="M557" s="2" t="n">
        <v>0</v>
      </c>
      <c r="N557" s="2" t="n">
        <v>0</v>
      </c>
      <c r="O557" s="2" t="n">
        <v>0</v>
      </c>
      <c r="P557" s="2" t="n">
        <v>1</v>
      </c>
      <c r="Q557" s="2" t="n">
        <v>0</v>
      </c>
      <c r="R557" s="2" t="n">
        <v>0</v>
      </c>
      <c r="S557" s="2" t="n">
        <v>1517</v>
      </c>
    </row>
    <row r="558" customFormat="false" ht="11.25" hidden="false" customHeight="false" outlineLevel="0" collapsed="false">
      <c r="A558" s="2" t="n">
        <v>1993</v>
      </c>
      <c r="B558" s="2" t="n">
        <v>47</v>
      </c>
      <c r="C558" s="2" t="s">
        <v>21</v>
      </c>
      <c r="D558" s="2" t="s">
        <v>28</v>
      </c>
      <c r="E558" s="3" t="n">
        <v>18.103093</v>
      </c>
      <c r="F558" s="2" t="n">
        <v>0</v>
      </c>
      <c r="G558" s="2" t="n">
        <v>2080.50396440005</v>
      </c>
      <c r="H558" s="2" t="n">
        <v>120.34</v>
      </c>
      <c r="I558" s="2" t="n">
        <v>0</v>
      </c>
      <c r="J558" s="2" t="n">
        <v>1</v>
      </c>
      <c r="K558" s="2" t="n">
        <v>0</v>
      </c>
      <c r="L558" s="2" t="n">
        <v>1</v>
      </c>
      <c r="M558" s="2" t="n">
        <v>0</v>
      </c>
      <c r="N558" s="2" t="n">
        <v>0</v>
      </c>
      <c r="O558" s="2" t="n">
        <v>0</v>
      </c>
      <c r="P558" s="2" t="n">
        <v>1</v>
      </c>
      <c r="Q558" s="2" t="n">
        <v>0</v>
      </c>
      <c r="R558" s="2" t="n">
        <v>0</v>
      </c>
      <c r="S558" s="2" t="n">
        <v>1517</v>
      </c>
    </row>
    <row r="559" customFormat="false" ht="11.25" hidden="false" customHeight="false" outlineLevel="0" collapsed="false">
      <c r="A559" s="2" t="n">
        <v>1994</v>
      </c>
      <c r="B559" s="2" t="n">
        <v>47</v>
      </c>
      <c r="C559" s="2" t="s">
        <v>21</v>
      </c>
      <c r="D559" s="2" t="s">
        <v>28</v>
      </c>
      <c r="E559" s="3" t="n">
        <v>20.254339</v>
      </c>
      <c r="F559" s="2" t="n">
        <v>0</v>
      </c>
      <c r="G559" s="2" t="n">
        <v>2172.43763844635</v>
      </c>
      <c r="H559" s="2" t="n">
        <v>120.63</v>
      </c>
      <c r="I559" s="2" t="n">
        <v>0</v>
      </c>
      <c r="J559" s="2" t="n">
        <v>1</v>
      </c>
      <c r="K559" s="2" t="n">
        <v>0</v>
      </c>
      <c r="L559" s="2" t="n">
        <v>1</v>
      </c>
      <c r="M559" s="2" t="n">
        <v>0</v>
      </c>
      <c r="N559" s="2" t="n">
        <v>0</v>
      </c>
      <c r="O559" s="2" t="n">
        <v>0</v>
      </c>
      <c r="P559" s="2" t="n">
        <v>1</v>
      </c>
      <c r="Q559" s="2" t="n">
        <v>0</v>
      </c>
      <c r="R559" s="2" t="n">
        <v>0</v>
      </c>
      <c r="S559" s="2" t="n">
        <v>1517</v>
      </c>
    </row>
    <row r="560" customFormat="false" ht="11.25" hidden="false" customHeight="false" outlineLevel="0" collapsed="false">
      <c r="A560" s="2" t="n">
        <v>1995</v>
      </c>
      <c r="B560" s="2" t="n">
        <v>47</v>
      </c>
      <c r="C560" s="2" t="s">
        <v>21</v>
      </c>
      <c r="D560" s="2" t="s">
        <v>28</v>
      </c>
      <c r="E560" s="3" t="n">
        <v>24.703001</v>
      </c>
      <c r="F560" s="2" t="n">
        <v>0</v>
      </c>
      <c r="G560" s="2" t="n">
        <v>2313.29084488991</v>
      </c>
      <c r="H560" s="2" t="n">
        <v>120.93</v>
      </c>
      <c r="I560" s="2" t="n">
        <v>0</v>
      </c>
      <c r="J560" s="2" t="n">
        <v>1</v>
      </c>
      <c r="K560" s="2" t="n">
        <v>0</v>
      </c>
      <c r="L560" s="2" t="n">
        <v>1</v>
      </c>
      <c r="M560" s="2" t="n">
        <v>0</v>
      </c>
      <c r="N560" s="2" t="n">
        <v>0</v>
      </c>
      <c r="O560" s="2" t="n">
        <v>0</v>
      </c>
      <c r="P560" s="2" t="n">
        <v>1</v>
      </c>
      <c r="Q560" s="2" t="n">
        <v>0</v>
      </c>
      <c r="R560" s="2" t="n">
        <v>0</v>
      </c>
      <c r="S560" s="2" t="n">
        <v>1517</v>
      </c>
    </row>
    <row r="561" customFormat="false" ht="11.25" hidden="false" customHeight="false" outlineLevel="0" collapsed="false">
      <c r="A561" s="2" t="n">
        <v>1996</v>
      </c>
      <c r="B561" s="2" t="n">
        <v>47</v>
      </c>
      <c r="C561" s="2" t="s">
        <v>21</v>
      </c>
      <c r="D561" s="2" t="s">
        <v>28</v>
      </c>
      <c r="E561" s="3" t="n">
        <v>26.681302</v>
      </c>
      <c r="F561" s="2" t="n">
        <v>0</v>
      </c>
      <c r="G561" s="2" t="n">
        <v>2342.77181307401</v>
      </c>
      <c r="H561" s="2" t="n">
        <v>121.22</v>
      </c>
      <c r="I561" s="2" t="n">
        <v>0</v>
      </c>
      <c r="J561" s="2" t="n">
        <v>1</v>
      </c>
      <c r="K561" s="2" t="n">
        <v>0</v>
      </c>
      <c r="L561" s="2" t="n">
        <v>1</v>
      </c>
      <c r="M561" s="2" t="n">
        <v>0</v>
      </c>
      <c r="N561" s="2" t="n">
        <v>0</v>
      </c>
      <c r="O561" s="2" t="n">
        <v>0</v>
      </c>
      <c r="P561" s="2" t="n">
        <v>1</v>
      </c>
      <c r="Q561" s="2" t="n">
        <v>0</v>
      </c>
      <c r="R561" s="2" t="n">
        <v>0</v>
      </c>
      <c r="S561" s="2" t="n">
        <v>1517</v>
      </c>
    </row>
    <row r="562" customFormat="false" ht="11.25" hidden="false" customHeight="false" outlineLevel="0" collapsed="false">
      <c r="A562" s="2" t="n">
        <v>1997</v>
      </c>
      <c r="B562" s="2" t="n">
        <v>47</v>
      </c>
      <c r="C562" s="2" t="s">
        <v>21</v>
      </c>
      <c r="D562" s="2" t="s">
        <v>28</v>
      </c>
      <c r="E562" s="3" t="n">
        <v>28.336281</v>
      </c>
      <c r="F562" s="2" t="n">
        <v>0</v>
      </c>
      <c r="G562" s="2" t="n">
        <v>2337.69734220817</v>
      </c>
      <c r="H562" s="2" t="n">
        <v>121.43</v>
      </c>
      <c r="I562" s="2" t="n">
        <v>0</v>
      </c>
      <c r="J562" s="2" t="n">
        <v>1</v>
      </c>
      <c r="K562" s="2" t="n">
        <v>1</v>
      </c>
      <c r="L562" s="2" t="n">
        <v>0</v>
      </c>
      <c r="M562" s="2" t="n">
        <v>0</v>
      </c>
      <c r="N562" s="2" t="n">
        <v>0</v>
      </c>
      <c r="O562" s="2" t="n">
        <v>0</v>
      </c>
      <c r="P562" s="2" t="n">
        <v>1</v>
      </c>
      <c r="Q562" s="2" t="n">
        <v>0</v>
      </c>
      <c r="R562" s="2" t="n">
        <v>0</v>
      </c>
      <c r="S562" s="2" t="n">
        <v>1517</v>
      </c>
    </row>
    <row r="563" customFormat="false" ht="11.25" hidden="false" customHeight="false" outlineLevel="0" collapsed="false">
      <c r="A563" s="2" t="n">
        <v>1998</v>
      </c>
      <c r="B563" s="2" t="n">
        <v>47</v>
      </c>
      <c r="C563" s="2" t="s">
        <v>21</v>
      </c>
      <c r="D563" s="2" t="s">
        <v>28</v>
      </c>
      <c r="E563" s="3" t="n">
        <v>33.289771</v>
      </c>
      <c r="F563" s="2" t="n">
        <v>0</v>
      </c>
      <c r="G563" s="2" t="n">
        <v>2407.89267734188</v>
      </c>
      <c r="H563" s="2" t="n">
        <v>121.44</v>
      </c>
      <c r="I563" s="2" t="n">
        <v>0</v>
      </c>
      <c r="J563" s="2" t="n">
        <v>1</v>
      </c>
      <c r="K563" s="2" t="n">
        <v>0</v>
      </c>
      <c r="L563" s="2" t="n">
        <v>1</v>
      </c>
      <c r="M563" s="2" t="n">
        <v>0</v>
      </c>
      <c r="N563" s="2" t="n">
        <v>0</v>
      </c>
      <c r="O563" s="2" t="n">
        <v>0</v>
      </c>
      <c r="P563" s="2" t="n">
        <v>1</v>
      </c>
      <c r="Q563" s="2" t="n">
        <v>0</v>
      </c>
      <c r="R563" s="2" t="n">
        <v>0</v>
      </c>
      <c r="S563" s="2" t="n">
        <v>1517</v>
      </c>
    </row>
    <row r="564" customFormat="false" ht="11.25" hidden="false" customHeight="false" outlineLevel="0" collapsed="false">
      <c r="A564" s="2" t="n">
        <v>1999</v>
      </c>
      <c r="B564" s="2" t="n">
        <v>47</v>
      </c>
      <c r="C564" s="2" t="s">
        <v>21</v>
      </c>
      <c r="D564" s="2" t="s">
        <v>28</v>
      </c>
      <c r="E564" s="3" t="n">
        <v>34.489107</v>
      </c>
      <c r="F564" s="2" t="n">
        <v>0</v>
      </c>
      <c r="G564" s="2" t="n">
        <v>2532.389</v>
      </c>
      <c r="H564" s="2" t="n">
        <v>121.56</v>
      </c>
      <c r="I564" s="2" t="n">
        <v>0</v>
      </c>
      <c r="J564" s="2" t="n">
        <v>1</v>
      </c>
      <c r="K564" s="2" t="n">
        <v>1</v>
      </c>
      <c r="L564" s="2" t="n">
        <v>0</v>
      </c>
      <c r="M564" s="2" t="n">
        <v>0</v>
      </c>
      <c r="N564" s="2" t="n">
        <v>0</v>
      </c>
      <c r="O564" s="2" t="n">
        <v>1</v>
      </c>
      <c r="P564" s="2" t="n">
        <v>1</v>
      </c>
      <c r="Q564" s="2" t="n">
        <v>0</v>
      </c>
      <c r="R564" s="2" t="n">
        <v>0</v>
      </c>
      <c r="S564" s="2" t="n">
        <v>1517</v>
      </c>
    </row>
    <row r="565" customFormat="false" ht="11.25" hidden="false" customHeight="false" outlineLevel="0" collapsed="false">
      <c r="A565" s="2" t="n">
        <v>2000</v>
      </c>
      <c r="B565" s="2" t="n">
        <v>47</v>
      </c>
      <c r="C565" s="2" t="s">
        <v>21</v>
      </c>
      <c r="D565" s="2" t="s">
        <v>28</v>
      </c>
      <c r="E565" s="3" t="n">
        <v>41.998615</v>
      </c>
      <c r="F565" s="2" t="n">
        <v>0</v>
      </c>
      <c r="G565" s="2" t="n">
        <v>2631.267</v>
      </c>
      <c r="H565" s="2" t="n">
        <v>121.52</v>
      </c>
      <c r="I565" s="2" t="n">
        <v>0</v>
      </c>
      <c r="J565" s="2" t="n">
        <v>1</v>
      </c>
      <c r="K565" s="2" t="n">
        <v>0</v>
      </c>
      <c r="L565" s="2" t="n">
        <v>1</v>
      </c>
      <c r="M565" s="2" t="n">
        <v>0</v>
      </c>
      <c r="N565" s="2" t="n">
        <v>0</v>
      </c>
      <c r="O565" s="2" t="n">
        <v>1</v>
      </c>
      <c r="P565" s="2" t="n">
        <v>1</v>
      </c>
      <c r="Q565" s="2" t="n">
        <v>0</v>
      </c>
      <c r="R565" s="2" t="n">
        <v>0</v>
      </c>
      <c r="S565" s="2" t="n">
        <v>1517</v>
      </c>
    </row>
    <row r="566" customFormat="false" ht="11.25" hidden="false" customHeight="false" outlineLevel="0" collapsed="false">
      <c r="A566" s="2" t="n">
        <v>1989</v>
      </c>
      <c r="B566" s="2" t="n">
        <v>48</v>
      </c>
      <c r="C566" s="2" t="s">
        <v>21</v>
      </c>
      <c r="D566" s="2" t="s">
        <v>29</v>
      </c>
      <c r="E566" s="3" t="n">
        <v>6.062051</v>
      </c>
      <c r="F566" s="2" t="n">
        <v>0</v>
      </c>
      <c r="G566" s="2" t="n">
        <v>1247.73363122452</v>
      </c>
      <c r="H566" s="2" t="n">
        <v>87.17</v>
      </c>
      <c r="I566" s="2" t="n">
        <v>1</v>
      </c>
      <c r="J566" s="2" t="n">
        <v>0</v>
      </c>
      <c r="K566" s="2" t="n">
        <v>1</v>
      </c>
      <c r="L566" s="2" t="n">
        <v>0</v>
      </c>
      <c r="M566" s="2" t="n">
        <v>0</v>
      </c>
      <c r="N566" s="2" t="n">
        <v>0</v>
      </c>
      <c r="O566" s="2" t="n">
        <v>0</v>
      </c>
      <c r="P566" s="2" t="n">
        <v>1</v>
      </c>
      <c r="Q566" s="2" t="n">
        <v>0</v>
      </c>
      <c r="R566" s="2" t="n">
        <v>0</v>
      </c>
      <c r="S566" s="2" t="n">
        <v>890</v>
      </c>
    </row>
    <row r="567" customFormat="false" ht="11.25" hidden="false" customHeight="false" outlineLevel="0" collapsed="false">
      <c r="A567" s="2" t="n">
        <v>1990</v>
      </c>
      <c r="B567" s="2" t="n">
        <v>48</v>
      </c>
      <c r="C567" s="2" t="s">
        <v>21</v>
      </c>
      <c r="D567" s="2" t="s">
        <v>29</v>
      </c>
      <c r="E567" s="3" t="n">
        <v>6.273036</v>
      </c>
      <c r="F567" s="2" t="n">
        <v>0</v>
      </c>
      <c r="G567" s="2" t="n">
        <v>1365.6819140636</v>
      </c>
      <c r="H567" s="2" t="n">
        <v>87.92</v>
      </c>
      <c r="I567" s="2" t="n">
        <v>1</v>
      </c>
      <c r="J567" s="2" t="n">
        <v>0</v>
      </c>
      <c r="K567" s="2" t="n">
        <v>1</v>
      </c>
      <c r="L567" s="2" t="n">
        <v>0</v>
      </c>
      <c r="M567" s="2" t="n">
        <v>0</v>
      </c>
      <c r="N567" s="2" t="n">
        <v>0</v>
      </c>
      <c r="O567" s="2" t="n">
        <v>0</v>
      </c>
      <c r="P567" s="2" t="n">
        <v>1</v>
      </c>
      <c r="Q567" s="2" t="n">
        <v>0</v>
      </c>
      <c r="R567" s="2" t="n">
        <v>0</v>
      </c>
      <c r="S567" s="2" t="n">
        <v>890</v>
      </c>
    </row>
    <row r="568" customFormat="false" ht="11.25" hidden="false" customHeight="false" outlineLevel="0" collapsed="false">
      <c r="A568" s="2" t="n">
        <v>1991</v>
      </c>
      <c r="B568" s="2" t="n">
        <v>48</v>
      </c>
      <c r="C568" s="2" t="s">
        <v>21</v>
      </c>
      <c r="D568" s="2" t="s">
        <v>29</v>
      </c>
      <c r="E568" s="3" t="n">
        <v>6.82623</v>
      </c>
      <c r="F568" s="2" t="n">
        <v>0</v>
      </c>
      <c r="G568" s="2" t="n">
        <v>1626.16655756422</v>
      </c>
      <c r="H568" s="2" t="n">
        <v>88.6</v>
      </c>
      <c r="I568" s="2" t="n">
        <v>1</v>
      </c>
      <c r="J568" s="2" t="n">
        <v>0</v>
      </c>
      <c r="K568" s="2" t="n">
        <v>1</v>
      </c>
      <c r="L568" s="2" t="n">
        <v>0</v>
      </c>
      <c r="M568" s="2" t="n">
        <v>0</v>
      </c>
      <c r="N568" s="2" t="n">
        <v>0</v>
      </c>
      <c r="O568" s="2" t="n">
        <v>0</v>
      </c>
      <c r="P568" s="2" t="n">
        <v>1</v>
      </c>
      <c r="Q568" s="2" t="n">
        <v>0</v>
      </c>
      <c r="R568" s="2" t="n">
        <v>0</v>
      </c>
      <c r="S568" s="2" t="n">
        <v>890</v>
      </c>
    </row>
    <row r="569" customFormat="false" ht="11.25" hidden="false" customHeight="false" outlineLevel="0" collapsed="false">
      <c r="A569" s="2" t="n">
        <v>1992</v>
      </c>
      <c r="B569" s="2" t="n">
        <v>48</v>
      </c>
      <c r="C569" s="2" t="s">
        <v>21</v>
      </c>
      <c r="D569" s="2" t="s">
        <v>29</v>
      </c>
      <c r="E569" s="3" t="n">
        <v>6.766998</v>
      </c>
      <c r="F569" s="2" t="n">
        <v>0</v>
      </c>
      <c r="G569" s="2" t="n">
        <v>1752.6898123379</v>
      </c>
      <c r="H569" s="2" t="n">
        <v>89.24</v>
      </c>
      <c r="I569" s="2" t="n">
        <v>1</v>
      </c>
      <c r="J569" s="2" t="n">
        <v>0</v>
      </c>
      <c r="K569" s="2" t="n">
        <v>1</v>
      </c>
      <c r="L569" s="2" t="n">
        <v>0</v>
      </c>
      <c r="M569" s="2" t="n">
        <v>0</v>
      </c>
      <c r="N569" s="2" t="n">
        <v>0</v>
      </c>
      <c r="O569" s="2" t="n">
        <v>0</v>
      </c>
      <c r="P569" s="2" t="n">
        <v>1</v>
      </c>
      <c r="Q569" s="2" t="n">
        <v>0</v>
      </c>
      <c r="R569" s="2" t="n">
        <v>0</v>
      </c>
      <c r="S569" s="2" t="n">
        <v>890</v>
      </c>
    </row>
    <row r="570" customFormat="false" ht="11.25" hidden="false" customHeight="false" outlineLevel="0" collapsed="false">
      <c r="A570" s="2" t="n">
        <v>1993</v>
      </c>
      <c r="B570" s="2" t="n">
        <v>48</v>
      </c>
      <c r="C570" s="2" t="s">
        <v>21</v>
      </c>
      <c r="D570" s="2" t="s">
        <v>29</v>
      </c>
      <c r="E570" s="3" t="n">
        <v>6.336167</v>
      </c>
      <c r="F570" s="2" t="n">
        <v>0</v>
      </c>
      <c r="G570" s="2" t="n">
        <v>1829.16471087635</v>
      </c>
      <c r="H570" s="2" t="n">
        <v>89.91</v>
      </c>
      <c r="I570" s="2" t="n">
        <v>1</v>
      </c>
      <c r="J570" s="2" t="n">
        <v>0</v>
      </c>
      <c r="K570" s="2" t="n">
        <v>1</v>
      </c>
      <c r="L570" s="2" t="n">
        <v>0</v>
      </c>
      <c r="M570" s="2" t="n">
        <v>0</v>
      </c>
      <c r="N570" s="2" t="n">
        <v>0</v>
      </c>
      <c r="O570" s="2" t="n">
        <v>0</v>
      </c>
      <c r="P570" s="2" t="n">
        <v>1</v>
      </c>
      <c r="Q570" s="2" t="n">
        <v>0</v>
      </c>
      <c r="R570" s="2" t="n">
        <v>0</v>
      </c>
      <c r="S570" s="2" t="n">
        <v>890</v>
      </c>
    </row>
    <row r="571" customFormat="false" ht="11.25" hidden="false" customHeight="false" outlineLevel="0" collapsed="false">
      <c r="A571" s="2" t="n">
        <v>1994</v>
      </c>
      <c r="B571" s="2" t="n">
        <v>48</v>
      </c>
      <c r="C571" s="2" t="s">
        <v>21</v>
      </c>
      <c r="D571" s="2" t="s">
        <v>29</v>
      </c>
      <c r="E571" s="3" t="n">
        <v>7.028189</v>
      </c>
      <c r="F571" s="2" t="n">
        <v>0</v>
      </c>
      <c r="G571" s="2" t="n">
        <v>1937.81328624949</v>
      </c>
      <c r="H571" s="2" t="n">
        <v>90.2</v>
      </c>
      <c r="I571" s="2" t="n">
        <v>1</v>
      </c>
      <c r="J571" s="2" t="n">
        <v>0</v>
      </c>
      <c r="K571" s="2" t="n">
        <v>1</v>
      </c>
      <c r="L571" s="2" t="n">
        <v>0</v>
      </c>
      <c r="M571" s="2" t="n">
        <v>0</v>
      </c>
      <c r="N571" s="2" t="n">
        <v>0</v>
      </c>
      <c r="O571" s="2" t="n">
        <v>0</v>
      </c>
      <c r="P571" s="2" t="n">
        <v>1</v>
      </c>
      <c r="Q571" s="2" t="n">
        <v>0</v>
      </c>
      <c r="R571" s="2" t="n">
        <v>0</v>
      </c>
      <c r="S571" s="2" t="n">
        <v>890</v>
      </c>
    </row>
    <row r="572" customFormat="false" ht="11.25" hidden="false" customHeight="false" outlineLevel="0" collapsed="false">
      <c r="A572" s="2" t="n">
        <v>1995</v>
      </c>
      <c r="B572" s="2" t="n">
        <v>48</v>
      </c>
      <c r="C572" s="2" t="s">
        <v>21</v>
      </c>
      <c r="D572" s="2" t="s">
        <v>29</v>
      </c>
      <c r="E572" s="3" t="n">
        <v>16.492429</v>
      </c>
      <c r="F572" s="2" t="n">
        <v>0</v>
      </c>
      <c r="G572" s="2" t="n">
        <v>2063.91053648291</v>
      </c>
      <c r="H572" s="2" t="n">
        <v>90.49</v>
      </c>
      <c r="I572" s="2" t="n">
        <v>1</v>
      </c>
      <c r="J572" s="2" t="n">
        <v>0</v>
      </c>
      <c r="K572" s="2" t="n">
        <v>1</v>
      </c>
      <c r="L572" s="2" t="n">
        <v>0</v>
      </c>
      <c r="M572" s="2" t="n">
        <v>0</v>
      </c>
      <c r="N572" s="2" t="n">
        <v>0</v>
      </c>
      <c r="O572" s="2" t="n">
        <v>0</v>
      </c>
      <c r="P572" s="2" t="n">
        <v>1</v>
      </c>
      <c r="Q572" s="2" t="n">
        <v>0</v>
      </c>
      <c r="R572" s="2" t="n">
        <v>0</v>
      </c>
      <c r="S572" s="2" t="n">
        <v>890</v>
      </c>
    </row>
    <row r="573" customFormat="false" ht="11.25" hidden="false" customHeight="false" outlineLevel="0" collapsed="false">
      <c r="A573" s="2" t="n">
        <v>1996</v>
      </c>
      <c r="B573" s="2" t="n">
        <v>48</v>
      </c>
      <c r="C573" s="2" t="s">
        <v>21</v>
      </c>
      <c r="D573" s="2" t="s">
        <v>29</v>
      </c>
      <c r="E573" s="3" t="n">
        <v>16.949842</v>
      </c>
      <c r="F573" s="2" t="n">
        <v>0</v>
      </c>
      <c r="G573" s="2" t="n">
        <v>2084.11354062832</v>
      </c>
      <c r="H573" s="2" t="n">
        <v>90.74</v>
      </c>
      <c r="I573" s="2" t="n">
        <v>1</v>
      </c>
      <c r="J573" s="2" t="n">
        <v>0</v>
      </c>
      <c r="K573" s="2" t="n">
        <v>1</v>
      </c>
      <c r="L573" s="2" t="n">
        <v>0</v>
      </c>
      <c r="M573" s="2" t="n">
        <v>0</v>
      </c>
      <c r="N573" s="2" t="n">
        <v>0</v>
      </c>
      <c r="O573" s="2" t="n">
        <v>0</v>
      </c>
      <c r="P573" s="2" t="n">
        <v>1</v>
      </c>
      <c r="Q573" s="2" t="n">
        <v>0</v>
      </c>
      <c r="R573" s="2" t="n">
        <v>0</v>
      </c>
      <c r="S573" s="2" t="n">
        <v>890</v>
      </c>
    </row>
    <row r="574" customFormat="false" ht="11.25" hidden="false" customHeight="false" outlineLevel="0" collapsed="false">
      <c r="A574" s="2" t="n">
        <v>1997</v>
      </c>
      <c r="B574" s="2" t="n">
        <v>48</v>
      </c>
      <c r="C574" s="2" t="s">
        <v>21</v>
      </c>
      <c r="D574" s="2" t="s">
        <v>29</v>
      </c>
      <c r="E574" s="3" t="n">
        <v>17.644533</v>
      </c>
      <c r="F574" s="2" t="n">
        <v>0</v>
      </c>
      <c r="G574" s="2" t="n">
        <v>2076.19850866171</v>
      </c>
      <c r="H574" s="2" t="n">
        <v>90.91</v>
      </c>
      <c r="I574" s="2" t="n">
        <v>1</v>
      </c>
      <c r="J574" s="2" t="n">
        <v>0</v>
      </c>
      <c r="K574" s="2" t="n">
        <v>1</v>
      </c>
      <c r="L574" s="2" t="n">
        <v>0</v>
      </c>
      <c r="M574" s="2" t="n">
        <v>0</v>
      </c>
      <c r="N574" s="2" t="n">
        <v>0</v>
      </c>
      <c r="O574" s="2" t="n">
        <v>0</v>
      </c>
      <c r="P574" s="2" t="n">
        <v>1</v>
      </c>
      <c r="Q574" s="2" t="n">
        <v>0</v>
      </c>
      <c r="R574" s="2" t="n">
        <v>0</v>
      </c>
      <c r="S574" s="2" t="n">
        <v>890</v>
      </c>
    </row>
    <row r="575" customFormat="false" ht="11.25" hidden="false" customHeight="false" outlineLevel="0" collapsed="false">
      <c r="A575" s="2" t="n">
        <v>1998</v>
      </c>
      <c r="B575" s="2" t="n">
        <v>48</v>
      </c>
      <c r="C575" s="2" t="s">
        <v>21</v>
      </c>
      <c r="D575" s="2" t="s">
        <v>29</v>
      </c>
      <c r="E575" s="3" t="n">
        <v>18.715148</v>
      </c>
      <c r="F575" s="2" t="n">
        <v>0</v>
      </c>
      <c r="G575" s="2" t="n">
        <v>2126.60219412124</v>
      </c>
      <c r="H575" s="2" t="n">
        <v>90.87</v>
      </c>
      <c r="I575" s="2" t="n">
        <v>1</v>
      </c>
      <c r="J575" s="2" t="n">
        <v>0</v>
      </c>
      <c r="K575" s="2" t="n">
        <v>0</v>
      </c>
      <c r="L575" s="2" t="n">
        <v>1</v>
      </c>
      <c r="M575" s="2" t="n">
        <v>0</v>
      </c>
      <c r="N575" s="2" t="n">
        <v>0</v>
      </c>
      <c r="O575" s="2" t="n">
        <v>0</v>
      </c>
      <c r="P575" s="2" t="n">
        <v>1</v>
      </c>
      <c r="Q575" s="2" t="n">
        <v>0</v>
      </c>
      <c r="R575" s="2" t="n">
        <v>0</v>
      </c>
      <c r="S575" s="2" t="n">
        <v>890</v>
      </c>
    </row>
    <row r="576" customFormat="false" ht="11.25" hidden="false" customHeight="false" outlineLevel="0" collapsed="false">
      <c r="A576" s="2" t="n">
        <v>1999</v>
      </c>
      <c r="B576" s="2" t="n">
        <v>48</v>
      </c>
      <c r="C576" s="2" t="s">
        <v>21</v>
      </c>
      <c r="D576" s="2" t="s">
        <v>29</v>
      </c>
      <c r="E576" s="3" t="n">
        <v>18.665916</v>
      </c>
      <c r="F576" s="2" t="n">
        <v>0</v>
      </c>
      <c r="G576" s="2" t="n">
        <v>2193.12219164648</v>
      </c>
      <c r="H576" s="2" t="n">
        <v>90.95</v>
      </c>
      <c r="I576" s="2" t="n">
        <v>1</v>
      </c>
      <c r="J576" s="2" t="n">
        <v>0</v>
      </c>
      <c r="K576" s="2" t="n">
        <v>0</v>
      </c>
      <c r="L576" s="2" t="n">
        <v>1</v>
      </c>
      <c r="M576" s="2" t="n">
        <v>0</v>
      </c>
      <c r="N576" s="2" t="n">
        <v>0</v>
      </c>
      <c r="O576" s="2" t="n">
        <v>0</v>
      </c>
      <c r="P576" s="2" t="n">
        <v>1</v>
      </c>
      <c r="Q576" s="2" t="n">
        <v>0</v>
      </c>
      <c r="R576" s="2" t="n">
        <v>0</v>
      </c>
      <c r="S576" s="2" t="n">
        <v>890</v>
      </c>
    </row>
    <row r="577" customFormat="false" ht="11.25" hidden="false" customHeight="false" outlineLevel="0" collapsed="false">
      <c r="A577" s="2" t="n">
        <v>2000</v>
      </c>
      <c r="B577" s="2" t="n">
        <v>48</v>
      </c>
      <c r="C577" s="2" t="s">
        <v>21</v>
      </c>
      <c r="D577" s="2" t="s">
        <v>29</v>
      </c>
      <c r="E577" s="3" t="n">
        <v>22.590924</v>
      </c>
      <c r="F577" s="2" t="n">
        <v>0</v>
      </c>
      <c r="G577" s="2" t="n">
        <v>2271.60214556597</v>
      </c>
      <c r="H577" s="2" t="n">
        <v>90.89</v>
      </c>
      <c r="I577" s="2" t="n">
        <v>1</v>
      </c>
      <c r="J577" s="2" t="n">
        <v>0</v>
      </c>
      <c r="K577" s="2" t="n">
        <v>0</v>
      </c>
      <c r="L577" s="2" t="n">
        <v>1</v>
      </c>
      <c r="M577" s="2" t="n">
        <v>0</v>
      </c>
      <c r="N577" s="2" t="n">
        <v>0</v>
      </c>
      <c r="O577" s="2" t="n">
        <v>0</v>
      </c>
      <c r="P577" s="2" t="n">
        <v>1</v>
      </c>
      <c r="Q577" s="2" t="n">
        <v>0</v>
      </c>
      <c r="R577" s="2" t="n">
        <v>0</v>
      </c>
      <c r="S577" s="2" t="n">
        <v>890</v>
      </c>
    </row>
    <row r="578" customFormat="false" ht="11.25" hidden="false" customHeight="false" outlineLevel="0" collapsed="false">
      <c r="A578" s="2" t="n">
        <v>1989</v>
      </c>
      <c r="B578" s="2" t="n">
        <v>49</v>
      </c>
      <c r="C578" s="2" t="s">
        <v>21</v>
      </c>
      <c r="D578" s="2" t="s">
        <v>30</v>
      </c>
      <c r="E578" s="3" t="n">
        <v>2.48355</v>
      </c>
      <c r="F578" s="2" t="n">
        <v>0</v>
      </c>
      <c r="G578" s="2" t="n">
        <v>1178.9984166284</v>
      </c>
      <c r="H578" s="2" t="n">
        <v>83.64</v>
      </c>
      <c r="I578" s="2" t="n">
        <v>1</v>
      </c>
      <c r="J578" s="2" t="n">
        <v>0</v>
      </c>
      <c r="K578" s="2" t="n">
        <v>1</v>
      </c>
      <c r="L578" s="2" t="n">
        <v>0</v>
      </c>
      <c r="M578" s="2" t="n">
        <v>0</v>
      </c>
      <c r="N578" s="2" t="n">
        <v>0</v>
      </c>
      <c r="O578" s="2" t="n">
        <v>0</v>
      </c>
      <c r="P578" s="2" t="n">
        <v>1</v>
      </c>
      <c r="Q578" s="2" t="n">
        <v>0</v>
      </c>
      <c r="R578" s="2" t="n">
        <v>0</v>
      </c>
      <c r="S578" s="2" t="n">
        <v>2170</v>
      </c>
    </row>
    <row r="579" customFormat="false" ht="11.25" hidden="false" customHeight="false" outlineLevel="0" collapsed="false">
      <c r="A579" s="2" t="n">
        <v>1990</v>
      </c>
      <c r="B579" s="2" t="n">
        <v>49</v>
      </c>
      <c r="C579" s="2" t="s">
        <v>21</v>
      </c>
      <c r="D579" s="2" t="s">
        <v>30</v>
      </c>
      <c r="E579" s="3" t="n">
        <v>2.755611</v>
      </c>
      <c r="F579" s="2" t="n">
        <v>0</v>
      </c>
      <c r="G579" s="2" t="n">
        <v>1292.30560243918</v>
      </c>
      <c r="H579" s="2" t="n">
        <v>84.35</v>
      </c>
      <c r="I579" s="2" t="n">
        <v>1</v>
      </c>
      <c r="J579" s="2" t="n">
        <v>0</v>
      </c>
      <c r="K579" s="2" t="n">
        <v>1</v>
      </c>
      <c r="L579" s="2" t="n">
        <v>0</v>
      </c>
      <c r="M579" s="2" t="n">
        <v>0</v>
      </c>
      <c r="N579" s="2" t="n">
        <v>0</v>
      </c>
      <c r="O579" s="2" t="n">
        <v>0</v>
      </c>
      <c r="P579" s="2" t="n">
        <v>1</v>
      </c>
      <c r="Q579" s="2" t="n">
        <v>0</v>
      </c>
      <c r="R579" s="2" t="n">
        <v>0</v>
      </c>
      <c r="S579" s="2" t="n">
        <v>2170</v>
      </c>
    </row>
    <row r="580" customFormat="false" ht="11.25" hidden="false" customHeight="false" outlineLevel="0" collapsed="false">
      <c r="A580" s="2" t="n">
        <v>1991</v>
      </c>
      <c r="B580" s="2" t="n">
        <v>49</v>
      </c>
      <c r="C580" s="2" t="s">
        <v>21</v>
      </c>
      <c r="D580" s="2" t="s">
        <v>30</v>
      </c>
      <c r="E580" s="3" t="n">
        <v>3.197997</v>
      </c>
      <c r="F580" s="2" t="n">
        <v>0</v>
      </c>
      <c r="G580" s="2" t="n">
        <v>1532.20867346431</v>
      </c>
      <c r="H580" s="2" t="n">
        <v>84.99</v>
      </c>
      <c r="I580" s="2" t="n">
        <v>1</v>
      </c>
      <c r="J580" s="2" t="n">
        <v>0</v>
      </c>
      <c r="K580" s="2" t="n">
        <v>1</v>
      </c>
      <c r="L580" s="2" t="n">
        <v>0</v>
      </c>
      <c r="M580" s="2" t="n">
        <v>0</v>
      </c>
      <c r="N580" s="2" t="n">
        <v>0</v>
      </c>
      <c r="O580" s="2" t="n">
        <v>0</v>
      </c>
      <c r="P580" s="2" t="n">
        <v>1</v>
      </c>
      <c r="Q580" s="2" t="n">
        <v>0</v>
      </c>
      <c r="R580" s="2" t="n">
        <v>0</v>
      </c>
      <c r="S580" s="2" t="n">
        <v>2170</v>
      </c>
    </row>
    <row r="581" customFormat="false" ht="11.25" hidden="false" customHeight="false" outlineLevel="0" collapsed="false">
      <c r="A581" s="2" t="n">
        <v>1992</v>
      </c>
      <c r="B581" s="2" t="n">
        <v>49</v>
      </c>
      <c r="C581" s="2" t="s">
        <v>21</v>
      </c>
      <c r="D581" s="2" t="s">
        <v>30</v>
      </c>
      <c r="E581" s="3" t="n">
        <v>3.221825</v>
      </c>
      <c r="F581" s="2" t="n">
        <v>0</v>
      </c>
      <c r="G581" s="2" t="n">
        <v>1645.04523419619</v>
      </c>
      <c r="H581" s="2" t="n">
        <v>85.61</v>
      </c>
      <c r="I581" s="2" t="n">
        <v>1</v>
      </c>
      <c r="J581" s="2" t="n">
        <v>0</v>
      </c>
      <c r="K581" s="2" t="n">
        <v>1</v>
      </c>
      <c r="L581" s="2" t="n">
        <v>0</v>
      </c>
      <c r="M581" s="2" t="n">
        <v>0</v>
      </c>
      <c r="N581" s="2" t="n">
        <v>0</v>
      </c>
      <c r="O581" s="2" t="n">
        <v>0</v>
      </c>
      <c r="P581" s="2" t="n">
        <v>1</v>
      </c>
      <c r="Q581" s="2" t="n">
        <v>0</v>
      </c>
      <c r="R581" s="2" t="n">
        <v>0</v>
      </c>
      <c r="S581" s="2" t="n">
        <v>2170</v>
      </c>
    </row>
    <row r="582" customFormat="false" ht="11.25" hidden="false" customHeight="false" outlineLevel="0" collapsed="false">
      <c r="A582" s="2" t="n">
        <v>1993</v>
      </c>
      <c r="B582" s="2" t="n">
        <v>49</v>
      </c>
      <c r="C582" s="2" t="s">
        <v>21</v>
      </c>
      <c r="D582" s="2" t="s">
        <v>30</v>
      </c>
      <c r="E582" s="3" t="n">
        <v>2.880917</v>
      </c>
      <c r="F582" s="2" t="n">
        <v>0</v>
      </c>
      <c r="G582" s="2" t="n">
        <v>1744.06005379363</v>
      </c>
      <c r="H582" s="2" t="n">
        <v>86.26</v>
      </c>
      <c r="I582" s="2" t="n">
        <v>1</v>
      </c>
      <c r="J582" s="2" t="n">
        <v>0</v>
      </c>
      <c r="K582" s="2" t="n">
        <v>1</v>
      </c>
      <c r="L582" s="2" t="n">
        <v>0</v>
      </c>
      <c r="M582" s="2" t="n">
        <v>0</v>
      </c>
      <c r="N582" s="2" t="n">
        <v>0</v>
      </c>
      <c r="O582" s="2" t="n">
        <v>0</v>
      </c>
      <c r="P582" s="2" t="n">
        <v>1</v>
      </c>
      <c r="Q582" s="2" t="n">
        <v>0</v>
      </c>
      <c r="R582" s="2" t="n">
        <v>0</v>
      </c>
      <c r="S582" s="2" t="n">
        <v>2170</v>
      </c>
    </row>
    <row r="583" customFormat="false" ht="11.25" hidden="false" customHeight="false" outlineLevel="0" collapsed="false">
      <c r="A583" s="2" t="n">
        <v>1994</v>
      </c>
      <c r="B583" s="2" t="n">
        <v>49</v>
      </c>
      <c r="C583" s="2" t="s">
        <v>21</v>
      </c>
      <c r="D583" s="2" t="s">
        <v>30</v>
      </c>
      <c r="E583" s="3" t="n">
        <v>3.56244</v>
      </c>
      <c r="F583" s="2" t="n">
        <v>0</v>
      </c>
      <c r="G583" s="2" t="n">
        <v>1847.62746272237</v>
      </c>
      <c r="H583" s="2" t="n">
        <v>86.51</v>
      </c>
      <c r="I583" s="2" t="n">
        <v>1</v>
      </c>
      <c r="J583" s="2" t="n">
        <v>0</v>
      </c>
      <c r="K583" s="2" t="n">
        <v>1</v>
      </c>
      <c r="L583" s="2" t="n">
        <v>0</v>
      </c>
      <c r="M583" s="2" t="n">
        <v>0</v>
      </c>
      <c r="N583" s="2" t="n">
        <v>0</v>
      </c>
      <c r="O583" s="2" t="n">
        <v>0</v>
      </c>
      <c r="P583" s="2" t="n">
        <v>1</v>
      </c>
      <c r="Q583" s="2" t="n">
        <v>0</v>
      </c>
      <c r="R583" s="2" t="n">
        <v>0</v>
      </c>
      <c r="S583" s="2" t="n">
        <v>2170</v>
      </c>
    </row>
    <row r="584" customFormat="false" ht="11.25" hidden="false" customHeight="false" outlineLevel="0" collapsed="false">
      <c r="A584" s="2" t="n">
        <v>1995</v>
      </c>
      <c r="B584" s="2" t="n">
        <v>49</v>
      </c>
      <c r="C584" s="2" t="s">
        <v>21</v>
      </c>
      <c r="D584" s="2" t="s">
        <v>30</v>
      </c>
      <c r="E584" s="3" t="n">
        <v>7.265313</v>
      </c>
      <c r="F584" s="2" t="n">
        <v>0</v>
      </c>
      <c r="G584" s="2" t="n">
        <v>1979.18247936451</v>
      </c>
      <c r="H584" s="2" t="n">
        <v>86.77</v>
      </c>
      <c r="I584" s="2" t="n">
        <v>1</v>
      </c>
      <c r="J584" s="2" t="n">
        <v>0</v>
      </c>
      <c r="K584" s="2" t="n">
        <v>1</v>
      </c>
      <c r="L584" s="2" t="n">
        <v>0</v>
      </c>
      <c r="M584" s="2" t="n">
        <v>0</v>
      </c>
      <c r="N584" s="2" t="n">
        <v>0</v>
      </c>
      <c r="O584" s="2" t="n">
        <v>0</v>
      </c>
      <c r="P584" s="2" t="n">
        <v>1</v>
      </c>
      <c r="Q584" s="2" t="n">
        <v>0</v>
      </c>
      <c r="R584" s="2" t="n">
        <v>0</v>
      </c>
      <c r="S584" s="2" t="n">
        <v>2170</v>
      </c>
    </row>
    <row r="585" customFormat="false" ht="11.25" hidden="false" customHeight="false" outlineLevel="0" collapsed="false">
      <c r="A585" s="2" t="n">
        <v>1996</v>
      </c>
      <c r="B585" s="2" t="n">
        <v>49</v>
      </c>
      <c r="C585" s="2" t="s">
        <v>21</v>
      </c>
      <c r="D585" s="2" t="s">
        <v>30</v>
      </c>
      <c r="E585" s="3" t="n">
        <v>7.236159</v>
      </c>
      <c r="F585" s="2" t="n">
        <v>0</v>
      </c>
      <c r="G585" s="2" t="n">
        <v>1978.44717856561</v>
      </c>
      <c r="H585" s="2" t="n">
        <v>87.02</v>
      </c>
      <c r="I585" s="2" t="n">
        <v>1</v>
      </c>
      <c r="J585" s="2" t="n">
        <v>0</v>
      </c>
      <c r="K585" s="2" t="n">
        <v>0</v>
      </c>
      <c r="L585" s="2" t="n">
        <v>1</v>
      </c>
      <c r="M585" s="2" t="n">
        <v>0</v>
      </c>
      <c r="N585" s="2" t="n">
        <v>0</v>
      </c>
      <c r="O585" s="2" t="n">
        <v>0</v>
      </c>
      <c r="P585" s="2" t="n">
        <v>1</v>
      </c>
      <c r="Q585" s="2" t="n">
        <v>0</v>
      </c>
      <c r="R585" s="2" t="n">
        <v>0</v>
      </c>
      <c r="S585" s="2" t="n">
        <v>2170</v>
      </c>
    </row>
    <row r="586" customFormat="false" ht="11.25" hidden="false" customHeight="false" outlineLevel="0" collapsed="false">
      <c r="A586" s="2" t="n">
        <v>1997</v>
      </c>
      <c r="B586" s="2" t="n">
        <v>49</v>
      </c>
      <c r="C586" s="2" t="s">
        <v>21</v>
      </c>
      <c r="D586" s="2" t="s">
        <v>30</v>
      </c>
      <c r="E586" s="3" t="n">
        <v>7.827838</v>
      </c>
      <c r="F586" s="2" t="n">
        <v>0</v>
      </c>
      <c r="G586" s="2" t="n">
        <v>1974.66101420566</v>
      </c>
      <c r="H586" s="2" t="n">
        <v>87.2</v>
      </c>
      <c r="I586" s="2" t="n">
        <v>1</v>
      </c>
      <c r="J586" s="2" t="n">
        <v>0</v>
      </c>
      <c r="K586" s="2" t="n">
        <v>1</v>
      </c>
      <c r="L586" s="2" t="n">
        <v>0</v>
      </c>
      <c r="M586" s="2" t="n">
        <v>0</v>
      </c>
      <c r="N586" s="2" t="n">
        <v>0</v>
      </c>
      <c r="O586" s="2" t="n">
        <v>0</v>
      </c>
      <c r="P586" s="2" t="n">
        <v>1</v>
      </c>
      <c r="Q586" s="2" t="n">
        <v>0</v>
      </c>
      <c r="R586" s="2" t="n">
        <v>0</v>
      </c>
      <c r="S586" s="2" t="n">
        <v>2170</v>
      </c>
    </row>
    <row r="587" customFormat="false" ht="11.25" hidden="false" customHeight="false" outlineLevel="0" collapsed="false">
      <c r="A587" s="2" t="n">
        <v>1998</v>
      </c>
      <c r="B587" s="2" t="n">
        <v>49</v>
      </c>
      <c r="C587" s="2" t="s">
        <v>21</v>
      </c>
      <c r="D587" s="2" t="s">
        <v>30</v>
      </c>
      <c r="E587" s="3" t="n">
        <v>8.770431</v>
      </c>
      <c r="F587" s="2" t="n">
        <v>0</v>
      </c>
      <c r="G587" s="2" t="n">
        <v>2029.62176753882</v>
      </c>
      <c r="H587" s="2" t="n">
        <v>87.17</v>
      </c>
      <c r="I587" s="2" t="n">
        <v>1</v>
      </c>
      <c r="J587" s="2" t="n">
        <v>0</v>
      </c>
      <c r="K587" s="2" t="n">
        <v>0</v>
      </c>
      <c r="L587" s="2" t="n">
        <v>1</v>
      </c>
      <c r="M587" s="2" t="n">
        <v>0</v>
      </c>
      <c r="N587" s="2" t="n">
        <v>0</v>
      </c>
      <c r="O587" s="2" t="n">
        <v>0</v>
      </c>
      <c r="P587" s="2" t="n">
        <v>1</v>
      </c>
      <c r="Q587" s="2" t="n">
        <v>0</v>
      </c>
      <c r="R587" s="2" t="n">
        <v>0</v>
      </c>
      <c r="S587" s="2" t="n">
        <v>2170</v>
      </c>
    </row>
    <row r="588" customFormat="false" ht="11.25" hidden="false" customHeight="false" outlineLevel="0" collapsed="false">
      <c r="A588" s="2" t="n">
        <v>1999</v>
      </c>
      <c r="B588" s="2" t="n">
        <v>49</v>
      </c>
      <c r="C588" s="2" t="s">
        <v>21</v>
      </c>
      <c r="D588" s="2" t="s">
        <v>30</v>
      </c>
      <c r="E588" s="3" t="n">
        <v>9.393851</v>
      </c>
      <c r="F588" s="2" t="n">
        <v>0</v>
      </c>
      <c r="G588" s="2" t="n">
        <v>2089.76</v>
      </c>
      <c r="H588" s="2" t="n">
        <v>87.26</v>
      </c>
      <c r="I588" s="2" t="n">
        <v>1</v>
      </c>
      <c r="J588" s="2" t="n">
        <v>0</v>
      </c>
      <c r="K588" s="2" t="n">
        <v>1</v>
      </c>
      <c r="L588" s="2" t="n">
        <v>0</v>
      </c>
      <c r="M588" s="2" t="n">
        <v>0</v>
      </c>
      <c r="N588" s="2" t="n">
        <v>0</v>
      </c>
      <c r="O588" s="2" t="n">
        <v>1</v>
      </c>
      <c r="P588" s="2" t="n">
        <v>1</v>
      </c>
      <c r="Q588" s="2" t="n">
        <v>0</v>
      </c>
      <c r="R588" s="2" t="n">
        <v>0</v>
      </c>
      <c r="S588" s="2" t="n">
        <v>2170</v>
      </c>
    </row>
    <row r="589" customFormat="false" ht="11.25" hidden="false" customHeight="false" outlineLevel="0" collapsed="false">
      <c r="A589" s="2" t="n">
        <v>2000</v>
      </c>
      <c r="B589" s="2" t="n">
        <v>49</v>
      </c>
      <c r="C589" s="2" t="s">
        <v>21</v>
      </c>
      <c r="D589" s="2" t="s">
        <v>30</v>
      </c>
      <c r="E589" s="3" t="n">
        <v>10.52384</v>
      </c>
      <c r="F589" s="2" t="n">
        <v>0</v>
      </c>
      <c r="G589" s="2" t="n">
        <v>2156.68</v>
      </c>
      <c r="H589" s="2" t="n">
        <v>87.2</v>
      </c>
      <c r="I589" s="2" t="n">
        <v>1</v>
      </c>
      <c r="J589" s="2" t="n">
        <v>0</v>
      </c>
      <c r="K589" s="2" t="n">
        <v>0</v>
      </c>
      <c r="L589" s="2" t="n">
        <v>1</v>
      </c>
      <c r="M589" s="2" t="n">
        <v>0</v>
      </c>
      <c r="N589" s="2" t="n">
        <v>0</v>
      </c>
      <c r="O589" s="2" t="n">
        <v>1</v>
      </c>
      <c r="P589" s="2" t="n">
        <v>1</v>
      </c>
      <c r="Q589" s="2" t="n">
        <v>0</v>
      </c>
      <c r="R589" s="2" t="n">
        <v>0</v>
      </c>
      <c r="S589" s="2" t="n">
        <v>2170</v>
      </c>
    </row>
    <row r="590" customFormat="false" ht="11.25" hidden="false" customHeight="false" outlineLevel="0" collapsed="false">
      <c r="A590" s="2" t="n">
        <v>1989</v>
      </c>
      <c r="B590" s="2" t="n">
        <v>50</v>
      </c>
      <c r="C590" s="2" t="s">
        <v>21</v>
      </c>
      <c r="D590" s="2" t="s">
        <v>31</v>
      </c>
      <c r="E590" s="3" t="n">
        <v>10.281506</v>
      </c>
      <c r="F590" s="2" t="n">
        <v>0</v>
      </c>
      <c r="G590" s="2" t="n">
        <v>1189.11425419687</v>
      </c>
      <c r="H590" s="2" t="n">
        <v>86.34</v>
      </c>
      <c r="I590" s="2" t="n">
        <v>0</v>
      </c>
      <c r="J590" s="2" t="n">
        <v>1</v>
      </c>
      <c r="K590" s="2" t="n">
        <v>1</v>
      </c>
      <c r="L590" s="2" t="n">
        <v>0</v>
      </c>
      <c r="M590" s="2" t="n">
        <v>1</v>
      </c>
      <c r="N590" s="2" t="n">
        <v>1</v>
      </c>
      <c r="O590" s="2" t="n">
        <v>0</v>
      </c>
      <c r="P590" s="2" t="n">
        <v>1</v>
      </c>
      <c r="Q590" s="2" t="n">
        <v>1</v>
      </c>
      <c r="R590" s="2" t="n">
        <v>1</v>
      </c>
      <c r="S590" s="2" t="n">
        <v>931</v>
      </c>
    </row>
    <row r="591" customFormat="false" ht="11.25" hidden="false" customHeight="false" outlineLevel="0" collapsed="false">
      <c r="A591" s="2" t="n">
        <v>1990</v>
      </c>
      <c r="B591" s="2" t="n">
        <v>50</v>
      </c>
      <c r="C591" s="2" t="s">
        <v>21</v>
      </c>
      <c r="D591" s="2" t="s">
        <v>31</v>
      </c>
      <c r="E591" s="3" t="n">
        <v>11.737579</v>
      </c>
      <c r="F591" s="2" t="n">
        <v>0</v>
      </c>
      <c r="G591" s="2" t="n">
        <v>1310.14126809012</v>
      </c>
      <c r="H591" s="2" t="n">
        <v>87.09</v>
      </c>
      <c r="I591" s="2" t="n">
        <v>0</v>
      </c>
      <c r="J591" s="2" t="n">
        <v>1</v>
      </c>
      <c r="K591" s="2" t="n">
        <v>1</v>
      </c>
      <c r="L591" s="2" t="n">
        <v>0</v>
      </c>
      <c r="M591" s="2" t="n">
        <v>1</v>
      </c>
      <c r="N591" s="2" t="n">
        <v>1</v>
      </c>
      <c r="O591" s="2" t="n">
        <v>0</v>
      </c>
      <c r="P591" s="2" t="n">
        <v>1</v>
      </c>
      <c r="Q591" s="2" t="n">
        <v>1</v>
      </c>
      <c r="R591" s="2" t="n">
        <v>1</v>
      </c>
      <c r="S591" s="2" t="n">
        <v>931</v>
      </c>
    </row>
    <row r="592" customFormat="false" ht="11.25" hidden="false" customHeight="false" outlineLevel="0" collapsed="false">
      <c r="A592" s="2" t="n">
        <v>1991</v>
      </c>
      <c r="B592" s="2" t="n">
        <v>50</v>
      </c>
      <c r="C592" s="2" t="s">
        <v>21</v>
      </c>
      <c r="D592" s="2" t="s">
        <v>31</v>
      </c>
      <c r="E592" s="3" t="n">
        <v>13.213679</v>
      </c>
      <c r="F592" s="2" t="n">
        <v>0</v>
      </c>
      <c r="G592" s="2" t="n">
        <v>1567.00934639503</v>
      </c>
      <c r="H592" s="2" t="n">
        <v>87.79</v>
      </c>
      <c r="I592" s="2" t="n">
        <v>0</v>
      </c>
      <c r="J592" s="2" t="n">
        <v>1</v>
      </c>
      <c r="K592" s="2" t="n">
        <v>1</v>
      </c>
      <c r="L592" s="2" t="n">
        <v>0</v>
      </c>
      <c r="M592" s="2" t="n">
        <v>1</v>
      </c>
      <c r="N592" s="2" t="n">
        <v>1</v>
      </c>
      <c r="O592" s="2" t="n">
        <v>0</v>
      </c>
      <c r="P592" s="2" t="n">
        <v>1</v>
      </c>
      <c r="Q592" s="2" t="n">
        <v>1</v>
      </c>
      <c r="R592" s="2" t="n">
        <v>1</v>
      </c>
      <c r="S592" s="2" t="n">
        <v>931</v>
      </c>
    </row>
    <row r="593" customFormat="false" ht="11.25" hidden="false" customHeight="false" outlineLevel="0" collapsed="false">
      <c r="A593" s="2" t="n">
        <v>1992</v>
      </c>
      <c r="B593" s="2" t="n">
        <v>50</v>
      </c>
      <c r="C593" s="2" t="s">
        <v>21</v>
      </c>
      <c r="D593" s="2" t="s">
        <v>31</v>
      </c>
      <c r="E593" s="3" t="n">
        <v>13.965361</v>
      </c>
      <c r="F593" s="2" t="n">
        <v>0</v>
      </c>
      <c r="G593" s="2" t="n">
        <v>1705.58145419434</v>
      </c>
      <c r="H593" s="2" t="n">
        <v>88.48</v>
      </c>
      <c r="I593" s="2" t="n">
        <v>0</v>
      </c>
      <c r="J593" s="2" t="n">
        <v>1</v>
      </c>
      <c r="K593" s="2" t="n">
        <v>1</v>
      </c>
      <c r="L593" s="2" t="n">
        <v>0</v>
      </c>
      <c r="M593" s="2" t="n">
        <v>1</v>
      </c>
      <c r="N593" s="2" t="n">
        <v>1</v>
      </c>
      <c r="O593" s="2" t="n">
        <v>0</v>
      </c>
      <c r="P593" s="2" t="n">
        <v>1</v>
      </c>
      <c r="Q593" s="2" t="n">
        <v>1</v>
      </c>
      <c r="R593" s="2" t="n">
        <v>1</v>
      </c>
      <c r="S593" s="2" t="n">
        <v>931</v>
      </c>
    </row>
    <row r="594" customFormat="false" ht="11.25" hidden="false" customHeight="false" outlineLevel="0" collapsed="false">
      <c r="A594" s="2" t="n">
        <v>1993</v>
      </c>
      <c r="B594" s="2" t="n">
        <v>50</v>
      </c>
      <c r="C594" s="2" t="s">
        <v>21</v>
      </c>
      <c r="D594" s="2" t="s">
        <v>31</v>
      </c>
      <c r="E594" s="3" t="n">
        <v>13.71046</v>
      </c>
      <c r="F594" s="2" t="n">
        <v>0</v>
      </c>
      <c r="G594" s="2" t="n">
        <v>1826.35844992911</v>
      </c>
      <c r="H594" s="2" t="n">
        <v>89.18</v>
      </c>
      <c r="I594" s="2" t="n">
        <v>0</v>
      </c>
      <c r="J594" s="2" t="n">
        <v>1</v>
      </c>
      <c r="K594" s="2" t="n">
        <v>0</v>
      </c>
      <c r="L594" s="2" t="n">
        <v>1</v>
      </c>
      <c r="M594" s="2" t="n">
        <v>1</v>
      </c>
      <c r="N594" s="2" t="n">
        <v>1</v>
      </c>
      <c r="O594" s="2" t="n">
        <v>0</v>
      </c>
      <c r="P594" s="2" t="n">
        <v>1</v>
      </c>
      <c r="Q594" s="2" t="n">
        <v>1</v>
      </c>
      <c r="R594" s="2" t="n">
        <v>1</v>
      </c>
      <c r="S594" s="2" t="n">
        <v>931</v>
      </c>
    </row>
    <row r="595" customFormat="false" ht="11.25" hidden="false" customHeight="false" outlineLevel="0" collapsed="false">
      <c r="A595" s="2" t="n">
        <v>1994</v>
      </c>
      <c r="B595" s="2" t="n">
        <v>50</v>
      </c>
      <c r="C595" s="2" t="s">
        <v>21</v>
      </c>
      <c r="D595" s="2" t="s">
        <v>31</v>
      </c>
      <c r="E595" s="3" t="n">
        <v>15.356552</v>
      </c>
      <c r="F595" s="2" t="n">
        <v>0</v>
      </c>
      <c r="G595" s="2" t="n">
        <v>1928.35012162933</v>
      </c>
      <c r="H595" s="2" t="n">
        <v>89.45</v>
      </c>
      <c r="I595" s="2" t="n">
        <v>1</v>
      </c>
      <c r="J595" s="2" t="n">
        <v>0</v>
      </c>
      <c r="K595" s="2" t="n">
        <v>1</v>
      </c>
      <c r="L595" s="2" t="n">
        <v>0</v>
      </c>
      <c r="M595" s="2" t="n">
        <v>1</v>
      </c>
      <c r="N595" s="2" t="n">
        <v>1</v>
      </c>
      <c r="O595" s="2" t="n">
        <v>0</v>
      </c>
      <c r="P595" s="2" t="n">
        <v>1</v>
      </c>
      <c r="Q595" s="2" t="n">
        <v>1</v>
      </c>
      <c r="R595" s="2" t="n">
        <v>1</v>
      </c>
      <c r="S595" s="2" t="n">
        <v>931</v>
      </c>
    </row>
    <row r="596" customFormat="false" ht="11.25" hidden="false" customHeight="false" outlineLevel="0" collapsed="false">
      <c r="A596" s="2" t="n">
        <v>1995</v>
      </c>
      <c r="B596" s="2" t="n">
        <v>50</v>
      </c>
      <c r="C596" s="2" t="s">
        <v>21</v>
      </c>
      <c r="D596" s="2" t="s">
        <v>31</v>
      </c>
      <c r="E596" s="3" t="n">
        <v>38.507725</v>
      </c>
      <c r="F596" s="2" t="n">
        <v>0</v>
      </c>
      <c r="G596" s="2" t="n">
        <v>2060.11077583603</v>
      </c>
      <c r="H596" s="2" t="n">
        <v>89.71</v>
      </c>
      <c r="I596" s="2" t="n">
        <v>1</v>
      </c>
      <c r="J596" s="2" t="n">
        <v>0</v>
      </c>
      <c r="K596" s="2" t="n">
        <v>0</v>
      </c>
      <c r="L596" s="2" t="n">
        <v>1</v>
      </c>
      <c r="M596" s="2" t="n">
        <v>1</v>
      </c>
      <c r="N596" s="2" t="n">
        <v>1</v>
      </c>
      <c r="O596" s="2" t="n">
        <v>0</v>
      </c>
      <c r="P596" s="2" t="n">
        <v>1</v>
      </c>
      <c r="Q596" s="2" t="n">
        <v>1</v>
      </c>
      <c r="R596" s="2" t="n">
        <v>1</v>
      </c>
      <c r="S596" s="2" t="n">
        <v>931</v>
      </c>
    </row>
    <row r="597" customFormat="false" ht="11.25" hidden="false" customHeight="false" outlineLevel="0" collapsed="false">
      <c r="A597" s="2" t="n">
        <v>1996</v>
      </c>
      <c r="B597" s="2" t="n">
        <v>50</v>
      </c>
      <c r="C597" s="2" t="s">
        <v>21</v>
      </c>
      <c r="D597" s="2" t="s">
        <v>31</v>
      </c>
      <c r="E597" s="3" t="n">
        <v>39.997778</v>
      </c>
      <c r="F597" s="2" t="n">
        <v>0</v>
      </c>
      <c r="G597" s="2" t="n">
        <v>2060.37463389075</v>
      </c>
      <c r="H597" s="2" t="n">
        <v>89.96</v>
      </c>
      <c r="I597" s="2" t="n">
        <v>1</v>
      </c>
      <c r="J597" s="2" t="n">
        <v>0</v>
      </c>
      <c r="K597" s="2" t="n">
        <v>1</v>
      </c>
      <c r="L597" s="2" t="n">
        <v>0</v>
      </c>
      <c r="M597" s="2" t="n">
        <v>1</v>
      </c>
      <c r="N597" s="2" t="n">
        <v>1</v>
      </c>
      <c r="O597" s="2" t="n">
        <v>0</v>
      </c>
      <c r="P597" s="2" t="n">
        <v>1</v>
      </c>
      <c r="Q597" s="2" t="n">
        <v>1</v>
      </c>
      <c r="R597" s="2" t="n">
        <v>1</v>
      </c>
      <c r="S597" s="2" t="n">
        <v>931</v>
      </c>
    </row>
    <row r="598" customFormat="false" ht="11.25" hidden="false" customHeight="false" outlineLevel="0" collapsed="false">
      <c r="A598" s="2" t="n">
        <v>1997</v>
      </c>
      <c r="B598" s="2" t="n">
        <v>50</v>
      </c>
      <c r="C598" s="2" t="s">
        <v>21</v>
      </c>
      <c r="D598" s="2" t="s">
        <v>31</v>
      </c>
      <c r="E598" s="3" t="n">
        <v>41.954127</v>
      </c>
      <c r="F598" s="2" t="n">
        <v>0</v>
      </c>
      <c r="G598" s="2" t="n">
        <v>2048.31871677241</v>
      </c>
      <c r="H598" s="2" t="n">
        <v>90.13</v>
      </c>
      <c r="I598" s="2" t="n">
        <v>1</v>
      </c>
      <c r="J598" s="2" t="n">
        <v>0</v>
      </c>
      <c r="K598" s="2" t="n">
        <v>1</v>
      </c>
      <c r="L598" s="2" t="n">
        <v>0</v>
      </c>
      <c r="M598" s="2" t="n">
        <v>1</v>
      </c>
      <c r="N598" s="2" t="n">
        <v>1</v>
      </c>
      <c r="O598" s="2" t="n">
        <v>0</v>
      </c>
      <c r="P598" s="2" t="n">
        <v>1</v>
      </c>
      <c r="Q598" s="2" t="n">
        <v>1</v>
      </c>
      <c r="R598" s="2" t="n">
        <v>1</v>
      </c>
      <c r="S598" s="2" t="n">
        <v>931</v>
      </c>
    </row>
    <row r="599" customFormat="false" ht="11.25" hidden="false" customHeight="false" outlineLevel="0" collapsed="false">
      <c r="A599" s="2" t="n">
        <v>1998</v>
      </c>
      <c r="B599" s="2" t="n">
        <v>50</v>
      </c>
      <c r="C599" s="2" t="s">
        <v>21</v>
      </c>
      <c r="D599" s="2" t="s">
        <v>31</v>
      </c>
      <c r="E599" s="3" t="n">
        <v>45.927696</v>
      </c>
      <c r="F599" s="2" t="n">
        <v>0</v>
      </c>
      <c r="G599" s="2" t="n">
        <v>2103.00469800269</v>
      </c>
      <c r="H599" s="2" t="n">
        <v>90.1</v>
      </c>
      <c r="I599" s="2" t="n">
        <v>1</v>
      </c>
      <c r="J599" s="2" t="n">
        <v>0</v>
      </c>
      <c r="K599" s="2" t="n">
        <v>0</v>
      </c>
      <c r="L599" s="2" t="n">
        <v>0</v>
      </c>
      <c r="M599" s="2" t="n">
        <v>1</v>
      </c>
      <c r="N599" s="2" t="n">
        <v>1</v>
      </c>
      <c r="O599" s="2" t="n">
        <v>0</v>
      </c>
      <c r="P599" s="2" t="n">
        <v>1</v>
      </c>
      <c r="Q599" s="2" t="n">
        <v>1</v>
      </c>
      <c r="R599" s="2" t="n">
        <v>1</v>
      </c>
      <c r="S599" s="2" t="n">
        <v>931</v>
      </c>
    </row>
    <row r="600" customFormat="false" ht="11.25" hidden="false" customHeight="false" outlineLevel="0" collapsed="false">
      <c r="A600" s="2" t="n">
        <v>1999</v>
      </c>
      <c r="B600" s="2" t="n">
        <v>50</v>
      </c>
      <c r="C600" s="2" t="s">
        <v>21</v>
      </c>
      <c r="D600" s="2" t="s">
        <v>31</v>
      </c>
      <c r="E600" s="3" t="n">
        <v>49.47914</v>
      </c>
      <c r="F600" s="2" t="n">
        <v>0</v>
      </c>
      <c r="G600" s="2" t="n">
        <v>2166.371</v>
      </c>
      <c r="H600" s="2" t="n">
        <v>90.18</v>
      </c>
      <c r="I600" s="2" t="n">
        <v>1</v>
      </c>
      <c r="J600" s="2" t="n">
        <v>0</v>
      </c>
      <c r="K600" s="2" t="n">
        <v>1</v>
      </c>
      <c r="L600" s="2" t="n">
        <v>0</v>
      </c>
      <c r="M600" s="2" t="n">
        <v>1</v>
      </c>
      <c r="N600" s="2" t="n">
        <v>1</v>
      </c>
      <c r="O600" s="2" t="n">
        <v>1</v>
      </c>
      <c r="P600" s="2" t="n">
        <v>1</v>
      </c>
      <c r="Q600" s="2" t="n">
        <v>1</v>
      </c>
      <c r="R600" s="2" t="n">
        <v>1</v>
      </c>
      <c r="S600" s="2" t="n">
        <v>931</v>
      </c>
    </row>
    <row r="601" customFormat="false" ht="11.25" hidden="false" customHeight="false" outlineLevel="0" collapsed="false">
      <c r="A601" s="2" t="n">
        <v>2000</v>
      </c>
      <c r="B601" s="2" t="n">
        <v>50</v>
      </c>
      <c r="C601" s="2" t="s">
        <v>21</v>
      </c>
      <c r="D601" s="2" t="s">
        <v>31</v>
      </c>
      <c r="E601" s="3" t="n">
        <v>55.740852</v>
      </c>
      <c r="F601" s="2" t="n">
        <v>0</v>
      </c>
      <c r="G601" s="2" t="n">
        <v>2231.055</v>
      </c>
      <c r="H601" s="2" t="n">
        <v>90.12</v>
      </c>
      <c r="I601" s="2" t="n">
        <v>1</v>
      </c>
      <c r="J601" s="2" t="n">
        <v>0</v>
      </c>
      <c r="K601" s="2" t="n">
        <v>0</v>
      </c>
      <c r="L601" s="2" t="n">
        <v>1</v>
      </c>
      <c r="M601" s="2" t="n">
        <v>1</v>
      </c>
      <c r="N601" s="2" t="n">
        <v>1</v>
      </c>
      <c r="O601" s="2" t="n">
        <v>1</v>
      </c>
      <c r="P601" s="2" t="n">
        <v>1</v>
      </c>
      <c r="Q601" s="2" t="n">
        <v>1</v>
      </c>
      <c r="R601" s="2" t="n">
        <v>1</v>
      </c>
      <c r="S601" s="2" t="n">
        <v>931</v>
      </c>
    </row>
    <row r="602" customFormat="false" ht="11.25" hidden="false" customHeight="false" outlineLevel="0" collapsed="false">
      <c r="A602" s="2" t="n">
        <v>1989</v>
      </c>
      <c r="B602" s="2" t="n">
        <v>51</v>
      </c>
      <c r="C602" s="2" t="s">
        <v>22</v>
      </c>
      <c r="D602" s="2" t="s">
        <v>22</v>
      </c>
      <c r="E602" s="3" t="n">
        <v>664.614376402523</v>
      </c>
      <c r="F602" s="2" t="n">
        <v>1</v>
      </c>
      <c r="G602" s="2" t="n">
        <v>1584.47576241006</v>
      </c>
      <c r="H602" s="2" t="n">
        <v>57.54</v>
      </c>
      <c r="I602" s="2" t="n">
        <v>0</v>
      </c>
      <c r="J602" s="2" t="n">
        <v>0</v>
      </c>
      <c r="K602" s="2" t="n">
        <v>1</v>
      </c>
      <c r="L602" s="2" t="n">
        <v>0</v>
      </c>
      <c r="M602" s="2" t="n">
        <v>1</v>
      </c>
      <c r="N602" s="2" t="n">
        <v>1</v>
      </c>
      <c r="O602" s="2" t="n">
        <v>1</v>
      </c>
      <c r="P602" s="2" t="n">
        <v>1</v>
      </c>
      <c r="Q602" s="2" t="n">
        <v>1</v>
      </c>
      <c r="R602" s="2" t="n">
        <v>0</v>
      </c>
      <c r="S602" s="2" t="n">
        <v>441</v>
      </c>
    </row>
    <row r="603" customFormat="false" ht="11.25" hidden="false" customHeight="false" outlineLevel="0" collapsed="false">
      <c r="A603" s="2" t="n">
        <v>1990</v>
      </c>
      <c r="B603" s="2" t="n">
        <v>51</v>
      </c>
      <c r="C603" s="2" t="s">
        <v>22</v>
      </c>
      <c r="D603" s="2" t="s">
        <v>22</v>
      </c>
      <c r="E603" s="3" t="n">
        <v>734.034220832129</v>
      </c>
      <c r="F603" s="2" t="n">
        <v>1</v>
      </c>
      <c r="G603" s="2" t="n">
        <v>1735.78731568849</v>
      </c>
      <c r="H603" s="2" t="n">
        <v>57.66</v>
      </c>
      <c r="I603" s="2" t="n">
        <v>0</v>
      </c>
      <c r="J603" s="2" t="n">
        <v>0</v>
      </c>
      <c r="K603" s="2" t="n">
        <v>1</v>
      </c>
      <c r="L603" s="2" t="n">
        <v>0</v>
      </c>
      <c r="M603" s="2" t="n">
        <v>1</v>
      </c>
      <c r="N603" s="2" t="n">
        <v>1</v>
      </c>
      <c r="O603" s="2" t="n">
        <v>1</v>
      </c>
      <c r="P603" s="2" t="n">
        <v>1</v>
      </c>
      <c r="Q603" s="2" t="n">
        <v>1</v>
      </c>
      <c r="R603" s="2" t="n">
        <v>0</v>
      </c>
      <c r="S603" s="2" t="n">
        <v>441</v>
      </c>
    </row>
    <row r="604" customFormat="false" ht="11.25" hidden="false" customHeight="false" outlineLevel="0" collapsed="false">
      <c r="A604" s="2" t="n">
        <v>1991</v>
      </c>
      <c r="B604" s="2" t="n">
        <v>51</v>
      </c>
      <c r="C604" s="2" t="s">
        <v>22</v>
      </c>
      <c r="D604" s="2" t="s">
        <v>22</v>
      </c>
      <c r="E604" s="3" t="n">
        <v>802.80513415859</v>
      </c>
      <c r="F604" s="2" t="n">
        <v>1</v>
      </c>
      <c r="G604" s="2" t="n">
        <v>1879.19857036641</v>
      </c>
      <c r="H604" s="2" t="n">
        <v>56.75</v>
      </c>
      <c r="I604" s="2" t="n">
        <v>0</v>
      </c>
      <c r="J604" s="2" t="n">
        <v>0</v>
      </c>
      <c r="K604" s="2" t="n">
        <v>1</v>
      </c>
      <c r="L604" s="2" t="n">
        <v>0</v>
      </c>
      <c r="M604" s="2" t="n">
        <v>1</v>
      </c>
      <c r="N604" s="2" t="n">
        <v>1</v>
      </c>
      <c r="O604" s="2" t="n">
        <v>1</v>
      </c>
      <c r="P604" s="2" t="n">
        <v>1</v>
      </c>
      <c r="Q604" s="2" t="n">
        <v>1</v>
      </c>
      <c r="R604" s="2" t="n">
        <v>0</v>
      </c>
      <c r="S604" s="2" t="n">
        <v>441</v>
      </c>
    </row>
    <row r="605" customFormat="false" ht="11.25" hidden="false" customHeight="false" outlineLevel="0" collapsed="false">
      <c r="A605" s="2" t="n">
        <v>1992</v>
      </c>
      <c r="B605" s="2" t="n">
        <v>51</v>
      </c>
      <c r="C605" s="2" t="s">
        <v>22</v>
      </c>
      <c r="D605" s="2" t="s">
        <v>22</v>
      </c>
      <c r="E605" s="3" t="n">
        <v>817.751404742107</v>
      </c>
      <c r="F605" s="2" t="n">
        <v>1</v>
      </c>
      <c r="G605" s="2" t="n">
        <v>1911.96109557286</v>
      </c>
      <c r="H605" s="2" t="n">
        <v>56.86</v>
      </c>
      <c r="I605" s="2" t="n">
        <v>0</v>
      </c>
      <c r="J605" s="2" t="n">
        <v>0</v>
      </c>
      <c r="K605" s="2" t="n">
        <v>1</v>
      </c>
      <c r="L605" s="2" t="n">
        <v>0</v>
      </c>
      <c r="M605" s="2" t="n">
        <v>1</v>
      </c>
      <c r="N605" s="2" t="n">
        <v>1</v>
      </c>
      <c r="O605" s="2" t="n">
        <v>1</v>
      </c>
      <c r="P605" s="2" t="n">
        <v>1</v>
      </c>
      <c r="Q605" s="2" t="n">
        <v>1</v>
      </c>
      <c r="R605" s="2" t="n">
        <v>0</v>
      </c>
      <c r="S605" s="2" t="n">
        <v>441</v>
      </c>
    </row>
    <row r="606" customFormat="false" ht="11.25" hidden="false" customHeight="false" outlineLevel="0" collapsed="false">
      <c r="A606" s="2" t="n">
        <v>1993</v>
      </c>
      <c r="B606" s="2" t="n">
        <v>51</v>
      </c>
      <c r="C606" s="2" t="s">
        <v>22</v>
      </c>
      <c r="D606" s="2" t="s">
        <v>22</v>
      </c>
      <c r="E606" s="3" t="n">
        <v>704.29454182142</v>
      </c>
      <c r="F606" s="2" t="n">
        <v>1</v>
      </c>
      <c r="G606" s="2" t="n">
        <v>1697.69336026585</v>
      </c>
      <c r="H606" s="2" t="n">
        <v>57.05</v>
      </c>
      <c r="I606" s="2" t="n">
        <v>0</v>
      </c>
      <c r="J606" s="2" t="n">
        <v>0</v>
      </c>
      <c r="K606" s="2" t="n">
        <v>0</v>
      </c>
      <c r="L606" s="2" t="n">
        <v>0</v>
      </c>
      <c r="M606" s="2" t="n">
        <v>1</v>
      </c>
      <c r="N606" s="2" t="n">
        <v>1</v>
      </c>
      <c r="O606" s="2" t="n">
        <v>1</v>
      </c>
      <c r="P606" s="2" t="n">
        <v>1</v>
      </c>
      <c r="Q606" s="2" t="n">
        <v>1</v>
      </c>
      <c r="R606" s="2" t="n">
        <v>0</v>
      </c>
      <c r="S606" s="2" t="n">
        <v>441</v>
      </c>
    </row>
    <row r="607" customFormat="false" ht="11.25" hidden="false" customHeight="false" outlineLevel="0" collapsed="false">
      <c r="A607" s="2" t="n">
        <v>1994</v>
      </c>
      <c r="B607" s="2" t="n">
        <v>51</v>
      </c>
      <c r="C607" s="2" t="s">
        <v>22</v>
      </c>
      <c r="D607" s="2" t="s">
        <v>22</v>
      </c>
      <c r="E607" s="3" t="n">
        <v>702.942697856199</v>
      </c>
      <c r="F607" s="2" t="n">
        <v>1</v>
      </c>
      <c r="G607" s="2" t="n">
        <v>1727.78999838026</v>
      </c>
      <c r="H607" s="2" t="n">
        <v>57.2</v>
      </c>
      <c r="I607" s="2" t="n">
        <v>0</v>
      </c>
      <c r="J607" s="2" t="n">
        <v>0</v>
      </c>
      <c r="K607" s="2" t="n">
        <v>0</v>
      </c>
      <c r="L607" s="2" t="n">
        <v>0</v>
      </c>
      <c r="M607" s="2" t="n">
        <v>1</v>
      </c>
      <c r="N607" s="2" t="n">
        <v>1</v>
      </c>
      <c r="O607" s="2" t="n">
        <v>1</v>
      </c>
      <c r="P607" s="2" t="n">
        <v>1</v>
      </c>
      <c r="Q607" s="2" t="n">
        <v>1</v>
      </c>
      <c r="R607" s="2" t="n">
        <v>0</v>
      </c>
      <c r="S607" s="2" t="n">
        <v>441</v>
      </c>
    </row>
    <row r="608" customFormat="false" ht="11.25" hidden="false" customHeight="false" outlineLevel="0" collapsed="false">
      <c r="A608" s="2" t="n">
        <v>1995</v>
      </c>
      <c r="B608" s="2" t="n">
        <v>51</v>
      </c>
      <c r="C608" s="2" t="s">
        <v>22</v>
      </c>
      <c r="D608" s="2" t="s">
        <v>22</v>
      </c>
      <c r="E608" s="3" t="n">
        <v>659.73434303624</v>
      </c>
      <c r="F608" s="2" t="n">
        <v>1</v>
      </c>
      <c r="G608" s="2" t="n">
        <v>1677.15781769045</v>
      </c>
      <c r="H608" s="2" t="n">
        <v>57.3</v>
      </c>
      <c r="I608" s="2" t="n">
        <v>0</v>
      </c>
      <c r="J608" s="2" t="n">
        <v>0</v>
      </c>
      <c r="K608" s="2" t="n">
        <v>0</v>
      </c>
      <c r="L608" s="2" t="n">
        <v>0</v>
      </c>
      <c r="M608" s="2" t="n">
        <v>1</v>
      </c>
      <c r="N608" s="2" t="n">
        <v>1</v>
      </c>
      <c r="O608" s="2" t="n">
        <v>1</v>
      </c>
      <c r="P608" s="2" t="n">
        <v>1</v>
      </c>
      <c r="Q608" s="2" t="n">
        <v>1</v>
      </c>
      <c r="R608" s="2" t="n">
        <v>0</v>
      </c>
      <c r="S608" s="2" t="n">
        <v>441</v>
      </c>
    </row>
    <row r="609" customFormat="false" ht="11.25" hidden="false" customHeight="false" outlineLevel="0" collapsed="false">
      <c r="A609" s="2" t="n">
        <v>1996</v>
      </c>
      <c r="B609" s="2" t="n">
        <v>51</v>
      </c>
      <c r="C609" s="2" t="s">
        <v>22</v>
      </c>
      <c r="D609" s="2" t="s">
        <v>22</v>
      </c>
      <c r="E609" s="3" t="n">
        <v>772.696174288647</v>
      </c>
      <c r="F609" s="2" t="n">
        <v>1</v>
      </c>
      <c r="G609" s="2" t="n">
        <v>1942.49945113577</v>
      </c>
      <c r="H609" s="2" t="n">
        <v>57.38</v>
      </c>
      <c r="I609" s="2" t="n">
        <v>0</v>
      </c>
      <c r="J609" s="2" t="n">
        <v>0</v>
      </c>
      <c r="K609" s="2" t="n">
        <v>1</v>
      </c>
      <c r="L609" s="2" t="n">
        <v>0</v>
      </c>
      <c r="M609" s="2" t="n">
        <v>1</v>
      </c>
      <c r="N609" s="2" t="n">
        <v>1</v>
      </c>
      <c r="O609" s="2" t="n">
        <v>1</v>
      </c>
      <c r="P609" s="2" t="n">
        <v>1</v>
      </c>
      <c r="Q609" s="2" t="n">
        <v>1</v>
      </c>
      <c r="R609" s="2" t="n">
        <v>0</v>
      </c>
      <c r="S609" s="2" t="n">
        <v>441</v>
      </c>
    </row>
    <row r="610" customFormat="false" ht="11.25" hidden="false" customHeight="false" outlineLevel="0" collapsed="false">
      <c r="A610" s="2" t="n">
        <v>1997</v>
      </c>
      <c r="B610" s="2" t="n">
        <v>51</v>
      </c>
      <c r="C610" s="2" t="s">
        <v>22</v>
      </c>
      <c r="D610" s="2" t="s">
        <v>22</v>
      </c>
      <c r="E610" s="3" t="n">
        <v>817.777225003368</v>
      </c>
      <c r="F610" s="2" t="n">
        <v>1</v>
      </c>
      <c r="G610" s="2" t="n">
        <v>2059.5959910036</v>
      </c>
      <c r="H610" s="2" t="n">
        <v>57.52</v>
      </c>
      <c r="I610" s="2" t="n">
        <v>0</v>
      </c>
      <c r="J610" s="2" t="n">
        <v>0</v>
      </c>
      <c r="K610" s="2" t="n">
        <v>1</v>
      </c>
      <c r="L610" s="2" t="n">
        <v>0</v>
      </c>
      <c r="M610" s="2" t="n">
        <v>1</v>
      </c>
      <c r="N610" s="2" t="n">
        <v>1</v>
      </c>
      <c r="O610" s="2" t="n">
        <v>1</v>
      </c>
      <c r="P610" s="2" t="n">
        <v>1</v>
      </c>
      <c r="Q610" s="2" t="n">
        <v>1</v>
      </c>
      <c r="R610" s="2" t="n">
        <v>0</v>
      </c>
      <c r="S610" s="2" t="n">
        <v>441</v>
      </c>
    </row>
    <row r="611" customFormat="false" ht="11.25" hidden="false" customHeight="false" outlineLevel="0" collapsed="false">
      <c r="A611" s="2" t="n">
        <v>1998</v>
      </c>
      <c r="B611" s="2" t="n">
        <v>51</v>
      </c>
      <c r="C611" s="2" t="s">
        <v>22</v>
      </c>
      <c r="D611" s="2" t="s">
        <v>22</v>
      </c>
      <c r="E611" s="3" t="n">
        <v>849.516381297333</v>
      </c>
      <c r="F611" s="2" t="n">
        <v>1</v>
      </c>
      <c r="G611" s="2" t="n">
        <v>2137.56379650971</v>
      </c>
      <c r="H611" s="2" t="n">
        <v>57.51</v>
      </c>
      <c r="I611" s="2" t="n">
        <v>0</v>
      </c>
      <c r="J611" s="2" t="n">
        <v>0</v>
      </c>
      <c r="K611" s="2" t="n">
        <v>0</v>
      </c>
      <c r="L611" s="2" t="n">
        <v>0</v>
      </c>
      <c r="M611" s="2" t="n">
        <v>1</v>
      </c>
      <c r="N611" s="2" t="n">
        <v>1</v>
      </c>
      <c r="O611" s="2" t="n">
        <v>1</v>
      </c>
      <c r="P611" s="2" t="n">
        <v>1</v>
      </c>
      <c r="Q611" s="2" t="n">
        <v>1</v>
      </c>
      <c r="R611" s="2" t="n">
        <v>0</v>
      </c>
      <c r="S611" s="2" t="n">
        <v>441</v>
      </c>
    </row>
    <row r="612" customFormat="false" ht="11.25" hidden="false" customHeight="false" outlineLevel="0" collapsed="false">
      <c r="A612" s="2" t="n">
        <v>1999</v>
      </c>
      <c r="B612" s="2" t="n">
        <v>51</v>
      </c>
      <c r="C612" s="2" t="s">
        <v>22</v>
      </c>
      <c r="D612" s="2" t="s">
        <v>22</v>
      </c>
      <c r="E612" s="3" t="n">
        <v>886.74</v>
      </c>
      <c r="F612" s="2" t="n">
        <v>1</v>
      </c>
      <c r="G612" s="2" t="n">
        <v>2215.56</v>
      </c>
      <c r="H612" s="2" t="n">
        <v>57.53</v>
      </c>
      <c r="I612" s="2" t="n">
        <v>0</v>
      </c>
      <c r="J612" s="2" t="n">
        <v>0</v>
      </c>
      <c r="K612" s="2" t="n">
        <v>1</v>
      </c>
      <c r="L612" s="2" t="n">
        <v>0</v>
      </c>
      <c r="M612" s="2" t="n">
        <v>1</v>
      </c>
      <c r="N612" s="2" t="n">
        <v>1</v>
      </c>
      <c r="O612" s="2" t="n">
        <v>1</v>
      </c>
      <c r="P612" s="2" t="n">
        <v>1</v>
      </c>
      <c r="Q612" s="2" t="n">
        <v>1</v>
      </c>
      <c r="R612" s="2" t="n">
        <v>0</v>
      </c>
      <c r="S612" s="2" t="n">
        <v>441</v>
      </c>
    </row>
    <row r="613" customFormat="false" ht="11.25" hidden="false" customHeight="false" outlineLevel="0" collapsed="false">
      <c r="A613" s="2" t="n">
        <v>2000</v>
      </c>
      <c r="B613" s="2" t="n">
        <v>51</v>
      </c>
      <c r="C613" s="2" t="s">
        <v>22</v>
      </c>
      <c r="D613" s="2" t="s">
        <v>22</v>
      </c>
      <c r="E613" s="3" t="n">
        <v>906.617</v>
      </c>
      <c r="F613" s="2" t="n">
        <v>1</v>
      </c>
      <c r="G613" s="2" t="n">
        <v>2331.36</v>
      </c>
      <c r="H613" s="2" t="n">
        <v>57.53</v>
      </c>
      <c r="I613" s="2" t="n">
        <v>0</v>
      </c>
      <c r="J613" s="2" t="n">
        <v>0</v>
      </c>
      <c r="K613" s="2" t="n">
        <v>0</v>
      </c>
      <c r="L613" s="2" t="n">
        <v>0</v>
      </c>
      <c r="M613" s="2" t="n">
        <v>1</v>
      </c>
      <c r="N613" s="2" t="n">
        <v>1</v>
      </c>
      <c r="O613" s="2" t="n">
        <v>1</v>
      </c>
      <c r="P613" s="2" t="n">
        <v>1</v>
      </c>
      <c r="Q613" s="2" t="n">
        <v>1</v>
      </c>
      <c r="R613" s="2" t="n">
        <v>0</v>
      </c>
      <c r="S613" s="2" t="n">
        <v>441</v>
      </c>
    </row>
    <row r="614" customFormat="false" ht="11.25" hidden="false" customHeight="false" outlineLevel="0" collapsed="false">
      <c r="A614" s="2" t="n">
        <v>1989</v>
      </c>
      <c r="B614" s="2" t="n">
        <v>52</v>
      </c>
      <c r="C614" s="2" t="s">
        <v>22</v>
      </c>
      <c r="D614" s="2" t="s">
        <v>23</v>
      </c>
      <c r="E614" s="3" t="n">
        <v>16.663944</v>
      </c>
      <c r="F614" s="2" t="n">
        <v>0</v>
      </c>
      <c r="G614" s="2" t="n">
        <v>1137.96444302212</v>
      </c>
      <c r="H614" s="2" t="n">
        <v>114.9</v>
      </c>
      <c r="I614" s="2" t="n">
        <v>0</v>
      </c>
      <c r="J614" s="2" t="n">
        <v>1</v>
      </c>
      <c r="K614" s="2" t="n">
        <v>1</v>
      </c>
      <c r="L614" s="2" t="n">
        <v>0</v>
      </c>
      <c r="M614" s="2" t="n">
        <v>0</v>
      </c>
      <c r="N614" s="2" t="n">
        <v>0</v>
      </c>
      <c r="O614" s="2" t="n">
        <v>0</v>
      </c>
      <c r="P614" s="2" t="n">
        <v>0</v>
      </c>
      <c r="Q614" s="2" t="n">
        <v>0</v>
      </c>
      <c r="R614" s="2" t="n">
        <v>0</v>
      </c>
      <c r="S614" s="2" t="n">
        <v>1487</v>
      </c>
    </row>
    <row r="615" customFormat="false" ht="11.25" hidden="false" customHeight="false" outlineLevel="0" collapsed="false">
      <c r="A615" s="2" t="n">
        <v>1990</v>
      </c>
      <c r="B615" s="2" t="n">
        <v>52</v>
      </c>
      <c r="C615" s="2" t="s">
        <v>22</v>
      </c>
      <c r="D615" s="2" t="s">
        <v>23</v>
      </c>
      <c r="E615" s="3" t="n">
        <v>16.887145</v>
      </c>
      <c r="F615" s="2" t="n">
        <v>0</v>
      </c>
      <c r="G615" s="2" t="n">
        <v>1265.65823945272</v>
      </c>
      <c r="H615" s="2" t="n">
        <v>115.22</v>
      </c>
      <c r="I615" s="2" t="n">
        <v>0</v>
      </c>
      <c r="J615" s="2" t="n">
        <v>1</v>
      </c>
      <c r="K615" s="2" t="n">
        <v>1</v>
      </c>
      <c r="L615" s="2" t="n">
        <v>0</v>
      </c>
      <c r="M615" s="2" t="n">
        <v>0</v>
      </c>
      <c r="N615" s="2" t="n">
        <v>0</v>
      </c>
      <c r="O615" s="2" t="n">
        <v>0</v>
      </c>
      <c r="P615" s="2" t="n">
        <v>0</v>
      </c>
      <c r="Q615" s="2" t="n">
        <v>0</v>
      </c>
      <c r="R615" s="2" t="n">
        <v>0</v>
      </c>
      <c r="S615" s="2" t="n">
        <v>1487</v>
      </c>
    </row>
    <row r="616" customFormat="false" ht="11.25" hidden="false" customHeight="false" outlineLevel="0" collapsed="false">
      <c r="A616" s="2" t="n">
        <v>1991</v>
      </c>
      <c r="B616" s="2" t="n">
        <v>52</v>
      </c>
      <c r="C616" s="2" t="s">
        <v>22</v>
      </c>
      <c r="D616" s="2" t="s">
        <v>23</v>
      </c>
      <c r="E616" s="3" t="n">
        <v>17.445378</v>
      </c>
      <c r="F616" s="2" t="n">
        <v>0</v>
      </c>
      <c r="G616" s="2" t="n">
        <v>1350.51091256848</v>
      </c>
      <c r="H616" s="2" t="n">
        <v>114.56</v>
      </c>
      <c r="I616" s="2" t="n">
        <v>0</v>
      </c>
      <c r="J616" s="2" t="n">
        <v>1</v>
      </c>
      <c r="K616" s="2" t="n">
        <v>1</v>
      </c>
      <c r="L616" s="2" t="n">
        <v>0</v>
      </c>
      <c r="M616" s="2" t="n">
        <v>0</v>
      </c>
      <c r="N616" s="2" t="n">
        <v>0</v>
      </c>
      <c r="O616" s="2" t="n">
        <v>0</v>
      </c>
      <c r="P616" s="2" t="n">
        <v>0</v>
      </c>
      <c r="Q616" s="2" t="n">
        <v>0</v>
      </c>
      <c r="R616" s="2" t="n">
        <v>0</v>
      </c>
      <c r="S616" s="2" t="n">
        <v>1487</v>
      </c>
    </row>
    <row r="617" customFormat="false" ht="11.25" hidden="false" customHeight="false" outlineLevel="0" collapsed="false">
      <c r="A617" s="2" t="n">
        <v>1992</v>
      </c>
      <c r="B617" s="2" t="n">
        <v>52</v>
      </c>
      <c r="C617" s="2" t="s">
        <v>22</v>
      </c>
      <c r="D617" s="2" t="s">
        <v>23</v>
      </c>
      <c r="E617" s="3" t="n">
        <v>17.498152</v>
      </c>
      <c r="F617" s="2" t="n">
        <v>0</v>
      </c>
      <c r="G617" s="2" t="n">
        <v>1404.90683572646</v>
      </c>
      <c r="H617" s="2" t="n">
        <v>114.87</v>
      </c>
      <c r="I617" s="2" t="n">
        <v>0</v>
      </c>
      <c r="J617" s="2" t="n">
        <v>1</v>
      </c>
      <c r="K617" s="2" t="n">
        <v>1</v>
      </c>
      <c r="L617" s="2" t="n">
        <v>0</v>
      </c>
      <c r="M617" s="2" t="n">
        <v>0</v>
      </c>
      <c r="N617" s="2" t="n">
        <v>0</v>
      </c>
      <c r="O617" s="2" t="n">
        <v>0</v>
      </c>
      <c r="P617" s="2" t="n">
        <v>0</v>
      </c>
      <c r="Q617" s="2" t="n">
        <v>0</v>
      </c>
      <c r="R617" s="2" t="n">
        <v>0</v>
      </c>
      <c r="S617" s="2" t="n">
        <v>1487</v>
      </c>
    </row>
    <row r="618" customFormat="false" ht="11.25" hidden="false" customHeight="false" outlineLevel="0" collapsed="false">
      <c r="A618" s="2" t="n">
        <v>1993</v>
      </c>
      <c r="B618" s="2" t="n">
        <v>52</v>
      </c>
      <c r="C618" s="2" t="s">
        <v>22</v>
      </c>
      <c r="D618" s="2" t="s">
        <v>23</v>
      </c>
      <c r="E618" s="3" t="n">
        <v>15.406086</v>
      </c>
      <c r="F618" s="2" t="n">
        <v>0</v>
      </c>
      <c r="G618" s="2" t="n">
        <v>1349.80362912684</v>
      </c>
      <c r="H618" s="2" t="n">
        <v>115.24</v>
      </c>
      <c r="I618" s="2" t="n">
        <v>0</v>
      </c>
      <c r="J618" s="2" t="n">
        <v>1</v>
      </c>
      <c r="K618" s="2" t="n">
        <v>0</v>
      </c>
      <c r="L618" s="2" t="n">
        <v>1</v>
      </c>
      <c r="M618" s="2" t="n">
        <v>0</v>
      </c>
      <c r="N618" s="2" t="n">
        <v>0</v>
      </c>
      <c r="O618" s="2" t="n">
        <v>0</v>
      </c>
      <c r="P618" s="2" t="n">
        <v>0</v>
      </c>
      <c r="Q618" s="2" t="n">
        <v>0</v>
      </c>
      <c r="R618" s="2" t="n">
        <v>0</v>
      </c>
      <c r="S618" s="2" t="n">
        <v>1487</v>
      </c>
    </row>
    <row r="619" customFormat="false" ht="11.25" hidden="false" customHeight="false" outlineLevel="0" collapsed="false">
      <c r="A619" s="2" t="n">
        <v>1994</v>
      </c>
      <c r="B619" s="2" t="n">
        <v>52</v>
      </c>
      <c r="C619" s="2" t="s">
        <v>22</v>
      </c>
      <c r="D619" s="2" t="s">
        <v>23</v>
      </c>
      <c r="E619" s="3" t="n">
        <v>18.334098</v>
      </c>
      <c r="F619" s="2" t="n">
        <v>0</v>
      </c>
      <c r="G619" s="2" t="n">
        <v>1392.16193671242</v>
      </c>
      <c r="H619" s="2" t="n">
        <v>115.59</v>
      </c>
      <c r="I619" s="2" t="n">
        <v>0</v>
      </c>
      <c r="J619" s="2" t="n">
        <v>1</v>
      </c>
      <c r="K619" s="2" t="n">
        <v>0</v>
      </c>
      <c r="L619" s="2" t="n">
        <v>1</v>
      </c>
      <c r="M619" s="2" t="n">
        <v>0</v>
      </c>
      <c r="N619" s="2" t="n">
        <v>0</v>
      </c>
      <c r="O619" s="2" t="n">
        <v>0</v>
      </c>
      <c r="P619" s="2" t="n">
        <v>0</v>
      </c>
      <c r="Q619" s="2" t="n">
        <v>0</v>
      </c>
      <c r="R619" s="2" t="n">
        <v>0</v>
      </c>
      <c r="S619" s="2" t="n">
        <v>1487</v>
      </c>
    </row>
    <row r="620" customFormat="false" ht="11.25" hidden="false" customHeight="false" outlineLevel="0" collapsed="false">
      <c r="A620" s="2" t="n">
        <v>1995</v>
      </c>
      <c r="B620" s="2" t="n">
        <v>52</v>
      </c>
      <c r="C620" s="2" t="s">
        <v>22</v>
      </c>
      <c r="D620" s="2" t="s">
        <v>23</v>
      </c>
      <c r="E620" s="3" t="n">
        <v>19.563431</v>
      </c>
      <c r="F620" s="2" t="n">
        <v>0</v>
      </c>
      <c r="G620" s="2" t="n">
        <v>1434.40171358081</v>
      </c>
      <c r="H620" s="2" t="n">
        <v>115.91</v>
      </c>
      <c r="I620" s="2" t="n">
        <v>0</v>
      </c>
      <c r="J620" s="2" t="n">
        <v>1</v>
      </c>
      <c r="K620" s="2" t="n">
        <v>0</v>
      </c>
      <c r="L620" s="2" t="n">
        <v>1</v>
      </c>
      <c r="M620" s="2" t="n">
        <v>0</v>
      </c>
      <c r="N620" s="2" t="n">
        <v>0</v>
      </c>
      <c r="O620" s="2" t="n">
        <v>0</v>
      </c>
      <c r="P620" s="2" t="n">
        <v>0</v>
      </c>
      <c r="Q620" s="2" t="n">
        <v>0</v>
      </c>
      <c r="R620" s="2" t="n">
        <v>0</v>
      </c>
      <c r="S620" s="2" t="n">
        <v>1487</v>
      </c>
    </row>
    <row r="621" customFormat="false" ht="11.25" hidden="false" customHeight="false" outlineLevel="0" collapsed="false">
      <c r="A621" s="2" t="n">
        <v>1996</v>
      </c>
      <c r="B621" s="2" t="n">
        <v>52</v>
      </c>
      <c r="C621" s="2" t="s">
        <v>22</v>
      </c>
      <c r="D621" s="2" t="s">
        <v>23</v>
      </c>
      <c r="E621" s="3" t="n">
        <v>22.522321</v>
      </c>
      <c r="F621" s="2" t="n">
        <v>0</v>
      </c>
      <c r="G621" s="2" t="n">
        <v>1590.7495508237</v>
      </c>
      <c r="H621" s="2" t="n">
        <v>116.18</v>
      </c>
      <c r="I621" s="2" t="n">
        <v>0</v>
      </c>
      <c r="J621" s="2" t="n">
        <v>1</v>
      </c>
      <c r="K621" s="2" t="n">
        <v>0</v>
      </c>
      <c r="L621" s="2" t="n">
        <v>1</v>
      </c>
      <c r="M621" s="2" t="n">
        <v>0</v>
      </c>
      <c r="N621" s="2" t="n">
        <v>0</v>
      </c>
      <c r="O621" s="2" t="n">
        <v>0</v>
      </c>
      <c r="P621" s="2" t="n">
        <v>0</v>
      </c>
      <c r="Q621" s="2" t="n">
        <v>0</v>
      </c>
      <c r="R621" s="2" t="n">
        <v>0</v>
      </c>
      <c r="S621" s="2" t="n">
        <v>1487</v>
      </c>
    </row>
    <row r="622" customFormat="false" ht="11.25" hidden="false" customHeight="false" outlineLevel="0" collapsed="false">
      <c r="A622" s="2" t="n">
        <v>1997</v>
      </c>
      <c r="B622" s="2" t="n">
        <v>52</v>
      </c>
      <c r="C622" s="2" t="s">
        <v>22</v>
      </c>
      <c r="D622" s="2" t="s">
        <v>23</v>
      </c>
      <c r="E622" s="3" t="n">
        <v>26.567688</v>
      </c>
      <c r="F622" s="2" t="n">
        <v>0</v>
      </c>
      <c r="G622" s="2" t="n">
        <v>1591.0240104343</v>
      </c>
      <c r="H622" s="2" t="n">
        <v>116.53</v>
      </c>
      <c r="I622" s="2" t="n">
        <v>0</v>
      </c>
      <c r="J622" s="2" t="n">
        <v>1</v>
      </c>
      <c r="K622" s="2" t="n">
        <v>0</v>
      </c>
      <c r="L622" s="2" t="n">
        <v>1</v>
      </c>
      <c r="M622" s="2" t="n">
        <v>0</v>
      </c>
      <c r="N622" s="2" t="n">
        <v>0</v>
      </c>
      <c r="O622" s="2" t="n">
        <v>0</v>
      </c>
      <c r="P622" s="2" t="n">
        <v>0</v>
      </c>
      <c r="Q622" s="2" t="n">
        <v>0</v>
      </c>
      <c r="R622" s="2" t="n">
        <v>0</v>
      </c>
      <c r="S622" s="2" t="n">
        <v>1487</v>
      </c>
    </row>
    <row r="623" customFormat="false" ht="11.25" hidden="false" customHeight="false" outlineLevel="0" collapsed="false">
      <c r="A623" s="2" t="n">
        <v>1998</v>
      </c>
      <c r="B623" s="2" t="n">
        <v>52</v>
      </c>
      <c r="C623" s="2" t="s">
        <v>22</v>
      </c>
      <c r="D623" s="2" t="s">
        <v>23</v>
      </c>
      <c r="E623" s="3" t="n">
        <v>27.415668</v>
      </c>
      <c r="F623" s="2" t="n">
        <v>0</v>
      </c>
      <c r="G623" s="2" t="n">
        <v>1649.88827835759</v>
      </c>
      <c r="H623" s="2" t="n">
        <v>116.75</v>
      </c>
      <c r="I623" s="2" t="n">
        <v>0</v>
      </c>
      <c r="J623" s="2" t="n">
        <v>1</v>
      </c>
      <c r="K623" s="2" t="n">
        <v>0</v>
      </c>
      <c r="L623" s="2" t="n">
        <v>1</v>
      </c>
      <c r="M623" s="2" t="n">
        <v>0</v>
      </c>
      <c r="N623" s="2" t="n">
        <v>0</v>
      </c>
      <c r="O623" s="2" t="n">
        <v>0</v>
      </c>
      <c r="P623" s="2" t="n">
        <v>0</v>
      </c>
      <c r="Q623" s="2" t="n">
        <v>0</v>
      </c>
      <c r="R623" s="2" t="n">
        <v>0</v>
      </c>
      <c r="S623" s="2" t="n">
        <v>1487</v>
      </c>
    </row>
    <row r="624" customFormat="false" ht="11.25" hidden="false" customHeight="false" outlineLevel="0" collapsed="false">
      <c r="A624" s="2" t="n">
        <v>1999</v>
      </c>
      <c r="B624" s="2" t="n">
        <v>52</v>
      </c>
      <c r="C624" s="2" t="s">
        <v>22</v>
      </c>
      <c r="D624" s="2" t="s">
        <v>23</v>
      </c>
      <c r="E624" s="3" t="n">
        <v>27.306484</v>
      </c>
      <c r="F624" s="2" t="n">
        <v>0</v>
      </c>
      <c r="G624" s="2" t="n">
        <v>1701.14563720036</v>
      </c>
      <c r="H624" s="2" t="n">
        <v>117.03</v>
      </c>
      <c r="I624" s="2" t="n">
        <v>0</v>
      </c>
      <c r="J624" s="2" t="n">
        <v>1</v>
      </c>
      <c r="K624" s="2" t="n">
        <v>0</v>
      </c>
      <c r="L624" s="2" t="n">
        <v>1</v>
      </c>
      <c r="M624" s="2" t="n">
        <v>0</v>
      </c>
      <c r="N624" s="2" t="n">
        <v>0</v>
      </c>
      <c r="O624" s="2" t="n">
        <v>0</v>
      </c>
      <c r="P624" s="2" t="n">
        <v>0</v>
      </c>
      <c r="Q624" s="2" t="n">
        <v>0</v>
      </c>
      <c r="R624" s="2" t="n">
        <v>0</v>
      </c>
      <c r="S624" s="2" t="n">
        <v>1487</v>
      </c>
    </row>
    <row r="625" customFormat="false" ht="11.25" hidden="false" customHeight="false" outlineLevel="0" collapsed="false">
      <c r="A625" s="2" t="n">
        <v>2000</v>
      </c>
      <c r="B625" s="2" t="n">
        <v>52</v>
      </c>
      <c r="C625" s="2" t="s">
        <v>22</v>
      </c>
      <c r="D625" s="2" t="s">
        <v>23</v>
      </c>
      <c r="E625" s="3" t="n">
        <v>29.70397</v>
      </c>
      <c r="F625" s="2" t="n">
        <v>0</v>
      </c>
      <c r="G625" s="2" t="n">
        <v>1739.77788645949</v>
      </c>
      <c r="H625" s="2" t="n">
        <v>117.03</v>
      </c>
      <c r="I625" s="2" t="n">
        <v>0</v>
      </c>
      <c r="J625" s="2" t="n">
        <v>1</v>
      </c>
      <c r="K625" s="2" t="n">
        <v>0</v>
      </c>
      <c r="L625" s="2" t="n">
        <v>1</v>
      </c>
      <c r="M625" s="2" t="n">
        <v>0</v>
      </c>
      <c r="N625" s="2" t="n">
        <v>0</v>
      </c>
      <c r="O625" s="2" t="n">
        <v>0</v>
      </c>
      <c r="P625" s="2" t="n">
        <v>0</v>
      </c>
      <c r="Q625" s="2" t="n">
        <v>0</v>
      </c>
      <c r="R625" s="2" t="n">
        <v>0</v>
      </c>
      <c r="S625" s="2" t="n">
        <v>1487</v>
      </c>
    </row>
    <row r="626" customFormat="false" ht="11.25" hidden="false" customHeight="false" outlineLevel="0" collapsed="false">
      <c r="A626" s="2" t="n">
        <v>1989</v>
      </c>
      <c r="B626" s="2" t="n">
        <v>53</v>
      </c>
      <c r="C626" s="2" t="s">
        <v>22</v>
      </c>
      <c r="D626" s="2" t="s">
        <v>24</v>
      </c>
      <c r="E626" s="3" t="n">
        <v>1.269733</v>
      </c>
      <c r="F626" s="2" t="n">
        <v>0</v>
      </c>
      <c r="G626" s="2" t="n">
        <v>824.958472605028</v>
      </c>
      <c r="H626" s="2" t="n">
        <v>61.05</v>
      </c>
      <c r="I626" s="2" t="n">
        <v>0</v>
      </c>
      <c r="J626" s="2" t="n">
        <v>1</v>
      </c>
      <c r="K626" s="2" t="n">
        <v>1</v>
      </c>
      <c r="L626" s="2" t="n">
        <v>0</v>
      </c>
      <c r="M626" s="2" t="n">
        <v>0</v>
      </c>
      <c r="N626" s="2" t="n">
        <v>0</v>
      </c>
      <c r="O626" s="2" t="n">
        <v>0</v>
      </c>
      <c r="P626" s="2" t="n">
        <v>0</v>
      </c>
      <c r="Q626" s="2" t="n">
        <v>0</v>
      </c>
      <c r="R626" s="2" t="n">
        <v>0</v>
      </c>
      <c r="S626" s="2" t="n">
        <v>1853</v>
      </c>
    </row>
    <row r="627" customFormat="false" ht="11.25" hidden="false" customHeight="false" outlineLevel="0" collapsed="false">
      <c r="A627" s="2" t="n">
        <v>1990</v>
      </c>
      <c r="B627" s="2" t="n">
        <v>53</v>
      </c>
      <c r="C627" s="2" t="s">
        <v>22</v>
      </c>
      <c r="D627" s="2" t="s">
        <v>24</v>
      </c>
      <c r="E627" s="3" t="n">
        <v>1.332228</v>
      </c>
      <c r="F627" s="2" t="n">
        <v>0</v>
      </c>
      <c r="G627" s="2" t="n">
        <v>905.144554704245</v>
      </c>
      <c r="H627" s="2" t="n">
        <v>61.16</v>
      </c>
      <c r="I627" s="2" t="n">
        <v>0</v>
      </c>
      <c r="J627" s="2" t="n">
        <v>1</v>
      </c>
      <c r="K627" s="2" t="n">
        <v>1</v>
      </c>
      <c r="L627" s="2" t="n">
        <v>0</v>
      </c>
      <c r="M627" s="2" t="n">
        <v>0</v>
      </c>
      <c r="N627" s="2" t="n">
        <v>0</v>
      </c>
      <c r="O627" s="2" t="n">
        <v>0</v>
      </c>
      <c r="P627" s="2" t="n">
        <v>0</v>
      </c>
      <c r="Q627" s="2" t="n">
        <v>0</v>
      </c>
      <c r="R627" s="2" t="n">
        <v>0</v>
      </c>
      <c r="S627" s="2" t="n">
        <v>1853</v>
      </c>
    </row>
    <row r="628" customFormat="false" ht="11.25" hidden="false" customHeight="false" outlineLevel="0" collapsed="false">
      <c r="A628" s="2" t="n">
        <v>1991</v>
      </c>
      <c r="B628" s="2" t="n">
        <v>53</v>
      </c>
      <c r="C628" s="2" t="s">
        <v>22</v>
      </c>
      <c r="D628" s="2" t="s">
        <v>24</v>
      </c>
      <c r="E628" s="3" t="n">
        <v>1.344367</v>
      </c>
      <c r="F628" s="2" t="n">
        <v>0</v>
      </c>
      <c r="G628" s="2" t="n">
        <v>978.249192183204</v>
      </c>
      <c r="H628" s="2" t="n">
        <v>60.28</v>
      </c>
      <c r="I628" s="2" t="n">
        <v>0</v>
      </c>
      <c r="J628" s="2" t="n">
        <v>1</v>
      </c>
      <c r="K628" s="2" t="n">
        <v>1</v>
      </c>
      <c r="L628" s="2" t="n">
        <v>0</v>
      </c>
      <c r="M628" s="2" t="n">
        <v>0</v>
      </c>
      <c r="N628" s="2" t="n">
        <v>0</v>
      </c>
      <c r="O628" s="2" t="n">
        <v>0</v>
      </c>
      <c r="P628" s="2" t="n">
        <v>0</v>
      </c>
      <c r="Q628" s="2" t="n">
        <v>0</v>
      </c>
      <c r="R628" s="2" t="n">
        <v>0</v>
      </c>
      <c r="S628" s="2" t="n">
        <v>1853</v>
      </c>
    </row>
    <row r="629" customFormat="false" ht="11.25" hidden="false" customHeight="false" outlineLevel="0" collapsed="false">
      <c r="A629" s="2" t="n">
        <v>1992</v>
      </c>
      <c r="B629" s="2" t="n">
        <v>53</v>
      </c>
      <c r="C629" s="2" t="s">
        <v>22</v>
      </c>
      <c r="D629" s="2" t="s">
        <v>24</v>
      </c>
      <c r="E629" s="3" t="n">
        <v>1.418379</v>
      </c>
      <c r="F629" s="2" t="n">
        <v>0</v>
      </c>
      <c r="G629" s="2" t="n">
        <v>997.427310026429</v>
      </c>
      <c r="H629" s="2" t="n">
        <v>60.41</v>
      </c>
      <c r="I629" s="2" t="n">
        <v>0</v>
      </c>
      <c r="J629" s="2" t="n">
        <v>1</v>
      </c>
      <c r="K629" s="2" t="n">
        <v>1</v>
      </c>
      <c r="L629" s="2" t="n">
        <v>0</v>
      </c>
      <c r="M629" s="2" t="n">
        <v>0</v>
      </c>
      <c r="N629" s="2" t="n">
        <v>0</v>
      </c>
      <c r="O629" s="2" t="n">
        <v>0</v>
      </c>
      <c r="P629" s="2" t="n">
        <v>0</v>
      </c>
      <c r="Q629" s="2" t="n">
        <v>0</v>
      </c>
      <c r="R629" s="2" t="n">
        <v>0</v>
      </c>
      <c r="S629" s="2" t="n">
        <v>1853</v>
      </c>
    </row>
    <row r="630" customFormat="false" ht="11.25" hidden="false" customHeight="false" outlineLevel="0" collapsed="false">
      <c r="A630" s="2" t="n">
        <v>1993</v>
      </c>
      <c r="B630" s="2" t="n">
        <v>53</v>
      </c>
      <c r="C630" s="2" t="s">
        <v>22</v>
      </c>
      <c r="D630" s="2" t="s">
        <v>24</v>
      </c>
      <c r="E630" s="3" t="n">
        <v>1.326691</v>
      </c>
      <c r="F630" s="2" t="n">
        <v>0</v>
      </c>
      <c r="G630" s="2" t="n">
        <v>891.460153032925</v>
      </c>
      <c r="H630" s="2" t="n">
        <v>60.62</v>
      </c>
      <c r="I630" s="2" t="n">
        <v>0</v>
      </c>
      <c r="J630" s="2" t="n">
        <v>1</v>
      </c>
      <c r="K630" s="2" t="n">
        <v>0</v>
      </c>
      <c r="L630" s="2" t="n">
        <v>1</v>
      </c>
      <c r="M630" s="2" t="n">
        <v>0</v>
      </c>
      <c r="N630" s="2" t="n">
        <v>0</v>
      </c>
      <c r="O630" s="2" t="n">
        <v>0</v>
      </c>
      <c r="P630" s="2" t="n">
        <v>0</v>
      </c>
      <c r="Q630" s="2" t="n">
        <v>0</v>
      </c>
      <c r="R630" s="2" t="n">
        <v>0</v>
      </c>
      <c r="S630" s="2" t="n">
        <v>1853</v>
      </c>
    </row>
    <row r="631" customFormat="false" ht="11.25" hidden="false" customHeight="false" outlineLevel="0" collapsed="false">
      <c r="A631" s="2" t="n">
        <v>1994</v>
      </c>
      <c r="B631" s="2" t="n">
        <v>53</v>
      </c>
      <c r="C631" s="2" t="s">
        <v>22</v>
      </c>
      <c r="D631" s="2" t="s">
        <v>24</v>
      </c>
      <c r="E631" s="3" t="n">
        <v>1.771423</v>
      </c>
      <c r="F631" s="2" t="n">
        <v>0</v>
      </c>
      <c r="G631" s="2" t="n">
        <v>910.054423830131</v>
      </c>
      <c r="H631" s="2" t="n">
        <v>60.79</v>
      </c>
      <c r="I631" s="2" t="n">
        <v>0</v>
      </c>
      <c r="J631" s="2" t="n">
        <v>1</v>
      </c>
      <c r="K631" s="2" t="n">
        <v>0</v>
      </c>
      <c r="L631" s="2" t="n">
        <v>1</v>
      </c>
      <c r="M631" s="2" t="n">
        <v>0</v>
      </c>
      <c r="N631" s="2" t="n">
        <v>0</v>
      </c>
      <c r="O631" s="2" t="n">
        <v>0</v>
      </c>
      <c r="P631" s="2" t="n">
        <v>0</v>
      </c>
      <c r="Q631" s="2" t="n">
        <v>0</v>
      </c>
      <c r="R631" s="2" t="n">
        <v>0</v>
      </c>
      <c r="S631" s="2" t="n">
        <v>1853</v>
      </c>
    </row>
    <row r="632" customFormat="false" ht="11.25" hidden="false" customHeight="false" outlineLevel="0" collapsed="false">
      <c r="A632" s="2" t="n">
        <v>1995</v>
      </c>
      <c r="B632" s="2" t="n">
        <v>53</v>
      </c>
      <c r="C632" s="2" t="s">
        <v>22</v>
      </c>
      <c r="D632" s="2" t="s">
        <v>24</v>
      </c>
      <c r="E632" s="3" t="n">
        <v>1.889434</v>
      </c>
      <c r="F632" s="2" t="n">
        <v>0</v>
      </c>
      <c r="G632" s="2" t="n">
        <v>889.360007815223</v>
      </c>
      <c r="H632" s="2" t="n">
        <v>60.9</v>
      </c>
      <c r="I632" s="2" t="n">
        <v>0</v>
      </c>
      <c r="J632" s="2" t="n">
        <v>1</v>
      </c>
      <c r="K632" s="2" t="n">
        <v>0</v>
      </c>
      <c r="L632" s="2" t="n">
        <v>1</v>
      </c>
      <c r="M632" s="2" t="n">
        <v>0</v>
      </c>
      <c r="N632" s="2" t="n">
        <v>0</v>
      </c>
      <c r="O632" s="2" t="n">
        <v>0</v>
      </c>
      <c r="P632" s="2" t="n">
        <v>0</v>
      </c>
      <c r="Q632" s="2" t="n">
        <v>0</v>
      </c>
      <c r="R632" s="2" t="n">
        <v>0</v>
      </c>
      <c r="S632" s="2" t="n">
        <v>1853</v>
      </c>
    </row>
    <row r="633" customFormat="false" ht="11.25" hidden="false" customHeight="false" outlineLevel="0" collapsed="false">
      <c r="A633" s="2" t="n">
        <v>1996</v>
      </c>
      <c r="B633" s="2" t="n">
        <v>53</v>
      </c>
      <c r="C633" s="2" t="s">
        <v>22</v>
      </c>
      <c r="D633" s="2" t="s">
        <v>24</v>
      </c>
      <c r="E633" s="3" t="n">
        <v>2.160737</v>
      </c>
      <c r="F633" s="2" t="n">
        <v>0</v>
      </c>
      <c r="G633" s="2" t="n">
        <v>1028.79785028788</v>
      </c>
      <c r="H633" s="2" t="n">
        <v>61.01</v>
      </c>
      <c r="I633" s="2" t="n">
        <v>0</v>
      </c>
      <c r="J633" s="2" t="n">
        <v>1</v>
      </c>
      <c r="K633" s="2" t="n">
        <v>0</v>
      </c>
      <c r="L633" s="2" t="n">
        <v>1</v>
      </c>
      <c r="M633" s="2" t="n">
        <v>0</v>
      </c>
      <c r="N633" s="2" t="n">
        <v>0</v>
      </c>
      <c r="O633" s="2" t="n">
        <v>0</v>
      </c>
      <c r="P633" s="2" t="n">
        <v>0</v>
      </c>
      <c r="Q633" s="2" t="n">
        <v>0</v>
      </c>
      <c r="R633" s="2" t="n">
        <v>0</v>
      </c>
      <c r="S633" s="2" t="n">
        <v>1853</v>
      </c>
    </row>
    <row r="634" customFormat="false" ht="11.25" hidden="false" customHeight="false" outlineLevel="0" collapsed="false">
      <c r="A634" s="2" t="n">
        <v>1997</v>
      </c>
      <c r="B634" s="2" t="n">
        <v>53</v>
      </c>
      <c r="C634" s="2" t="s">
        <v>22</v>
      </c>
      <c r="D634" s="2" t="s">
        <v>24</v>
      </c>
      <c r="E634" s="3" t="n">
        <v>2.441743</v>
      </c>
      <c r="F634" s="2" t="n">
        <v>0</v>
      </c>
      <c r="G634" s="2" t="n">
        <v>1100.3887651018</v>
      </c>
      <c r="H634" s="2" t="n">
        <v>61.18</v>
      </c>
      <c r="I634" s="2" t="n">
        <v>0</v>
      </c>
      <c r="J634" s="2" t="n">
        <v>1</v>
      </c>
      <c r="K634" s="2" t="n">
        <v>0</v>
      </c>
      <c r="L634" s="2" t="n">
        <v>1</v>
      </c>
      <c r="M634" s="2" t="n">
        <v>0</v>
      </c>
      <c r="N634" s="2" t="n">
        <v>0</v>
      </c>
      <c r="O634" s="2" t="n">
        <v>0</v>
      </c>
      <c r="P634" s="2" t="n">
        <v>0</v>
      </c>
      <c r="Q634" s="2" t="n">
        <v>0</v>
      </c>
      <c r="R634" s="2" t="n">
        <v>0</v>
      </c>
      <c r="S634" s="2" t="n">
        <v>1853</v>
      </c>
    </row>
    <row r="635" customFormat="false" ht="11.25" hidden="false" customHeight="false" outlineLevel="0" collapsed="false">
      <c r="A635" s="2" t="n">
        <v>1998</v>
      </c>
      <c r="B635" s="2" t="n">
        <v>53</v>
      </c>
      <c r="C635" s="2" t="s">
        <v>22</v>
      </c>
      <c r="D635" s="2" t="s">
        <v>24</v>
      </c>
      <c r="E635" s="3" t="n">
        <v>2.81928</v>
      </c>
      <c r="F635" s="2" t="n">
        <v>0</v>
      </c>
      <c r="G635" s="2" t="n">
        <v>1145.82523929486</v>
      </c>
      <c r="H635" s="2" t="n">
        <v>61.21</v>
      </c>
      <c r="I635" s="2" t="n">
        <v>0</v>
      </c>
      <c r="J635" s="2" t="n">
        <v>1</v>
      </c>
      <c r="K635" s="2" t="n">
        <v>0</v>
      </c>
      <c r="L635" s="2" t="n">
        <v>0</v>
      </c>
      <c r="M635" s="2" t="n">
        <v>0</v>
      </c>
      <c r="N635" s="2" t="n">
        <v>0</v>
      </c>
      <c r="O635" s="2" t="n">
        <v>0</v>
      </c>
      <c r="P635" s="2" t="n">
        <v>0</v>
      </c>
      <c r="Q635" s="2" t="n">
        <v>0</v>
      </c>
      <c r="R635" s="2" t="n">
        <v>0</v>
      </c>
      <c r="S635" s="2" t="n">
        <v>1853</v>
      </c>
    </row>
    <row r="636" customFormat="false" ht="11.25" hidden="false" customHeight="false" outlineLevel="0" collapsed="false">
      <c r="A636" s="2" t="n">
        <v>1999</v>
      </c>
      <c r="B636" s="2" t="n">
        <v>53</v>
      </c>
      <c r="C636" s="2" t="s">
        <v>22</v>
      </c>
      <c r="D636" s="2" t="s">
        <v>24</v>
      </c>
      <c r="E636" s="3" t="n">
        <v>3.735808</v>
      </c>
      <c r="F636" s="2" t="n">
        <v>0</v>
      </c>
      <c r="G636" s="2" t="n">
        <v>1196.8091</v>
      </c>
      <c r="H636" s="2" t="n">
        <v>61.28</v>
      </c>
      <c r="I636" s="2" t="n">
        <v>0</v>
      </c>
      <c r="J636" s="2" t="n">
        <v>1</v>
      </c>
      <c r="K636" s="2" t="n">
        <v>0</v>
      </c>
      <c r="L636" s="2" t="n">
        <v>1</v>
      </c>
      <c r="M636" s="2" t="n">
        <v>0</v>
      </c>
      <c r="N636" s="2" t="n">
        <v>0</v>
      </c>
      <c r="O636" s="2" t="n">
        <v>1</v>
      </c>
      <c r="P636" s="2" t="n">
        <v>0</v>
      </c>
      <c r="Q636" s="2" t="n">
        <v>0</v>
      </c>
      <c r="R636" s="2" t="n">
        <v>0</v>
      </c>
      <c r="S636" s="2" t="n">
        <v>1853</v>
      </c>
    </row>
    <row r="637" customFormat="false" ht="11.25" hidden="false" customHeight="false" outlineLevel="0" collapsed="false">
      <c r="A637" s="2" t="n">
        <v>2000</v>
      </c>
      <c r="B637" s="2" t="n">
        <v>53</v>
      </c>
      <c r="C637" s="2" t="s">
        <v>22</v>
      </c>
      <c r="D637" s="2" t="s">
        <v>24</v>
      </c>
      <c r="E637" s="3" t="n">
        <v>4.651761</v>
      </c>
      <c r="F637" s="2" t="n">
        <v>0</v>
      </c>
      <c r="G637" s="2" t="n">
        <v>1269.15</v>
      </c>
      <c r="H637" s="2" t="n">
        <v>61.32</v>
      </c>
      <c r="I637" s="2" t="n">
        <v>0</v>
      </c>
      <c r="J637" s="2" t="n">
        <v>0</v>
      </c>
      <c r="K637" s="2" t="n">
        <v>0</v>
      </c>
      <c r="L637" s="2" t="n">
        <v>0</v>
      </c>
      <c r="M637" s="2" t="n">
        <v>0</v>
      </c>
      <c r="N637" s="2" t="n">
        <v>0</v>
      </c>
      <c r="O637" s="2" t="n">
        <v>1</v>
      </c>
      <c r="P637" s="2" t="n">
        <v>0</v>
      </c>
      <c r="Q637" s="2" t="n">
        <v>0</v>
      </c>
      <c r="R637" s="2" t="n">
        <v>0</v>
      </c>
      <c r="S637" s="2" t="n">
        <v>1853</v>
      </c>
    </row>
    <row r="638" customFormat="false" ht="11.25" hidden="false" customHeight="false" outlineLevel="0" collapsed="false">
      <c r="A638" s="2" t="n">
        <v>1989</v>
      </c>
      <c r="B638" s="2" t="n">
        <v>54</v>
      </c>
      <c r="C638" s="2" t="s">
        <v>22</v>
      </c>
      <c r="D638" s="2" t="s">
        <v>25</v>
      </c>
      <c r="E638" s="3" t="n">
        <v>2.162198</v>
      </c>
      <c r="F638" s="2" t="n">
        <v>0</v>
      </c>
      <c r="G638" s="2" t="n">
        <v>890.216193284465</v>
      </c>
      <c r="H638" s="2" t="n">
        <v>62.67</v>
      </c>
      <c r="I638" s="2" t="n">
        <v>0</v>
      </c>
      <c r="J638" s="2" t="n">
        <v>1</v>
      </c>
      <c r="K638" s="2" t="n">
        <v>1</v>
      </c>
      <c r="L638" s="2" t="n">
        <v>0</v>
      </c>
      <c r="M638" s="2" t="n">
        <v>0</v>
      </c>
      <c r="N638" s="2" t="n">
        <v>0</v>
      </c>
      <c r="O638" s="2" t="n">
        <v>0</v>
      </c>
      <c r="P638" s="2" t="n">
        <v>1</v>
      </c>
      <c r="Q638" s="2" t="n">
        <v>0</v>
      </c>
      <c r="R638" s="2" t="n">
        <v>0</v>
      </c>
      <c r="S638" s="2" t="n">
        <v>1432</v>
      </c>
    </row>
    <row r="639" customFormat="false" ht="11.25" hidden="false" customHeight="false" outlineLevel="0" collapsed="false">
      <c r="A639" s="2" t="n">
        <v>1990</v>
      </c>
      <c r="B639" s="2" t="n">
        <v>54</v>
      </c>
      <c r="C639" s="2" t="s">
        <v>22</v>
      </c>
      <c r="D639" s="2" t="s">
        <v>25</v>
      </c>
      <c r="E639" s="3" t="n">
        <v>2.403241</v>
      </c>
      <c r="F639" s="2" t="n">
        <v>0</v>
      </c>
      <c r="G639" s="2" t="n">
        <v>972.946654676019</v>
      </c>
      <c r="H639" s="2" t="n">
        <v>62.8</v>
      </c>
      <c r="I639" s="2" t="n">
        <v>0</v>
      </c>
      <c r="J639" s="2" t="n">
        <v>1</v>
      </c>
      <c r="K639" s="2" t="n">
        <v>1</v>
      </c>
      <c r="L639" s="2" t="n">
        <v>0</v>
      </c>
      <c r="M639" s="2" t="n">
        <v>0</v>
      </c>
      <c r="N639" s="2" t="n">
        <v>0</v>
      </c>
      <c r="O639" s="2" t="n">
        <v>0</v>
      </c>
      <c r="P639" s="2" t="n">
        <v>1</v>
      </c>
      <c r="Q639" s="2" t="n">
        <v>0</v>
      </c>
      <c r="R639" s="2" t="n">
        <v>0</v>
      </c>
      <c r="S639" s="2" t="n">
        <v>1432</v>
      </c>
    </row>
    <row r="640" customFormat="false" ht="11.25" hidden="false" customHeight="false" outlineLevel="0" collapsed="false">
      <c r="A640" s="2" t="n">
        <v>1991</v>
      </c>
      <c r="B640" s="2" t="n">
        <v>54</v>
      </c>
      <c r="C640" s="2" t="s">
        <v>22</v>
      </c>
      <c r="D640" s="2" t="s">
        <v>25</v>
      </c>
      <c r="E640" s="3" t="n">
        <v>2.511573</v>
      </c>
      <c r="F640" s="2" t="n">
        <v>0</v>
      </c>
      <c r="G640" s="2" t="n">
        <v>1048.05053439605</v>
      </c>
      <c r="H640" s="2" t="n">
        <v>61.9</v>
      </c>
      <c r="I640" s="2" t="n">
        <v>0</v>
      </c>
      <c r="J640" s="2" t="n">
        <v>1</v>
      </c>
      <c r="K640" s="2" t="n">
        <v>1</v>
      </c>
      <c r="L640" s="2" t="n">
        <v>0</v>
      </c>
      <c r="M640" s="2" t="n">
        <v>0</v>
      </c>
      <c r="N640" s="2" t="n">
        <v>0</v>
      </c>
      <c r="O640" s="2" t="n">
        <v>0</v>
      </c>
      <c r="P640" s="2" t="n">
        <v>1</v>
      </c>
      <c r="Q640" s="2" t="n">
        <v>0</v>
      </c>
      <c r="R640" s="2" t="n">
        <v>0</v>
      </c>
      <c r="S640" s="2" t="n">
        <v>1432</v>
      </c>
    </row>
    <row r="641" customFormat="false" ht="11.25" hidden="false" customHeight="false" outlineLevel="0" collapsed="false">
      <c r="A641" s="2" t="n">
        <v>1992</v>
      </c>
      <c r="B641" s="2" t="n">
        <v>54</v>
      </c>
      <c r="C641" s="2" t="s">
        <v>22</v>
      </c>
      <c r="D641" s="2" t="s">
        <v>25</v>
      </c>
      <c r="E641" s="3" t="n">
        <v>2.510012</v>
      </c>
      <c r="F641" s="2" t="n">
        <v>0</v>
      </c>
      <c r="G641" s="2" t="n">
        <v>1069.63696251992</v>
      </c>
      <c r="H641" s="2" t="n">
        <v>62.03</v>
      </c>
      <c r="I641" s="2" t="n">
        <v>0</v>
      </c>
      <c r="J641" s="2" t="n">
        <v>1</v>
      </c>
      <c r="K641" s="2" t="n">
        <v>1</v>
      </c>
      <c r="L641" s="2" t="n">
        <v>0</v>
      </c>
      <c r="M641" s="2" t="n">
        <v>0</v>
      </c>
      <c r="N641" s="2" t="n">
        <v>0</v>
      </c>
      <c r="O641" s="2" t="n">
        <v>0</v>
      </c>
      <c r="P641" s="2" t="n">
        <v>1</v>
      </c>
      <c r="Q641" s="2" t="n">
        <v>0</v>
      </c>
      <c r="R641" s="2" t="n">
        <v>0</v>
      </c>
      <c r="S641" s="2" t="n">
        <v>1432</v>
      </c>
    </row>
    <row r="642" customFormat="false" ht="11.25" hidden="false" customHeight="false" outlineLevel="0" collapsed="false">
      <c r="A642" s="2" t="n">
        <v>1993</v>
      </c>
      <c r="B642" s="2" t="n">
        <v>54</v>
      </c>
      <c r="C642" s="2" t="s">
        <v>22</v>
      </c>
      <c r="D642" s="2" t="s">
        <v>25</v>
      </c>
      <c r="E642" s="3" t="n">
        <v>2.424466</v>
      </c>
      <c r="F642" s="2" t="n">
        <v>0</v>
      </c>
      <c r="G642" s="2" t="n">
        <v>967.418761680844</v>
      </c>
      <c r="H642" s="2" t="n">
        <v>62.24</v>
      </c>
      <c r="I642" s="2" t="n">
        <v>0</v>
      </c>
      <c r="J642" s="2" t="n">
        <v>1</v>
      </c>
      <c r="K642" s="2" t="n">
        <v>0</v>
      </c>
      <c r="L642" s="2" t="n">
        <v>1</v>
      </c>
      <c r="M642" s="2" t="n">
        <v>0</v>
      </c>
      <c r="N642" s="2" t="n">
        <v>0</v>
      </c>
      <c r="O642" s="2" t="n">
        <v>0</v>
      </c>
      <c r="P642" s="2" t="n">
        <v>1</v>
      </c>
      <c r="Q642" s="2" t="n">
        <v>0</v>
      </c>
      <c r="R642" s="2" t="n">
        <v>0</v>
      </c>
      <c r="S642" s="2" t="n">
        <v>1432</v>
      </c>
    </row>
    <row r="643" customFormat="false" ht="11.25" hidden="false" customHeight="false" outlineLevel="0" collapsed="false">
      <c r="A643" s="2" t="n">
        <v>1994</v>
      </c>
      <c r="B643" s="2" t="n">
        <v>54</v>
      </c>
      <c r="C643" s="2" t="s">
        <v>22</v>
      </c>
      <c r="D643" s="2" t="s">
        <v>25</v>
      </c>
      <c r="E643" s="3" t="n">
        <v>2.78248</v>
      </c>
      <c r="F643" s="2" t="n">
        <v>0</v>
      </c>
      <c r="G643" s="2" t="n">
        <v>991.948155442037</v>
      </c>
      <c r="H643" s="2" t="n">
        <v>62.4</v>
      </c>
      <c r="I643" s="2" t="n">
        <v>0</v>
      </c>
      <c r="J643" s="2" t="n">
        <v>1</v>
      </c>
      <c r="K643" s="2" t="n">
        <v>0</v>
      </c>
      <c r="L643" s="2" t="n">
        <v>1</v>
      </c>
      <c r="M643" s="2" t="n">
        <v>0</v>
      </c>
      <c r="N643" s="2" t="n">
        <v>0</v>
      </c>
      <c r="O643" s="2" t="n">
        <v>0</v>
      </c>
      <c r="P643" s="2" t="n">
        <v>1</v>
      </c>
      <c r="Q643" s="2" t="n">
        <v>0</v>
      </c>
      <c r="R643" s="2" t="n">
        <v>0</v>
      </c>
      <c r="S643" s="2" t="n">
        <v>1432</v>
      </c>
    </row>
    <row r="644" customFormat="false" ht="11.25" hidden="false" customHeight="false" outlineLevel="0" collapsed="false">
      <c r="A644" s="2" t="n">
        <v>1995</v>
      </c>
      <c r="B644" s="2" t="n">
        <v>54</v>
      </c>
      <c r="C644" s="2" t="s">
        <v>22</v>
      </c>
      <c r="D644" s="2" t="s">
        <v>25</v>
      </c>
      <c r="E644" s="3" t="n">
        <v>3.022474</v>
      </c>
      <c r="F644" s="2" t="n">
        <v>0</v>
      </c>
      <c r="G644" s="2" t="n">
        <v>976.389841896864</v>
      </c>
      <c r="H644" s="2" t="n">
        <v>62.53</v>
      </c>
      <c r="I644" s="2" t="n">
        <v>0</v>
      </c>
      <c r="J644" s="2" t="n">
        <v>1</v>
      </c>
      <c r="K644" s="2" t="n">
        <v>0</v>
      </c>
      <c r="L644" s="2" t="n">
        <v>1</v>
      </c>
      <c r="M644" s="2" t="n">
        <v>0</v>
      </c>
      <c r="N644" s="2" t="n">
        <v>0</v>
      </c>
      <c r="O644" s="2" t="n">
        <v>0</v>
      </c>
      <c r="P644" s="2" t="n">
        <v>1</v>
      </c>
      <c r="Q644" s="2" t="n">
        <v>0</v>
      </c>
      <c r="R644" s="2" t="n">
        <v>0</v>
      </c>
      <c r="S644" s="2" t="n">
        <v>1432</v>
      </c>
    </row>
    <row r="645" customFormat="false" ht="11.25" hidden="false" customHeight="false" outlineLevel="0" collapsed="false">
      <c r="A645" s="2" t="n">
        <v>1996</v>
      </c>
      <c r="B645" s="2" t="n">
        <v>54</v>
      </c>
      <c r="C645" s="2" t="s">
        <v>22</v>
      </c>
      <c r="D645" s="2" t="s">
        <v>25</v>
      </c>
      <c r="E645" s="3" t="n">
        <v>3.123584</v>
      </c>
      <c r="F645" s="2" t="n">
        <v>0</v>
      </c>
      <c r="G645" s="2" t="n">
        <v>1115.39630563799</v>
      </c>
      <c r="H645" s="2" t="n">
        <v>62.64</v>
      </c>
      <c r="I645" s="2" t="n">
        <v>0</v>
      </c>
      <c r="J645" s="2" t="n">
        <v>1</v>
      </c>
      <c r="K645" s="2" t="n">
        <v>1</v>
      </c>
      <c r="L645" s="2" t="n">
        <v>0</v>
      </c>
      <c r="M645" s="2" t="n">
        <v>0</v>
      </c>
      <c r="N645" s="2" t="n">
        <v>0</v>
      </c>
      <c r="O645" s="2" t="n">
        <v>0</v>
      </c>
      <c r="P645" s="2" t="n">
        <v>1</v>
      </c>
      <c r="Q645" s="2" t="n">
        <v>0</v>
      </c>
      <c r="R645" s="2" t="n">
        <v>0</v>
      </c>
      <c r="S645" s="2" t="n">
        <v>1432</v>
      </c>
    </row>
    <row r="646" customFormat="false" ht="11.25" hidden="false" customHeight="false" outlineLevel="0" collapsed="false">
      <c r="A646" s="2" t="n">
        <v>1997</v>
      </c>
      <c r="B646" s="2" t="n">
        <v>54</v>
      </c>
      <c r="C646" s="2" t="s">
        <v>22</v>
      </c>
      <c r="D646" s="2" t="s">
        <v>25</v>
      </c>
      <c r="E646" s="3" t="n">
        <v>3.281733</v>
      </c>
      <c r="F646" s="2" t="n">
        <v>0</v>
      </c>
      <c r="G646" s="2" t="n">
        <v>1178.97800790318</v>
      </c>
      <c r="H646" s="2" t="n">
        <v>62.8</v>
      </c>
      <c r="I646" s="2" t="n">
        <v>0</v>
      </c>
      <c r="J646" s="2" t="n">
        <v>1</v>
      </c>
      <c r="K646" s="2" t="n">
        <v>1</v>
      </c>
      <c r="L646" s="2" t="n">
        <v>0</v>
      </c>
      <c r="M646" s="2" t="n">
        <v>0</v>
      </c>
      <c r="N646" s="2" t="n">
        <v>0</v>
      </c>
      <c r="O646" s="2" t="n">
        <v>0</v>
      </c>
      <c r="P646" s="2" t="n">
        <v>1</v>
      </c>
      <c r="Q646" s="2" t="n">
        <v>0</v>
      </c>
      <c r="R646" s="2" t="n">
        <v>0</v>
      </c>
      <c r="S646" s="2" t="n">
        <v>1432</v>
      </c>
    </row>
    <row r="647" customFormat="false" ht="11.25" hidden="false" customHeight="false" outlineLevel="0" collapsed="false">
      <c r="A647" s="2" t="n">
        <v>1998</v>
      </c>
      <c r="B647" s="2" t="n">
        <v>54</v>
      </c>
      <c r="C647" s="2" t="s">
        <v>22</v>
      </c>
      <c r="D647" s="2" t="s">
        <v>25</v>
      </c>
      <c r="E647" s="3" t="n">
        <v>3.658336</v>
      </c>
      <c r="F647" s="2" t="n">
        <v>0</v>
      </c>
      <c r="G647" s="2" t="n">
        <v>1224.65105882809</v>
      </c>
      <c r="H647" s="2" t="n">
        <v>62.81</v>
      </c>
      <c r="I647" s="2" t="n">
        <v>0</v>
      </c>
      <c r="J647" s="2" t="n">
        <v>1</v>
      </c>
      <c r="K647" s="2" t="n">
        <v>0</v>
      </c>
      <c r="L647" s="2" t="n">
        <v>1</v>
      </c>
      <c r="M647" s="2" t="n">
        <v>0</v>
      </c>
      <c r="N647" s="2" t="n">
        <v>0</v>
      </c>
      <c r="O647" s="2" t="n">
        <v>0</v>
      </c>
      <c r="P647" s="2" t="n">
        <v>1</v>
      </c>
      <c r="Q647" s="2" t="n">
        <v>0</v>
      </c>
      <c r="R647" s="2" t="n">
        <v>0</v>
      </c>
      <c r="S647" s="2" t="n">
        <v>1432</v>
      </c>
    </row>
    <row r="648" customFormat="false" ht="11.25" hidden="false" customHeight="false" outlineLevel="0" collapsed="false">
      <c r="A648" s="2" t="n">
        <v>1999</v>
      </c>
      <c r="B648" s="2" t="n">
        <v>54</v>
      </c>
      <c r="C648" s="2" t="s">
        <v>22</v>
      </c>
      <c r="D648" s="2" t="s">
        <v>25</v>
      </c>
      <c r="E648" s="3" t="n">
        <v>3.65711</v>
      </c>
      <c r="F648" s="2" t="n">
        <v>0</v>
      </c>
      <c r="G648" s="2" t="n">
        <v>1273.14481448606</v>
      </c>
      <c r="H648" s="2" t="n">
        <v>62.86</v>
      </c>
      <c r="I648" s="2" t="n">
        <v>0</v>
      </c>
      <c r="J648" s="2" t="n">
        <v>1</v>
      </c>
      <c r="K648" s="2" t="n">
        <v>1</v>
      </c>
      <c r="L648" s="2" t="n">
        <v>0</v>
      </c>
      <c r="M648" s="2" t="n">
        <v>0</v>
      </c>
      <c r="N648" s="2" t="n">
        <v>0</v>
      </c>
      <c r="O648" s="2" t="n">
        <v>0</v>
      </c>
      <c r="P648" s="2" t="n">
        <v>1</v>
      </c>
      <c r="Q648" s="2" t="n">
        <v>0</v>
      </c>
      <c r="R648" s="2" t="n">
        <v>0</v>
      </c>
      <c r="S648" s="2" t="n">
        <v>1432</v>
      </c>
    </row>
    <row r="649" customFormat="false" ht="11.25" hidden="false" customHeight="false" outlineLevel="0" collapsed="false">
      <c r="A649" s="2" t="n">
        <v>2000</v>
      </c>
      <c r="B649" s="2" t="n">
        <v>54</v>
      </c>
      <c r="C649" s="2" t="s">
        <v>22</v>
      </c>
      <c r="D649" s="2" t="s">
        <v>25</v>
      </c>
      <c r="E649" s="3" t="n">
        <v>3.809266</v>
      </c>
      <c r="F649" s="2" t="n">
        <v>0</v>
      </c>
      <c r="G649" s="2" t="n">
        <v>1341.75129583289</v>
      </c>
      <c r="H649" s="2" t="n">
        <v>62.87</v>
      </c>
      <c r="I649" s="2" t="n">
        <v>0</v>
      </c>
      <c r="J649" s="2" t="n">
        <v>1</v>
      </c>
      <c r="K649" s="2" t="n">
        <v>0</v>
      </c>
      <c r="L649" s="2" t="n">
        <v>0</v>
      </c>
      <c r="M649" s="2" t="n">
        <v>0</v>
      </c>
      <c r="N649" s="2" t="n">
        <v>0</v>
      </c>
      <c r="O649" s="2" t="n">
        <v>0</v>
      </c>
      <c r="P649" s="2" t="n">
        <v>1</v>
      </c>
      <c r="Q649" s="2" t="n">
        <v>0</v>
      </c>
      <c r="R649" s="2" t="n">
        <v>0</v>
      </c>
      <c r="S649" s="2" t="n">
        <v>1432</v>
      </c>
    </row>
    <row r="650" customFormat="false" ht="11.25" hidden="false" customHeight="false" outlineLevel="0" collapsed="false">
      <c r="A650" s="2" t="n">
        <v>1989</v>
      </c>
      <c r="B650" s="2" t="n">
        <v>55</v>
      </c>
      <c r="C650" s="2" t="s">
        <v>22</v>
      </c>
      <c r="D650" s="2" t="s">
        <v>26</v>
      </c>
      <c r="E650" s="3" t="n">
        <v>3.794921</v>
      </c>
      <c r="F650" s="2" t="n">
        <v>0</v>
      </c>
      <c r="G650" s="2" t="n">
        <v>853.147114416862</v>
      </c>
      <c r="H650" s="2" t="n">
        <v>67.63</v>
      </c>
      <c r="I650" s="2" t="n">
        <v>0</v>
      </c>
      <c r="J650" s="2" t="n">
        <v>0</v>
      </c>
      <c r="K650" s="2" t="n">
        <v>1</v>
      </c>
      <c r="L650" s="2" t="n">
        <v>0</v>
      </c>
      <c r="M650" s="2" t="n">
        <v>0</v>
      </c>
      <c r="N650" s="2" t="n">
        <v>0</v>
      </c>
      <c r="O650" s="2" t="n">
        <v>0</v>
      </c>
      <c r="P650" s="2" t="n">
        <v>1</v>
      </c>
      <c r="Q650" s="2" t="n">
        <v>0</v>
      </c>
      <c r="R650" s="2" t="n">
        <v>0</v>
      </c>
      <c r="S650" s="2" t="n">
        <v>1094</v>
      </c>
    </row>
    <row r="651" customFormat="false" ht="11.25" hidden="false" customHeight="false" outlineLevel="0" collapsed="false">
      <c r="A651" s="2" t="n">
        <v>1990</v>
      </c>
      <c r="B651" s="2" t="n">
        <v>55</v>
      </c>
      <c r="C651" s="2" t="s">
        <v>22</v>
      </c>
      <c r="D651" s="2" t="s">
        <v>26</v>
      </c>
      <c r="E651" s="3" t="n">
        <v>3.695809</v>
      </c>
      <c r="F651" s="2" t="n">
        <v>0</v>
      </c>
      <c r="G651" s="2" t="n">
        <v>933.143599510457</v>
      </c>
      <c r="H651" s="2" t="n">
        <v>67.82</v>
      </c>
      <c r="I651" s="2" t="n">
        <v>0</v>
      </c>
      <c r="J651" s="2" t="n">
        <v>0</v>
      </c>
      <c r="K651" s="2" t="n">
        <v>1</v>
      </c>
      <c r="L651" s="2" t="n">
        <v>0</v>
      </c>
      <c r="M651" s="2" t="n">
        <v>0</v>
      </c>
      <c r="N651" s="2" t="n">
        <v>0</v>
      </c>
      <c r="O651" s="2" t="n">
        <v>0</v>
      </c>
      <c r="P651" s="2" t="n">
        <v>1</v>
      </c>
      <c r="Q651" s="2" t="n">
        <v>0</v>
      </c>
      <c r="R651" s="2" t="n">
        <v>0</v>
      </c>
      <c r="S651" s="2" t="n">
        <v>1094</v>
      </c>
    </row>
    <row r="652" customFormat="false" ht="11.25" hidden="false" customHeight="false" outlineLevel="0" collapsed="false">
      <c r="A652" s="2" t="n">
        <v>1991</v>
      </c>
      <c r="B652" s="2" t="n">
        <v>55</v>
      </c>
      <c r="C652" s="2" t="s">
        <v>22</v>
      </c>
      <c r="D652" s="2" t="s">
        <v>26</v>
      </c>
      <c r="E652" s="3" t="n">
        <v>3.696876</v>
      </c>
      <c r="F652" s="2" t="n">
        <v>0</v>
      </c>
      <c r="G652" s="2" t="n">
        <v>1011.66597701101</v>
      </c>
      <c r="H652" s="2" t="n">
        <v>67</v>
      </c>
      <c r="I652" s="2" t="n">
        <v>0</v>
      </c>
      <c r="J652" s="2" t="n">
        <v>0</v>
      </c>
      <c r="K652" s="2" t="n">
        <v>1</v>
      </c>
      <c r="L652" s="2" t="n">
        <v>0</v>
      </c>
      <c r="M652" s="2" t="n">
        <v>0</v>
      </c>
      <c r="N652" s="2" t="n">
        <v>0</v>
      </c>
      <c r="O652" s="2" t="n">
        <v>0</v>
      </c>
      <c r="P652" s="2" t="n">
        <v>1</v>
      </c>
      <c r="Q652" s="2" t="n">
        <v>0</v>
      </c>
      <c r="R652" s="2" t="n">
        <v>0</v>
      </c>
      <c r="S652" s="2" t="n">
        <v>1094</v>
      </c>
    </row>
    <row r="653" customFormat="false" ht="11.25" hidden="false" customHeight="false" outlineLevel="0" collapsed="false">
      <c r="A653" s="2" t="n">
        <v>1992</v>
      </c>
      <c r="B653" s="2" t="n">
        <v>55</v>
      </c>
      <c r="C653" s="2" t="s">
        <v>22</v>
      </c>
      <c r="D653" s="2" t="s">
        <v>26</v>
      </c>
      <c r="E653" s="3" t="n">
        <v>3.883957</v>
      </c>
      <c r="F653" s="2" t="n">
        <v>0</v>
      </c>
      <c r="G653" s="2" t="n">
        <v>1032.0786646053</v>
      </c>
      <c r="H653" s="2" t="n">
        <v>67.18</v>
      </c>
      <c r="I653" s="2" t="n">
        <v>0</v>
      </c>
      <c r="J653" s="2" t="n">
        <v>0</v>
      </c>
      <c r="K653" s="2" t="n">
        <v>1</v>
      </c>
      <c r="L653" s="2" t="n">
        <v>0</v>
      </c>
      <c r="M653" s="2" t="n">
        <v>0</v>
      </c>
      <c r="N653" s="2" t="n">
        <v>0</v>
      </c>
      <c r="O653" s="2" t="n">
        <v>0</v>
      </c>
      <c r="P653" s="2" t="n">
        <v>1</v>
      </c>
      <c r="Q653" s="2" t="n">
        <v>0</v>
      </c>
      <c r="R653" s="2" t="n">
        <v>0</v>
      </c>
      <c r="S653" s="2" t="n">
        <v>1094</v>
      </c>
    </row>
    <row r="654" customFormat="false" ht="11.25" hidden="false" customHeight="false" outlineLevel="0" collapsed="false">
      <c r="A654" s="2" t="n">
        <v>1993</v>
      </c>
      <c r="B654" s="2" t="n">
        <v>55</v>
      </c>
      <c r="C654" s="2" t="s">
        <v>22</v>
      </c>
      <c r="D654" s="2" t="s">
        <v>26</v>
      </c>
      <c r="E654" s="3" t="n">
        <v>3.597086</v>
      </c>
      <c r="F654" s="2" t="n">
        <v>0</v>
      </c>
      <c r="G654" s="2" t="n">
        <v>927.714469482488</v>
      </c>
      <c r="H654" s="2" t="n">
        <v>67.43</v>
      </c>
      <c r="I654" s="2" t="n">
        <v>0</v>
      </c>
      <c r="J654" s="2" t="n">
        <v>0</v>
      </c>
      <c r="K654" s="2" t="n">
        <v>0</v>
      </c>
      <c r="L654" s="2" t="n">
        <v>0</v>
      </c>
      <c r="M654" s="2" t="n">
        <v>0</v>
      </c>
      <c r="N654" s="2" t="n">
        <v>0</v>
      </c>
      <c r="O654" s="2" t="n">
        <v>0</v>
      </c>
      <c r="P654" s="2" t="n">
        <v>1</v>
      </c>
      <c r="Q654" s="2" t="n">
        <v>0</v>
      </c>
      <c r="R654" s="2" t="n">
        <v>0</v>
      </c>
      <c r="S654" s="2" t="n">
        <v>1094</v>
      </c>
    </row>
    <row r="655" customFormat="false" ht="11.25" hidden="false" customHeight="false" outlineLevel="0" collapsed="false">
      <c r="A655" s="2" t="n">
        <v>1994</v>
      </c>
      <c r="B655" s="2" t="n">
        <v>55</v>
      </c>
      <c r="C655" s="2" t="s">
        <v>22</v>
      </c>
      <c r="D655" s="2" t="s">
        <v>26</v>
      </c>
      <c r="E655" s="3" t="n">
        <v>4.142342</v>
      </c>
      <c r="F655" s="2" t="n">
        <v>0</v>
      </c>
      <c r="G655" s="2" t="n">
        <v>947.40102966282</v>
      </c>
      <c r="H655" s="2" t="n">
        <v>67.63</v>
      </c>
      <c r="I655" s="2" t="n">
        <v>0</v>
      </c>
      <c r="J655" s="2" t="n">
        <v>0</v>
      </c>
      <c r="K655" s="2" t="n">
        <v>0</v>
      </c>
      <c r="L655" s="2" t="n">
        <v>1</v>
      </c>
      <c r="M655" s="2" t="n">
        <v>0</v>
      </c>
      <c r="N655" s="2" t="n">
        <v>0</v>
      </c>
      <c r="O655" s="2" t="n">
        <v>0</v>
      </c>
      <c r="P655" s="2" t="n">
        <v>1</v>
      </c>
      <c r="Q655" s="2" t="n">
        <v>0</v>
      </c>
      <c r="R655" s="2" t="n">
        <v>0</v>
      </c>
      <c r="S655" s="2" t="n">
        <v>1094</v>
      </c>
    </row>
    <row r="656" customFormat="false" ht="11.25" hidden="false" customHeight="false" outlineLevel="0" collapsed="false">
      <c r="A656" s="2" t="n">
        <v>1995</v>
      </c>
      <c r="B656" s="2" t="n">
        <v>55</v>
      </c>
      <c r="C656" s="2" t="s">
        <v>22</v>
      </c>
      <c r="D656" s="2" t="s">
        <v>26</v>
      </c>
      <c r="E656" s="3" t="n">
        <v>4.866022</v>
      </c>
      <c r="F656" s="2" t="n">
        <v>0</v>
      </c>
      <c r="G656" s="2" t="n">
        <v>929.502931840636</v>
      </c>
      <c r="H656" s="2" t="n">
        <v>67.75</v>
      </c>
      <c r="I656" s="2" t="n">
        <v>0</v>
      </c>
      <c r="J656" s="2" t="n">
        <v>0</v>
      </c>
      <c r="K656" s="2" t="n">
        <v>0</v>
      </c>
      <c r="L656" s="2" t="n">
        <v>0</v>
      </c>
      <c r="M656" s="2" t="n">
        <v>0</v>
      </c>
      <c r="N656" s="2" t="n">
        <v>0</v>
      </c>
      <c r="O656" s="2" t="n">
        <v>0</v>
      </c>
      <c r="P656" s="2" t="n">
        <v>1</v>
      </c>
      <c r="Q656" s="2" t="n">
        <v>0</v>
      </c>
      <c r="R656" s="2" t="n">
        <v>0</v>
      </c>
      <c r="S656" s="2" t="n">
        <v>1094</v>
      </c>
    </row>
    <row r="657" customFormat="false" ht="11.25" hidden="false" customHeight="false" outlineLevel="0" collapsed="false">
      <c r="A657" s="2" t="n">
        <v>1996</v>
      </c>
      <c r="B657" s="2" t="n">
        <v>55</v>
      </c>
      <c r="C657" s="2" t="s">
        <v>22</v>
      </c>
      <c r="D657" s="2" t="s">
        <v>26</v>
      </c>
      <c r="E657" s="3" t="n">
        <v>4.898713</v>
      </c>
      <c r="F657" s="2" t="n">
        <v>0</v>
      </c>
      <c r="G657" s="2" t="n">
        <v>1070.54453081007</v>
      </c>
      <c r="H657" s="2" t="n">
        <v>67.86</v>
      </c>
      <c r="I657" s="2" t="n">
        <v>0</v>
      </c>
      <c r="J657" s="2" t="n">
        <v>0</v>
      </c>
      <c r="K657" s="2" t="n">
        <v>1</v>
      </c>
      <c r="L657" s="2" t="n">
        <v>0</v>
      </c>
      <c r="M657" s="2" t="n">
        <v>0</v>
      </c>
      <c r="N657" s="2" t="n">
        <v>0</v>
      </c>
      <c r="O657" s="2" t="n">
        <v>0</v>
      </c>
      <c r="P657" s="2" t="n">
        <v>1</v>
      </c>
      <c r="Q657" s="2" t="n">
        <v>0</v>
      </c>
      <c r="R657" s="2" t="n">
        <v>0</v>
      </c>
      <c r="S657" s="2" t="n">
        <v>1094</v>
      </c>
    </row>
    <row r="658" customFormat="false" ht="11.25" hidden="false" customHeight="false" outlineLevel="0" collapsed="false">
      <c r="A658" s="2" t="n">
        <v>1997</v>
      </c>
      <c r="B658" s="2" t="n">
        <v>55</v>
      </c>
      <c r="C658" s="2" t="s">
        <v>22</v>
      </c>
      <c r="D658" s="2" t="s">
        <v>26</v>
      </c>
      <c r="E658" s="3" t="n">
        <v>5.134521</v>
      </c>
      <c r="F658" s="2" t="n">
        <v>0</v>
      </c>
      <c r="G658" s="2" t="n">
        <v>1137.19421408861</v>
      </c>
      <c r="H658" s="2" t="n">
        <v>68.02</v>
      </c>
      <c r="I658" s="2" t="n">
        <v>0</v>
      </c>
      <c r="J658" s="2" t="n">
        <v>0</v>
      </c>
      <c r="K658" s="2" t="n">
        <v>1</v>
      </c>
      <c r="L658" s="2" t="n">
        <v>0</v>
      </c>
      <c r="M658" s="2" t="n">
        <v>0</v>
      </c>
      <c r="N658" s="2" t="n">
        <v>0</v>
      </c>
      <c r="O658" s="2" t="n">
        <v>0</v>
      </c>
      <c r="P658" s="2" t="n">
        <v>1</v>
      </c>
      <c r="Q658" s="2" t="n">
        <v>0</v>
      </c>
      <c r="R658" s="2" t="n">
        <v>0</v>
      </c>
      <c r="S658" s="2" t="n">
        <v>1094</v>
      </c>
    </row>
    <row r="659" customFormat="false" ht="11.25" hidden="false" customHeight="false" outlineLevel="0" collapsed="false">
      <c r="A659" s="2" t="n">
        <v>1998</v>
      </c>
      <c r="B659" s="2" t="n">
        <v>55</v>
      </c>
      <c r="C659" s="2" t="s">
        <v>22</v>
      </c>
      <c r="D659" s="2" t="s">
        <v>26</v>
      </c>
      <c r="E659" s="3" t="n">
        <v>5.412243</v>
      </c>
      <c r="F659" s="2" t="n">
        <v>0</v>
      </c>
      <c r="G659" s="2" t="n">
        <v>1177.50713943278</v>
      </c>
      <c r="H659" s="2" t="n">
        <v>68.03</v>
      </c>
      <c r="I659" s="2" t="n">
        <v>0</v>
      </c>
      <c r="J659" s="2" t="n">
        <v>0</v>
      </c>
      <c r="K659" s="2" t="n">
        <v>0</v>
      </c>
      <c r="L659" s="2" t="n">
        <v>0</v>
      </c>
      <c r="M659" s="2" t="n">
        <v>0</v>
      </c>
      <c r="N659" s="2" t="n">
        <v>0</v>
      </c>
      <c r="O659" s="2" t="n">
        <v>0</v>
      </c>
      <c r="P659" s="2" t="n">
        <v>1</v>
      </c>
      <c r="Q659" s="2" t="n">
        <v>0</v>
      </c>
      <c r="R659" s="2" t="n">
        <v>0</v>
      </c>
      <c r="S659" s="2" t="n">
        <v>1094</v>
      </c>
    </row>
    <row r="660" customFormat="false" ht="11.25" hidden="false" customHeight="false" outlineLevel="0" collapsed="false">
      <c r="A660" s="2" t="n">
        <v>1999</v>
      </c>
      <c r="B660" s="2" t="n">
        <v>55</v>
      </c>
      <c r="C660" s="2" t="s">
        <v>22</v>
      </c>
      <c r="D660" s="2" t="s">
        <v>26</v>
      </c>
      <c r="E660" s="3" t="n">
        <v>5.548438</v>
      </c>
      <c r="F660" s="2" t="n">
        <v>0</v>
      </c>
      <c r="G660" s="2" t="n">
        <v>1225.62581758796</v>
      </c>
      <c r="H660" s="2" t="n">
        <v>68.12</v>
      </c>
      <c r="I660" s="2" t="n">
        <v>0</v>
      </c>
      <c r="J660" s="2" t="n">
        <v>0</v>
      </c>
      <c r="K660" s="2" t="n">
        <v>1</v>
      </c>
      <c r="L660" s="2" t="n">
        <v>0</v>
      </c>
      <c r="M660" s="2" t="n">
        <v>0</v>
      </c>
      <c r="N660" s="2" t="n">
        <v>0</v>
      </c>
      <c r="O660" s="2" t="n">
        <v>1</v>
      </c>
      <c r="P660" s="2" t="n">
        <v>1</v>
      </c>
      <c r="Q660" s="2" t="n">
        <v>0</v>
      </c>
      <c r="R660" s="2" t="n">
        <v>0</v>
      </c>
      <c r="S660" s="2" t="n">
        <v>1094</v>
      </c>
    </row>
    <row r="661" customFormat="false" ht="11.25" hidden="false" customHeight="false" outlineLevel="0" collapsed="false">
      <c r="A661" s="2" t="n">
        <v>2000</v>
      </c>
      <c r="B661" s="2" t="n">
        <v>55</v>
      </c>
      <c r="C661" s="2" t="s">
        <v>22</v>
      </c>
      <c r="D661" s="2" t="s">
        <v>26</v>
      </c>
      <c r="E661" s="3" t="n">
        <v>5.343753</v>
      </c>
      <c r="F661" s="2" t="n">
        <v>0</v>
      </c>
      <c r="G661" s="2" t="n">
        <v>1288.67409486241</v>
      </c>
      <c r="H661" s="2" t="n">
        <v>67.54</v>
      </c>
      <c r="I661" s="2" t="n">
        <v>0</v>
      </c>
      <c r="J661" s="2" t="n">
        <v>0</v>
      </c>
      <c r="K661" s="2" t="n">
        <v>0</v>
      </c>
      <c r="L661" s="2" t="n">
        <v>1</v>
      </c>
      <c r="M661" s="2" t="n">
        <v>0</v>
      </c>
      <c r="N661" s="2" t="n">
        <v>0</v>
      </c>
      <c r="O661" s="2" t="n">
        <v>1</v>
      </c>
      <c r="P661" s="2" t="n">
        <v>1</v>
      </c>
      <c r="Q661" s="2" t="n">
        <v>0</v>
      </c>
      <c r="R661" s="2" t="n">
        <v>0</v>
      </c>
      <c r="S661" s="2" t="n">
        <v>1094</v>
      </c>
    </row>
    <row r="662" customFormat="false" ht="11.25" hidden="false" customHeight="false" outlineLevel="0" collapsed="false">
      <c r="A662" s="2" t="n">
        <v>1989</v>
      </c>
      <c r="B662" s="2" t="n">
        <v>56</v>
      </c>
      <c r="C662" s="2" t="s">
        <v>22</v>
      </c>
      <c r="D662" s="2" t="s">
        <v>27</v>
      </c>
      <c r="E662" s="3" t="n">
        <v>2.108226</v>
      </c>
      <c r="F662" s="2" t="n">
        <v>0</v>
      </c>
      <c r="G662" s="2" t="n">
        <v>840.541914714718</v>
      </c>
      <c r="H662" s="2" t="n">
        <v>67.48</v>
      </c>
      <c r="I662" s="2" t="n">
        <v>0</v>
      </c>
      <c r="J662" s="2" t="n">
        <v>0</v>
      </c>
      <c r="K662" s="2" t="n">
        <v>1</v>
      </c>
      <c r="L662" s="2" t="n">
        <v>0</v>
      </c>
      <c r="M662" s="2" t="n">
        <v>0</v>
      </c>
      <c r="N662" s="2" t="n">
        <v>0</v>
      </c>
      <c r="O662" s="2" t="n">
        <v>0</v>
      </c>
      <c r="P662" s="2" t="n">
        <v>1</v>
      </c>
      <c r="Q662" s="2" t="n">
        <v>0</v>
      </c>
      <c r="R662" s="2" t="n">
        <v>0</v>
      </c>
      <c r="S662" s="2" t="n">
        <v>1041</v>
      </c>
    </row>
    <row r="663" customFormat="false" ht="11.25" hidden="false" customHeight="false" outlineLevel="0" collapsed="false">
      <c r="A663" s="2" t="n">
        <v>1990</v>
      </c>
      <c r="B663" s="2" t="n">
        <v>56</v>
      </c>
      <c r="C663" s="2" t="s">
        <v>22</v>
      </c>
      <c r="D663" s="2" t="s">
        <v>27</v>
      </c>
      <c r="E663" s="3" t="n">
        <v>2.47613</v>
      </c>
      <c r="F663" s="2" t="n">
        <v>0</v>
      </c>
      <c r="G663" s="2" t="n">
        <v>922.212978349787</v>
      </c>
      <c r="H663" s="2" t="n">
        <v>67.56</v>
      </c>
      <c r="I663" s="2" t="n">
        <v>0</v>
      </c>
      <c r="J663" s="2" t="n">
        <v>0</v>
      </c>
      <c r="K663" s="2" t="n">
        <v>1</v>
      </c>
      <c r="L663" s="2" t="n">
        <v>0</v>
      </c>
      <c r="M663" s="2" t="n">
        <v>0</v>
      </c>
      <c r="N663" s="2" t="n">
        <v>0</v>
      </c>
      <c r="O663" s="2" t="n">
        <v>0</v>
      </c>
      <c r="P663" s="2" t="n">
        <v>1</v>
      </c>
      <c r="Q663" s="2" t="n">
        <v>0</v>
      </c>
      <c r="R663" s="2" t="n">
        <v>0</v>
      </c>
      <c r="S663" s="2" t="n">
        <v>1041</v>
      </c>
    </row>
    <row r="664" customFormat="false" ht="11.25" hidden="false" customHeight="false" outlineLevel="0" collapsed="false">
      <c r="A664" s="2" t="n">
        <v>1991</v>
      </c>
      <c r="B664" s="2" t="n">
        <v>56</v>
      </c>
      <c r="C664" s="2" t="s">
        <v>22</v>
      </c>
      <c r="D664" s="2" t="s">
        <v>27</v>
      </c>
      <c r="E664" s="3" t="n">
        <v>2.725495</v>
      </c>
      <c r="F664" s="2" t="n">
        <v>0</v>
      </c>
      <c r="G664" s="2" t="n">
        <v>1002.87172371524</v>
      </c>
      <c r="H664" s="2" t="n">
        <v>66.62</v>
      </c>
      <c r="I664" s="2" t="n">
        <v>0</v>
      </c>
      <c r="J664" s="2" t="n">
        <v>0</v>
      </c>
      <c r="K664" s="2" t="n">
        <v>1</v>
      </c>
      <c r="L664" s="2" t="n">
        <v>0</v>
      </c>
      <c r="M664" s="2" t="n">
        <v>0</v>
      </c>
      <c r="N664" s="2" t="n">
        <v>0</v>
      </c>
      <c r="O664" s="2" t="n">
        <v>0</v>
      </c>
      <c r="P664" s="2" t="n">
        <v>1</v>
      </c>
      <c r="Q664" s="2" t="n">
        <v>0</v>
      </c>
      <c r="R664" s="2" t="n">
        <v>0</v>
      </c>
      <c r="S664" s="2" t="n">
        <v>1041</v>
      </c>
    </row>
    <row r="665" customFormat="false" ht="11.25" hidden="false" customHeight="false" outlineLevel="0" collapsed="false">
      <c r="A665" s="2" t="n">
        <v>1992</v>
      </c>
      <c r="B665" s="2" t="n">
        <v>56</v>
      </c>
      <c r="C665" s="2" t="s">
        <v>22</v>
      </c>
      <c r="D665" s="2" t="s">
        <v>27</v>
      </c>
      <c r="E665" s="3" t="n">
        <v>2.931361</v>
      </c>
      <c r="F665" s="2" t="n">
        <v>0</v>
      </c>
      <c r="G665" s="2" t="n">
        <v>1029.12401423296</v>
      </c>
      <c r="H665" s="2" t="n">
        <v>66.73</v>
      </c>
      <c r="I665" s="2" t="n">
        <v>0</v>
      </c>
      <c r="J665" s="2" t="n">
        <v>0</v>
      </c>
      <c r="K665" s="2" t="n">
        <v>1</v>
      </c>
      <c r="L665" s="2" t="n">
        <v>0</v>
      </c>
      <c r="M665" s="2" t="n">
        <v>0</v>
      </c>
      <c r="N665" s="2" t="n">
        <v>0</v>
      </c>
      <c r="O665" s="2" t="n">
        <v>0</v>
      </c>
      <c r="P665" s="2" t="n">
        <v>1</v>
      </c>
      <c r="Q665" s="2" t="n">
        <v>0</v>
      </c>
      <c r="R665" s="2" t="n">
        <v>0</v>
      </c>
      <c r="S665" s="2" t="n">
        <v>1041</v>
      </c>
    </row>
    <row r="666" customFormat="false" ht="11.25" hidden="false" customHeight="false" outlineLevel="0" collapsed="false">
      <c r="A666" s="2" t="n">
        <v>1993</v>
      </c>
      <c r="B666" s="2" t="n">
        <v>56</v>
      </c>
      <c r="C666" s="2" t="s">
        <v>22</v>
      </c>
      <c r="D666" s="2" t="s">
        <v>27</v>
      </c>
      <c r="E666" s="3" t="n">
        <v>2.198918</v>
      </c>
      <c r="F666" s="2" t="n">
        <v>0</v>
      </c>
      <c r="G666" s="2" t="n">
        <v>920.534033370094</v>
      </c>
      <c r="H666" s="2" t="n">
        <v>66.93</v>
      </c>
      <c r="I666" s="2" t="n">
        <v>0</v>
      </c>
      <c r="J666" s="2" t="n">
        <v>0</v>
      </c>
      <c r="K666" s="2" t="n">
        <v>0</v>
      </c>
      <c r="L666" s="2" t="n">
        <v>1</v>
      </c>
      <c r="M666" s="2" t="n">
        <v>0</v>
      </c>
      <c r="N666" s="2" t="n">
        <v>0</v>
      </c>
      <c r="O666" s="2" t="n">
        <v>0</v>
      </c>
      <c r="P666" s="2" t="n">
        <v>1</v>
      </c>
      <c r="Q666" s="2" t="n">
        <v>0</v>
      </c>
      <c r="R666" s="2" t="n">
        <v>0</v>
      </c>
      <c r="S666" s="2" t="n">
        <v>1041</v>
      </c>
    </row>
    <row r="667" customFormat="false" ht="11.25" hidden="false" customHeight="false" outlineLevel="0" collapsed="false">
      <c r="A667" s="2" t="n">
        <v>1994</v>
      </c>
      <c r="B667" s="2" t="n">
        <v>56</v>
      </c>
      <c r="C667" s="2" t="s">
        <v>22</v>
      </c>
      <c r="D667" s="2" t="s">
        <v>27</v>
      </c>
      <c r="E667" s="3" t="n">
        <v>2.452874</v>
      </c>
      <c r="F667" s="2" t="n">
        <v>0</v>
      </c>
      <c r="G667" s="2" t="n">
        <v>938.330124539597</v>
      </c>
      <c r="H667" s="2" t="n">
        <v>67.1</v>
      </c>
      <c r="I667" s="2" t="n">
        <v>0</v>
      </c>
      <c r="J667" s="2" t="n">
        <v>0</v>
      </c>
      <c r="K667" s="2" t="n">
        <v>0</v>
      </c>
      <c r="L667" s="2" t="n">
        <v>1</v>
      </c>
      <c r="M667" s="2" t="n">
        <v>0</v>
      </c>
      <c r="N667" s="2" t="n">
        <v>0</v>
      </c>
      <c r="O667" s="2" t="n">
        <v>0</v>
      </c>
      <c r="P667" s="2" t="n">
        <v>1</v>
      </c>
      <c r="Q667" s="2" t="n">
        <v>0</v>
      </c>
      <c r="R667" s="2" t="n">
        <v>0</v>
      </c>
      <c r="S667" s="2" t="n">
        <v>1041</v>
      </c>
    </row>
    <row r="668" customFormat="false" ht="11.25" hidden="false" customHeight="false" outlineLevel="0" collapsed="false">
      <c r="A668" s="2" t="n">
        <v>1995</v>
      </c>
      <c r="B668" s="2" t="n">
        <v>56</v>
      </c>
      <c r="C668" s="2" t="s">
        <v>22</v>
      </c>
      <c r="D668" s="2" t="s">
        <v>27</v>
      </c>
      <c r="E668" s="3" t="n">
        <v>2.729273</v>
      </c>
      <c r="F668" s="2" t="n">
        <v>0</v>
      </c>
      <c r="G668" s="2" t="n">
        <v>919.981002352465</v>
      </c>
      <c r="H668" s="2" t="n">
        <v>67.22</v>
      </c>
      <c r="I668" s="2" t="n">
        <v>0</v>
      </c>
      <c r="J668" s="2" t="n">
        <v>0</v>
      </c>
      <c r="K668" s="2" t="n">
        <v>0</v>
      </c>
      <c r="L668" s="2" t="n">
        <v>0</v>
      </c>
      <c r="M668" s="2" t="n">
        <v>0</v>
      </c>
      <c r="N668" s="2" t="n">
        <v>0</v>
      </c>
      <c r="O668" s="2" t="n">
        <v>0</v>
      </c>
      <c r="P668" s="2" t="n">
        <v>1</v>
      </c>
      <c r="Q668" s="2" t="n">
        <v>0</v>
      </c>
      <c r="R668" s="2" t="n">
        <v>0</v>
      </c>
      <c r="S668" s="2" t="n">
        <v>1041</v>
      </c>
    </row>
    <row r="669" customFormat="false" ht="11.25" hidden="false" customHeight="false" outlineLevel="0" collapsed="false">
      <c r="A669" s="2" t="n">
        <v>1996</v>
      </c>
      <c r="B669" s="2" t="n">
        <v>56</v>
      </c>
      <c r="C669" s="2" t="s">
        <v>22</v>
      </c>
      <c r="D669" s="2" t="s">
        <v>27</v>
      </c>
      <c r="E669" s="3" t="n">
        <v>3.137638</v>
      </c>
      <c r="F669" s="2" t="n">
        <v>0</v>
      </c>
      <c r="G669" s="2" t="n">
        <v>1058.26163692379</v>
      </c>
      <c r="H669" s="2" t="n">
        <v>67.31</v>
      </c>
      <c r="I669" s="2" t="n">
        <v>0</v>
      </c>
      <c r="J669" s="2" t="n">
        <v>0</v>
      </c>
      <c r="K669" s="2" t="n">
        <v>1</v>
      </c>
      <c r="L669" s="2" t="n">
        <v>0</v>
      </c>
      <c r="M669" s="2" t="n">
        <v>0</v>
      </c>
      <c r="N669" s="2" t="n">
        <v>0</v>
      </c>
      <c r="O669" s="2" t="n">
        <v>0</v>
      </c>
      <c r="P669" s="2" t="n">
        <v>1</v>
      </c>
      <c r="Q669" s="2" t="n">
        <v>0</v>
      </c>
      <c r="R669" s="2" t="n">
        <v>0</v>
      </c>
      <c r="S669" s="2" t="n">
        <v>1041</v>
      </c>
    </row>
    <row r="670" customFormat="false" ht="11.25" hidden="false" customHeight="false" outlineLevel="0" collapsed="false">
      <c r="A670" s="2" t="n">
        <v>1997</v>
      </c>
      <c r="B670" s="2" t="n">
        <v>56</v>
      </c>
      <c r="C670" s="2" t="s">
        <v>22</v>
      </c>
      <c r="D670" s="2" t="s">
        <v>27</v>
      </c>
      <c r="E670" s="3" t="n">
        <v>3.356639</v>
      </c>
      <c r="F670" s="2" t="n">
        <v>0</v>
      </c>
      <c r="G670" s="2" t="n">
        <v>1120.01248761116</v>
      </c>
      <c r="H670" s="2" t="n">
        <v>67.46</v>
      </c>
      <c r="I670" s="2" t="n">
        <v>0</v>
      </c>
      <c r="J670" s="2" t="n">
        <v>0</v>
      </c>
      <c r="K670" s="2" t="n">
        <v>1</v>
      </c>
      <c r="L670" s="2" t="n">
        <v>0</v>
      </c>
      <c r="M670" s="2" t="n">
        <v>0</v>
      </c>
      <c r="N670" s="2" t="n">
        <v>0</v>
      </c>
      <c r="O670" s="2" t="n">
        <v>0</v>
      </c>
      <c r="P670" s="2" t="n">
        <v>1</v>
      </c>
      <c r="Q670" s="2" t="n">
        <v>0</v>
      </c>
      <c r="R670" s="2" t="n">
        <v>0</v>
      </c>
      <c r="S670" s="2" t="n">
        <v>1041</v>
      </c>
    </row>
    <row r="671" customFormat="false" ht="11.25" hidden="false" customHeight="false" outlineLevel="0" collapsed="false">
      <c r="A671" s="2" t="n">
        <v>1998</v>
      </c>
      <c r="B671" s="2" t="n">
        <v>56</v>
      </c>
      <c r="C671" s="2" t="s">
        <v>22</v>
      </c>
      <c r="D671" s="2" t="s">
        <v>27</v>
      </c>
      <c r="E671" s="3" t="n">
        <v>3.600055</v>
      </c>
      <c r="F671" s="2" t="n">
        <v>0</v>
      </c>
      <c r="G671" s="2" t="n">
        <v>1164.06094257818</v>
      </c>
      <c r="H671" s="2" t="n">
        <v>67.48</v>
      </c>
      <c r="I671" s="2" t="n">
        <v>0</v>
      </c>
      <c r="J671" s="2" t="n">
        <v>0</v>
      </c>
      <c r="K671" s="2" t="n">
        <v>0</v>
      </c>
      <c r="L671" s="2" t="n">
        <v>0</v>
      </c>
      <c r="M671" s="2" t="n">
        <v>0</v>
      </c>
      <c r="N671" s="2" t="n">
        <v>0</v>
      </c>
      <c r="O671" s="2" t="n">
        <v>0</v>
      </c>
      <c r="P671" s="2" t="n">
        <v>1</v>
      </c>
      <c r="Q671" s="2" t="n">
        <v>0</v>
      </c>
      <c r="R671" s="2" t="n">
        <v>0</v>
      </c>
      <c r="S671" s="2" t="n">
        <v>1041</v>
      </c>
    </row>
    <row r="672" customFormat="false" ht="11.25" hidden="false" customHeight="false" outlineLevel="0" collapsed="false">
      <c r="A672" s="2" t="n">
        <v>1999</v>
      </c>
      <c r="B672" s="2" t="n">
        <v>56</v>
      </c>
      <c r="C672" s="2" t="s">
        <v>22</v>
      </c>
      <c r="D672" s="2" t="s">
        <v>27</v>
      </c>
      <c r="E672" s="3" t="n">
        <v>3.882124</v>
      </c>
      <c r="F672" s="2" t="n">
        <v>0</v>
      </c>
      <c r="G672" s="2" t="n">
        <v>1214.773</v>
      </c>
      <c r="H672" s="2" t="n">
        <v>67.42</v>
      </c>
      <c r="I672" s="2" t="n">
        <v>0</v>
      </c>
      <c r="J672" s="2" t="n">
        <v>0</v>
      </c>
      <c r="K672" s="2" t="n">
        <v>1</v>
      </c>
      <c r="L672" s="2" t="n">
        <v>0</v>
      </c>
      <c r="M672" s="2" t="n">
        <v>0</v>
      </c>
      <c r="N672" s="2" t="n">
        <v>0</v>
      </c>
      <c r="O672" s="2" t="n">
        <v>1</v>
      </c>
      <c r="P672" s="2" t="n">
        <v>1</v>
      </c>
      <c r="Q672" s="2" t="n">
        <v>0</v>
      </c>
      <c r="R672" s="2" t="n">
        <v>0</v>
      </c>
      <c r="S672" s="2" t="n">
        <v>1041</v>
      </c>
    </row>
    <row r="673" customFormat="false" ht="11.25" hidden="false" customHeight="false" outlineLevel="0" collapsed="false">
      <c r="A673" s="2" t="n">
        <v>2000</v>
      </c>
      <c r="B673" s="2" t="n">
        <v>56</v>
      </c>
      <c r="C673" s="2" t="s">
        <v>22</v>
      </c>
      <c r="D673" s="2" t="s">
        <v>27</v>
      </c>
      <c r="E673" s="3" t="n">
        <v>3.946759</v>
      </c>
      <c r="F673" s="2" t="n">
        <v>0</v>
      </c>
      <c r="G673" s="2" t="n">
        <v>1279.705</v>
      </c>
      <c r="H673" s="2" t="n">
        <v>67.54</v>
      </c>
      <c r="I673" s="2" t="n">
        <v>0</v>
      </c>
      <c r="J673" s="2" t="n">
        <v>0</v>
      </c>
      <c r="K673" s="2" t="n">
        <v>0</v>
      </c>
      <c r="L673" s="2" t="n">
        <v>0</v>
      </c>
      <c r="M673" s="2" t="n">
        <v>0</v>
      </c>
      <c r="N673" s="2" t="n">
        <v>0</v>
      </c>
      <c r="O673" s="2" t="n">
        <v>1</v>
      </c>
      <c r="P673" s="2" t="n">
        <v>1</v>
      </c>
      <c r="Q673" s="2" t="n">
        <v>0</v>
      </c>
      <c r="R673" s="2" t="n">
        <v>0</v>
      </c>
      <c r="S673" s="2" t="n">
        <v>1041</v>
      </c>
    </row>
    <row r="674" customFormat="false" ht="11.25" hidden="false" customHeight="false" outlineLevel="0" collapsed="false">
      <c r="A674" s="2" t="n">
        <v>1989</v>
      </c>
      <c r="B674" s="2" t="n">
        <v>57</v>
      </c>
      <c r="C674" s="2" t="s">
        <v>22</v>
      </c>
      <c r="D674" s="2" t="s">
        <v>28</v>
      </c>
      <c r="E674" s="3" t="n">
        <v>9.757997</v>
      </c>
      <c r="F674" s="2" t="n">
        <v>0</v>
      </c>
      <c r="G674" s="2" t="n">
        <v>1137.88810335563</v>
      </c>
      <c r="H674" s="2" t="n">
        <v>96.39</v>
      </c>
      <c r="I674" s="2" t="n">
        <v>0</v>
      </c>
      <c r="J674" s="2" t="n">
        <v>0</v>
      </c>
      <c r="K674" s="2" t="n">
        <v>1</v>
      </c>
      <c r="L674" s="2" t="n">
        <v>0</v>
      </c>
      <c r="M674" s="2" t="n">
        <v>0</v>
      </c>
      <c r="N674" s="2" t="n">
        <v>0</v>
      </c>
      <c r="O674" s="2" t="n">
        <v>0</v>
      </c>
      <c r="P674" s="2" t="n">
        <v>1</v>
      </c>
      <c r="Q674" s="2" t="n">
        <v>0</v>
      </c>
      <c r="R674" s="2" t="n">
        <v>0</v>
      </c>
      <c r="S674" s="2" t="n">
        <v>1293</v>
      </c>
    </row>
    <row r="675" customFormat="false" ht="11.25" hidden="false" customHeight="false" outlineLevel="0" collapsed="false">
      <c r="A675" s="2" t="n">
        <v>1990</v>
      </c>
      <c r="B675" s="2" t="n">
        <v>57</v>
      </c>
      <c r="C675" s="2" t="s">
        <v>22</v>
      </c>
      <c r="D675" s="2" t="s">
        <v>28</v>
      </c>
      <c r="E675" s="3" t="n">
        <v>10.934108</v>
      </c>
      <c r="F675" s="2" t="n">
        <v>0</v>
      </c>
      <c r="G675" s="2" t="n">
        <v>1254.56885814035</v>
      </c>
      <c r="H675" s="2" t="n">
        <v>96.58</v>
      </c>
      <c r="I675" s="2" t="n">
        <v>0</v>
      </c>
      <c r="J675" s="2" t="n">
        <v>0</v>
      </c>
      <c r="K675" s="2" t="n">
        <v>1</v>
      </c>
      <c r="L675" s="2" t="n">
        <v>0</v>
      </c>
      <c r="M675" s="2" t="n">
        <v>0</v>
      </c>
      <c r="N675" s="2" t="n">
        <v>0</v>
      </c>
      <c r="O675" s="2" t="n">
        <v>0</v>
      </c>
      <c r="P675" s="2" t="n">
        <v>1</v>
      </c>
      <c r="Q675" s="2" t="n">
        <v>0</v>
      </c>
      <c r="R675" s="2" t="n">
        <v>0</v>
      </c>
      <c r="S675" s="2" t="n">
        <v>1293</v>
      </c>
    </row>
    <row r="676" customFormat="false" ht="11.25" hidden="false" customHeight="false" outlineLevel="0" collapsed="false">
      <c r="A676" s="2" t="n">
        <v>1991</v>
      </c>
      <c r="B676" s="2" t="n">
        <v>57</v>
      </c>
      <c r="C676" s="2" t="s">
        <v>22</v>
      </c>
      <c r="D676" s="2" t="s">
        <v>28</v>
      </c>
      <c r="E676" s="3" t="n">
        <v>12.26428</v>
      </c>
      <c r="F676" s="2" t="n">
        <v>0</v>
      </c>
      <c r="G676" s="2" t="n">
        <v>1366.83962649447</v>
      </c>
      <c r="H676" s="2" t="n">
        <v>95.76</v>
      </c>
      <c r="I676" s="2" t="n">
        <v>0</v>
      </c>
      <c r="J676" s="2" t="n">
        <v>0</v>
      </c>
      <c r="K676" s="2" t="n">
        <v>1</v>
      </c>
      <c r="L676" s="2" t="n">
        <v>0</v>
      </c>
      <c r="M676" s="2" t="n">
        <v>0</v>
      </c>
      <c r="N676" s="2" t="n">
        <v>0</v>
      </c>
      <c r="O676" s="2" t="n">
        <v>0</v>
      </c>
      <c r="P676" s="2" t="n">
        <v>1</v>
      </c>
      <c r="Q676" s="2" t="n">
        <v>0</v>
      </c>
      <c r="R676" s="2" t="n">
        <v>0</v>
      </c>
      <c r="S676" s="2" t="n">
        <v>1293</v>
      </c>
    </row>
    <row r="677" customFormat="false" ht="11.25" hidden="false" customHeight="false" outlineLevel="0" collapsed="false">
      <c r="A677" s="2" t="n">
        <v>1992</v>
      </c>
      <c r="B677" s="2" t="n">
        <v>57</v>
      </c>
      <c r="C677" s="2" t="s">
        <v>22</v>
      </c>
      <c r="D677" s="2" t="s">
        <v>28</v>
      </c>
      <c r="E677" s="3" t="n">
        <v>11.958588</v>
      </c>
      <c r="F677" s="2" t="n">
        <v>0</v>
      </c>
      <c r="G677" s="2" t="n">
        <v>1402.87560816131</v>
      </c>
      <c r="H677" s="2" t="n">
        <v>95.95</v>
      </c>
      <c r="I677" s="2" t="n">
        <v>0</v>
      </c>
      <c r="J677" s="2" t="n">
        <v>0</v>
      </c>
      <c r="K677" s="2" t="n">
        <v>1</v>
      </c>
      <c r="L677" s="2" t="n">
        <v>0</v>
      </c>
      <c r="M677" s="2" t="n">
        <v>0</v>
      </c>
      <c r="N677" s="2" t="n">
        <v>0</v>
      </c>
      <c r="O677" s="2" t="n">
        <v>0</v>
      </c>
      <c r="P677" s="2" t="n">
        <v>1</v>
      </c>
      <c r="Q677" s="2" t="n">
        <v>0</v>
      </c>
      <c r="R677" s="2" t="n">
        <v>0</v>
      </c>
      <c r="S677" s="2" t="n">
        <v>1293</v>
      </c>
    </row>
    <row r="678" customFormat="false" ht="11.25" hidden="false" customHeight="false" outlineLevel="0" collapsed="false">
      <c r="A678" s="2" t="n">
        <v>1993</v>
      </c>
      <c r="B678" s="2" t="n">
        <v>57</v>
      </c>
      <c r="C678" s="2" t="s">
        <v>22</v>
      </c>
      <c r="D678" s="2" t="s">
        <v>28</v>
      </c>
      <c r="E678" s="3" t="n">
        <v>9.8298</v>
      </c>
      <c r="F678" s="2" t="n">
        <v>0</v>
      </c>
      <c r="G678" s="2" t="n">
        <v>1258.85461760181</v>
      </c>
      <c r="H678" s="2" t="n">
        <v>96.2</v>
      </c>
      <c r="I678" s="2" t="n">
        <v>0</v>
      </c>
      <c r="J678" s="2" t="n">
        <v>0</v>
      </c>
      <c r="K678" s="2" t="n">
        <v>0</v>
      </c>
      <c r="L678" s="2" t="n">
        <v>0</v>
      </c>
      <c r="M678" s="2" t="n">
        <v>0</v>
      </c>
      <c r="N678" s="2" t="n">
        <v>0</v>
      </c>
      <c r="O678" s="2" t="n">
        <v>0</v>
      </c>
      <c r="P678" s="2" t="n">
        <v>1</v>
      </c>
      <c r="Q678" s="2" t="n">
        <v>0</v>
      </c>
      <c r="R678" s="2" t="n">
        <v>0</v>
      </c>
      <c r="S678" s="2" t="n">
        <v>1293</v>
      </c>
    </row>
    <row r="679" customFormat="false" ht="11.25" hidden="false" customHeight="false" outlineLevel="0" collapsed="false">
      <c r="A679" s="2" t="n">
        <v>1994</v>
      </c>
      <c r="B679" s="2" t="n">
        <v>57</v>
      </c>
      <c r="C679" s="2" t="s">
        <v>22</v>
      </c>
      <c r="D679" s="2" t="s">
        <v>28</v>
      </c>
      <c r="E679" s="3" t="n">
        <v>11.99324</v>
      </c>
      <c r="F679" s="2" t="n">
        <v>0</v>
      </c>
      <c r="G679" s="2" t="n">
        <v>1272.83390269641</v>
      </c>
      <c r="H679" s="2" t="n">
        <v>96.41</v>
      </c>
      <c r="I679" s="2" t="n">
        <v>0</v>
      </c>
      <c r="J679" s="2" t="n">
        <v>0</v>
      </c>
      <c r="K679" s="2" t="n">
        <v>0</v>
      </c>
      <c r="L679" s="2" t="n">
        <v>0</v>
      </c>
      <c r="M679" s="2" t="n">
        <v>0</v>
      </c>
      <c r="N679" s="2" t="n">
        <v>0</v>
      </c>
      <c r="O679" s="2" t="n">
        <v>0</v>
      </c>
      <c r="P679" s="2" t="n">
        <v>1</v>
      </c>
      <c r="Q679" s="2" t="n">
        <v>0</v>
      </c>
      <c r="R679" s="2" t="n">
        <v>0</v>
      </c>
      <c r="S679" s="2" t="n">
        <v>1293</v>
      </c>
    </row>
    <row r="680" customFormat="false" ht="11.25" hidden="false" customHeight="false" outlineLevel="0" collapsed="false">
      <c r="A680" s="2" t="n">
        <v>1995</v>
      </c>
      <c r="B680" s="2" t="n">
        <v>57</v>
      </c>
      <c r="C680" s="2" t="s">
        <v>22</v>
      </c>
      <c r="D680" s="2" t="s">
        <v>28</v>
      </c>
      <c r="E680" s="3" t="n">
        <v>14.402654</v>
      </c>
      <c r="F680" s="2" t="n">
        <v>0</v>
      </c>
      <c r="G680" s="2" t="n">
        <v>1271.52239919118</v>
      </c>
      <c r="H680" s="2" t="n">
        <v>96.57</v>
      </c>
      <c r="I680" s="2" t="n">
        <v>0</v>
      </c>
      <c r="J680" s="2" t="n">
        <v>0</v>
      </c>
      <c r="K680" s="2" t="n">
        <v>0</v>
      </c>
      <c r="L680" s="2" t="n">
        <v>0</v>
      </c>
      <c r="M680" s="2" t="n">
        <v>0</v>
      </c>
      <c r="N680" s="2" t="n">
        <v>0</v>
      </c>
      <c r="O680" s="2" t="n">
        <v>0</v>
      </c>
      <c r="P680" s="2" t="n">
        <v>1</v>
      </c>
      <c r="Q680" s="2" t="n">
        <v>0</v>
      </c>
      <c r="R680" s="2" t="n">
        <v>0</v>
      </c>
      <c r="S680" s="2" t="n">
        <v>1293</v>
      </c>
    </row>
    <row r="681" customFormat="false" ht="11.25" hidden="false" customHeight="false" outlineLevel="0" collapsed="false">
      <c r="A681" s="2" t="n">
        <v>1996</v>
      </c>
      <c r="B681" s="2" t="n">
        <v>57</v>
      </c>
      <c r="C681" s="2" t="s">
        <v>22</v>
      </c>
      <c r="D681" s="2" t="s">
        <v>28</v>
      </c>
      <c r="E681" s="3" t="n">
        <v>16.03226</v>
      </c>
      <c r="F681" s="2" t="n">
        <v>0</v>
      </c>
      <c r="G681" s="2" t="n">
        <v>1436.16102188986</v>
      </c>
      <c r="H681" s="2" t="n">
        <v>96.7</v>
      </c>
      <c r="I681" s="2" t="n">
        <v>0</v>
      </c>
      <c r="J681" s="2" t="n">
        <v>0</v>
      </c>
      <c r="K681" s="2" t="n">
        <v>0</v>
      </c>
      <c r="L681" s="2" t="n">
        <v>1</v>
      </c>
      <c r="M681" s="2" t="n">
        <v>0</v>
      </c>
      <c r="N681" s="2" t="n">
        <v>0</v>
      </c>
      <c r="O681" s="2" t="n">
        <v>0</v>
      </c>
      <c r="P681" s="2" t="n">
        <v>1</v>
      </c>
      <c r="Q681" s="2" t="n">
        <v>0</v>
      </c>
      <c r="R681" s="2" t="n">
        <v>0</v>
      </c>
      <c r="S681" s="2" t="n">
        <v>1293</v>
      </c>
    </row>
    <row r="682" customFormat="false" ht="11.25" hidden="false" customHeight="false" outlineLevel="0" collapsed="false">
      <c r="A682" s="2" t="n">
        <v>1997</v>
      </c>
      <c r="B682" s="2" t="n">
        <v>57</v>
      </c>
      <c r="C682" s="2" t="s">
        <v>22</v>
      </c>
      <c r="D682" s="2" t="s">
        <v>28</v>
      </c>
      <c r="E682" s="3" t="n">
        <v>17.939904</v>
      </c>
      <c r="F682" s="2" t="n">
        <v>0</v>
      </c>
      <c r="G682" s="2" t="n">
        <v>1500.78251098329</v>
      </c>
      <c r="H682" s="2" t="n">
        <v>96.89</v>
      </c>
      <c r="I682" s="2" t="n">
        <v>0</v>
      </c>
      <c r="J682" s="2" t="n">
        <v>0</v>
      </c>
      <c r="K682" s="2" t="n">
        <v>1</v>
      </c>
      <c r="L682" s="2" t="n">
        <v>0</v>
      </c>
      <c r="M682" s="2" t="n">
        <v>0</v>
      </c>
      <c r="N682" s="2" t="n">
        <v>0</v>
      </c>
      <c r="O682" s="2" t="n">
        <v>0</v>
      </c>
      <c r="P682" s="2" t="n">
        <v>1</v>
      </c>
      <c r="Q682" s="2" t="n">
        <v>0</v>
      </c>
      <c r="R682" s="2" t="n">
        <v>0</v>
      </c>
      <c r="S682" s="2" t="n">
        <v>1293</v>
      </c>
    </row>
    <row r="683" customFormat="false" ht="11.25" hidden="false" customHeight="false" outlineLevel="0" collapsed="false">
      <c r="A683" s="2" t="n">
        <v>1998</v>
      </c>
      <c r="B683" s="2" t="n">
        <v>57</v>
      </c>
      <c r="C683" s="2" t="s">
        <v>22</v>
      </c>
      <c r="D683" s="2" t="s">
        <v>28</v>
      </c>
      <c r="E683" s="3" t="n">
        <v>20.957613</v>
      </c>
      <c r="F683" s="2" t="n">
        <v>0</v>
      </c>
      <c r="G683" s="2" t="n">
        <v>1562.25247525142</v>
      </c>
      <c r="H683" s="2" t="n">
        <v>96.93</v>
      </c>
      <c r="I683" s="2" t="n">
        <v>0</v>
      </c>
      <c r="J683" s="2" t="n">
        <v>0</v>
      </c>
      <c r="K683" s="2" t="n">
        <v>0</v>
      </c>
      <c r="L683" s="2" t="n">
        <v>1</v>
      </c>
      <c r="M683" s="2" t="n">
        <v>0</v>
      </c>
      <c r="N683" s="2" t="n">
        <v>0</v>
      </c>
      <c r="O683" s="2" t="n">
        <v>0</v>
      </c>
      <c r="P683" s="2" t="n">
        <v>1</v>
      </c>
      <c r="Q683" s="2" t="n">
        <v>0</v>
      </c>
      <c r="R683" s="2" t="n">
        <v>0</v>
      </c>
      <c r="S683" s="2" t="n">
        <v>1293</v>
      </c>
    </row>
    <row r="684" customFormat="false" ht="11.25" hidden="false" customHeight="false" outlineLevel="0" collapsed="false">
      <c r="A684" s="2" t="n">
        <v>1999</v>
      </c>
      <c r="B684" s="2" t="n">
        <v>57</v>
      </c>
      <c r="C684" s="2" t="s">
        <v>22</v>
      </c>
      <c r="D684" s="2" t="s">
        <v>28</v>
      </c>
      <c r="E684" s="3" t="n">
        <v>20.217172</v>
      </c>
      <c r="F684" s="2" t="n">
        <v>0</v>
      </c>
      <c r="G684" s="2" t="n">
        <v>1670.889</v>
      </c>
      <c r="H684" s="2" t="n">
        <v>97</v>
      </c>
      <c r="I684" s="2" t="n">
        <v>0</v>
      </c>
      <c r="J684" s="2" t="n">
        <v>0</v>
      </c>
      <c r="K684" s="2" t="n">
        <v>1</v>
      </c>
      <c r="L684" s="2" t="n">
        <v>0</v>
      </c>
      <c r="M684" s="2" t="n">
        <v>0</v>
      </c>
      <c r="N684" s="2" t="n">
        <v>0</v>
      </c>
      <c r="O684" s="2" t="n">
        <v>1</v>
      </c>
      <c r="P684" s="2" t="n">
        <v>1</v>
      </c>
      <c r="Q684" s="2" t="n">
        <v>0</v>
      </c>
      <c r="R684" s="2" t="n">
        <v>0</v>
      </c>
      <c r="S684" s="2" t="n">
        <v>1293</v>
      </c>
    </row>
    <row r="685" customFormat="false" ht="11.25" hidden="false" customHeight="false" outlineLevel="0" collapsed="false">
      <c r="A685" s="2" t="n">
        <v>2000</v>
      </c>
      <c r="B685" s="2" t="n">
        <v>57</v>
      </c>
      <c r="C685" s="2" t="s">
        <v>22</v>
      </c>
      <c r="D685" s="2" t="s">
        <v>28</v>
      </c>
      <c r="E685" s="3" t="n">
        <v>25.50911</v>
      </c>
      <c r="F685" s="2" t="n">
        <v>0</v>
      </c>
      <c r="G685" s="2" t="n">
        <v>1771.937</v>
      </c>
      <c r="H685" s="2" t="n">
        <v>97.03</v>
      </c>
      <c r="I685" s="2" t="n">
        <v>0</v>
      </c>
      <c r="J685" s="2" t="n">
        <v>0</v>
      </c>
      <c r="K685" s="2" t="n">
        <v>0</v>
      </c>
      <c r="L685" s="2" t="n">
        <v>1</v>
      </c>
      <c r="M685" s="2" t="n">
        <v>0</v>
      </c>
      <c r="N685" s="2" t="n">
        <v>0</v>
      </c>
      <c r="O685" s="2" t="n">
        <v>1</v>
      </c>
      <c r="P685" s="2" t="n">
        <v>1</v>
      </c>
      <c r="Q685" s="2" t="n">
        <v>0</v>
      </c>
      <c r="R685" s="2" t="n">
        <v>0</v>
      </c>
      <c r="S685" s="2" t="n">
        <v>1293</v>
      </c>
    </row>
    <row r="686" customFormat="false" ht="11.25" hidden="false" customHeight="false" outlineLevel="0" collapsed="false">
      <c r="A686" s="2" t="n">
        <v>1989</v>
      </c>
      <c r="B686" s="2" t="n">
        <v>58</v>
      </c>
      <c r="C686" s="2" t="s">
        <v>22</v>
      </c>
      <c r="D686" s="2" t="s">
        <v>29</v>
      </c>
      <c r="E686" s="3" t="n">
        <v>2.113622</v>
      </c>
      <c r="F686" s="2" t="n">
        <v>0</v>
      </c>
      <c r="G686" s="2" t="n">
        <v>965.811733879891</v>
      </c>
      <c r="H686" s="2" t="n">
        <v>66.03</v>
      </c>
      <c r="I686" s="2" t="n">
        <v>0</v>
      </c>
      <c r="J686" s="2" t="n">
        <v>1</v>
      </c>
      <c r="K686" s="2" t="n">
        <v>1</v>
      </c>
      <c r="L686" s="2" t="n">
        <v>0</v>
      </c>
      <c r="M686" s="2" t="n">
        <v>0</v>
      </c>
      <c r="N686" s="2" t="n">
        <v>0</v>
      </c>
      <c r="O686" s="2" t="n">
        <v>0</v>
      </c>
      <c r="P686" s="2" t="n">
        <v>1</v>
      </c>
      <c r="Q686" s="2" t="n">
        <v>0</v>
      </c>
      <c r="R686" s="2" t="n">
        <v>0</v>
      </c>
      <c r="S686" s="2" t="n">
        <v>1754</v>
      </c>
    </row>
    <row r="687" customFormat="false" ht="11.25" hidden="false" customHeight="false" outlineLevel="0" collapsed="false">
      <c r="A687" s="2" t="n">
        <v>1990</v>
      </c>
      <c r="B687" s="2" t="n">
        <v>58</v>
      </c>
      <c r="C687" s="2" t="s">
        <v>22</v>
      </c>
      <c r="D687" s="2" t="s">
        <v>29</v>
      </c>
      <c r="E687" s="3" t="n">
        <v>2.145271</v>
      </c>
      <c r="F687" s="2" t="n">
        <v>0</v>
      </c>
      <c r="G687" s="2" t="n">
        <v>1048.72828328407</v>
      </c>
      <c r="H687" s="2" t="n">
        <v>66.22</v>
      </c>
      <c r="I687" s="2" t="n">
        <v>0</v>
      </c>
      <c r="J687" s="2" t="n">
        <v>1</v>
      </c>
      <c r="K687" s="2" t="n">
        <v>1</v>
      </c>
      <c r="L687" s="2" t="n">
        <v>0</v>
      </c>
      <c r="M687" s="2" t="n">
        <v>0</v>
      </c>
      <c r="N687" s="2" t="n">
        <v>0</v>
      </c>
      <c r="O687" s="2" t="n">
        <v>0</v>
      </c>
      <c r="P687" s="2" t="n">
        <v>1</v>
      </c>
      <c r="Q687" s="2" t="n">
        <v>0</v>
      </c>
      <c r="R687" s="2" t="n">
        <v>0</v>
      </c>
      <c r="S687" s="2" t="n">
        <v>1754</v>
      </c>
    </row>
    <row r="688" customFormat="false" ht="11.25" hidden="false" customHeight="false" outlineLevel="0" collapsed="false">
      <c r="A688" s="2" t="n">
        <v>1991</v>
      </c>
      <c r="B688" s="2" t="n">
        <v>58</v>
      </c>
      <c r="C688" s="2" t="s">
        <v>22</v>
      </c>
      <c r="D688" s="2" t="s">
        <v>29</v>
      </c>
      <c r="E688" s="3" t="n">
        <v>1.998649</v>
      </c>
      <c r="F688" s="2" t="n">
        <v>0</v>
      </c>
      <c r="G688" s="2" t="n">
        <v>1133.09829183848</v>
      </c>
      <c r="H688" s="2" t="n">
        <v>65.37</v>
      </c>
      <c r="I688" s="2" t="n">
        <v>0</v>
      </c>
      <c r="J688" s="2" t="n">
        <v>1</v>
      </c>
      <c r="K688" s="2" t="n">
        <v>1</v>
      </c>
      <c r="L688" s="2" t="n">
        <v>0</v>
      </c>
      <c r="M688" s="2" t="n">
        <v>0</v>
      </c>
      <c r="N688" s="2" t="n">
        <v>0</v>
      </c>
      <c r="O688" s="2" t="n">
        <v>0</v>
      </c>
      <c r="P688" s="2" t="n">
        <v>1</v>
      </c>
      <c r="Q688" s="2" t="n">
        <v>0</v>
      </c>
      <c r="R688" s="2" t="n">
        <v>0</v>
      </c>
      <c r="S688" s="2" t="n">
        <v>1754</v>
      </c>
    </row>
    <row r="689" customFormat="false" ht="11.25" hidden="false" customHeight="false" outlineLevel="0" collapsed="false">
      <c r="A689" s="2" t="n">
        <v>1992</v>
      </c>
      <c r="B689" s="2" t="n">
        <v>58</v>
      </c>
      <c r="C689" s="2" t="s">
        <v>22</v>
      </c>
      <c r="D689" s="2" t="s">
        <v>29</v>
      </c>
      <c r="E689" s="3" t="n">
        <v>1.864124</v>
      </c>
      <c r="F689" s="2" t="n">
        <v>0</v>
      </c>
      <c r="G689" s="2" t="n">
        <v>1147.44758701425</v>
      </c>
      <c r="H689" s="2" t="n">
        <v>65.53</v>
      </c>
      <c r="I689" s="2" t="n">
        <v>0</v>
      </c>
      <c r="J689" s="2" t="n">
        <v>1</v>
      </c>
      <c r="K689" s="2" t="n">
        <v>1</v>
      </c>
      <c r="L689" s="2" t="n">
        <v>0</v>
      </c>
      <c r="M689" s="2" t="n">
        <v>0</v>
      </c>
      <c r="N689" s="2" t="n">
        <v>0</v>
      </c>
      <c r="O689" s="2" t="n">
        <v>0</v>
      </c>
      <c r="P689" s="2" t="n">
        <v>1</v>
      </c>
      <c r="Q689" s="2" t="n">
        <v>0</v>
      </c>
      <c r="R689" s="2" t="n">
        <v>0</v>
      </c>
      <c r="S689" s="2" t="n">
        <v>1754</v>
      </c>
    </row>
    <row r="690" customFormat="false" ht="11.25" hidden="false" customHeight="false" outlineLevel="0" collapsed="false">
      <c r="A690" s="2" t="n">
        <v>1993</v>
      </c>
      <c r="B690" s="2" t="n">
        <v>58</v>
      </c>
      <c r="C690" s="2" t="s">
        <v>22</v>
      </c>
      <c r="D690" s="2" t="s">
        <v>29</v>
      </c>
      <c r="E690" s="3" t="n">
        <v>1.545287</v>
      </c>
      <c r="F690" s="2" t="n">
        <v>0</v>
      </c>
      <c r="G690" s="2" t="n">
        <v>1007.51536407812</v>
      </c>
      <c r="H690" s="2" t="n">
        <v>65.77</v>
      </c>
      <c r="I690" s="2" t="n">
        <v>0</v>
      </c>
      <c r="J690" s="2" t="n">
        <v>1</v>
      </c>
      <c r="K690" s="2" t="n">
        <v>0</v>
      </c>
      <c r="L690" s="2" t="n">
        <v>1</v>
      </c>
      <c r="M690" s="2" t="n">
        <v>0</v>
      </c>
      <c r="N690" s="2" t="n">
        <v>0</v>
      </c>
      <c r="O690" s="2" t="n">
        <v>0</v>
      </c>
      <c r="P690" s="2" t="n">
        <v>1</v>
      </c>
      <c r="Q690" s="2" t="n">
        <v>0</v>
      </c>
      <c r="R690" s="2" t="n">
        <v>0</v>
      </c>
      <c r="S690" s="2" t="n">
        <v>1754</v>
      </c>
    </row>
    <row r="691" customFormat="false" ht="11.25" hidden="false" customHeight="false" outlineLevel="0" collapsed="false">
      <c r="A691" s="2" t="n">
        <v>1994</v>
      </c>
      <c r="B691" s="2" t="n">
        <v>58</v>
      </c>
      <c r="C691" s="2" t="s">
        <v>22</v>
      </c>
      <c r="D691" s="2" t="s">
        <v>29</v>
      </c>
      <c r="E691" s="3" t="n">
        <v>1.776362</v>
      </c>
      <c r="F691" s="2" t="n">
        <v>0</v>
      </c>
      <c r="G691" s="2" t="n">
        <v>1038.20955049955</v>
      </c>
      <c r="H691" s="2" t="n">
        <v>65.98</v>
      </c>
      <c r="I691" s="2" t="n">
        <v>0</v>
      </c>
      <c r="J691" s="2" t="n">
        <v>1</v>
      </c>
      <c r="K691" s="2" t="n">
        <v>0</v>
      </c>
      <c r="L691" s="2" t="n">
        <v>1</v>
      </c>
      <c r="M691" s="2" t="n">
        <v>0</v>
      </c>
      <c r="N691" s="2" t="n">
        <v>0</v>
      </c>
      <c r="O691" s="2" t="n">
        <v>0</v>
      </c>
      <c r="P691" s="2" t="n">
        <v>1</v>
      </c>
      <c r="Q691" s="2" t="n">
        <v>0</v>
      </c>
      <c r="R691" s="2" t="n">
        <v>0</v>
      </c>
      <c r="S691" s="2" t="n">
        <v>1754</v>
      </c>
    </row>
    <row r="692" customFormat="false" ht="11.25" hidden="false" customHeight="false" outlineLevel="0" collapsed="false">
      <c r="A692" s="2" t="n">
        <v>1995</v>
      </c>
      <c r="B692" s="2" t="n">
        <v>58</v>
      </c>
      <c r="C692" s="2" t="s">
        <v>22</v>
      </c>
      <c r="D692" s="2" t="s">
        <v>29</v>
      </c>
      <c r="E692" s="3" t="n">
        <v>3.696138</v>
      </c>
      <c r="F692" s="2" t="n">
        <v>0</v>
      </c>
      <c r="G692" s="2" t="n">
        <v>1022.14209078418</v>
      </c>
      <c r="H692" s="2" t="n">
        <v>66.13</v>
      </c>
      <c r="I692" s="2" t="n">
        <v>0</v>
      </c>
      <c r="J692" s="2" t="n">
        <v>1</v>
      </c>
      <c r="K692" s="2" t="n">
        <v>0</v>
      </c>
      <c r="L692" s="2" t="n">
        <v>1</v>
      </c>
      <c r="M692" s="2" t="n">
        <v>0</v>
      </c>
      <c r="N692" s="2" t="n">
        <v>0</v>
      </c>
      <c r="O692" s="2" t="n">
        <v>0</v>
      </c>
      <c r="P692" s="2" t="n">
        <v>1</v>
      </c>
      <c r="Q692" s="2" t="n">
        <v>0</v>
      </c>
      <c r="R692" s="2" t="n">
        <v>0</v>
      </c>
      <c r="S692" s="2" t="n">
        <v>1754</v>
      </c>
    </row>
    <row r="693" customFormat="false" ht="11.25" hidden="false" customHeight="false" outlineLevel="0" collapsed="false">
      <c r="A693" s="2" t="n">
        <v>1996</v>
      </c>
      <c r="B693" s="2" t="n">
        <v>58</v>
      </c>
      <c r="C693" s="2" t="s">
        <v>22</v>
      </c>
      <c r="D693" s="2" t="s">
        <v>29</v>
      </c>
      <c r="E693" s="3" t="n">
        <v>3.967431</v>
      </c>
      <c r="F693" s="2" t="n">
        <v>0</v>
      </c>
      <c r="G693" s="2" t="n">
        <v>1177.50274944418</v>
      </c>
      <c r="H693" s="2" t="n">
        <v>66.22</v>
      </c>
      <c r="I693" s="2" t="n">
        <v>0</v>
      </c>
      <c r="J693" s="2" t="n">
        <v>1</v>
      </c>
      <c r="K693" s="2" t="n">
        <v>1</v>
      </c>
      <c r="L693" s="2" t="n">
        <v>0</v>
      </c>
      <c r="M693" s="2" t="n">
        <v>0</v>
      </c>
      <c r="N693" s="2" t="n">
        <v>0</v>
      </c>
      <c r="O693" s="2" t="n">
        <v>0</v>
      </c>
      <c r="P693" s="2" t="n">
        <v>1</v>
      </c>
      <c r="Q693" s="2" t="n">
        <v>0</v>
      </c>
      <c r="R693" s="2" t="n">
        <v>0</v>
      </c>
      <c r="S693" s="2" t="n">
        <v>1754</v>
      </c>
    </row>
    <row r="694" customFormat="false" ht="11.25" hidden="false" customHeight="false" outlineLevel="0" collapsed="false">
      <c r="A694" s="2" t="n">
        <v>1997</v>
      </c>
      <c r="B694" s="2" t="n">
        <v>58</v>
      </c>
      <c r="C694" s="2" t="s">
        <v>22</v>
      </c>
      <c r="D694" s="2" t="s">
        <v>29</v>
      </c>
      <c r="E694" s="3" t="n">
        <v>4.359522</v>
      </c>
      <c r="F694" s="2" t="n">
        <v>0</v>
      </c>
      <c r="G694" s="2" t="n">
        <v>1239.28367743683</v>
      </c>
      <c r="H694" s="2" t="n">
        <v>66.37</v>
      </c>
      <c r="I694" s="2" t="n">
        <v>0</v>
      </c>
      <c r="J694" s="2" t="n">
        <v>1</v>
      </c>
      <c r="K694" s="2" t="n">
        <v>1</v>
      </c>
      <c r="L694" s="2" t="n">
        <v>0</v>
      </c>
      <c r="M694" s="2" t="n">
        <v>0</v>
      </c>
      <c r="N694" s="2" t="n">
        <v>0</v>
      </c>
      <c r="O694" s="2" t="n">
        <v>0</v>
      </c>
      <c r="P694" s="2" t="n">
        <v>1</v>
      </c>
      <c r="Q694" s="2" t="n">
        <v>0</v>
      </c>
      <c r="R694" s="2" t="n">
        <v>0</v>
      </c>
      <c r="S694" s="2" t="n">
        <v>1754</v>
      </c>
    </row>
    <row r="695" customFormat="false" ht="11.25" hidden="false" customHeight="false" outlineLevel="0" collapsed="false">
      <c r="A695" s="2" t="n">
        <v>1998</v>
      </c>
      <c r="B695" s="2" t="n">
        <v>58</v>
      </c>
      <c r="C695" s="2" t="s">
        <v>22</v>
      </c>
      <c r="D695" s="2" t="s">
        <v>29</v>
      </c>
      <c r="E695" s="3" t="n">
        <v>4.945177</v>
      </c>
      <c r="F695" s="2" t="n">
        <v>0</v>
      </c>
      <c r="G695" s="2" t="n">
        <v>1280.96199203078</v>
      </c>
      <c r="H695" s="2" t="n">
        <v>66.36</v>
      </c>
      <c r="I695" s="2" t="n">
        <v>0</v>
      </c>
      <c r="J695" s="2" t="n">
        <v>1</v>
      </c>
      <c r="K695" s="2" t="n">
        <v>0</v>
      </c>
      <c r="L695" s="2" t="n">
        <v>1</v>
      </c>
      <c r="M695" s="2" t="n">
        <v>0</v>
      </c>
      <c r="N695" s="2" t="n">
        <v>0</v>
      </c>
      <c r="O695" s="2" t="n">
        <v>0</v>
      </c>
      <c r="P695" s="2" t="n">
        <v>1</v>
      </c>
      <c r="Q695" s="2" t="n">
        <v>0</v>
      </c>
      <c r="R695" s="2" t="n">
        <v>0</v>
      </c>
      <c r="S695" s="2" t="n">
        <v>1754</v>
      </c>
    </row>
    <row r="696" customFormat="false" ht="11.25" hidden="false" customHeight="false" outlineLevel="0" collapsed="false">
      <c r="A696" s="2" t="n">
        <v>1999</v>
      </c>
      <c r="B696" s="2" t="n">
        <v>58</v>
      </c>
      <c r="C696" s="2" t="s">
        <v>22</v>
      </c>
      <c r="D696" s="2" t="s">
        <v>29</v>
      </c>
      <c r="E696" s="3" t="n">
        <v>5.214128</v>
      </c>
      <c r="F696" s="2" t="n">
        <v>0</v>
      </c>
      <c r="G696" s="2" t="n">
        <v>1331.62219164648</v>
      </c>
      <c r="H696" s="2" t="n">
        <v>66.39</v>
      </c>
      <c r="I696" s="2" t="n">
        <v>0</v>
      </c>
      <c r="J696" s="2" t="n">
        <v>1</v>
      </c>
      <c r="K696" s="2" t="n">
        <v>0</v>
      </c>
      <c r="L696" s="2" t="n">
        <v>1</v>
      </c>
      <c r="M696" s="2" t="n">
        <v>0</v>
      </c>
      <c r="N696" s="2" t="n">
        <v>0</v>
      </c>
      <c r="O696" s="2" t="n">
        <v>0</v>
      </c>
      <c r="P696" s="2" t="n">
        <v>1</v>
      </c>
      <c r="Q696" s="2" t="n">
        <v>0</v>
      </c>
      <c r="R696" s="2" t="n">
        <v>0</v>
      </c>
      <c r="S696" s="2" t="n">
        <v>1754</v>
      </c>
    </row>
    <row r="697" customFormat="false" ht="11.25" hidden="false" customHeight="false" outlineLevel="0" collapsed="false">
      <c r="A697" s="2" t="n">
        <v>2000</v>
      </c>
      <c r="B697" s="2" t="n">
        <v>58</v>
      </c>
      <c r="C697" s="2" t="s">
        <v>22</v>
      </c>
      <c r="D697" s="2" t="s">
        <v>29</v>
      </c>
      <c r="E697" s="3" t="n">
        <v>5.981778</v>
      </c>
      <c r="F697" s="2" t="n">
        <v>0</v>
      </c>
      <c r="G697" s="2" t="n">
        <v>1412.27214556597</v>
      </c>
      <c r="H697" s="2" t="n">
        <v>66.4</v>
      </c>
      <c r="I697" s="2" t="n">
        <v>0</v>
      </c>
      <c r="J697" s="2" t="n">
        <v>1</v>
      </c>
      <c r="K697" s="2" t="n">
        <v>0</v>
      </c>
      <c r="L697" s="2" t="n">
        <v>1</v>
      </c>
      <c r="M697" s="2" t="n">
        <v>0</v>
      </c>
      <c r="N697" s="2" t="n">
        <v>0</v>
      </c>
      <c r="O697" s="2" t="n">
        <v>0</v>
      </c>
      <c r="P697" s="2" t="n">
        <v>1</v>
      </c>
      <c r="Q697" s="2" t="n">
        <v>0</v>
      </c>
      <c r="R697" s="2" t="n">
        <v>0</v>
      </c>
      <c r="S697" s="2" t="n">
        <v>1754</v>
      </c>
    </row>
    <row r="698" customFormat="false" ht="11.25" hidden="false" customHeight="false" outlineLevel="0" collapsed="false">
      <c r="A698" s="2" t="n">
        <v>1989</v>
      </c>
      <c r="B698" s="2" t="n">
        <v>59</v>
      </c>
      <c r="C698" s="2" t="s">
        <v>22</v>
      </c>
      <c r="D698" s="2" t="s">
        <v>30</v>
      </c>
      <c r="E698" s="3" t="n">
        <v>0.691991</v>
      </c>
      <c r="F698" s="2" t="n">
        <v>0</v>
      </c>
      <c r="G698" s="2" t="n">
        <v>897.076519283778</v>
      </c>
      <c r="H698" s="2" t="n">
        <v>62.5</v>
      </c>
      <c r="I698" s="2" t="n">
        <v>0</v>
      </c>
      <c r="J698" s="2" t="n">
        <v>1</v>
      </c>
      <c r="K698" s="2" t="n">
        <v>1</v>
      </c>
      <c r="L698" s="2" t="n">
        <v>0</v>
      </c>
      <c r="M698" s="2" t="n">
        <v>0</v>
      </c>
      <c r="N698" s="2" t="n">
        <v>0</v>
      </c>
      <c r="O698" s="2" t="n">
        <v>0</v>
      </c>
      <c r="P698" s="2" t="n">
        <v>1</v>
      </c>
      <c r="Q698" s="2" t="n">
        <v>0</v>
      </c>
      <c r="R698" s="2" t="n">
        <v>0</v>
      </c>
      <c r="S698" s="2" t="n">
        <v>2247</v>
      </c>
    </row>
    <row r="699" customFormat="false" ht="11.25" hidden="false" customHeight="false" outlineLevel="0" collapsed="false">
      <c r="A699" s="2" t="n">
        <v>1990</v>
      </c>
      <c r="B699" s="2" t="n">
        <v>59</v>
      </c>
      <c r="C699" s="2" t="s">
        <v>22</v>
      </c>
      <c r="D699" s="2" t="s">
        <v>30</v>
      </c>
      <c r="E699" s="3" t="n">
        <v>0.76564</v>
      </c>
      <c r="F699" s="2" t="n">
        <v>0</v>
      </c>
      <c r="G699" s="2" t="n">
        <v>975.351971659651</v>
      </c>
      <c r="H699" s="2" t="n">
        <v>62.65</v>
      </c>
      <c r="I699" s="2" t="n">
        <v>0</v>
      </c>
      <c r="J699" s="2" t="n">
        <v>1</v>
      </c>
      <c r="K699" s="2" t="n">
        <v>1</v>
      </c>
      <c r="L699" s="2" t="n">
        <v>0</v>
      </c>
      <c r="M699" s="2" t="n">
        <v>0</v>
      </c>
      <c r="N699" s="2" t="n">
        <v>0</v>
      </c>
      <c r="O699" s="2" t="n">
        <v>0</v>
      </c>
      <c r="P699" s="2" t="n">
        <v>1</v>
      </c>
      <c r="Q699" s="2" t="n">
        <v>0</v>
      </c>
      <c r="R699" s="2" t="n">
        <v>0</v>
      </c>
      <c r="S699" s="2" t="n">
        <v>2247</v>
      </c>
    </row>
    <row r="700" customFormat="false" ht="11.25" hidden="false" customHeight="false" outlineLevel="0" collapsed="false">
      <c r="A700" s="2" t="n">
        <v>1991</v>
      </c>
      <c r="B700" s="2" t="n">
        <v>59</v>
      </c>
      <c r="C700" s="2" t="s">
        <v>22</v>
      </c>
      <c r="D700" s="2" t="s">
        <v>30</v>
      </c>
      <c r="E700" s="3" t="n">
        <v>0.794456</v>
      </c>
      <c r="F700" s="2" t="n">
        <v>0</v>
      </c>
      <c r="G700" s="2" t="n">
        <v>1039.14040773857</v>
      </c>
      <c r="H700" s="2" t="n">
        <v>61.76</v>
      </c>
      <c r="I700" s="2" t="n">
        <v>0</v>
      </c>
      <c r="J700" s="2" t="n">
        <v>1</v>
      </c>
      <c r="K700" s="2" t="n">
        <v>1</v>
      </c>
      <c r="L700" s="2" t="n">
        <v>0</v>
      </c>
      <c r="M700" s="2" t="n">
        <v>0</v>
      </c>
      <c r="N700" s="2" t="n">
        <v>0</v>
      </c>
      <c r="O700" s="2" t="n">
        <v>0</v>
      </c>
      <c r="P700" s="2" t="n">
        <v>1</v>
      </c>
      <c r="Q700" s="2" t="n">
        <v>0</v>
      </c>
      <c r="R700" s="2" t="n">
        <v>0</v>
      </c>
      <c r="S700" s="2" t="n">
        <v>2247</v>
      </c>
    </row>
    <row r="701" customFormat="false" ht="11.25" hidden="false" customHeight="false" outlineLevel="0" collapsed="false">
      <c r="A701" s="2" t="n">
        <v>1992</v>
      </c>
      <c r="B701" s="2" t="n">
        <v>59</v>
      </c>
      <c r="C701" s="2" t="s">
        <v>22</v>
      </c>
      <c r="D701" s="2" t="s">
        <v>30</v>
      </c>
      <c r="E701" s="3" t="n">
        <v>0.935489</v>
      </c>
      <c r="F701" s="2" t="n">
        <v>0</v>
      </c>
      <c r="G701" s="2" t="n">
        <v>1039.80300887254</v>
      </c>
      <c r="H701" s="2" t="n">
        <v>61.9</v>
      </c>
      <c r="I701" s="2" t="n">
        <v>0</v>
      </c>
      <c r="J701" s="2" t="n">
        <v>1</v>
      </c>
      <c r="K701" s="2" t="n">
        <v>1</v>
      </c>
      <c r="L701" s="2" t="n">
        <v>0</v>
      </c>
      <c r="M701" s="2" t="n">
        <v>0</v>
      </c>
      <c r="N701" s="2" t="n">
        <v>0</v>
      </c>
      <c r="O701" s="2" t="n">
        <v>0</v>
      </c>
      <c r="P701" s="2" t="n">
        <v>1</v>
      </c>
      <c r="Q701" s="2" t="n">
        <v>0</v>
      </c>
      <c r="R701" s="2" t="n">
        <v>0</v>
      </c>
      <c r="S701" s="2" t="n">
        <v>2247</v>
      </c>
    </row>
    <row r="702" customFormat="false" ht="11.25" hidden="false" customHeight="false" outlineLevel="0" collapsed="false">
      <c r="A702" s="2" t="n">
        <v>1993</v>
      </c>
      <c r="B702" s="2" t="n">
        <v>59</v>
      </c>
      <c r="C702" s="2" t="s">
        <v>22</v>
      </c>
      <c r="D702" s="2" t="s">
        <v>30</v>
      </c>
      <c r="E702" s="3" t="n">
        <v>0.756844</v>
      </c>
      <c r="F702" s="2" t="n">
        <v>0</v>
      </c>
      <c r="G702" s="2" t="n">
        <v>922.4107069954</v>
      </c>
      <c r="H702" s="2" t="n">
        <v>62.12</v>
      </c>
      <c r="I702" s="2" t="n">
        <v>0</v>
      </c>
      <c r="J702" s="2" t="n">
        <v>1</v>
      </c>
      <c r="K702" s="2" t="n">
        <v>0</v>
      </c>
      <c r="L702" s="2" t="n">
        <v>1</v>
      </c>
      <c r="M702" s="2" t="n">
        <v>0</v>
      </c>
      <c r="N702" s="2" t="n">
        <v>0</v>
      </c>
      <c r="O702" s="2" t="n">
        <v>0</v>
      </c>
      <c r="P702" s="2" t="n">
        <v>1</v>
      </c>
      <c r="Q702" s="2" t="n">
        <v>0</v>
      </c>
      <c r="R702" s="2" t="n">
        <v>0</v>
      </c>
      <c r="S702" s="2" t="n">
        <v>2247</v>
      </c>
    </row>
    <row r="703" customFormat="false" ht="11.25" hidden="false" customHeight="false" outlineLevel="0" collapsed="false">
      <c r="A703" s="2" t="n">
        <v>1994</v>
      </c>
      <c r="B703" s="2" t="n">
        <v>59</v>
      </c>
      <c r="C703" s="2" t="s">
        <v>22</v>
      </c>
      <c r="D703" s="2" t="s">
        <v>30</v>
      </c>
      <c r="E703" s="3" t="n">
        <v>0.812119</v>
      </c>
      <c r="F703" s="2" t="n">
        <v>0</v>
      </c>
      <c r="G703" s="2" t="n">
        <v>948.023726972428</v>
      </c>
      <c r="H703" s="2" t="n">
        <v>62.29</v>
      </c>
      <c r="I703" s="2" t="n">
        <v>0</v>
      </c>
      <c r="J703" s="2" t="n">
        <v>1</v>
      </c>
      <c r="K703" s="2" t="n">
        <v>0</v>
      </c>
      <c r="L703" s="2" t="n">
        <v>1</v>
      </c>
      <c r="M703" s="2" t="n">
        <v>0</v>
      </c>
      <c r="N703" s="2" t="n">
        <v>0</v>
      </c>
      <c r="O703" s="2" t="n">
        <v>0</v>
      </c>
      <c r="P703" s="2" t="n">
        <v>1</v>
      </c>
      <c r="Q703" s="2" t="n">
        <v>0</v>
      </c>
      <c r="R703" s="2" t="n">
        <v>0</v>
      </c>
      <c r="S703" s="2" t="n">
        <v>2247</v>
      </c>
    </row>
    <row r="704" customFormat="false" ht="11.25" hidden="false" customHeight="false" outlineLevel="0" collapsed="false">
      <c r="A704" s="2" t="n">
        <v>1995</v>
      </c>
      <c r="B704" s="2" t="n">
        <v>59</v>
      </c>
      <c r="C704" s="2" t="s">
        <v>22</v>
      </c>
      <c r="D704" s="2" t="s">
        <v>30</v>
      </c>
      <c r="E704" s="3" t="n">
        <v>1.747444</v>
      </c>
      <c r="F704" s="2" t="n">
        <v>0</v>
      </c>
      <c r="G704" s="2" t="n">
        <v>937.414033665782</v>
      </c>
      <c r="H704" s="2" t="n">
        <v>62.41</v>
      </c>
      <c r="I704" s="2" t="n">
        <v>0</v>
      </c>
      <c r="J704" s="2" t="n">
        <v>1</v>
      </c>
      <c r="K704" s="2" t="n">
        <v>0</v>
      </c>
      <c r="L704" s="2" t="n">
        <v>1</v>
      </c>
      <c r="M704" s="2" t="n">
        <v>0</v>
      </c>
      <c r="N704" s="2" t="n">
        <v>0</v>
      </c>
      <c r="O704" s="2" t="n">
        <v>0</v>
      </c>
      <c r="P704" s="2" t="n">
        <v>1</v>
      </c>
      <c r="Q704" s="2" t="n">
        <v>0</v>
      </c>
      <c r="R704" s="2" t="n">
        <v>0</v>
      </c>
      <c r="S704" s="2" t="n">
        <v>2247</v>
      </c>
    </row>
    <row r="705" customFormat="false" ht="11.25" hidden="false" customHeight="false" outlineLevel="0" collapsed="false">
      <c r="A705" s="2" t="n">
        <v>1996</v>
      </c>
      <c r="B705" s="2" t="n">
        <v>59</v>
      </c>
      <c r="C705" s="2" t="s">
        <v>22</v>
      </c>
      <c r="D705" s="2" t="s">
        <v>30</v>
      </c>
      <c r="E705" s="3" t="n">
        <v>1.774734</v>
      </c>
      <c r="F705" s="2" t="n">
        <v>0</v>
      </c>
      <c r="G705" s="2" t="n">
        <v>1071.83638738147</v>
      </c>
      <c r="H705" s="2" t="n">
        <v>62.5</v>
      </c>
      <c r="I705" s="2" t="n">
        <v>0</v>
      </c>
      <c r="J705" s="2" t="n">
        <v>1</v>
      </c>
      <c r="K705" s="2" t="n">
        <v>0</v>
      </c>
      <c r="L705" s="2" t="n">
        <v>1</v>
      </c>
      <c r="M705" s="2" t="n">
        <v>0</v>
      </c>
      <c r="N705" s="2" t="n">
        <v>0</v>
      </c>
      <c r="O705" s="2" t="n">
        <v>0</v>
      </c>
      <c r="P705" s="2" t="n">
        <v>1</v>
      </c>
      <c r="Q705" s="2" t="n">
        <v>0</v>
      </c>
      <c r="R705" s="2" t="n">
        <v>0</v>
      </c>
      <c r="S705" s="2" t="n">
        <v>2247</v>
      </c>
    </row>
    <row r="706" customFormat="false" ht="11.25" hidden="false" customHeight="false" outlineLevel="0" collapsed="false">
      <c r="A706" s="2" t="n">
        <v>1997</v>
      </c>
      <c r="B706" s="2" t="n">
        <v>59</v>
      </c>
      <c r="C706" s="2" t="s">
        <v>22</v>
      </c>
      <c r="D706" s="2" t="s">
        <v>30</v>
      </c>
      <c r="E706" s="3" t="n">
        <v>2.115933</v>
      </c>
      <c r="F706" s="2" t="n">
        <v>0</v>
      </c>
      <c r="G706" s="2" t="n">
        <v>1137.74618298078</v>
      </c>
      <c r="H706" s="2" t="n">
        <v>62.66</v>
      </c>
      <c r="I706" s="2" t="n">
        <v>0</v>
      </c>
      <c r="J706" s="2" t="n">
        <v>1</v>
      </c>
      <c r="K706" s="2" t="n">
        <v>1</v>
      </c>
      <c r="L706" s="2" t="n">
        <v>0</v>
      </c>
      <c r="M706" s="2" t="n">
        <v>0</v>
      </c>
      <c r="N706" s="2" t="n">
        <v>0</v>
      </c>
      <c r="O706" s="2" t="n">
        <v>0</v>
      </c>
      <c r="P706" s="2" t="n">
        <v>1</v>
      </c>
      <c r="Q706" s="2" t="n">
        <v>0</v>
      </c>
      <c r="R706" s="2" t="n">
        <v>0</v>
      </c>
      <c r="S706" s="2" t="n">
        <v>2247</v>
      </c>
    </row>
    <row r="707" customFormat="false" ht="11.25" hidden="false" customHeight="false" outlineLevel="0" collapsed="false">
      <c r="A707" s="2" t="n">
        <v>1998</v>
      </c>
      <c r="B707" s="2" t="n">
        <v>59</v>
      </c>
      <c r="C707" s="2" t="s">
        <v>22</v>
      </c>
      <c r="D707" s="2" t="s">
        <v>30</v>
      </c>
      <c r="E707" s="3" t="n">
        <v>2.534534</v>
      </c>
      <c r="F707" s="2" t="n">
        <v>0</v>
      </c>
      <c r="G707" s="2" t="n">
        <v>1183.98156544836</v>
      </c>
      <c r="H707" s="2" t="n">
        <v>62.66</v>
      </c>
      <c r="I707" s="2" t="n">
        <v>0</v>
      </c>
      <c r="J707" s="2" t="n">
        <v>1</v>
      </c>
      <c r="K707" s="2" t="n">
        <v>0</v>
      </c>
      <c r="L707" s="2" t="n">
        <v>1</v>
      </c>
      <c r="M707" s="2" t="n">
        <v>0</v>
      </c>
      <c r="N707" s="2" t="n">
        <v>0</v>
      </c>
      <c r="O707" s="2" t="n">
        <v>0</v>
      </c>
      <c r="P707" s="2" t="n">
        <v>1</v>
      </c>
      <c r="Q707" s="2" t="n">
        <v>0</v>
      </c>
      <c r="R707" s="2" t="n">
        <v>0</v>
      </c>
      <c r="S707" s="2" t="n">
        <v>2247</v>
      </c>
    </row>
    <row r="708" customFormat="false" ht="11.25" hidden="false" customHeight="false" outlineLevel="0" collapsed="false">
      <c r="A708" s="2" t="n">
        <v>1999</v>
      </c>
      <c r="B708" s="2" t="n">
        <v>59</v>
      </c>
      <c r="C708" s="2" t="s">
        <v>22</v>
      </c>
      <c r="D708" s="2" t="s">
        <v>30</v>
      </c>
      <c r="E708" s="3" t="n">
        <v>2.64771</v>
      </c>
      <c r="F708" s="2" t="n">
        <v>0</v>
      </c>
      <c r="G708" s="2" t="n">
        <v>1228.26</v>
      </c>
      <c r="H708" s="2" t="n">
        <v>62.7</v>
      </c>
      <c r="I708" s="2" t="n">
        <v>0</v>
      </c>
      <c r="J708" s="2" t="n">
        <v>1</v>
      </c>
      <c r="K708" s="2" t="n">
        <v>1</v>
      </c>
      <c r="L708" s="2" t="n">
        <v>0</v>
      </c>
      <c r="M708" s="2" t="n">
        <v>0</v>
      </c>
      <c r="N708" s="2" t="n">
        <v>0</v>
      </c>
      <c r="O708" s="2" t="n">
        <v>1</v>
      </c>
      <c r="P708" s="2" t="n">
        <v>1</v>
      </c>
      <c r="Q708" s="2" t="n">
        <v>0</v>
      </c>
      <c r="R708" s="2" t="n">
        <v>0</v>
      </c>
      <c r="S708" s="2" t="n">
        <v>2247</v>
      </c>
    </row>
    <row r="709" customFormat="false" ht="11.25" hidden="false" customHeight="false" outlineLevel="0" collapsed="false">
      <c r="A709" s="2" t="n">
        <v>2000</v>
      </c>
      <c r="B709" s="2" t="n">
        <v>59</v>
      </c>
      <c r="C709" s="2" t="s">
        <v>22</v>
      </c>
      <c r="D709" s="2" t="s">
        <v>30</v>
      </c>
      <c r="E709" s="3" t="n">
        <v>3.285393</v>
      </c>
      <c r="F709" s="2" t="n">
        <v>0</v>
      </c>
      <c r="G709" s="2" t="n">
        <v>1297.35</v>
      </c>
      <c r="H709" s="2" t="n">
        <v>62.71</v>
      </c>
      <c r="I709" s="2" t="n">
        <v>0</v>
      </c>
      <c r="J709" s="2" t="n">
        <v>1</v>
      </c>
      <c r="K709" s="2" t="n">
        <v>0</v>
      </c>
      <c r="L709" s="2" t="n">
        <v>1</v>
      </c>
      <c r="M709" s="2" t="n">
        <v>0</v>
      </c>
      <c r="N709" s="2" t="n">
        <v>0</v>
      </c>
      <c r="O709" s="2" t="n">
        <v>1</v>
      </c>
      <c r="P709" s="2" t="n">
        <v>1</v>
      </c>
      <c r="Q709" s="2" t="n">
        <v>0</v>
      </c>
      <c r="R709" s="2" t="n">
        <v>0</v>
      </c>
      <c r="S709" s="2" t="n">
        <v>2247</v>
      </c>
    </row>
    <row r="710" customFormat="false" ht="11.25" hidden="false" customHeight="false" outlineLevel="0" collapsed="false">
      <c r="A710" s="2" t="n">
        <v>1989</v>
      </c>
      <c r="B710" s="2" t="n">
        <v>60</v>
      </c>
      <c r="C710" s="2" t="s">
        <v>22</v>
      </c>
      <c r="D710" s="2" t="s">
        <v>31</v>
      </c>
      <c r="E710" s="3" t="n">
        <v>3.208202</v>
      </c>
      <c r="F710" s="2" t="n">
        <v>0</v>
      </c>
      <c r="G710" s="2" t="n">
        <v>907.192356852242</v>
      </c>
      <c r="H710" s="2" t="n">
        <v>65.2</v>
      </c>
      <c r="I710" s="2" t="n">
        <v>0</v>
      </c>
      <c r="J710" s="2" t="n">
        <v>0</v>
      </c>
      <c r="K710" s="2" t="n">
        <v>1</v>
      </c>
      <c r="L710" s="2" t="n">
        <v>0</v>
      </c>
      <c r="M710" s="2" t="n">
        <v>0</v>
      </c>
      <c r="N710" s="2" t="n">
        <v>1</v>
      </c>
      <c r="O710" s="2" t="n">
        <v>0</v>
      </c>
      <c r="P710" s="2" t="n">
        <v>1</v>
      </c>
      <c r="Q710" s="2" t="n">
        <v>0</v>
      </c>
      <c r="R710" s="2" t="n">
        <v>0</v>
      </c>
      <c r="S710" s="2" t="n">
        <v>619</v>
      </c>
    </row>
    <row r="711" customFormat="false" ht="11.25" hidden="false" customHeight="false" outlineLevel="0" collapsed="false">
      <c r="A711" s="2" t="n">
        <v>1990</v>
      </c>
      <c r="B711" s="2" t="n">
        <v>60</v>
      </c>
      <c r="C711" s="2" t="s">
        <v>22</v>
      </c>
      <c r="D711" s="2" t="s">
        <v>31</v>
      </c>
      <c r="E711" s="3" t="n">
        <v>3.262779</v>
      </c>
      <c r="F711" s="2" t="n">
        <v>0</v>
      </c>
      <c r="G711" s="2" t="n">
        <v>993.187637310591</v>
      </c>
      <c r="H711" s="2" t="n">
        <v>65.39</v>
      </c>
      <c r="I711" s="2" t="n">
        <v>0</v>
      </c>
      <c r="J711" s="2" t="n">
        <v>0</v>
      </c>
      <c r="K711" s="2" t="n">
        <v>1</v>
      </c>
      <c r="L711" s="2" t="n">
        <v>0</v>
      </c>
      <c r="M711" s="2" t="n">
        <v>0</v>
      </c>
      <c r="N711" s="2" t="n">
        <v>1</v>
      </c>
      <c r="O711" s="2" t="n">
        <v>0</v>
      </c>
      <c r="P711" s="2" t="n">
        <v>1</v>
      </c>
      <c r="Q711" s="2" t="n">
        <v>0</v>
      </c>
      <c r="R711" s="2" t="n">
        <v>0</v>
      </c>
      <c r="S711" s="2" t="n">
        <v>619</v>
      </c>
    </row>
    <row r="712" customFormat="false" ht="11.25" hidden="false" customHeight="false" outlineLevel="0" collapsed="false">
      <c r="A712" s="2" t="n">
        <v>1991</v>
      </c>
      <c r="B712" s="2" t="n">
        <v>60</v>
      </c>
      <c r="C712" s="2" t="s">
        <v>22</v>
      </c>
      <c r="D712" s="2" t="s">
        <v>31</v>
      </c>
      <c r="E712" s="3" t="n">
        <v>3.218944</v>
      </c>
      <c r="F712" s="2" t="n">
        <v>0</v>
      </c>
      <c r="G712" s="2" t="n">
        <v>1073.94108066929</v>
      </c>
      <c r="H712" s="2" t="n">
        <v>64.56</v>
      </c>
      <c r="I712" s="2" t="n">
        <v>0</v>
      </c>
      <c r="J712" s="2" t="n">
        <v>0</v>
      </c>
      <c r="K712" s="2" t="n">
        <v>1</v>
      </c>
      <c r="L712" s="2" t="n">
        <v>0</v>
      </c>
      <c r="M712" s="2" t="n">
        <v>0</v>
      </c>
      <c r="N712" s="2" t="n">
        <v>1</v>
      </c>
      <c r="O712" s="2" t="n">
        <v>0</v>
      </c>
      <c r="P712" s="2" t="n">
        <v>1</v>
      </c>
      <c r="Q712" s="2" t="n">
        <v>0</v>
      </c>
      <c r="R712" s="2" t="n">
        <v>0</v>
      </c>
      <c r="S712" s="2" t="n">
        <v>619</v>
      </c>
    </row>
    <row r="713" customFormat="false" ht="11.25" hidden="false" customHeight="false" outlineLevel="0" collapsed="false">
      <c r="A713" s="2" t="n">
        <v>1992</v>
      </c>
      <c r="B713" s="2" t="n">
        <v>60</v>
      </c>
      <c r="C713" s="2" t="s">
        <v>22</v>
      </c>
      <c r="D713" s="2" t="s">
        <v>31</v>
      </c>
      <c r="E713" s="3" t="n">
        <v>3.18287</v>
      </c>
      <c r="F713" s="2" t="n">
        <v>0</v>
      </c>
      <c r="G713" s="2" t="n">
        <v>1100.3392288707</v>
      </c>
      <c r="H713" s="2" t="n">
        <v>64.77</v>
      </c>
      <c r="I713" s="2" t="n">
        <v>0</v>
      </c>
      <c r="J713" s="2" t="n">
        <v>0</v>
      </c>
      <c r="K713" s="2" t="n">
        <v>1</v>
      </c>
      <c r="L713" s="2" t="n">
        <v>0</v>
      </c>
      <c r="M713" s="2" t="n">
        <v>0</v>
      </c>
      <c r="N713" s="2" t="n">
        <v>1</v>
      </c>
      <c r="O713" s="2" t="n">
        <v>0</v>
      </c>
      <c r="P713" s="2" t="n">
        <v>1</v>
      </c>
      <c r="Q713" s="2" t="n">
        <v>0</v>
      </c>
      <c r="R713" s="2" t="n">
        <v>0</v>
      </c>
      <c r="S713" s="2" t="n">
        <v>619</v>
      </c>
    </row>
    <row r="714" customFormat="false" ht="11.25" hidden="false" customHeight="false" outlineLevel="0" collapsed="false">
      <c r="A714" s="2" t="n">
        <v>1993</v>
      </c>
      <c r="B714" s="2" t="n">
        <v>60</v>
      </c>
      <c r="C714" s="2" t="s">
        <v>22</v>
      </c>
      <c r="D714" s="2" t="s">
        <v>31</v>
      </c>
      <c r="E714" s="3" t="n">
        <v>2.790791</v>
      </c>
      <c r="F714" s="2" t="n">
        <v>0</v>
      </c>
      <c r="G714" s="2" t="n">
        <v>1004.70910313087</v>
      </c>
      <c r="H714" s="2" t="n">
        <v>65.04</v>
      </c>
      <c r="I714" s="2" t="n">
        <v>0</v>
      </c>
      <c r="J714" s="2" t="n">
        <v>0</v>
      </c>
      <c r="K714" s="2" t="n">
        <v>0</v>
      </c>
      <c r="L714" s="2" t="n">
        <v>0</v>
      </c>
      <c r="M714" s="2" t="n">
        <v>0</v>
      </c>
      <c r="N714" s="2" t="n">
        <v>1</v>
      </c>
      <c r="O714" s="2" t="n">
        <v>0</v>
      </c>
      <c r="P714" s="2" t="n">
        <v>1</v>
      </c>
      <c r="Q714" s="2" t="n">
        <v>0</v>
      </c>
      <c r="R714" s="2" t="n">
        <v>0</v>
      </c>
      <c r="S714" s="2" t="n">
        <v>619</v>
      </c>
    </row>
    <row r="715" customFormat="false" ht="11.25" hidden="false" customHeight="false" outlineLevel="0" collapsed="false">
      <c r="A715" s="2" t="n">
        <v>1994</v>
      </c>
      <c r="B715" s="2" t="n">
        <v>60</v>
      </c>
      <c r="C715" s="2" t="s">
        <v>22</v>
      </c>
      <c r="D715" s="2" t="s">
        <v>31</v>
      </c>
      <c r="E715" s="3" t="n">
        <v>3.158926</v>
      </c>
      <c r="F715" s="2" t="n">
        <v>0</v>
      </c>
      <c r="G715" s="2" t="n">
        <v>1028.74638587939</v>
      </c>
      <c r="H715" s="2" t="n">
        <v>65.23</v>
      </c>
      <c r="I715" s="2" t="n">
        <v>0</v>
      </c>
      <c r="J715" s="2" t="n">
        <v>1</v>
      </c>
      <c r="K715" s="2" t="n">
        <v>0</v>
      </c>
      <c r="L715" s="2" t="n">
        <v>1</v>
      </c>
      <c r="M715" s="2" t="n">
        <v>0</v>
      </c>
      <c r="N715" s="2" t="n">
        <v>1</v>
      </c>
      <c r="O715" s="2" t="n">
        <v>0</v>
      </c>
      <c r="P715" s="2" t="n">
        <v>1</v>
      </c>
      <c r="Q715" s="2" t="n">
        <v>0</v>
      </c>
      <c r="R715" s="2" t="n">
        <v>0</v>
      </c>
      <c r="S715" s="2" t="n">
        <v>619</v>
      </c>
    </row>
    <row r="716" customFormat="false" ht="11.25" hidden="false" customHeight="false" outlineLevel="0" collapsed="false">
      <c r="A716" s="2" t="n">
        <v>1995</v>
      </c>
      <c r="B716" s="2" t="n">
        <v>60</v>
      </c>
      <c r="C716" s="2" t="s">
        <v>22</v>
      </c>
      <c r="D716" s="2" t="s">
        <v>31</v>
      </c>
      <c r="E716" s="3" t="n">
        <v>7.905891</v>
      </c>
      <c r="F716" s="2" t="n">
        <v>0</v>
      </c>
      <c r="G716" s="2" t="n">
        <v>1018.34233013731</v>
      </c>
      <c r="H716" s="2" t="n">
        <v>65.35</v>
      </c>
      <c r="I716" s="2" t="n">
        <v>0</v>
      </c>
      <c r="J716" s="2" t="n">
        <v>1</v>
      </c>
      <c r="K716" s="2" t="n">
        <v>0</v>
      </c>
      <c r="L716" s="2" t="n">
        <v>0</v>
      </c>
      <c r="M716" s="2" t="n">
        <v>0</v>
      </c>
      <c r="N716" s="2" t="n">
        <v>1</v>
      </c>
      <c r="O716" s="2" t="n">
        <v>0</v>
      </c>
      <c r="P716" s="2" t="n">
        <v>1</v>
      </c>
      <c r="Q716" s="2" t="n">
        <v>0</v>
      </c>
      <c r="R716" s="2" t="n">
        <v>0</v>
      </c>
      <c r="S716" s="2" t="n">
        <v>619</v>
      </c>
    </row>
    <row r="717" customFormat="false" ht="11.25" hidden="false" customHeight="false" outlineLevel="0" collapsed="false">
      <c r="A717" s="2" t="n">
        <v>1996</v>
      </c>
      <c r="B717" s="2" t="n">
        <v>60</v>
      </c>
      <c r="C717" s="2" t="s">
        <v>22</v>
      </c>
      <c r="D717" s="2" t="s">
        <v>31</v>
      </c>
      <c r="E717" s="3" t="n">
        <v>8.282886</v>
      </c>
      <c r="F717" s="2" t="n">
        <v>0</v>
      </c>
      <c r="G717" s="2" t="n">
        <v>1153.76384270661</v>
      </c>
      <c r="H717" s="2" t="n">
        <v>65.44</v>
      </c>
      <c r="I717" s="2" t="n">
        <v>0</v>
      </c>
      <c r="J717" s="2" t="n">
        <v>1</v>
      </c>
      <c r="K717" s="2" t="n">
        <v>1</v>
      </c>
      <c r="L717" s="2" t="n">
        <v>0</v>
      </c>
      <c r="M717" s="2" t="n">
        <v>0</v>
      </c>
      <c r="N717" s="2" t="n">
        <v>1</v>
      </c>
      <c r="O717" s="2" t="n">
        <v>0</v>
      </c>
      <c r="P717" s="2" t="n">
        <v>1</v>
      </c>
      <c r="Q717" s="2" t="n">
        <v>0</v>
      </c>
      <c r="R717" s="2" t="n">
        <v>0</v>
      </c>
      <c r="S717" s="2" t="n">
        <v>619</v>
      </c>
    </row>
    <row r="718" customFormat="false" ht="11.25" hidden="false" customHeight="false" outlineLevel="0" collapsed="false">
      <c r="A718" s="2" t="n">
        <v>1997</v>
      </c>
      <c r="B718" s="2" t="n">
        <v>60</v>
      </c>
      <c r="C718" s="2" t="s">
        <v>22</v>
      </c>
      <c r="D718" s="2" t="s">
        <v>31</v>
      </c>
      <c r="E718" s="3" t="n">
        <v>9.003967</v>
      </c>
      <c r="F718" s="2" t="n">
        <v>0</v>
      </c>
      <c r="G718" s="2" t="n">
        <v>1211.40388554753</v>
      </c>
      <c r="H718" s="2" t="n">
        <v>65.59</v>
      </c>
      <c r="I718" s="2" t="n">
        <v>0</v>
      </c>
      <c r="J718" s="2" t="n">
        <v>1</v>
      </c>
      <c r="K718" s="2" t="n">
        <v>1</v>
      </c>
      <c r="L718" s="2" t="n">
        <v>0</v>
      </c>
      <c r="M718" s="2" t="n">
        <v>0</v>
      </c>
      <c r="N718" s="2" t="n">
        <v>1</v>
      </c>
      <c r="O718" s="2" t="n">
        <v>0</v>
      </c>
      <c r="P718" s="2" t="n">
        <v>1</v>
      </c>
      <c r="Q718" s="2" t="n">
        <v>0</v>
      </c>
      <c r="R718" s="2" t="n">
        <v>0</v>
      </c>
      <c r="S718" s="2" t="n">
        <v>619</v>
      </c>
    </row>
    <row r="719" customFormat="false" ht="11.25" hidden="false" customHeight="false" outlineLevel="0" collapsed="false">
      <c r="A719" s="2" t="n">
        <v>1998</v>
      </c>
      <c r="B719" s="2" t="n">
        <v>60</v>
      </c>
      <c r="C719" s="2" t="s">
        <v>22</v>
      </c>
      <c r="D719" s="2" t="s">
        <v>31</v>
      </c>
      <c r="E719" s="3" t="n">
        <v>9.502781</v>
      </c>
      <c r="F719" s="2" t="n">
        <v>0</v>
      </c>
      <c r="G719" s="2" t="n">
        <v>1257.36449591223</v>
      </c>
      <c r="H719" s="2" t="n">
        <v>65.59</v>
      </c>
      <c r="I719" s="2" t="n">
        <v>0</v>
      </c>
      <c r="J719" s="2" t="n">
        <v>1</v>
      </c>
      <c r="K719" s="2" t="n">
        <v>0</v>
      </c>
      <c r="L719" s="2" t="n">
        <v>0</v>
      </c>
      <c r="M719" s="2" t="n">
        <v>0</v>
      </c>
      <c r="N719" s="2" t="n">
        <v>1</v>
      </c>
      <c r="O719" s="2" t="n">
        <v>0</v>
      </c>
      <c r="P719" s="2" t="n">
        <v>1</v>
      </c>
      <c r="Q719" s="2" t="n">
        <v>0</v>
      </c>
      <c r="R719" s="2" t="n">
        <v>0</v>
      </c>
      <c r="S719" s="2" t="n">
        <v>619</v>
      </c>
    </row>
    <row r="720" customFormat="false" ht="11.25" hidden="false" customHeight="false" outlineLevel="0" collapsed="false">
      <c r="A720" s="2" t="n">
        <v>1999</v>
      </c>
      <c r="B720" s="2" t="n">
        <v>60</v>
      </c>
      <c r="C720" s="2" t="s">
        <v>22</v>
      </c>
      <c r="D720" s="2" t="s">
        <v>31</v>
      </c>
      <c r="E720" s="3" t="n">
        <v>9.98453</v>
      </c>
      <c r="F720" s="2" t="n">
        <v>0</v>
      </c>
      <c r="G720" s="2" t="n">
        <v>1304.871</v>
      </c>
      <c r="H720" s="2" t="n">
        <v>65.62</v>
      </c>
      <c r="I720" s="2" t="n">
        <v>0</v>
      </c>
      <c r="J720" s="2" t="n">
        <v>1</v>
      </c>
      <c r="K720" s="2" t="n">
        <v>1</v>
      </c>
      <c r="L720" s="2" t="n">
        <v>0</v>
      </c>
      <c r="M720" s="2" t="n">
        <v>0</v>
      </c>
      <c r="N720" s="2" t="n">
        <v>1</v>
      </c>
      <c r="O720" s="2" t="n">
        <v>1</v>
      </c>
      <c r="P720" s="2" t="n">
        <v>1</v>
      </c>
      <c r="Q720" s="2" t="n">
        <v>0</v>
      </c>
      <c r="R720" s="2" t="n">
        <v>0</v>
      </c>
      <c r="S720" s="2" t="n">
        <v>619</v>
      </c>
    </row>
    <row r="721" customFormat="false" ht="11.25" hidden="false" customHeight="false" outlineLevel="0" collapsed="false">
      <c r="A721" s="2" t="n">
        <v>2000</v>
      </c>
      <c r="B721" s="2" t="n">
        <v>60</v>
      </c>
      <c r="C721" s="2" t="s">
        <v>22</v>
      </c>
      <c r="D721" s="2" t="s">
        <v>31</v>
      </c>
      <c r="E721" s="3" t="n">
        <v>11.269448</v>
      </c>
      <c r="F721" s="2" t="n">
        <v>0</v>
      </c>
      <c r="G721" s="2" t="n">
        <v>1371.725</v>
      </c>
      <c r="H721" s="2" t="n">
        <v>65.63</v>
      </c>
      <c r="I721" s="2" t="n">
        <v>0</v>
      </c>
      <c r="J721" s="2" t="n">
        <v>1</v>
      </c>
      <c r="K721" s="2" t="n">
        <v>0</v>
      </c>
      <c r="L721" s="2" t="n">
        <v>1</v>
      </c>
      <c r="M721" s="2" t="n">
        <v>0</v>
      </c>
      <c r="N721" s="2" t="n">
        <v>1</v>
      </c>
      <c r="O721" s="2" t="n">
        <v>1</v>
      </c>
      <c r="P721" s="2" t="n">
        <v>1</v>
      </c>
      <c r="Q721" s="2" t="n">
        <v>0</v>
      </c>
      <c r="R721" s="2" t="n">
        <v>0</v>
      </c>
      <c r="S721" s="2" t="n">
        <v>619</v>
      </c>
    </row>
    <row r="722" customFormat="false" ht="11.25" hidden="false" customHeight="false" outlineLevel="0" collapsed="false">
      <c r="A722" s="2" t="n">
        <v>1989</v>
      </c>
      <c r="B722" s="2" t="n">
        <v>61</v>
      </c>
      <c r="C722" s="2" t="s">
        <v>23</v>
      </c>
      <c r="D722" s="2" t="s">
        <v>23</v>
      </c>
      <c r="E722" s="3" t="n">
        <v>282.793004770114</v>
      </c>
      <c r="F722" s="2" t="n">
        <v>1</v>
      </c>
      <c r="G722" s="2" t="n">
        <v>691.453123634188</v>
      </c>
      <c r="H722" s="2" t="n">
        <v>57.36</v>
      </c>
      <c r="I722" s="2" t="n">
        <v>1</v>
      </c>
      <c r="J722" s="2" t="n">
        <v>0</v>
      </c>
      <c r="K722" s="2" t="n">
        <v>1</v>
      </c>
      <c r="L722" s="2" t="n">
        <v>0</v>
      </c>
      <c r="M722" s="2" t="n">
        <v>1</v>
      </c>
      <c r="N722" s="2" t="n">
        <v>1</v>
      </c>
      <c r="O722" s="2" t="n">
        <v>1</v>
      </c>
      <c r="P722" s="2" t="n">
        <v>1</v>
      </c>
      <c r="Q722" s="2" t="n">
        <v>1</v>
      </c>
      <c r="R722" s="2" t="n">
        <v>0</v>
      </c>
      <c r="S722" s="2" t="n">
        <v>271</v>
      </c>
    </row>
    <row r="723" customFormat="false" ht="11.25" hidden="false" customHeight="false" outlineLevel="0" collapsed="false">
      <c r="A723" s="2" t="n">
        <v>1990</v>
      </c>
      <c r="B723" s="2" t="n">
        <v>61</v>
      </c>
      <c r="C723" s="2" t="s">
        <v>23</v>
      </c>
      <c r="D723" s="2" t="s">
        <v>23</v>
      </c>
      <c r="E723" s="3" t="n">
        <v>328.172635299749</v>
      </c>
      <c r="F723" s="2" t="n">
        <v>1</v>
      </c>
      <c r="G723" s="2" t="n">
        <v>795.529163216947</v>
      </c>
      <c r="H723" s="2" t="n">
        <v>57.56</v>
      </c>
      <c r="I723" s="2" t="n">
        <v>1</v>
      </c>
      <c r="J723" s="2" t="n">
        <v>0</v>
      </c>
      <c r="K723" s="2" t="n">
        <v>1</v>
      </c>
      <c r="L723" s="2" t="n">
        <v>0</v>
      </c>
      <c r="M723" s="2" t="n">
        <v>1</v>
      </c>
      <c r="N723" s="2" t="n">
        <v>1</v>
      </c>
      <c r="O723" s="2" t="n">
        <v>1</v>
      </c>
      <c r="P723" s="2" t="n">
        <v>1</v>
      </c>
      <c r="Q723" s="2" t="n">
        <v>1</v>
      </c>
      <c r="R723" s="2" t="n">
        <v>0</v>
      </c>
      <c r="S723" s="2" t="n">
        <v>271</v>
      </c>
    </row>
    <row r="724" customFormat="false" ht="11.25" hidden="false" customHeight="false" outlineLevel="0" collapsed="false">
      <c r="A724" s="2" t="n">
        <v>1991</v>
      </c>
      <c r="B724" s="2" t="n">
        <v>61</v>
      </c>
      <c r="C724" s="2" t="s">
        <v>23</v>
      </c>
      <c r="D724" s="2" t="s">
        <v>23</v>
      </c>
      <c r="E724" s="3" t="n">
        <v>340.524379063128</v>
      </c>
      <c r="F724" s="2" t="n">
        <v>1</v>
      </c>
      <c r="G724" s="2" t="n">
        <v>821.823254770551</v>
      </c>
      <c r="H724" s="2" t="n">
        <v>57.81</v>
      </c>
      <c r="I724" s="2" t="n">
        <v>1</v>
      </c>
      <c r="J724" s="2" t="n">
        <v>0</v>
      </c>
      <c r="K724" s="2" t="n">
        <v>1</v>
      </c>
      <c r="L724" s="2" t="n">
        <v>0</v>
      </c>
      <c r="M724" s="2" t="n">
        <v>1</v>
      </c>
      <c r="N724" s="2" t="n">
        <v>1</v>
      </c>
      <c r="O724" s="2" t="n">
        <v>1</v>
      </c>
      <c r="P724" s="2" t="n">
        <v>1</v>
      </c>
      <c r="Q724" s="2" t="n">
        <v>1</v>
      </c>
      <c r="R724" s="2" t="n">
        <v>0</v>
      </c>
      <c r="S724" s="2" t="n">
        <v>271</v>
      </c>
    </row>
    <row r="725" customFormat="false" ht="11.25" hidden="false" customHeight="false" outlineLevel="0" collapsed="false">
      <c r="A725" s="2" t="n">
        <v>1992</v>
      </c>
      <c r="B725" s="2" t="n">
        <v>61</v>
      </c>
      <c r="C725" s="2" t="s">
        <v>23</v>
      </c>
      <c r="D725" s="2" t="s">
        <v>23</v>
      </c>
      <c r="E725" s="3" t="n">
        <v>376.102126866205</v>
      </c>
      <c r="F725" s="2" t="n">
        <v>1</v>
      </c>
      <c r="G725" s="2" t="n">
        <v>897.852575880062</v>
      </c>
      <c r="H725" s="2" t="n">
        <v>58.01</v>
      </c>
      <c r="I725" s="2" t="n">
        <v>1</v>
      </c>
      <c r="J725" s="2" t="n">
        <v>0</v>
      </c>
      <c r="K725" s="2" t="n">
        <v>1</v>
      </c>
      <c r="L725" s="2" t="n">
        <v>0</v>
      </c>
      <c r="M725" s="2" t="n">
        <v>1</v>
      </c>
      <c r="N725" s="2" t="n">
        <v>1</v>
      </c>
      <c r="O725" s="2" t="n">
        <v>1</v>
      </c>
      <c r="P725" s="2" t="n">
        <v>1</v>
      </c>
      <c r="Q725" s="2" t="n">
        <v>1</v>
      </c>
      <c r="R725" s="2" t="n">
        <v>0</v>
      </c>
      <c r="S725" s="2" t="n">
        <v>271</v>
      </c>
    </row>
    <row r="726" customFormat="false" ht="11.25" hidden="false" customHeight="false" outlineLevel="0" collapsed="false">
      <c r="A726" s="2" t="n">
        <v>1993</v>
      </c>
      <c r="B726" s="2" t="n">
        <v>61</v>
      </c>
      <c r="C726" s="2" t="s">
        <v>23</v>
      </c>
      <c r="D726" s="2" t="s">
        <v>23</v>
      </c>
      <c r="E726" s="3" t="n">
        <v>419.792519463715</v>
      </c>
      <c r="F726" s="2" t="n">
        <v>1</v>
      </c>
      <c r="G726" s="2" t="n">
        <v>1001.91389798783</v>
      </c>
      <c r="H726" s="2" t="n">
        <v>58.19</v>
      </c>
      <c r="I726" s="2" t="n">
        <v>1</v>
      </c>
      <c r="J726" s="2" t="n">
        <v>0</v>
      </c>
      <c r="K726" s="2" t="n">
        <v>1</v>
      </c>
      <c r="L726" s="2" t="n">
        <v>0</v>
      </c>
      <c r="M726" s="2" t="n">
        <v>1</v>
      </c>
      <c r="N726" s="2" t="n">
        <v>1</v>
      </c>
      <c r="O726" s="2" t="n">
        <v>1</v>
      </c>
      <c r="P726" s="2" t="n">
        <v>1</v>
      </c>
      <c r="Q726" s="2" t="n">
        <v>1</v>
      </c>
      <c r="R726" s="2" t="n">
        <v>0</v>
      </c>
      <c r="S726" s="2" t="n">
        <v>271</v>
      </c>
    </row>
    <row r="727" customFormat="false" ht="11.25" hidden="false" customHeight="false" outlineLevel="0" collapsed="false">
      <c r="A727" s="2" t="n">
        <v>1994</v>
      </c>
      <c r="B727" s="2" t="n">
        <v>61</v>
      </c>
      <c r="C727" s="2" t="s">
        <v>23</v>
      </c>
      <c r="D727" s="2" t="s">
        <v>23</v>
      </c>
      <c r="E727" s="3" t="n">
        <v>438.98505832766</v>
      </c>
      <c r="F727" s="2" t="n">
        <v>1</v>
      </c>
      <c r="G727" s="2" t="n">
        <v>1056.53387504458</v>
      </c>
      <c r="H727" s="2" t="n">
        <v>58.39</v>
      </c>
      <c r="I727" s="2" t="n">
        <v>1</v>
      </c>
      <c r="J727" s="2" t="n">
        <v>0</v>
      </c>
      <c r="K727" s="2" t="n">
        <v>1</v>
      </c>
      <c r="L727" s="2" t="n">
        <v>0</v>
      </c>
      <c r="M727" s="2" t="n">
        <v>1</v>
      </c>
      <c r="N727" s="2" t="n">
        <v>1</v>
      </c>
      <c r="O727" s="2" t="n">
        <v>1</v>
      </c>
      <c r="P727" s="2" t="n">
        <v>1</v>
      </c>
      <c r="Q727" s="2" t="n">
        <v>1</v>
      </c>
      <c r="R727" s="2" t="n">
        <v>0</v>
      </c>
      <c r="S727" s="2" t="n">
        <v>271</v>
      </c>
    </row>
    <row r="728" customFormat="false" ht="11.25" hidden="false" customHeight="false" outlineLevel="0" collapsed="false">
      <c r="A728" s="2" t="n">
        <v>1995</v>
      </c>
      <c r="B728" s="2" t="n">
        <v>61</v>
      </c>
      <c r="C728" s="2" t="s">
        <v>23</v>
      </c>
      <c r="D728" s="2" t="s">
        <v>23</v>
      </c>
      <c r="E728" s="3" t="n">
        <v>492.901328225524</v>
      </c>
      <c r="F728" s="2" t="n">
        <v>1</v>
      </c>
      <c r="G728" s="2" t="n">
        <v>1191.64560947118</v>
      </c>
      <c r="H728" s="2" t="n">
        <v>58.61</v>
      </c>
      <c r="I728" s="2" t="n">
        <v>1</v>
      </c>
      <c r="J728" s="2" t="n">
        <v>0</v>
      </c>
      <c r="K728" s="2" t="n">
        <v>1</v>
      </c>
      <c r="L728" s="2" t="n">
        <v>0</v>
      </c>
      <c r="M728" s="2" t="n">
        <v>1</v>
      </c>
      <c r="N728" s="2" t="n">
        <v>1</v>
      </c>
      <c r="O728" s="2" t="n">
        <v>1</v>
      </c>
      <c r="P728" s="2" t="n">
        <v>1</v>
      </c>
      <c r="Q728" s="2" t="n">
        <v>1</v>
      </c>
      <c r="R728" s="2" t="n">
        <v>0</v>
      </c>
      <c r="S728" s="2" t="n">
        <v>271</v>
      </c>
    </row>
    <row r="729" customFormat="false" ht="11.25" hidden="false" customHeight="false" outlineLevel="0" collapsed="false">
      <c r="A729" s="2" t="n">
        <v>1996</v>
      </c>
      <c r="B729" s="2" t="n">
        <v>61</v>
      </c>
      <c r="C729" s="2" t="s">
        <v>23</v>
      </c>
      <c r="D729" s="2" t="s">
        <v>23</v>
      </c>
      <c r="E729" s="3" t="n">
        <v>506.906536665213</v>
      </c>
      <c r="F729" s="2" t="n">
        <v>1</v>
      </c>
      <c r="G729" s="2" t="n">
        <v>1238.99965051163</v>
      </c>
      <c r="H729" s="2" t="n">
        <v>58.8</v>
      </c>
      <c r="I729" s="2" t="n">
        <v>1</v>
      </c>
      <c r="J729" s="2" t="n">
        <v>0</v>
      </c>
      <c r="K729" s="2" t="n">
        <v>0</v>
      </c>
      <c r="L729" s="2" t="n">
        <v>0</v>
      </c>
      <c r="M729" s="2" t="n">
        <v>1</v>
      </c>
      <c r="N729" s="2" t="n">
        <v>1</v>
      </c>
      <c r="O729" s="2" t="n">
        <v>1</v>
      </c>
      <c r="P729" s="2" t="n">
        <v>1</v>
      </c>
      <c r="Q729" s="2" t="n">
        <v>1</v>
      </c>
      <c r="R729" s="2" t="n">
        <v>0</v>
      </c>
      <c r="S729" s="2" t="n">
        <v>271</v>
      </c>
    </row>
    <row r="730" customFormat="false" ht="11.25" hidden="false" customHeight="false" outlineLevel="0" collapsed="false">
      <c r="A730" s="2" t="n">
        <v>1997</v>
      </c>
      <c r="B730" s="2" t="n">
        <v>61</v>
      </c>
      <c r="C730" s="2" t="s">
        <v>23</v>
      </c>
      <c r="D730" s="2" t="s">
        <v>23</v>
      </c>
      <c r="E730" s="3" t="n">
        <v>446.062256543238</v>
      </c>
      <c r="F730" s="2" t="n">
        <v>1</v>
      </c>
      <c r="G730" s="2" t="n">
        <v>1122.452029865</v>
      </c>
      <c r="H730" s="2" t="n">
        <v>59.01</v>
      </c>
      <c r="I730" s="2" t="n">
        <v>1</v>
      </c>
      <c r="J730" s="2" t="n">
        <v>0</v>
      </c>
      <c r="K730" s="2" t="n">
        <v>0</v>
      </c>
      <c r="L730" s="2" t="n">
        <v>0</v>
      </c>
      <c r="M730" s="2" t="n">
        <v>1</v>
      </c>
      <c r="N730" s="2" t="n">
        <v>1</v>
      </c>
      <c r="O730" s="2" t="n">
        <v>1</v>
      </c>
      <c r="P730" s="2" t="n">
        <v>1</v>
      </c>
      <c r="Q730" s="2" t="n">
        <v>1</v>
      </c>
      <c r="R730" s="2" t="n">
        <v>0</v>
      </c>
      <c r="S730" s="2" t="n">
        <v>271</v>
      </c>
    </row>
    <row r="731" customFormat="false" ht="11.25" hidden="false" customHeight="false" outlineLevel="0" collapsed="false">
      <c r="A731" s="2" t="n">
        <v>1998</v>
      </c>
      <c r="B731" s="2" t="n">
        <v>61</v>
      </c>
      <c r="C731" s="2" t="s">
        <v>23</v>
      </c>
      <c r="D731" s="2" t="s">
        <v>23</v>
      </c>
      <c r="E731" s="3" t="n">
        <v>470.994970706757</v>
      </c>
      <c r="F731" s="2" t="n">
        <v>1</v>
      </c>
      <c r="G731" s="2" t="n">
        <v>1162.21276020546</v>
      </c>
      <c r="H731" s="2" t="n">
        <v>59.24</v>
      </c>
      <c r="I731" s="2" t="n">
        <v>1</v>
      </c>
      <c r="J731" s="2" t="n">
        <v>0</v>
      </c>
      <c r="K731" s="2" t="n">
        <v>1</v>
      </c>
      <c r="L731" s="2" t="n">
        <v>0</v>
      </c>
      <c r="M731" s="2" t="n">
        <v>1</v>
      </c>
      <c r="N731" s="2" t="n">
        <v>1</v>
      </c>
      <c r="O731" s="2" t="n">
        <v>1</v>
      </c>
      <c r="P731" s="2" t="n">
        <v>1</v>
      </c>
      <c r="Q731" s="2" t="n">
        <v>1</v>
      </c>
      <c r="R731" s="2" t="n">
        <v>0</v>
      </c>
      <c r="S731" s="2" t="n">
        <v>271</v>
      </c>
    </row>
    <row r="732" customFormat="false" ht="11.25" hidden="false" customHeight="false" outlineLevel="0" collapsed="false">
      <c r="A732" s="2" t="n">
        <v>1999</v>
      </c>
      <c r="B732" s="2" t="n">
        <v>61</v>
      </c>
      <c r="C732" s="2" t="s">
        <v>23</v>
      </c>
      <c r="D732" s="2" t="s">
        <v>23</v>
      </c>
      <c r="E732" s="3" t="n">
        <v>482.132080153381</v>
      </c>
      <c r="F732" s="2" t="n">
        <v>1</v>
      </c>
      <c r="G732" s="2" t="n">
        <v>1186.73127440072</v>
      </c>
      <c r="H732" s="2" t="n">
        <v>59.5</v>
      </c>
      <c r="I732" s="2" t="n">
        <v>1</v>
      </c>
      <c r="J732" s="2" t="n">
        <v>0</v>
      </c>
      <c r="K732" s="2" t="n">
        <v>0</v>
      </c>
      <c r="L732" s="2" t="n">
        <v>0</v>
      </c>
      <c r="M732" s="2" t="n">
        <v>1</v>
      </c>
      <c r="N732" s="2" t="n">
        <v>1</v>
      </c>
      <c r="O732" s="2" t="n">
        <v>1</v>
      </c>
      <c r="P732" s="2" t="n">
        <v>1</v>
      </c>
      <c r="Q732" s="2" t="n">
        <v>1</v>
      </c>
      <c r="R732" s="2" t="n">
        <v>0</v>
      </c>
      <c r="S732" s="2" t="n">
        <v>271</v>
      </c>
    </row>
    <row r="733" customFormat="false" ht="11.25" hidden="false" customHeight="false" outlineLevel="0" collapsed="false">
      <c r="A733" s="2" t="n">
        <v>2000</v>
      </c>
      <c r="B733" s="2" t="n">
        <v>61</v>
      </c>
      <c r="C733" s="2" t="s">
        <v>23</v>
      </c>
      <c r="D733" s="2" t="s">
        <v>23</v>
      </c>
      <c r="E733" s="3" t="n">
        <v>449.150906593714</v>
      </c>
      <c r="F733" s="2" t="n">
        <v>1</v>
      </c>
      <c r="G733" s="2" t="n">
        <v>1148.19577291897</v>
      </c>
      <c r="H733" s="2" t="n">
        <v>59.5</v>
      </c>
      <c r="I733" s="2" t="n">
        <v>1</v>
      </c>
      <c r="J733" s="2" t="n">
        <v>0</v>
      </c>
      <c r="K733" s="2" t="n">
        <v>1</v>
      </c>
      <c r="L733" s="2" t="n">
        <v>0</v>
      </c>
      <c r="M733" s="2" t="n">
        <v>1</v>
      </c>
      <c r="N733" s="2" t="n">
        <v>1</v>
      </c>
      <c r="O733" s="2" t="n">
        <v>1</v>
      </c>
      <c r="P733" s="2" t="n">
        <v>1</v>
      </c>
      <c r="Q733" s="2" t="n">
        <v>1</v>
      </c>
      <c r="R733" s="2" t="n">
        <v>0</v>
      </c>
      <c r="S733" s="2" t="n">
        <v>271</v>
      </c>
    </row>
    <row r="734" customFormat="false" ht="11.25" hidden="false" customHeight="false" outlineLevel="0" collapsed="false">
      <c r="A734" s="2" t="n">
        <v>1989</v>
      </c>
      <c r="B734" s="2" t="n">
        <v>62</v>
      </c>
      <c r="C734" s="2" t="s">
        <v>23</v>
      </c>
      <c r="D734" s="2" t="s">
        <v>24</v>
      </c>
      <c r="E734" s="3" t="n">
        <v>13.486193</v>
      </c>
      <c r="F734" s="2" t="n">
        <v>0</v>
      </c>
      <c r="G734" s="2" t="n">
        <v>378.447153217094</v>
      </c>
      <c r="H734" s="2" t="n">
        <v>60.87</v>
      </c>
      <c r="I734" s="2" t="n">
        <v>1</v>
      </c>
      <c r="J734" s="2" t="n">
        <v>0</v>
      </c>
      <c r="K734" s="2" t="n">
        <v>1</v>
      </c>
      <c r="L734" s="2" t="n">
        <v>0</v>
      </c>
      <c r="M734" s="2" t="n">
        <v>1</v>
      </c>
      <c r="N734" s="2" t="n">
        <v>1</v>
      </c>
      <c r="O734" s="2" t="n">
        <v>0</v>
      </c>
      <c r="P734" s="2" t="n">
        <v>1</v>
      </c>
      <c r="Q734" s="2" t="n">
        <v>1</v>
      </c>
      <c r="R734" s="2" t="n">
        <v>0</v>
      </c>
      <c r="S734" s="2" t="n">
        <v>457</v>
      </c>
    </row>
    <row r="735" customFormat="false" ht="11.25" hidden="false" customHeight="false" outlineLevel="0" collapsed="false">
      <c r="A735" s="2" t="n">
        <v>1990</v>
      </c>
      <c r="B735" s="2" t="n">
        <v>62</v>
      </c>
      <c r="C735" s="2" t="s">
        <v>23</v>
      </c>
      <c r="D735" s="2" t="s">
        <v>24</v>
      </c>
      <c r="E735" s="3" t="n">
        <v>13.879829</v>
      </c>
      <c r="F735" s="2" t="n">
        <v>0</v>
      </c>
      <c r="G735" s="2" t="n">
        <v>435.015478468473</v>
      </c>
      <c r="H735" s="2" t="n">
        <v>61.06</v>
      </c>
      <c r="I735" s="2" t="n">
        <v>1</v>
      </c>
      <c r="J735" s="2" t="n">
        <v>0</v>
      </c>
      <c r="K735" s="2" t="n">
        <v>1</v>
      </c>
      <c r="L735" s="2" t="n">
        <v>0</v>
      </c>
      <c r="M735" s="2" t="n">
        <v>1</v>
      </c>
      <c r="N735" s="2" t="n">
        <v>1</v>
      </c>
      <c r="O735" s="2" t="n">
        <v>0</v>
      </c>
      <c r="P735" s="2" t="n">
        <v>1</v>
      </c>
      <c r="Q735" s="2" t="n">
        <v>1</v>
      </c>
      <c r="R735" s="2" t="n">
        <v>0</v>
      </c>
      <c r="S735" s="2" t="n">
        <v>457</v>
      </c>
    </row>
    <row r="736" customFormat="false" ht="11.25" hidden="false" customHeight="false" outlineLevel="0" collapsed="false">
      <c r="A736" s="2" t="n">
        <v>1991</v>
      </c>
      <c r="B736" s="2" t="n">
        <v>62</v>
      </c>
      <c r="C736" s="2" t="s">
        <v>23</v>
      </c>
      <c r="D736" s="2" t="s">
        <v>24</v>
      </c>
      <c r="E736" s="3" t="n">
        <v>13.86286</v>
      </c>
      <c r="F736" s="2" t="n">
        <v>0</v>
      </c>
      <c r="G736" s="2" t="n">
        <v>449.561534385275</v>
      </c>
      <c r="H736" s="2" t="n">
        <v>61.34</v>
      </c>
      <c r="I736" s="2" t="n">
        <v>1</v>
      </c>
      <c r="J736" s="2" t="n">
        <v>0</v>
      </c>
      <c r="K736" s="2" t="n">
        <v>1</v>
      </c>
      <c r="L736" s="2" t="n">
        <v>0</v>
      </c>
      <c r="M736" s="2" t="n">
        <v>1</v>
      </c>
      <c r="N736" s="2" t="n">
        <v>1</v>
      </c>
      <c r="O736" s="2" t="n">
        <v>0</v>
      </c>
      <c r="P736" s="2" t="n">
        <v>1</v>
      </c>
      <c r="Q736" s="2" t="n">
        <v>1</v>
      </c>
      <c r="R736" s="2" t="n">
        <v>0</v>
      </c>
      <c r="S736" s="2" t="n">
        <v>457</v>
      </c>
    </row>
    <row r="737" customFormat="false" ht="11.25" hidden="false" customHeight="false" outlineLevel="0" collapsed="false">
      <c r="A737" s="2" t="n">
        <v>1992</v>
      </c>
      <c r="B737" s="2" t="n">
        <v>62</v>
      </c>
      <c r="C737" s="2" t="s">
        <v>23</v>
      </c>
      <c r="D737" s="2" t="s">
        <v>24</v>
      </c>
      <c r="E737" s="3" t="n">
        <v>14.808588</v>
      </c>
      <c r="F737" s="2" t="n">
        <v>0</v>
      </c>
      <c r="G737" s="2" t="n">
        <v>490.373050180031</v>
      </c>
      <c r="H737" s="2" t="n">
        <v>61.56</v>
      </c>
      <c r="I737" s="2" t="n">
        <v>1</v>
      </c>
      <c r="J737" s="2" t="n">
        <v>0</v>
      </c>
      <c r="K737" s="2" t="n">
        <v>1</v>
      </c>
      <c r="L737" s="2" t="n">
        <v>0</v>
      </c>
      <c r="M737" s="2" t="n">
        <v>1</v>
      </c>
      <c r="N737" s="2" t="n">
        <v>1</v>
      </c>
      <c r="O737" s="2" t="n">
        <v>0</v>
      </c>
      <c r="P737" s="2" t="n">
        <v>1</v>
      </c>
      <c r="Q737" s="2" t="n">
        <v>1</v>
      </c>
      <c r="R737" s="2" t="n">
        <v>0</v>
      </c>
      <c r="S737" s="2" t="n">
        <v>457</v>
      </c>
    </row>
    <row r="738" customFormat="false" ht="11.25" hidden="false" customHeight="false" outlineLevel="0" collapsed="false">
      <c r="A738" s="2" t="n">
        <v>1993</v>
      </c>
      <c r="B738" s="2" t="n">
        <v>62</v>
      </c>
      <c r="C738" s="2" t="s">
        <v>23</v>
      </c>
      <c r="D738" s="2" t="s">
        <v>24</v>
      </c>
      <c r="E738" s="3" t="n">
        <v>13.981385</v>
      </c>
      <c r="F738" s="2" t="n">
        <v>0</v>
      </c>
      <c r="G738" s="2" t="n">
        <v>543.570421893917</v>
      </c>
      <c r="H738" s="2" t="n">
        <v>61.76</v>
      </c>
      <c r="I738" s="2" t="n">
        <v>1</v>
      </c>
      <c r="J738" s="2" t="n">
        <v>0</v>
      </c>
      <c r="K738" s="2" t="n">
        <v>1</v>
      </c>
      <c r="L738" s="2" t="n">
        <v>0</v>
      </c>
      <c r="M738" s="2" t="n">
        <v>1</v>
      </c>
      <c r="N738" s="2" t="n">
        <v>1</v>
      </c>
      <c r="O738" s="2" t="n">
        <v>0</v>
      </c>
      <c r="P738" s="2" t="n">
        <v>1</v>
      </c>
      <c r="Q738" s="2" t="n">
        <v>1</v>
      </c>
      <c r="R738" s="2" t="n">
        <v>0</v>
      </c>
      <c r="S738" s="2" t="n">
        <v>457</v>
      </c>
    </row>
    <row r="739" customFormat="false" ht="11.25" hidden="false" customHeight="false" outlineLevel="0" collapsed="false">
      <c r="A739" s="2" t="n">
        <v>1994</v>
      </c>
      <c r="B739" s="2" t="n">
        <v>62</v>
      </c>
      <c r="C739" s="2" t="s">
        <v>23</v>
      </c>
      <c r="D739" s="2" t="s">
        <v>24</v>
      </c>
      <c r="E739" s="3" t="n">
        <v>16.397608</v>
      </c>
      <c r="F739" s="2" t="n">
        <v>0</v>
      </c>
      <c r="G739" s="2" t="n">
        <v>574.426362162291</v>
      </c>
      <c r="H739" s="2" t="n">
        <v>61.98</v>
      </c>
      <c r="I739" s="2" t="n">
        <v>1</v>
      </c>
      <c r="J739" s="2" t="n">
        <v>0</v>
      </c>
      <c r="K739" s="2" t="n">
        <v>1</v>
      </c>
      <c r="L739" s="2" t="n">
        <v>0</v>
      </c>
      <c r="M739" s="2" t="n">
        <v>1</v>
      </c>
      <c r="N739" s="2" t="n">
        <v>1</v>
      </c>
      <c r="O739" s="2" t="n">
        <v>0</v>
      </c>
      <c r="P739" s="2" t="n">
        <v>1</v>
      </c>
      <c r="Q739" s="2" t="n">
        <v>1</v>
      </c>
      <c r="R739" s="2" t="n">
        <v>0</v>
      </c>
      <c r="S739" s="2" t="n">
        <v>457</v>
      </c>
    </row>
    <row r="740" customFormat="false" ht="11.25" hidden="false" customHeight="false" outlineLevel="0" collapsed="false">
      <c r="A740" s="2" t="n">
        <v>1995</v>
      </c>
      <c r="B740" s="2" t="n">
        <v>62</v>
      </c>
      <c r="C740" s="2" t="s">
        <v>23</v>
      </c>
      <c r="D740" s="2" t="s">
        <v>24</v>
      </c>
      <c r="E740" s="3" t="n">
        <v>18.192652</v>
      </c>
      <c r="F740" s="2" t="n">
        <v>0</v>
      </c>
      <c r="G740" s="2" t="n">
        <v>646.603903705591</v>
      </c>
      <c r="H740" s="2" t="n">
        <v>62.21</v>
      </c>
      <c r="I740" s="2" t="n">
        <v>1</v>
      </c>
      <c r="J740" s="2" t="n">
        <v>0</v>
      </c>
      <c r="K740" s="2" t="n">
        <v>1</v>
      </c>
      <c r="L740" s="2" t="n">
        <v>0</v>
      </c>
      <c r="M740" s="2" t="n">
        <v>1</v>
      </c>
      <c r="N740" s="2" t="n">
        <v>1</v>
      </c>
      <c r="O740" s="2" t="n">
        <v>0</v>
      </c>
      <c r="P740" s="2" t="n">
        <v>1</v>
      </c>
      <c r="Q740" s="2" t="n">
        <v>1</v>
      </c>
      <c r="R740" s="2" t="n">
        <v>0</v>
      </c>
      <c r="S740" s="2" t="n">
        <v>457</v>
      </c>
    </row>
    <row r="741" customFormat="false" ht="11.25" hidden="false" customHeight="false" outlineLevel="0" collapsed="false">
      <c r="A741" s="2" t="n">
        <v>1996</v>
      </c>
      <c r="B741" s="2" t="n">
        <v>62</v>
      </c>
      <c r="C741" s="2" t="s">
        <v>23</v>
      </c>
      <c r="D741" s="2" t="s">
        <v>24</v>
      </c>
      <c r="E741" s="3" t="n">
        <v>18.772619</v>
      </c>
      <c r="F741" s="2" t="n">
        <v>0</v>
      </c>
      <c r="G741" s="2" t="n">
        <v>677.047949975818</v>
      </c>
      <c r="H741" s="2" t="n">
        <v>62.43</v>
      </c>
      <c r="I741" s="2" t="n">
        <v>1</v>
      </c>
      <c r="J741" s="2" t="n">
        <v>0</v>
      </c>
      <c r="K741" s="2" t="n">
        <v>0</v>
      </c>
      <c r="L741" s="2" t="n">
        <v>0</v>
      </c>
      <c r="M741" s="2" t="n">
        <v>1</v>
      </c>
      <c r="N741" s="2" t="n">
        <v>1</v>
      </c>
      <c r="O741" s="2" t="n">
        <v>0</v>
      </c>
      <c r="P741" s="2" t="n">
        <v>1</v>
      </c>
      <c r="Q741" s="2" t="n">
        <v>1</v>
      </c>
      <c r="R741" s="2" t="n">
        <v>0</v>
      </c>
      <c r="S741" s="2" t="n">
        <v>457</v>
      </c>
    </row>
    <row r="742" customFormat="false" ht="11.25" hidden="false" customHeight="false" outlineLevel="0" collapsed="false">
      <c r="A742" s="2" t="n">
        <v>1997</v>
      </c>
      <c r="B742" s="2" t="n">
        <v>62</v>
      </c>
      <c r="C742" s="2" t="s">
        <v>23</v>
      </c>
      <c r="D742" s="2" t="s">
        <v>24</v>
      </c>
      <c r="E742" s="3" t="n">
        <v>23.885197</v>
      </c>
      <c r="F742" s="2" t="n">
        <v>0</v>
      </c>
      <c r="G742" s="2" t="n">
        <v>631.816784532499</v>
      </c>
      <c r="H742" s="2" t="n">
        <v>62.67</v>
      </c>
      <c r="I742" s="2" t="n">
        <v>1</v>
      </c>
      <c r="J742" s="2" t="n">
        <v>0</v>
      </c>
      <c r="K742" s="2" t="n">
        <v>0</v>
      </c>
      <c r="L742" s="2" t="n">
        <v>0</v>
      </c>
      <c r="M742" s="2" t="n">
        <v>1</v>
      </c>
      <c r="N742" s="2" t="n">
        <v>1</v>
      </c>
      <c r="O742" s="2" t="n">
        <v>0</v>
      </c>
      <c r="P742" s="2" t="n">
        <v>1</v>
      </c>
      <c r="Q742" s="2" t="n">
        <v>1</v>
      </c>
      <c r="R742" s="2" t="n">
        <v>0</v>
      </c>
      <c r="S742" s="2" t="n">
        <v>457</v>
      </c>
    </row>
    <row r="743" customFormat="false" ht="11.25" hidden="false" customHeight="false" outlineLevel="0" collapsed="false">
      <c r="A743" s="2" t="n">
        <v>1998</v>
      </c>
      <c r="B743" s="2" t="n">
        <v>62</v>
      </c>
      <c r="C743" s="2" t="s">
        <v>23</v>
      </c>
      <c r="D743" s="2" t="s">
        <v>24</v>
      </c>
      <c r="E743" s="3" t="n">
        <v>26.407889</v>
      </c>
      <c r="F743" s="2" t="n">
        <v>0</v>
      </c>
      <c r="G743" s="2" t="n">
        <v>658.14972114273</v>
      </c>
      <c r="H743" s="2" t="n">
        <v>62.94</v>
      </c>
      <c r="I743" s="2" t="n">
        <v>1</v>
      </c>
      <c r="J743" s="2" t="n">
        <v>0</v>
      </c>
      <c r="K743" s="2" t="n">
        <v>0</v>
      </c>
      <c r="L743" s="2" t="n">
        <v>1</v>
      </c>
      <c r="M743" s="2" t="n">
        <v>1</v>
      </c>
      <c r="N743" s="2" t="n">
        <v>1</v>
      </c>
      <c r="O743" s="2" t="n">
        <v>0</v>
      </c>
      <c r="P743" s="2" t="n">
        <v>1</v>
      </c>
      <c r="Q743" s="2" t="n">
        <v>1</v>
      </c>
      <c r="R743" s="2" t="n">
        <v>0</v>
      </c>
      <c r="S743" s="2" t="n">
        <v>457</v>
      </c>
    </row>
    <row r="744" customFormat="false" ht="11.25" hidden="false" customHeight="false" outlineLevel="0" collapsed="false">
      <c r="A744" s="2" t="n">
        <v>1999</v>
      </c>
      <c r="B744" s="2" t="n">
        <v>62</v>
      </c>
      <c r="C744" s="2" t="s">
        <v>23</v>
      </c>
      <c r="D744" s="2" t="s">
        <v>24</v>
      </c>
      <c r="E744" s="3" t="n">
        <v>29.54673</v>
      </c>
      <c r="F744" s="2" t="n">
        <v>0</v>
      </c>
      <c r="G744" s="2" t="n">
        <v>682.394737200361</v>
      </c>
      <c r="H744" s="2" t="n">
        <v>63.25</v>
      </c>
      <c r="I744" s="2" t="n">
        <v>1</v>
      </c>
      <c r="J744" s="2" t="n">
        <v>0</v>
      </c>
      <c r="K744" s="2" t="n">
        <v>0</v>
      </c>
      <c r="L744" s="2" t="n">
        <v>0</v>
      </c>
      <c r="M744" s="2" t="n">
        <v>1</v>
      </c>
      <c r="N744" s="2" t="n">
        <v>1</v>
      </c>
      <c r="O744" s="2" t="n">
        <v>0</v>
      </c>
      <c r="P744" s="2" t="n">
        <v>1</v>
      </c>
      <c r="Q744" s="2" t="n">
        <v>1</v>
      </c>
      <c r="R744" s="2" t="n">
        <v>0</v>
      </c>
      <c r="S744" s="2" t="n">
        <v>457</v>
      </c>
    </row>
    <row r="745" customFormat="false" ht="11.25" hidden="false" customHeight="false" outlineLevel="0" collapsed="false">
      <c r="A745" s="2" t="n">
        <v>2000</v>
      </c>
      <c r="B745" s="2" t="n">
        <v>62</v>
      </c>
      <c r="C745" s="2" t="s">
        <v>23</v>
      </c>
      <c r="D745" s="2" t="s">
        <v>24</v>
      </c>
      <c r="E745" s="3" t="n">
        <v>34.189739</v>
      </c>
      <c r="F745" s="2" t="n">
        <v>0</v>
      </c>
      <c r="G745" s="2" t="n">
        <v>677.567886459485</v>
      </c>
      <c r="H745" s="2" t="n">
        <v>63.29</v>
      </c>
      <c r="I745" s="2" t="n">
        <v>0</v>
      </c>
      <c r="J745" s="2" t="n">
        <v>1</v>
      </c>
      <c r="K745" s="2" t="n">
        <v>0</v>
      </c>
      <c r="L745" s="2" t="n">
        <v>1</v>
      </c>
      <c r="M745" s="2" t="n">
        <v>1</v>
      </c>
      <c r="N745" s="2" t="n">
        <v>1</v>
      </c>
      <c r="O745" s="2" t="n">
        <v>0</v>
      </c>
      <c r="P745" s="2" t="n">
        <v>1</v>
      </c>
      <c r="Q745" s="2" t="n">
        <v>1</v>
      </c>
      <c r="R745" s="2" t="n">
        <v>0</v>
      </c>
      <c r="S745" s="2" t="n">
        <v>457</v>
      </c>
    </row>
    <row r="746" customFormat="false" ht="11.25" hidden="false" customHeight="false" outlineLevel="0" collapsed="false">
      <c r="A746" s="2" t="n">
        <v>1989</v>
      </c>
      <c r="B746" s="2" t="n">
        <v>63</v>
      </c>
      <c r="C746" s="2" t="s">
        <v>23</v>
      </c>
      <c r="D746" s="2" t="s">
        <v>25</v>
      </c>
      <c r="E746" s="3" t="n">
        <v>4.993475</v>
      </c>
      <c r="F746" s="2" t="n">
        <v>0</v>
      </c>
      <c r="G746" s="2" t="n">
        <v>443.70487389653</v>
      </c>
      <c r="H746" s="2" t="n">
        <v>62.49</v>
      </c>
      <c r="I746" s="2" t="n">
        <v>1</v>
      </c>
      <c r="J746" s="2" t="n">
        <v>0</v>
      </c>
      <c r="K746" s="2" t="n">
        <v>1</v>
      </c>
      <c r="L746" s="2" t="n">
        <v>0</v>
      </c>
      <c r="M746" s="2" t="n">
        <v>0</v>
      </c>
      <c r="N746" s="2" t="n">
        <v>0</v>
      </c>
      <c r="O746" s="2" t="n">
        <v>0</v>
      </c>
      <c r="P746" s="2" t="n">
        <v>0</v>
      </c>
      <c r="Q746" s="2" t="n">
        <v>0</v>
      </c>
      <c r="R746" s="2" t="n">
        <v>0</v>
      </c>
      <c r="S746" s="2" t="n">
        <v>902</v>
      </c>
    </row>
    <row r="747" customFormat="false" ht="11.25" hidden="false" customHeight="false" outlineLevel="0" collapsed="false">
      <c r="A747" s="2" t="n">
        <v>1990</v>
      </c>
      <c r="B747" s="2" t="n">
        <v>63</v>
      </c>
      <c r="C747" s="2" t="s">
        <v>23</v>
      </c>
      <c r="D747" s="2" t="s">
        <v>25</v>
      </c>
      <c r="E747" s="3" t="n">
        <v>5.057264</v>
      </c>
      <c r="F747" s="2" t="n">
        <v>0</v>
      </c>
      <c r="G747" s="2" t="n">
        <v>502.817578440247</v>
      </c>
      <c r="H747" s="2" t="n">
        <v>62.7</v>
      </c>
      <c r="I747" s="2" t="n">
        <v>1</v>
      </c>
      <c r="J747" s="2" t="n">
        <v>0</v>
      </c>
      <c r="K747" s="2" t="n">
        <v>1</v>
      </c>
      <c r="L747" s="2" t="n">
        <v>0</v>
      </c>
      <c r="M747" s="2" t="n">
        <v>0</v>
      </c>
      <c r="N747" s="2" t="n">
        <v>0</v>
      </c>
      <c r="O747" s="2" t="n">
        <v>0</v>
      </c>
      <c r="P747" s="2" t="n">
        <v>0</v>
      </c>
      <c r="Q747" s="2" t="n">
        <v>0</v>
      </c>
      <c r="R747" s="2" t="n">
        <v>0</v>
      </c>
      <c r="S747" s="2" t="n">
        <v>902</v>
      </c>
    </row>
    <row r="748" customFormat="false" ht="11.25" hidden="false" customHeight="false" outlineLevel="0" collapsed="false">
      <c r="A748" s="2" t="n">
        <v>1991</v>
      </c>
      <c r="B748" s="2" t="n">
        <v>63</v>
      </c>
      <c r="C748" s="2" t="s">
        <v>23</v>
      </c>
      <c r="D748" s="2" t="s">
        <v>25</v>
      </c>
      <c r="E748" s="3" t="n">
        <v>5.224235</v>
      </c>
      <c r="F748" s="2" t="n">
        <v>0</v>
      </c>
      <c r="G748" s="2" t="n">
        <v>519.362876598116</v>
      </c>
      <c r="H748" s="2" t="n">
        <v>62.96</v>
      </c>
      <c r="I748" s="2" t="n">
        <v>1</v>
      </c>
      <c r="J748" s="2" t="n">
        <v>0</v>
      </c>
      <c r="K748" s="2" t="n">
        <v>1</v>
      </c>
      <c r="L748" s="2" t="n">
        <v>0</v>
      </c>
      <c r="M748" s="2" t="n">
        <v>0</v>
      </c>
      <c r="N748" s="2" t="n">
        <v>0</v>
      </c>
      <c r="O748" s="2" t="n">
        <v>0</v>
      </c>
      <c r="P748" s="2" t="n">
        <v>0</v>
      </c>
      <c r="Q748" s="2" t="n">
        <v>0</v>
      </c>
      <c r="R748" s="2" t="n">
        <v>0</v>
      </c>
      <c r="S748" s="2" t="n">
        <v>902</v>
      </c>
    </row>
    <row r="749" customFormat="false" ht="11.25" hidden="false" customHeight="false" outlineLevel="0" collapsed="false">
      <c r="A749" s="2" t="n">
        <v>1992</v>
      </c>
      <c r="B749" s="2" t="n">
        <v>63</v>
      </c>
      <c r="C749" s="2" t="s">
        <v>23</v>
      </c>
      <c r="D749" s="2" t="s">
        <v>25</v>
      </c>
      <c r="E749" s="3" t="n">
        <v>5.374802</v>
      </c>
      <c r="F749" s="2" t="n">
        <v>0</v>
      </c>
      <c r="G749" s="2" t="n">
        <v>562.582702673526</v>
      </c>
      <c r="H749" s="2" t="n">
        <v>63.18</v>
      </c>
      <c r="I749" s="2" t="n">
        <v>1</v>
      </c>
      <c r="J749" s="2" t="n">
        <v>0</v>
      </c>
      <c r="K749" s="2" t="n">
        <v>1</v>
      </c>
      <c r="L749" s="2" t="n">
        <v>0</v>
      </c>
      <c r="M749" s="2" t="n">
        <v>0</v>
      </c>
      <c r="N749" s="2" t="n">
        <v>0</v>
      </c>
      <c r="O749" s="2" t="n">
        <v>0</v>
      </c>
      <c r="P749" s="2" t="n">
        <v>0</v>
      </c>
      <c r="Q749" s="2" t="n">
        <v>0</v>
      </c>
      <c r="R749" s="2" t="n">
        <v>0</v>
      </c>
      <c r="S749" s="2" t="n">
        <v>902</v>
      </c>
    </row>
    <row r="750" customFormat="false" ht="11.25" hidden="false" customHeight="false" outlineLevel="0" collapsed="false">
      <c r="A750" s="2" t="n">
        <v>1993</v>
      </c>
      <c r="B750" s="2" t="n">
        <v>63</v>
      </c>
      <c r="C750" s="2" t="s">
        <v>23</v>
      </c>
      <c r="D750" s="2" t="s">
        <v>25</v>
      </c>
      <c r="E750" s="3" t="n">
        <v>4.627495</v>
      </c>
      <c r="F750" s="2" t="n">
        <v>0</v>
      </c>
      <c r="G750" s="2" t="n">
        <v>619.529030541836</v>
      </c>
      <c r="H750" s="2" t="n">
        <v>63.38</v>
      </c>
      <c r="I750" s="2" t="n">
        <v>1</v>
      </c>
      <c r="J750" s="2" t="n">
        <v>0</v>
      </c>
      <c r="K750" s="2" t="n">
        <v>1</v>
      </c>
      <c r="L750" s="2" t="n">
        <v>0</v>
      </c>
      <c r="M750" s="2" t="n">
        <v>0</v>
      </c>
      <c r="N750" s="2" t="n">
        <v>0</v>
      </c>
      <c r="O750" s="2" t="n">
        <v>0</v>
      </c>
      <c r="P750" s="2" t="n">
        <v>0</v>
      </c>
      <c r="Q750" s="2" t="n">
        <v>0</v>
      </c>
      <c r="R750" s="2" t="n">
        <v>0</v>
      </c>
      <c r="S750" s="2" t="n">
        <v>902</v>
      </c>
    </row>
    <row r="751" customFormat="false" ht="11.25" hidden="false" customHeight="false" outlineLevel="0" collapsed="false">
      <c r="A751" s="2" t="n">
        <v>1994</v>
      </c>
      <c r="B751" s="2" t="n">
        <v>63</v>
      </c>
      <c r="C751" s="2" t="s">
        <v>23</v>
      </c>
      <c r="D751" s="2" t="s">
        <v>25</v>
      </c>
      <c r="E751" s="3" t="n">
        <v>4.989546</v>
      </c>
      <c r="F751" s="2" t="n">
        <v>0</v>
      </c>
      <c r="G751" s="2" t="n">
        <v>656.320093774197</v>
      </c>
      <c r="H751" s="2" t="n">
        <v>63.59</v>
      </c>
      <c r="I751" s="2" t="n">
        <v>1</v>
      </c>
      <c r="J751" s="2" t="n">
        <v>0</v>
      </c>
      <c r="K751" s="2" t="n">
        <v>1</v>
      </c>
      <c r="L751" s="2" t="n">
        <v>0</v>
      </c>
      <c r="M751" s="2" t="n">
        <v>0</v>
      </c>
      <c r="N751" s="2" t="n">
        <v>0</v>
      </c>
      <c r="O751" s="2" t="n">
        <v>0</v>
      </c>
      <c r="P751" s="2" t="n">
        <v>0</v>
      </c>
      <c r="Q751" s="2" t="n">
        <v>0</v>
      </c>
      <c r="R751" s="2" t="n">
        <v>0</v>
      </c>
      <c r="S751" s="2" t="n">
        <v>902</v>
      </c>
    </row>
    <row r="752" customFormat="false" ht="11.25" hidden="false" customHeight="false" outlineLevel="0" collapsed="false">
      <c r="A752" s="2" t="n">
        <v>1995</v>
      </c>
      <c r="B752" s="2" t="n">
        <v>63</v>
      </c>
      <c r="C752" s="2" t="s">
        <v>23</v>
      </c>
      <c r="D752" s="2" t="s">
        <v>25</v>
      </c>
      <c r="E752" s="3" t="n">
        <v>5.174685</v>
      </c>
      <c r="F752" s="2" t="n">
        <v>0</v>
      </c>
      <c r="G752" s="2" t="n">
        <v>733.633737787232</v>
      </c>
      <c r="H752" s="2" t="n">
        <v>63.84</v>
      </c>
      <c r="I752" s="2" t="n">
        <v>1</v>
      </c>
      <c r="J752" s="2" t="n">
        <v>0</v>
      </c>
      <c r="K752" s="2" t="n">
        <v>1</v>
      </c>
      <c r="L752" s="2" t="n">
        <v>0</v>
      </c>
      <c r="M752" s="2" t="n">
        <v>0</v>
      </c>
      <c r="N752" s="2" t="n">
        <v>0</v>
      </c>
      <c r="O752" s="2" t="n">
        <v>0</v>
      </c>
      <c r="P752" s="2" t="n">
        <v>0</v>
      </c>
      <c r="Q752" s="2" t="n">
        <v>0</v>
      </c>
      <c r="R752" s="2" t="n">
        <v>0</v>
      </c>
      <c r="S752" s="2" t="n">
        <v>902</v>
      </c>
    </row>
    <row r="753" customFormat="false" ht="11.25" hidden="false" customHeight="false" outlineLevel="0" collapsed="false">
      <c r="A753" s="2" t="n">
        <v>1996</v>
      </c>
      <c r="B753" s="2" t="n">
        <v>63</v>
      </c>
      <c r="C753" s="2" t="s">
        <v>23</v>
      </c>
      <c r="D753" s="2" t="s">
        <v>25</v>
      </c>
      <c r="E753" s="3" t="n">
        <v>5.60015</v>
      </c>
      <c r="F753" s="2" t="n">
        <v>0</v>
      </c>
      <c r="G753" s="2" t="n">
        <v>763.646405325928</v>
      </c>
      <c r="H753" s="2" t="n">
        <v>64.06</v>
      </c>
      <c r="I753" s="2" t="n">
        <v>1</v>
      </c>
      <c r="J753" s="2" t="n">
        <v>0</v>
      </c>
      <c r="K753" s="2" t="n">
        <v>0</v>
      </c>
      <c r="L753" s="2" t="n">
        <v>1</v>
      </c>
      <c r="M753" s="2" t="n">
        <v>0</v>
      </c>
      <c r="N753" s="2" t="n">
        <v>0</v>
      </c>
      <c r="O753" s="2" t="n">
        <v>0</v>
      </c>
      <c r="P753" s="2" t="n">
        <v>0</v>
      </c>
      <c r="Q753" s="2" t="n">
        <v>0</v>
      </c>
      <c r="R753" s="2" t="n">
        <v>0</v>
      </c>
      <c r="S753" s="2" t="n">
        <v>902</v>
      </c>
    </row>
    <row r="754" customFormat="false" ht="11.25" hidden="false" customHeight="false" outlineLevel="0" collapsed="false">
      <c r="A754" s="2" t="n">
        <v>1997</v>
      </c>
      <c r="B754" s="2" t="n">
        <v>63</v>
      </c>
      <c r="C754" s="2" t="s">
        <v>23</v>
      </c>
      <c r="D754" s="2" t="s">
        <v>25</v>
      </c>
      <c r="E754" s="3" t="n">
        <v>6.357553</v>
      </c>
      <c r="F754" s="2" t="n">
        <v>0</v>
      </c>
      <c r="G754" s="2" t="n">
        <v>710.406027333876</v>
      </c>
      <c r="H754" s="2" t="n">
        <v>64.29</v>
      </c>
      <c r="I754" s="2" t="n">
        <v>1</v>
      </c>
      <c r="J754" s="2" t="n">
        <v>0</v>
      </c>
      <c r="K754" s="2" t="n">
        <v>0</v>
      </c>
      <c r="L754" s="2" t="n">
        <v>1</v>
      </c>
      <c r="M754" s="2" t="n">
        <v>0</v>
      </c>
      <c r="N754" s="2" t="n">
        <v>0</v>
      </c>
      <c r="O754" s="2" t="n">
        <v>0</v>
      </c>
      <c r="P754" s="2" t="n">
        <v>0</v>
      </c>
      <c r="Q754" s="2" t="n">
        <v>0</v>
      </c>
      <c r="R754" s="2" t="n">
        <v>0</v>
      </c>
      <c r="S754" s="2" t="n">
        <v>902</v>
      </c>
    </row>
    <row r="755" customFormat="false" ht="11.25" hidden="false" customHeight="false" outlineLevel="0" collapsed="false">
      <c r="A755" s="2" t="n">
        <v>1998</v>
      </c>
      <c r="B755" s="2" t="n">
        <v>63</v>
      </c>
      <c r="C755" s="2" t="s">
        <v>23</v>
      </c>
      <c r="D755" s="2" t="s">
        <v>25</v>
      </c>
      <c r="E755" s="3" t="n">
        <v>6.503933</v>
      </c>
      <c r="F755" s="2" t="n">
        <v>0</v>
      </c>
      <c r="G755" s="2" t="n">
        <v>736.975540675966</v>
      </c>
      <c r="H755" s="2" t="n">
        <v>64.54</v>
      </c>
      <c r="I755" s="2" t="n">
        <v>1</v>
      </c>
      <c r="J755" s="2" t="n">
        <v>0</v>
      </c>
      <c r="K755" s="2" t="n">
        <v>1</v>
      </c>
      <c r="L755" s="2" t="n">
        <v>0</v>
      </c>
      <c r="M755" s="2" t="n">
        <v>0</v>
      </c>
      <c r="N755" s="2" t="n">
        <v>0</v>
      </c>
      <c r="O755" s="2" t="n">
        <v>0</v>
      </c>
      <c r="P755" s="2" t="n">
        <v>0</v>
      </c>
      <c r="Q755" s="2" t="n">
        <v>0</v>
      </c>
      <c r="R755" s="2" t="n">
        <v>0</v>
      </c>
      <c r="S755" s="2" t="n">
        <v>902</v>
      </c>
    </row>
    <row r="756" customFormat="false" ht="11.25" hidden="false" customHeight="false" outlineLevel="0" collapsed="false">
      <c r="A756" s="2" t="n">
        <v>1999</v>
      </c>
      <c r="B756" s="2" t="n">
        <v>63</v>
      </c>
      <c r="C756" s="2" t="s">
        <v>23</v>
      </c>
      <c r="D756" s="2" t="s">
        <v>25</v>
      </c>
      <c r="E756" s="3" t="n">
        <v>6.783789</v>
      </c>
      <c r="F756" s="2" t="n">
        <v>0</v>
      </c>
      <c r="G756" s="2" t="n">
        <v>758.730451686425</v>
      </c>
      <c r="H756" s="2" t="n">
        <v>64.83</v>
      </c>
      <c r="I756" s="2" t="n">
        <v>1</v>
      </c>
      <c r="J756" s="2" t="n">
        <v>0</v>
      </c>
      <c r="K756" s="2" t="n">
        <v>0</v>
      </c>
      <c r="L756" s="2" t="n">
        <v>1</v>
      </c>
      <c r="M756" s="2" t="n">
        <v>0</v>
      </c>
      <c r="N756" s="2" t="n">
        <v>0</v>
      </c>
      <c r="O756" s="2" t="n">
        <v>0</v>
      </c>
      <c r="P756" s="2" t="n">
        <v>0</v>
      </c>
      <c r="Q756" s="2" t="n">
        <v>0</v>
      </c>
      <c r="R756" s="2" t="n">
        <v>0</v>
      </c>
      <c r="S756" s="2" t="n">
        <v>902</v>
      </c>
    </row>
    <row r="757" customFormat="false" ht="11.25" hidden="false" customHeight="false" outlineLevel="0" collapsed="false">
      <c r="A757" s="2" t="n">
        <v>2000</v>
      </c>
      <c r="B757" s="2" t="n">
        <v>63</v>
      </c>
      <c r="C757" s="2" t="s">
        <v>23</v>
      </c>
      <c r="D757" s="2" t="s">
        <v>25</v>
      </c>
      <c r="E757" s="3" t="n">
        <v>8.091912</v>
      </c>
      <c r="F757" s="2" t="n">
        <v>0</v>
      </c>
      <c r="G757" s="2" t="n">
        <v>750.169182292377</v>
      </c>
      <c r="H757" s="2" t="n">
        <v>64.84</v>
      </c>
      <c r="I757" s="2" t="n">
        <v>1</v>
      </c>
      <c r="J757" s="2" t="n">
        <v>0</v>
      </c>
      <c r="K757" s="2" t="n">
        <v>0</v>
      </c>
      <c r="L757" s="2" t="n">
        <v>1</v>
      </c>
      <c r="M757" s="2" t="n">
        <v>0</v>
      </c>
      <c r="N757" s="2" t="n">
        <v>0</v>
      </c>
      <c r="O757" s="2" t="n">
        <v>0</v>
      </c>
      <c r="P757" s="2" t="n">
        <v>0</v>
      </c>
      <c r="Q757" s="2" t="n">
        <v>0</v>
      </c>
      <c r="R757" s="2" t="n">
        <v>0</v>
      </c>
      <c r="S757" s="2" t="n">
        <v>902</v>
      </c>
    </row>
    <row r="758" customFormat="false" ht="11.25" hidden="false" customHeight="false" outlineLevel="0" collapsed="false">
      <c r="A758" s="2" t="n">
        <v>1989</v>
      </c>
      <c r="B758" s="2" t="n">
        <v>64</v>
      </c>
      <c r="C758" s="2" t="s">
        <v>23</v>
      </c>
      <c r="D758" s="2" t="s">
        <v>26</v>
      </c>
      <c r="E758" s="3" t="n">
        <v>1.439216</v>
      </c>
      <c r="F758" s="2" t="n">
        <v>0</v>
      </c>
      <c r="G758" s="2" t="n">
        <v>406.635795028928</v>
      </c>
      <c r="H758" s="2" t="n">
        <v>67.45</v>
      </c>
      <c r="I758" s="2" t="n">
        <v>0</v>
      </c>
      <c r="J758" s="2" t="n">
        <v>1</v>
      </c>
      <c r="K758" s="2" t="n">
        <v>1</v>
      </c>
      <c r="L758" s="2" t="n">
        <v>0</v>
      </c>
      <c r="M758" s="2" t="n">
        <v>0</v>
      </c>
      <c r="N758" s="2" t="n">
        <v>0</v>
      </c>
      <c r="O758" s="2" t="n">
        <v>0</v>
      </c>
      <c r="P758" s="2" t="n">
        <v>0</v>
      </c>
      <c r="Q758" s="2" t="n">
        <v>0</v>
      </c>
      <c r="R758" s="2" t="n">
        <v>0</v>
      </c>
      <c r="S758" s="2" t="n">
        <v>2482</v>
      </c>
    </row>
    <row r="759" customFormat="false" ht="11.25" hidden="false" customHeight="false" outlineLevel="0" collapsed="false">
      <c r="A759" s="2" t="n">
        <v>1990</v>
      </c>
      <c r="B759" s="2" t="n">
        <v>64</v>
      </c>
      <c r="C759" s="2" t="s">
        <v>23</v>
      </c>
      <c r="D759" s="2" t="s">
        <v>26</v>
      </c>
      <c r="E759" s="3" t="n">
        <v>1.378833</v>
      </c>
      <c r="F759" s="2" t="n">
        <v>0</v>
      </c>
      <c r="G759" s="2" t="n">
        <v>463.014523274685</v>
      </c>
      <c r="H759" s="2" t="n">
        <v>67.72</v>
      </c>
      <c r="I759" s="2" t="n">
        <v>0</v>
      </c>
      <c r="J759" s="2" t="n">
        <v>1</v>
      </c>
      <c r="K759" s="2" t="n">
        <v>1</v>
      </c>
      <c r="L759" s="2" t="n">
        <v>0</v>
      </c>
      <c r="M759" s="2" t="n">
        <v>0</v>
      </c>
      <c r="N759" s="2" t="n">
        <v>0</v>
      </c>
      <c r="O759" s="2" t="n">
        <v>0</v>
      </c>
      <c r="P759" s="2" t="n">
        <v>0</v>
      </c>
      <c r="Q759" s="2" t="n">
        <v>0</v>
      </c>
      <c r="R759" s="2" t="n">
        <v>0</v>
      </c>
      <c r="S759" s="2" t="n">
        <v>2482</v>
      </c>
    </row>
    <row r="760" customFormat="false" ht="11.25" hidden="false" customHeight="false" outlineLevel="0" collapsed="false">
      <c r="A760" s="2" t="n">
        <v>1991</v>
      </c>
      <c r="B760" s="2" t="n">
        <v>64</v>
      </c>
      <c r="C760" s="2" t="s">
        <v>23</v>
      </c>
      <c r="D760" s="2" t="s">
        <v>26</v>
      </c>
      <c r="E760" s="3" t="n">
        <v>1.46647</v>
      </c>
      <c r="F760" s="2" t="n">
        <v>0</v>
      </c>
      <c r="G760" s="2" t="n">
        <v>482.978319213084</v>
      </c>
      <c r="H760" s="2" t="n">
        <v>68.06</v>
      </c>
      <c r="I760" s="2" t="n">
        <v>0</v>
      </c>
      <c r="J760" s="2" t="n">
        <v>1</v>
      </c>
      <c r="K760" s="2" t="n">
        <v>1</v>
      </c>
      <c r="L760" s="2" t="n">
        <v>0</v>
      </c>
      <c r="M760" s="2" t="n">
        <v>0</v>
      </c>
      <c r="N760" s="2" t="n">
        <v>0</v>
      </c>
      <c r="O760" s="2" t="n">
        <v>0</v>
      </c>
      <c r="P760" s="2" t="n">
        <v>0</v>
      </c>
      <c r="Q760" s="2" t="n">
        <v>0</v>
      </c>
      <c r="R760" s="2" t="n">
        <v>0</v>
      </c>
      <c r="S760" s="2" t="n">
        <v>2482</v>
      </c>
    </row>
    <row r="761" customFormat="false" ht="11.25" hidden="false" customHeight="false" outlineLevel="0" collapsed="false">
      <c r="A761" s="2" t="n">
        <v>1992</v>
      </c>
      <c r="B761" s="2" t="n">
        <v>64</v>
      </c>
      <c r="C761" s="2" t="s">
        <v>23</v>
      </c>
      <c r="D761" s="2" t="s">
        <v>26</v>
      </c>
      <c r="E761" s="3" t="n">
        <v>1.512607</v>
      </c>
      <c r="F761" s="2" t="n">
        <v>0</v>
      </c>
      <c r="G761" s="2" t="n">
        <v>525.024404758898</v>
      </c>
      <c r="H761" s="2" t="n">
        <v>68.33</v>
      </c>
      <c r="I761" s="2" t="n">
        <v>0</v>
      </c>
      <c r="J761" s="2" t="n">
        <v>1</v>
      </c>
      <c r="K761" s="2" t="n">
        <v>1</v>
      </c>
      <c r="L761" s="2" t="n">
        <v>0</v>
      </c>
      <c r="M761" s="2" t="n">
        <v>0</v>
      </c>
      <c r="N761" s="2" t="n">
        <v>0</v>
      </c>
      <c r="O761" s="2" t="n">
        <v>0</v>
      </c>
      <c r="P761" s="2" t="n">
        <v>0</v>
      </c>
      <c r="Q761" s="2" t="n">
        <v>0</v>
      </c>
      <c r="R761" s="2" t="n">
        <v>0</v>
      </c>
      <c r="S761" s="2" t="n">
        <v>2482</v>
      </c>
    </row>
    <row r="762" customFormat="false" ht="11.25" hidden="false" customHeight="false" outlineLevel="0" collapsed="false">
      <c r="A762" s="2" t="n">
        <v>1993</v>
      </c>
      <c r="B762" s="2" t="n">
        <v>64</v>
      </c>
      <c r="C762" s="2" t="s">
        <v>23</v>
      </c>
      <c r="D762" s="2" t="s">
        <v>26</v>
      </c>
      <c r="E762" s="3" t="n">
        <v>1.527185</v>
      </c>
      <c r="F762" s="2" t="n">
        <v>0</v>
      </c>
      <c r="G762" s="2" t="n">
        <v>579.82473834348</v>
      </c>
      <c r="H762" s="2" t="n">
        <v>68.57</v>
      </c>
      <c r="I762" s="2" t="n">
        <v>0</v>
      </c>
      <c r="J762" s="2" t="n">
        <v>1</v>
      </c>
      <c r="K762" s="2" t="n">
        <v>0</v>
      </c>
      <c r="L762" s="2" t="n">
        <v>1</v>
      </c>
      <c r="M762" s="2" t="n">
        <v>0</v>
      </c>
      <c r="N762" s="2" t="n">
        <v>0</v>
      </c>
      <c r="O762" s="2" t="n">
        <v>0</v>
      </c>
      <c r="P762" s="2" t="n">
        <v>0</v>
      </c>
      <c r="Q762" s="2" t="n">
        <v>0</v>
      </c>
      <c r="R762" s="2" t="n">
        <v>0</v>
      </c>
      <c r="S762" s="2" t="n">
        <v>2482</v>
      </c>
    </row>
    <row r="763" customFormat="false" ht="11.25" hidden="false" customHeight="false" outlineLevel="0" collapsed="false">
      <c r="A763" s="2" t="n">
        <v>1994</v>
      </c>
      <c r="B763" s="2" t="n">
        <v>64</v>
      </c>
      <c r="C763" s="2" t="s">
        <v>23</v>
      </c>
      <c r="D763" s="2" t="s">
        <v>26</v>
      </c>
      <c r="E763" s="3" t="n">
        <v>1.585689</v>
      </c>
      <c r="F763" s="2" t="n">
        <v>0</v>
      </c>
      <c r="G763" s="2" t="n">
        <v>611.77296799498</v>
      </c>
      <c r="H763" s="2" t="n">
        <v>68.82</v>
      </c>
      <c r="I763" s="2" t="n">
        <v>0</v>
      </c>
      <c r="J763" s="2" t="n">
        <v>1</v>
      </c>
      <c r="K763" s="2" t="n">
        <v>1</v>
      </c>
      <c r="L763" s="2" t="n">
        <v>0</v>
      </c>
      <c r="M763" s="2" t="n">
        <v>0</v>
      </c>
      <c r="N763" s="2" t="n">
        <v>0</v>
      </c>
      <c r="O763" s="2" t="n">
        <v>0</v>
      </c>
      <c r="P763" s="2" t="n">
        <v>0</v>
      </c>
      <c r="Q763" s="2" t="n">
        <v>0</v>
      </c>
      <c r="R763" s="2" t="n">
        <v>0</v>
      </c>
      <c r="S763" s="2" t="n">
        <v>2482</v>
      </c>
    </row>
    <row r="764" customFormat="false" ht="11.25" hidden="false" customHeight="false" outlineLevel="0" collapsed="false">
      <c r="A764" s="2" t="n">
        <v>1995</v>
      </c>
      <c r="B764" s="2" t="n">
        <v>64</v>
      </c>
      <c r="C764" s="2" t="s">
        <v>23</v>
      </c>
      <c r="D764" s="2" t="s">
        <v>26</v>
      </c>
      <c r="E764" s="3" t="n">
        <v>1.783446</v>
      </c>
      <c r="F764" s="2" t="n">
        <v>0</v>
      </c>
      <c r="G764" s="2" t="n">
        <v>686.746827731004</v>
      </c>
      <c r="H764" s="2" t="n">
        <v>69.06</v>
      </c>
      <c r="I764" s="2" t="n">
        <v>0</v>
      </c>
      <c r="J764" s="2" t="n">
        <v>1</v>
      </c>
      <c r="K764" s="2" t="n">
        <v>0</v>
      </c>
      <c r="L764" s="2" t="n">
        <v>1</v>
      </c>
      <c r="M764" s="2" t="n">
        <v>0</v>
      </c>
      <c r="N764" s="2" t="n">
        <v>0</v>
      </c>
      <c r="O764" s="2" t="n">
        <v>0</v>
      </c>
      <c r="P764" s="2" t="n">
        <v>0</v>
      </c>
      <c r="Q764" s="2" t="n">
        <v>0</v>
      </c>
      <c r="R764" s="2" t="n">
        <v>0</v>
      </c>
      <c r="S764" s="2" t="n">
        <v>2482</v>
      </c>
    </row>
    <row r="765" customFormat="false" ht="11.25" hidden="false" customHeight="false" outlineLevel="0" collapsed="false">
      <c r="A765" s="2" t="n">
        <v>1996</v>
      </c>
      <c r="B765" s="2" t="n">
        <v>64</v>
      </c>
      <c r="C765" s="2" t="s">
        <v>23</v>
      </c>
      <c r="D765" s="2" t="s">
        <v>26</v>
      </c>
      <c r="E765" s="3" t="n">
        <v>1.944859</v>
      </c>
      <c r="F765" s="2" t="n">
        <v>0</v>
      </c>
      <c r="G765" s="2" t="n">
        <v>718.794630498008</v>
      </c>
      <c r="H765" s="2" t="n">
        <v>69.28</v>
      </c>
      <c r="I765" s="2" t="n">
        <v>0</v>
      </c>
      <c r="J765" s="2" t="n">
        <v>1</v>
      </c>
      <c r="K765" s="2" t="n">
        <v>0</v>
      </c>
      <c r="L765" s="2" t="n">
        <v>1</v>
      </c>
      <c r="M765" s="2" t="n">
        <v>0</v>
      </c>
      <c r="N765" s="2" t="n">
        <v>0</v>
      </c>
      <c r="O765" s="2" t="n">
        <v>0</v>
      </c>
      <c r="P765" s="2" t="n">
        <v>0</v>
      </c>
      <c r="Q765" s="2" t="n">
        <v>0</v>
      </c>
      <c r="R765" s="2" t="n">
        <v>0</v>
      </c>
      <c r="S765" s="2" t="n">
        <v>2482</v>
      </c>
    </row>
    <row r="766" customFormat="false" ht="11.25" hidden="false" customHeight="false" outlineLevel="0" collapsed="false">
      <c r="A766" s="2" t="n">
        <v>1997</v>
      </c>
      <c r="B766" s="2" t="n">
        <v>64</v>
      </c>
      <c r="C766" s="2" t="s">
        <v>23</v>
      </c>
      <c r="D766" s="2" t="s">
        <v>26</v>
      </c>
      <c r="E766" s="3" t="n">
        <v>2.106003</v>
      </c>
      <c r="F766" s="2" t="n">
        <v>0</v>
      </c>
      <c r="G766" s="2" t="n">
        <v>668.622233519315</v>
      </c>
      <c r="H766" s="2" t="n">
        <v>69.51</v>
      </c>
      <c r="I766" s="2" t="n">
        <v>0</v>
      </c>
      <c r="J766" s="2" t="n">
        <v>1</v>
      </c>
      <c r="K766" s="2" t="n">
        <v>0</v>
      </c>
      <c r="L766" s="2" t="n">
        <v>1</v>
      </c>
      <c r="M766" s="2" t="n">
        <v>0</v>
      </c>
      <c r="N766" s="2" t="n">
        <v>0</v>
      </c>
      <c r="O766" s="2" t="n">
        <v>0</v>
      </c>
      <c r="P766" s="2" t="n">
        <v>0</v>
      </c>
      <c r="Q766" s="2" t="n">
        <v>0</v>
      </c>
      <c r="R766" s="2" t="n">
        <v>0</v>
      </c>
      <c r="S766" s="2" t="n">
        <v>2482</v>
      </c>
    </row>
    <row r="767" customFormat="false" ht="11.25" hidden="false" customHeight="false" outlineLevel="0" collapsed="false">
      <c r="A767" s="2" t="n">
        <v>1998</v>
      </c>
      <c r="B767" s="2" t="n">
        <v>64</v>
      </c>
      <c r="C767" s="2" t="s">
        <v>23</v>
      </c>
      <c r="D767" s="2" t="s">
        <v>26</v>
      </c>
      <c r="E767" s="3" t="n">
        <v>2.260029</v>
      </c>
      <c r="F767" s="2" t="n">
        <v>0</v>
      </c>
      <c r="G767" s="2" t="n">
        <v>689.831621280656</v>
      </c>
      <c r="H767" s="2" t="n">
        <v>69.76</v>
      </c>
      <c r="I767" s="2" t="n">
        <v>0</v>
      </c>
      <c r="J767" s="2" t="n">
        <v>1</v>
      </c>
      <c r="K767" s="2" t="n">
        <v>0</v>
      </c>
      <c r="L767" s="2" t="n">
        <v>1</v>
      </c>
      <c r="M767" s="2" t="n">
        <v>0</v>
      </c>
      <c r="N767" s="2" t="n">
        <v>0</v>
      </c>
      <c r="O767" s="2" t="n">
        <v>0</v>
      </c>
      <c r="P767" s="2" t="n">
        <v>0</v>
      </c>
      <c r="Q767" s="2" t="n">
        <v>0</v>
      </c>
      <c r="R767" s="2" t="n">
        <v>0</v>
      </c>
      <c r="S767" s="2" t="n">
        <v>2482</v>
      </c>
    </row>
    <row r="768" customFormat="false" ht="11.25" hidden="false" customHeight="false" outlineLevel="0" collapsed="false">
      <c r="A768" s="2" t="n">
        <v>1999</v>
      </c>
      <c r="B768" s="2" t="n">
        <v>64</v>
      </c>
      <c r="C768" s="2" t="s">
        <v>23</v>
      </c>
      <c r="D768" s="2" t="s">
        <v>26</v>
      </c>
      <c r="E768" s="3" t="n">
        <v>2.254777</v>
      </c>
      <c r="F768" s="2" t="n">
        <v>0</v>
      </c>
      <c r="G768" s="2" t="n">
        <v>711.211454788317</v>
      </c>
      <c r="H768" s="2" t="n">
        <v>70.09</v>
      </c>
      <c r="I768" s="2" t="n">
        <v>0</v>
      </c>
      <c r="J768" s="2" t="n">
        <v>1</v>
      </c>
      <c r="K768" s="2" t="n">
        <v>0</v>
      </c>
      <c r="L768" s="2" t="n">
        <v>1</v>
      </c>
      <c r="M768" s="2" t="n">
        <v>0</v>
      </c>
      <c r="N768" s="2" t="n">
        <v>0</v>
      </c>
      <c r="O768" s="2" t="n">
        <v>0</v>
      </c>
      <c r="P768" s="2" t="n">
        <v>0</v>
      </c>
      <c r="Q768" s="2" t="n">
        <v>0</v>
      </c>
      <c r="R768" s="2" t="n">
        <v>0</v>
      </c>
      <c r="S768" s="2" t="n">
        <v>2482</v>
      </c>
    </row>
    <row r="769" customFormat="false" ht="11.25" hidden="false" customHeight="false" outlineLevel="0" collapsed="false">
      <c r="A769" s="2" t="n">
        <v>2000</v>
      </c>
      <c r="B769" s="2" t="n">
        <v>64</v>
      </c>
      <c r="C769" s="2" t="s">
        <v>23</v>
      </c>
      <c r="D769" s="2" t="s">
        <v>26</v>
      </c>
      <c r="E769" s="3" t="n">
        <v>2.298979</v>
      </c>
      <c r="F769" s="2" t="n">
        <v>0</v>
      </c>
      <c r="G769" s="2" t="n">
        <v>697.091981321897</v>
      </c>
      <c r="H769" s="2" t="n">
        <v>69.51</v>
      </c>
      <c r="I769" s="2" t="n">
        <v>0</v>
      </c>
      <c r="J769" s="2" t="n">
        <v>1</v>
      </c>
      <c r="K769" s="2" t="n">
        <v>1</v>
      </c>
      <c r="L769" s="2" t="n">
        <v>0</v>
      </c>
      <c r="M769" s="2" t="n">
        <v>0</v>
      </c>
      <c r="N769" s="2" t="n">
        <v>0</v>
      </c>
      <c r="O769" s="2" t="n">
        <v>0</v>
      </c>
      <c r="P769" s="2" t="n">
        <v>0</v>
      </c>
      <c r="Q769" s="2" t="n">
        <v>0</v>
      </c>
      <c r="R769" s="2" t="n">
        <v>0</v>
      </c>
      <c r="S769" s="2" t="n">
        <v>2482</v>
      </c>
    </row>
    <row r="770" customFormat="false" ht="11.25" hidden="false" customHeight="false" outlineLevel="0" collapsed="false">
      <c r="A770" s="2" t="n">
        <v>1989</v>
      </c>
      <c r="B770" s="2" t="n">
        <v>65</v>
      </c>
      <c r="C770" s="2" t="s">
        <v>23</v>
      </c>
      <c r="D770" s="2" t="s">
        <v>27</v>
      </c>
      <c r="E770" s="3" t="n">
        <v>2.807782</v>
      </c>
      <c r="F770" s="2" t="n">
        <v>0</v>
      </c>
      <c r="G770" s="2" t="n">
        <v>394.030595326784</v>
      </c>
      <c r="H770" s="2" t="n">
        <v>67.3</v>
      </c>
      <c r="I770" s="2" t="n">
        <v>0</v>
      </c>
      <c r="J770" s="2" t="n">
        <v>1</v>
      </c>
      <c r="K770" s="2" t="n">
        <v>1</v>
      </c>
      <c r="L770" s="2" t="n">
        <v>0</v>
      </c>
      <c r="M770" s="2" t="n">
        <v>0</v>
      </c>
      <c r="N770" s="2" t="n">
        <v>0</v>
      </c>
      <c r="O770" s="2" t="n">
        <v>0</v>
      </c>
      <c r="P770" s="2" t="n">
        <v>0</v>
      </c>
      <c r="Q770" s="2" t="n">
        <v>0</v>
      </c>
      <c r="R770" s="2" t="n">
        <v>0</v>
      </c>
      <c r="S770" s="2" t="n">
        <v>1509</v>
      </c>
    </row>
    <row r="771" customFormat="false" ht="11.25" hidden="false" customHeight="false" outlineLevel="0" collapsed="false">
      <c r="A771" s="2" t="n">
        <v>1990</v>
      </c>
      <c r="B771" s="2" t="n">
        <v>65</v>
      </c>
      <c r="C771" s="2" t="s">
        <v>23</v>
      </c>
      <c r="D771" s="2" t="s">
        <v>27</v>
      </c>
      <c r="E771" s="3" t="n">
        <v>3.121675</v>
      </c>
      <c r="F771" s="2" t="n">
        <v>0</v>
      </c>
      <c r="G771" s="2" t="n">
        <v>452.083902114016</v>
      </c>
      <c r="H771" s="2" t="n">
        <v>67.46</v>
      </c>
      <c r="I771" s="2" t="n">
        <v>0</v>
      </c>
      <c r="J771" s="2" t="n">
        <v>1</v>
      </c>
      <c r="K771" s="2" t="n">
        <v>1</v>
      </c>
      <c r="L771" s="2" t="n">
        <v>0</v>
      </c>
      <c r="M771" s="2" t="n">
        <v>0</v>
      </c>
      <c r="N771" s="2" t="n">
        <v>0</v>
      </c>
      <c r="O771" s="2" t="n">
        <v>0</v>
      </c>
      <c r="P771" s="2" t="n">
        <v>0</v>
      </c>
      <c r="Q771" s="2" t="n">
        <v>0</v>
      </c>
      <c r="R771" s="2" t="n">
        <v>0</v>
      </c>
      <c r="S771" s="2" t="n">
        <v>1509</v>
      </c>
    </row>
    <row r="772" customFormat="false" ht="11.25" hidden="false" customHeight="false" outlineLevel="0" collapsed="false">
      <c r="A772" s="2" t="n">
        <v>1991</v>
      </c>
      <c r="B772" s="2" t="n">
        <v>65</v>
      </c>
      <c r="C772" s="2" t="s">
        <v>23</v>
      </c>
      <c r="D772" s="2" t="s">
        <v>27</v>
      </c>
      <c r="E772" s="3" t="n">
        <v>3.065899</v>
      </c>
      <c r="F772" s="2" t="n">
        <v>0</v>
      </c>
      <c r="G772" s="2" t="n">
        <v>474.184065917314</v>
      </c>
      <c r="H772" s="2" t="n">
        <v>67.68</v>
      </c>
      <c r="I772" s="2" t="n">
        <v>0</v>
      </c>
      <c r="J772" s="2" t="n">
        <v>1</v>
      </c>
      <c r="K772" s="2" t="n">
        <v>1</v>
      </c>
      <c r="L772" s="2" t="n">
        <v>0</v>
      </c>
      <c r="M772" s="2" t="n">
        <v>0</v>
      </c>
      <c r="N772" s="2" t="n">
        <v>0</v>
      </c>
      <c r="O772" s="2" t="n">
        <v>0</v>
      </c>
      <c r="P772" s="2" t="n">
        <v>0</v>
      </c>
      <c r="Q772" s="2" t="n">
        <v>0</v>
      </c>
      <c r="R772" s="2" t="n">
        <v>0</v>
      </c>
      <c r="S772" s="2" t="n">
        <v>1509</v>
      </c>
    </row>
    <row r="773" customFormat="false" ht="11.25" hidden="false" customHeight="false" outlineLevel="0" collapsed="false">
      <c r="A773" s="2" t="n">
        <v>1992</v>
      </c>
      <c r="B773" s="2" t="n">
        <v>65</v>
      </c>
      <c r="C773" s="2" t="s">
        <v>23</v>
      </c>
      <c r="D773" s="2" t="s">
        <v>27</v>
      </c>
      <c r="E773" s="3" t="n">
        <v>3.236839</v>
      </c>
      <c r="F773" s="2" t="n">
        <v>0</v>
      </c>
      <c r="G773" s="2" t="n">
        <v>522.069754386562</v>
      </c>
      <c r="H773" s="2" t="n">
        <v>67.88</v>
      </c>
      <c r="I773" s="2" t="n">
        <v>0</v>
      </c>
      <c r="J773" s="2" t="n">
        <v>1</v>
      </c>
      <c r="K773" s="2" t="n">
        <v>1</v>
      </c>
      <c r="L773" s="2" t="n">
        <v>0</v>
      </c>
      <c r="M773" s="2" t="n">
        <v>0</v>
      </c>
      <c r="N773" s="2" t="n">
        <v>0</v>
      </c>
      <c r="O773" s="2" t="n">
        <v>0</v>
      </c>
      <c r="P773" s="2" t="n">
        <v>0</v>
      </c>
      <c r="Q773" s="2" t="n">
        <v>0</v>
      </c>
      <c r="R773" s="2" t="n">
        <v>0</v>
      </c>
      <c r="S773" s="2" t="n">
        <v>1509</v>
      </c>
    </row>
    <row r="774" customFormat="false" ht="11.25" hidden="false" customHeight="false" outlineLevel="0" collapsed="false">
      <c r="A774" s="2" t="n">
        <v>1993</v>
      </c>
      <c r="B774" s="2" t="n">
        <v>65</v>
      </c>
      <c r="C774" s="2" t="s">
        <v>23</v>
      </c>
      <c r="D774" s="2" t="s">
        <v>27</v>
      </c>
      <c r="E774" s="3" t="n">
        <v>3.017416</v>
      </c>
      <c r="F774" s="2" t="n">
        <v>0</v>
      </c>
      <c r="G774" s="2" t="n">
        <v>572.644302231086</v>
      </c>
      <c r="H774" s="2" t="n">
        <v>68.07</v>
      </c>
      <c r="I774" s="2" t="n">
        <v>0</v>
      </c>
      <c r="J774" s="2" t="n">
        <v>1</v>
      </c>
      <c r="K774" s="2" t="n">
        <v>1</v>
      </c>
      <c r="L774" s="2" t="n">
        <v>0</v>
      </c>
      <c r="M774" s="2" t="n">
        <v>0</v>
      </c>
      <c r="N774" s="2" t="n">
        <v>0</v>
      </c>
      <c r="O774" s="2" t="n">
        <v>0</v>
      </c>
      <c r="P774" s="2" t="n">
        <v>0</v>
      </c>
      <c r="Q774" s="2" t="n">
        <v>0</v>
      </c>
      <c r="R774" s="2" t="n">
        <v>0</v>
      </c>
      <c r="S774" s="2" t="n">
        <v>1509</v>
      </c>
    </row>
    <row r="775" customFormat="false" ht="11.25" hidden="false" customHeight="false" outlineLevel="0" collapsed="false">
      <c r="A775" s="2" t="n">
        <v>1994</v>
      </c>
      <c r="B775" s="2" t="n">
        <v>65</v>
      </c>
      <c r="C775" s="2" t="s">
        <v>23</v>
      </c>
      <c r="D775" s="2" t="s">
        <v>27</v>
      </c>
      <c r="E775" s="3" t="n">
        <v>3.148726</v>
      </c>
      <c r="F775" s="2" t="n">
        <v>0</v>
      </c>
      <c r="G775" s="2" t="n">
        <v>602.702062871757</v>
      </c>
      <c r="H775" s="2" t="n">
        <v>68.29</v>
      </c>
      <c r="I775" s="2" t="n">
        <v>0</v>
      </c>
      <c r="J775" s="2" t="n">
        <v>1</v>
      </c>
      <c r="K775" s="2" t="n">
        <v>1</v>
      </c>
      <c r="L775" s="2" t="n">
        <v>0</v>
      </c>
      <c r="M775" s="2" t="n">
        <v>0</v>
      </c>
      <c r="N775" s="2" t="n">
        <v>0</v>
      </c>
      <c r="O775" s="2" t="n">
        <v>0</v>
      </c>
      <c r="P775" s="2" t="n">
        <v>0</v>
      </c>
      <c r="Q775" s="2" t="n">
        <v>0</v>
      </c>
      <c r="R775" s="2" t="n">
        <v>0</v>
      </c>
      <c r="S775" s="2" t="n">
        <v>1509</v>
      </c>
    </row>
    <row r="776" customFormat="false" ht="11.25" hidden="false" customHeight="false" outlineLevel="0" collapsed="false">
      <c r="A776" s="2" t="n">
        <v>1995</v>
      </c>
      <c r="B776" s="2" t="n">
        <v>65</v>
      </c>
      <c r="C776" s="2" t="s">
        <v>23</v>
      </c>
      <c r="D776" s="2" t="s">
        <v>27</v>
      </c>
      <c r="E776" s="3" t="n">
        <v>3.368391</v>
      </c>
      <c r="F776" s="2" t="n">
        <v>0</v>
      </c>
      <c r="G776" s="2" t="n">
        <v>677.224898242833</v>
      </c>
      <c r="H776" s="2" t="n">
        <v>68.53</v>
      </c>
      <c r="I776" s="2" t="n">
        <v>0</v>
      </c>
      <c r="J776" s="2" t="n">
        <v>1</v>
      </c>
      <c r="K776" s="2" t="n">
        <v>0</v>
      </c>
      <c r="L776" s="2" t="n">
        <v>1</v>
      </c>
      <c r="M776" s="2" t="n">
        <v>0</v>
      </c>
      <c r="N776" s="2" t="n">
        <v>0</v>
      </c>
      <c r="O776" s="2" t="n">
        <v>0</v>
      </c>
      <c r="P776" s="2" t="n">
        <v>0</v>
      </c>
      <c r="Q776" s="2" t="n">
        <v>0</v>
      </c>
      <c r="R776" s="2" t="n">
        <v>0</v>
      </c>
      <c r="S776" s="2" t="n">
        <v>1509</v>
      </c>
    </row>
    <row r="777" customFormat="false" ht="11.25" hidden="false" customHeight="false" outlineLevel="0" collapsed="false">
      <c r="A777" s="2" t="n">
        <v>1996</v>
      </c>
      <c r="B777" s="2" t="n">
        <v>65</v>
      </c>
      <c r="C777" s="2" t="s">
        <v>23</v>
      </c>
      <c r="D777" s="2" t="s">
        <v>27</v>
      </c>
      <c r="E777" s="3" t="n">
        <v>3.866304</v>
      </c>
      <c r="F777" s="2" t="n">
        <v>0</v>
      </c>
      <c r="G777" s="2" t="n">
        <v>706.511736611724</v>
      </c>
      <c r="H777" s="2" t="n">
        <v>68.73</v>
      </c>
      <c r="I777" s="2" t="n">
        <v>0</v>
      </c>
      <c r="J777" s="2" t="n">
        <v>1</v>
      </c>
      <c r="K777" s="2" t="n">
        <v>0</v>
      </c>
      <c r="L777" s="2" t="n">
        <v>1</v>
      </c>
      <c r="M777" s="2" t="n">
        <v>0</v>
      </c>
      <c r="N777" s="2" t="n">
        <v>0</v>
      </c>
      <c r="O777" s="2" t="n">
        <v>0</v>
      </c>
      <c r="P777" s="2" t="n">
        <v>0</v>
      </c>
      <c r="Q777" s="2" t="n">
        <v>0</v>
      </c>
      <c r="R777" s="2" t="n">
        <v>0</v>
      </c>
      <c r="S777" s="2" t="n">
        <v>1509</v>
      </c>
    </row>
    <row r="778" customFormat="false" ht="11.25" hidden="false" customHeight="false" outlineLevel="0" collapsed="false">
      <c r="A778" s="2" t="n">
        <v>1997</v>
      </c>
      <c r="B778" s="2" t="n">
        <v>65</v>
      </c>
      <c r="C778" s="2" t="s">
        <v>23</v>
      </c>
      <c r="D778" s="2" t="s">
        <v>27</v>
      </c>
      <c r="E778" s="3" t="n">
        <v>4.787929</v>
      </c>
      <c r="F778" s="2" t="n">
        <v>0</v>
      </c>
      <c r="G778" s="2" t="n">
        <v>651.440507041857</v>
      </c>
      <c r="H778" s="2" t="n">
        <v>68.95</v>
      </c>
      <c r="I778" s="2" t="n">
        <v>0</v>
      </c>
      <c r="J778" s="2" t="n">
        <v>1</v>
      </c>
      <c r="K778" s="2" t="n">
        <v>0</v>
      </c>
      <c r="L778" s="2" t="n">
        <v>1</v>
      </c>
      <c r="M778" s="2" t="n">
        <v>0</v>
      </c>
      <c r="N778" s="2" t="n">
        <v>0</v>
      </c>
      <c r="O778" s="2" t="n">
        <v>0</v>
      </c>
      <c r="P778" s="2" t="n">
        <v>0</v>
      </c>
      <c r="Q778" s="2" t="n">
        <v>0</v>
      </c>
      <c r="R778" s="2" t="n">
        <v>0</v>
      </c>
      <c r="S778" s="2" t="n">
        <v>1509</v>
      </c>
    </row>
    <row r="779" customFormat="false" ht="11.25" hidden="false" customHeight="false" outlineLevel="0" collapsed="false">
      <c r="A779" s="2" t="n">
        <v>1998</v>
      </c>
      <c r="B779" s="2" t="n">
        <v>65</v>
      </c>
      <c r="C779" s="2" t="s">
        <v>23</v>
      </c>
      <c r="D779" s="2" t="s">
        <v>27</v>
      </c>
      <c r="E779" s="3" t="n">
        <v>5.000644</v>
      </c>
      <c r="F779" s="2" t="n">
        <v>0</v>
      </c>
      <c r="G779" s="2" t="n">
        <v>676.385424426049</v>
      </c>
      <c r="H779" s="2" t="n">
        <v>69.21</v>
      </c>
      <c r="I779" s="2" t="n">
        <v>0</v>
      </c>
      <c r="J779" s="2" t="n">
        <v>1</v>
      </c>
      <c r="K779" s="2" t="n">
        <v>0</v>
      </c>
      <c r="L779" s="2" t="n">
        <v>1</v>
      </c>
      <c r="M779" s="2" t="n">
        <v>0</v>
      </c>
      <c r="N779" s="2" t="n">
        <v>0</v>
      </c>
      <c r="O779" s="2" t="n">
        <v>0</v>
      </c>
      <c r="P779" s="2" t="n">
        <v>0</v>
      </c>
      <c r="Q779" s="2" t="n">
        <v>0</v>
      </c>
      <c r="R779" s="2" t="n">
        <v>0</v>
      </c>
      <c r="S779" s="2" t="n">
        <v>1509</v>
      </c>
    </row>
    <row r="780" customFormat="false" ht="11.25" hidden="false" customHeight="false" outlineLevel="0" collapsed="false">
      <c r="A780" s="2" t="n">
        <v>1999</v>
      </c>
      <c r="B780" s="2" t="n">
        <v>65</v>
      </c>
      <c r="C780" s="2" t="s">
        <v>23</v>
      </c>
      <c r="D780" s="2" t="s">
        <v>27</v>
      </c>
      <c r="E780" s="3" t="n">
        <v>5.341779</v>
      </c>
      <c r="F780" s="2" t="n">
        <v>0</v>
      </c>
      <c r="G780" s="2" t="n">
        <v>700.358637200361</v>
      </c>
      <c r="H780" s="2" t="n">
        <v>69.39</v>
      </c>
      <c r="I780" s="2" t="n">
        <v>0</v>
      </c>
      <c r="J780" s="2" t="n">
        <v>1</v>
      </c>
      <c r="K780" s="2" t="n">
        <v>0</v>
      </c>
      <c r="L780" s="2" t="n">
        <v>1</v>
      </c>
      <c r="M780" s="2" t="n">
        <v>0</v>
      </c>
      <c r="N780" s="2" t="n">
        <v>0</v>
      </c>
      <c r="O780" s="2" t="n">
        <v>0</v>
      </c>
      <c r="P780" s="2" t="n">
        <v>0</v>
      </c>
      <c r="Q780" s="2" t="n">
        <v>0</v>
      </c>
      <c r="R780" s="2" t="n">
        <v>0</v>
      </c>
      <c r="S780" s="2" t="n">
        <v>1509</v>
      </c>
    </row>
    <row r="781" customFormat="false" ht="11.25" hidden="false" customHeight="false" outlineLevel="0" collapsed="false">
      <c r="A781" s="2" t="n">
        <v>2000</v>
      </c>
      <c r="B781" s="2" t="n">
        <v>65</v>
      </c>
      <c r="C781" s="2" t="s">
        <v>23</v>
      </c>
      <c r="D781" s="2" t="s">
        <v>27</v>
      </c>
      <c r="E781" s="3" t="n">
        <v>5.232141</v>
      </c>
      <c r="F781" s="2" t="n">
        <v>0</v>
      </c>
      <c r="G781" s="2" t="n">
        <v>688.122886459485</v>
      </c>
      <c r="H781" s="2" t="n">
        <v>69.51</v>
      </c>
      <c r="I781" s="2" t="n">
        <v>0</v>
      </c>
      <c r="J781" s="2" t="n">
        <v>1</v>
      </c>
      <c r="K781" s="2" t="n">
        <v>0</v>
      </c>
      <c r="L781" s="2" t="n">
        <v>1</v>
      </c>
      <c r="M781" s="2" t="n">
        <v>0</v>
      </c>
      <c r="N781" s="2" t="n">
        <v>0</v>
      </c>
      <c r="O781" s="2" t="n">
        <v>0</v>
      </c>
      <c r="P781" s="2" t="n">
        <v>0</v>
      </c>
      <c r="Q781" s="2" t="n">
        <v>0</v>
      </c>
      <c r="R781" s="2" t="n">
        <v>0</v>
      </c>
      <c r="S781" s="2" t="n">
        <v>1509</v>
      </c>
    </row>
    <row r="782" customFormat="false" ht="11.25" hidden="false" customHeight="false" outlineLevel="0" collapsed="false">
      <c r="A782" s="2" t="n">
        <v>1989</v>
      </c>
      <c r="B782" s="2" t="n">
        <v>66</v>
      </c>
      <c r="C782" s="2" t="s">
        <v>23</v>
      </c>
      <c r="D782" s="2" t="s">
        <v>28</v>
      </c>
      <c r="E782" s="3" t="n">
        <v>7.700173</v>
      </c>
      <c r="F782" s="2" t="n">
        <v>0</v>
      </c>
      <c r="G782" s="2" t="n">
        <v>691.376783967696</v>
      </c>
      <c r="H782" s="2" t="n">
        <v>96.21</v>
      </c>
      <c r="I782" s="2" t="n">
        <v>0</v>
      </c>
      <c r="J782" s="2" t="n">
        <v>1</v>
      </c>
      <c r="K782" s="2" t="n">
        <v>1</v>
      </c>
      <c r="L782" s="2" t="n">
        <v>0</v>
      </c>
      <c r="M782" s="2" t="n">
        <v>0</v>
      </c>
      <c r="N782" s="2" t="n">
        <v>0</v>
      </c>
      <c r="O782" s="2" t="n">
        <v>0</v>
      </c>
      <c r="P782" s="2" t="n">
        <v>0</v>
      </c>
      <c r="Q782" s="2" t="n">
        <v>0</v>
      </c>
      <c r="R782" s="2" t="n">
        <v>0</v>
      </c>
      <c r="S782" s="2" t="n">
        <v>1347</v>
      </c>
    </row>
    <row r="783" customFormat="false" ht="11.25" hidden="false" customHeight="false" outlineLevel="0" collapsed="false">
      <c r="A783" s="2" t="n">
        <v>1990</v>
      </c>
      <c r="B783" s="2" t="n">
        <v>66</v>
      </c>
      <c r="C783" s="2" t="s">
        <v>23</v>
      </c>
      <c r="D783" s="2" t="s">
        <v>28</v>
      </c>
      <c r="E783" s="3" t="n">
        <v>8.106402</v>
      </c>
      <c r="F783" s="2" t="n">
        <v>0</v>
      </c>
      <c r="G783" s="2" t="n">
        <v>784.43978190458</v>
      </c>
      <c r="H783" s="2" t="n">
        <v>96.48</v>
      </c>
      <c r="I783" s="2" t="n">
        <v>0</v>
      </c>
      <c r="J783" s="2" t="n">
        <v>1</v>
      </c>
      <c r="K783" s="2" t="n">
        <v>1</v>
      </c>
      <c r="L783" s="2" t="n">
        <v>0</v>
      </c>
      <c r="M783" s="2" t="n">
        <v>0</v>
      </c>
      <c r="N783" s="2" t="n">
        <v>0</v>
      </c>
      <c r="O783" s="2" t="n">
        <v>0</v>
      </c>
      <c r="P783" s="2" t="n">
        <v>0</v>
      </c>
      <c r="Q783" s="2" t="n">
        <v>0</v>
      </c>
      <c r="R783" s="2" t="n">
        <v>0</v>
      </c>
      <c r="S783" s="2" t="n">
        <v>1347</v>
      </c>
    </row>
    <row r="784" customFormat="false" ht="11.25" hidden="false" customHeight="false" outlineLevel="0" collapsed="false">
      <c r="A784" s="2" t="n">
        <v>1991</v>
      </c>
      <c r="B784" s="2" t="n">
        <v>66</v>
      </c>
      <c r="C784" s="2" t="s">
        <v>23</v>
      </c>
      <c r="D784" s="2" t="s">
        <v>28</v>
      </c>
      <c r="E784" s="3" t="n">
        <v>8.994606</v>
      </c>
      <c r="F784" s="2" t="n">
        <v>0</v>
      </c>
      <c r="G784" s="2" t="n">
        <v>838.151968696539</v>
      </c>
      <c r="H784" s="2" t="n">
        <v>96.82</v>
      </c>
      <c r="I784" s="2" t="n">
        <v>0</v>
      </c>
      <c r="J784" s="2" t="n">
        <v>1</v>
      </c>
      <c r="K784" s="2" t="n">
        <v>1</v>
      </c>
      <c r="L784" s="2" t="n">
        <v>0</v>
      </c>
      <c r="M784" s="2" t="n">
        <v>0</v>
      </c>
      <c r="N784" s="2" t="n">
        <v>0</v>
      </c>
      <c r="O784" s="2" t="n">
        <v>0</v>
      </c>
      <c r="P784" s="2" t="n">
        <v>0</v>
      </c>
      <c r="Q784" s="2" t="n">
        <v>0</v>
      </c>
      <c r="R784" s="2" t="n">
        <v>0</v>
      </c>
      <c r="S784" s="2" t="n">
        <v>1347</v>
      </c>
    </row>
    <row r="785" customFormat="false" ht="11.25" hidden="false" customHeight="false" outlineLevel="0" collapsed="false">
      <c r="A785" s="2" t="n">
        <v>1992</v>
      </c>
      <c r="B785" s="2" t="n">
        <v>66</v>
      </c>
      <c r="C785" s="2" t="s">
        <v>23</v>
      </c>
      <c r="D785" s="2" t="s">
        <v>28</v>
      </c>
      <c r="E785" s="3" t="n">
        <v>9.239547</v>
      </c>
      <c r="F785" s="2" t="n">
        <v>0</v>
      </c>
      <c r="G785" s="2" t="n">
        <v>895.821348314907</v>
      </c>
      <c r="H785" s="2" t="n">
        <v>97.1</v>
      </c>
      <c r="I785" s="2" t="n">
        <v>0</v>
      </c>
      <c r="J785" s="2" t="n">
        <v>1</v>
      </c>
      <c r="K785" s="2" t="n">
        <v>1</v>
      </c>
      <c r="L785" s="2" t="n">
        <v>0</v>
      </c>
      <c r="M785" s="2" t="n">
        <v>0</v>
      </c>
      <c r="N785" s="2" t="n">
        <v>0</v>
      </c>
      <c r="O785" s="2" t="n">
        <v>0</v>
      </c>
      <c r="P785" s="2" t="n">
        <v>0</v>
      </c>
      <c r="Q785" s="2" t="n">
        <v>0</v>
      </c>
      <c r="R785" s="2" t="n">
        <v>0</v>
      </c>
      <c r="S785" s="2" t="n">
        <v>1347</v>
      </c>
    </row>
    <row r="786" customFormat="false" ht="11.25" hidden="false" customHeight="false" outlineLevel="0" collapsed="false">
      <c r="A786" s="2" t="n">
        <v>1993</v>
      </c>
      <c r="B786" s="2" t="n">
        <v>66</v>
      </c>
      <c r="C786" s="2" t="s">
        <v>23</v>
      </c>
      <c r="D786" s="2" t="s">
        <v>28</v>
      </c>
      <c r="E786" s="3" t="n">
        <v>8.922189</v>
      </c>
      <c r="F786" s="2" t="n">
        <v>0</v>
      </c>
      <c r="G786" s="2" t="n">
        <v>910.964886462806</v>
      </c>
      <c r="H786" s="2" t="n">
        <v>97.34</v>
      </c>
      <c r="I786" s="2" t="n">
        <v>0</v>
      </c>
      <c r="J786" s="2" t="n">
        <v>1</v>
      </c>
      <c r="K786" s="2" t="n">
        <v>0</v>
      </c>
      <c r="L786" s="2" t="n">
        <v>1</v>
      </c>
      <c r="M786" s="2" t="n">
        <v>0</v>
      </c>
      <c r="N786" s="2" t="n">
        <v>0</v>
      </c>
      <c r="O786" s="2" t="n">
        <v>0</v>
      </c>
      <c r="P786" s="2" t="n">
        <v>0</v>
      </c>
      <c r="Q786" s="2" t="n">
        <v>0</v>
      </c>
      <c r="R786" s="2" t="n">
        <v>0</v>
      </c>
      <c r="S786" s="2" t="n">
        <v>1347</v>
      </c>
    </row>
    <row r="787" customFormat="false" ht="11.25" hidden="false" customHeight="false" outlineLevel="0" collapsed="false">
      <c r="A787" s="2" t="n">
        <v>1994</v>
      </c>
      <c r="B787" s="2" t="n">
        <v>66</v>
      </c>
      <c r="C787" s="2" t="s">
        <v>23</v>
      </c>
      <c r="D787" s="2" t="s">
        <v>28</v>
      </c>
      <c r="E787" s="3" t="n">
        <v>10.769355</v>
      </c>
      <c r="F787" s="2" t="n">
        <v>0</v>
      </c>
      <c r="G787" s="2" t="n">
        <v>937.205841028573</v>
      </c>
      <c r="H787" s="2" t="n">
        <v>97.6</v>
      </c>
      <c r="I787" s="2" t="n">
        <v>0</v>
      </c>
      <c r="J787" s="2" t="n">
        <v>1</v>
      </c>
      <c r="K787" s="2" t="n">
        <v>0</v>
      </c>
      <c r="L787" s="2" t="n">
        <v>1</v>
      </c>
      <c r="M787" s="2" t="n">
        <v>0</v>
      </c>
      <c r="N787" s="2" t="n">
        <v>0</v>
      </c>
      <c r="O787" s="2" t="n">
        <v>0</v>
      </c>
      <c r="P787" s="2" t="n">
        <v>0</v>
      </c>
      <c r="Q787" s="2" t="n">
        <v>0</v>
      </c>
      <c r="R787" s="2" t="n">
        <v>0</v>
      </c>
      <c r="S787" s="2" t="n">
        <v>1347</v>
      </c>
    </row>
    <row r="788" customFormat="false" ht="11.25" hidden="false" customHeight="false" outlineLevel="0" collapsed="false">
      <c r="A788" s="2" t="n">
        <v>1995</v>
      </c>
      <c r="B788" s="2" t="n">
        <v>66</v>
      </c>
      <c r="C788" s="2" t="s">
        <v>23</v>
      </c>
      <c r="D788" s="2" t="s">
        <v>28</v>
      </c>
      <c r="E788" s="3" t="n">
        <v>12.087476</v>
      </c>
      <c r="F788" s="2" t="n">
        <v>0</v>
      </c>
      <c r="G788" s="2" t="n">
        <v>1028.76629508155</v>
      </c>
      <c r="H788" s="2" t="n">
        <v>97.88</v>
      </c>
      <c r="I788" s="2" t="n">
        <v>0</v>
      </c>
      <c r="J788" s="2" t="n">
        <v>1</v>
      </c>
      <c r="K788" s="2" t="n">
        <v>0</v>
      </c>
      <c r="L788" s="2" t="n">
        <v>1</v>
      </c>
      <c r="M788" s="2" t="n">
        <v>0</v>
      </c>
      <c r="N788" s="2" t="n">
        <v>0</v>
      </c>
      <c r="O788" s="2" t="n">
        <v>0</v>
      </c>
      <c r="P788" s="2" t="n">
        <v>0</v>
      </c>
      <c r="Q788" s="2" t="n">
        <v>0</v>
      </c>
      <c r="R788" s="2" t="n">
        <v>0</v>
      </c>
      <c r="S788" s="2" t="n">
        <v>1347</v>
      </c>
    </row>
    <row r="789" customFormat="false" ht="11.25" hidden="false" customHeight="false" outlineLevel="0" collapsed="false">
      <c r="A789" s="2" t="n">
        <v>1996</v>
      </c>
      <c r="B789" s="2" t="n">
        <v>66</v>
      </c>
      <c r="C789" s="2" t="s">
        <v>23</v>
      </c>
      <c r="D789" s="2" t="s">
        <v>28</v>
      </c>
      <c r="E789" s="3" t="n">
        <v>14.02387</v>
      </c>
      <c r="F789" s="2" t="n">
        <v>0</v>
      </c>
      <c r="G789" s="2" t="n">
        <v>1084.4111215778</v>
      </c>
      <c r="H789" s="2" t="n">
        <v>98.12</v>
      </c>
      <c r="I789" s="2" t="n">
        <v>0</v>
      </c>
      <c r="J789" s="2" t="n">
        <v>1</v>
      </c>
      <c r="K789" s="2" t="n">
        <v>0</v>
      </c>
      <c r="L789" s="2" t="n">
        <v>0</v>
      </c>
      <c r="M789" s="2" t="n">
        <v>0</v>
      </c>
      <c r="N789" s="2" t="n">
        <v>0</v>
      </c>
      <c r="O789" s="2" t="n">
        <v>0</v>
      </c>
      <c r="P789" s="2" t="n">
        <v>0</v>
      </c>
      <c r="Q789" s="2" t="n">
        <v>0</v>
      </c>
      <c r="R789" s="2" t="n">
        <v>0</v>
      </c>
      <c r="S789" s="2" t="n">
        <v>1347</v>
      </c>
    </row>
    <row r="790" customFormat="false" ht="11.25" hidden="false" customHeight="false" outlineLevel="0" collapsed="false">
      <c r="A790" s="2" t="n">
        <v>1997</v>
      </c>
      <c r="B790" s="2" t="n">
        <v>66</v>
      </c>
      <c r="C790" s="2" t="s">
        <v>23</v>
      </c>
      <c r="D790" s="2" t="s">
        <v>28</v>
      </c>
      <c r="E790" s="3" t="n">
        <v>15.642805</v>
      </c>
      <c r="F790" s="2" t="n">
        <v>0</v>
      </c>
      <c r="G790" s="2" t="n">
        <v>1032.21053041399</v>
      </c>
      <c r="H790" s="2" t="n">
        <v>98.38</v>
      </c>
      <c r="I790" s="2" t="n">
        <v>0</v>
      </c>
      <c r="J790" s="2" t="n">
        <v>1</v>
      </c>
      <c r="K790" s="2" t="n">
        <v>0</v>
      </c>
      <c r="L790" s="2" t="n">
        <v>1</v>
      </c>
      <c r="M790" s="2" t="n">
        <v>0</v>
      </c>
      <c r="N790" s="2" t="n">
        <v>0</v>
      </c>
      <c r="O790" s="2" t="n">
        <v>0</v>
      </c>
      <c r="P790" s="2" t="n">
        <v>0</v>
      </c>
      <c r="Q790" s="2" t="n">
        <v>0</v>
      </c>
      <c r="R790" s="2" t="n">
        <v>0</v>
      </c>
      <c r="S790" s="2" t="n">
        <v>1347</v>
      </c>
    </row>
    <row r="791" customFormat="false" ht="11.25" hidden="false" customHeight="false" outlineLevel="0" collapsed="false">
      <c r="A791" s="2" t="n">
        <v>1998</v>
      </c>
      <c r="B791" s="2" t="n">
        <v>66</v>
      </c>
      <c r="C791" s="2" t="s">
        <v>23</v>
      </c>
      <c r="D791" s="2" t="s">
        <v>28</v>
      </c>
      <c r="E791" s="3" t="n">
        <v>18.056656</v>
      </c>
      <c r="F791" s="2" t="n">
        <v>0</v>
      </c>
      <c r="G791" s="2" t="n">
        <v>1074.57695709929</v>
      </c>
      <c r="H791" s="2" t="n">
        <v>98.66</v>
      </c>
      <c r="I791" s="2" t="n">
        <v>0</v>
      </c>
      <c r="J791" s="2" t="n">
        <v>1</v>
      </c>
      <c r="K791" s="2" t="n">
        <v>1</v>
      </c>
      <c r="L791" s="2" t="n">
        <v>0</v>
      </c>
      <c r="M791" s="2" t="n">
        <v>0</v>
      </c>
      <c r="N791" s="2" t="n">
        <v>0</v>
      </c>
      <c r="O791" s="2" t="n">
        <v>0</v>
      </c>
      <c r="P791" s="2" t="n">
        <v>0</v>
      </c>
      <c r="Q791" s="2" t="n">
        <v>0</v>
      </c>
      <c r="R791" s="2" t="n">
        <v>0</v>
      </c>
      <c r="S791" s="2" t="n">
        <v>1347</v>
      </c>
    </row>
    <row r="792" customFormat="false" ht="11.25" hidden="false" customHeight="false" outlineLevel="0" collapsed="false">
      <c r="A792" s="2" t="n">
        <v>1999</v>
      </c>
      <c r="B792" s="2" t="n">
        <v>66</v>
      </c>
      <c r="C792" s="2" t="s">
        <v>23</v>
      </c>
      <c r="D792" s="2" t="s">
        <v>28</v>
      </c>
      <c r="E792" s="3" t="n">
        <v>18.531196</v>
      </c>
      <c r="F792" s="2" t="n">
        <v>0</v>
      </c>
      <c r="G792" s="2" t="n">
        <v>1156.47463720036</v>
      </c>
      <c r="H792" s="2" t="n">
        <v>98.97</v>
      </c>
      <c r="I792" s="2" t="n">
        <v>0</v>
      </c>
      <c r="J792" s="2" t="n">
        <v>1</v>
      </c>
      <c r="K792" s="2" t="n">
        <v>0</v>
      </c>
      <c r="L792" s="2" t="n">
        <v>1</v>
      </c>
      <c r="M792" s="2" t="n">
        <v>0</v>
      </c>
      <c r="N792" s="2" t="n">
        <v>0</v>
      </c>
      <c r="O792" s="2" t="n">
        <v>0</v>
      </c>
      <c r="P792" s="2" t="n">
        <v>0</v>
      </c>
      <c r="Q792" s="2" t="n">
        <v>0</v>
      </c>
      <c r="R792" s="2" t="n">
        <v>0</v>
      </c>
      <c r="S792" s="2" t="n">
        <v>1347</v>
      </c>
    </row>
    <row r="793" customFormat="false" ht="11.25" hidden="false" customHeight="false" outlineLevel="0" collapsed="false">
      <c r="A793" s="2" t="n">
        <v>2000</v>
      </c>
      <c r="B793" s="2" t="n">
        <v>66</v>
      </c>
      <c r="C793" s="2" t="s">
        <v>23</v>
      </c>
      <c r="D793" s="2" t="s">
        <v>28</v>
      </c>
      <c r="E793" s="3" t="n">
        <v>22.104754</v>
      </c>
      <c r="F793" s="2" t="n">
        <v>0</v>
      </c>
      <c r="G793" s="2" t="n">
        <v>1180.35488645949</v>
      </c>
      <c r="H793" s="2" t="n">
        <v>99</v>
      </c>
      <c r="I793" s="2" t="n">
        <v>0</v>
      </c>
      <c r="J793" s="2" t="n">
        <v>1</v>
      </c>
      <c r="K793" s="2" t="n">
        <v>1</v>
      </c>
      <c r="L793" s="2" t="n">
        <v>0</v>
      </c>
      <c r="M793" s="2" t="n">
        <v>0</v>
      </c>
      <c r="N793" s="2" t="n">
        <v>0</v>
      </c>
      <c r="O793" s="2" t="n">
        <v>0</v>
      </c>
      <c r="P793" s="2" t="n">
        <v>0</v>
      </c>
      <c r="Q793" s="2" t="n">
        <v>0</v>
      </c>
      <c r="R793" s="2" t="n">
        <v>0</v>
      </c>
      <c r="S793" s="2" t="n">
        <v>1347</v>
      </c>
    </row>
    <row r="794" customFormat="false" ht="11.25" hidden="false" customHeight="false" outlineLevel="0" collapsed="false">
      <c r="A794" s="2" t="n">
        <v>1989</v>
      </c>
      <c r="B794" s="2" t="n">
        <v>67</v>
      </c>
      <c r="C794" s="2" t="s">
        <v>23</v>
      </c>
      <c r="D794" s="2" t="s">
        <v>29</v>
      </c>
      <c r="E794" s="3" t="n">
        <v>5.437328</v>
      </c>
      <c r="F794" s="2" t="n">
        <v>0</v>
      </c>
      <c r="G794" s="2" t="n">
        <v>519.300414491956</v>
      </c>
      <c r="H794" s="2" t="n">
        <v>65.85</v>
      </c>
      <c r="I794" s="2" t="n">
        <v>1</v>
      </c>
      <c r="J794" s="2" t="n">
        <v>0</v>
      </c>
      <c r="K794" s="2" t="n">
        <v>1</v>
      </c>
      <c r="L794" s="2" t="n">
        <v>0</v>
      </c>
      <c r="M794" s="2" t="n">
        <v>0</v>
      </c>
      <c r="N794" s="2" t="n">
        <v>0</v>
      </c>
      <c r="O794" s="2" t="n">
        <v>0</v>
      </c>
      <c r="P794" s="2" t="n">
        <v>0</v>
      </c>
      <c r="Q794" s="2" t="n">
        <v>1</v>
      </c>
      <c r="R794" s="2" t="n">
        <v>0</v>
      </c>
      <c r="S794" s="2" t="n">
        <v>1235</v>
      </c>
    </row>
    <row r="795" customFormat="false" ht="11.25" hidden="false" customHeight="false" outlineLevel="0" collapsed="false">
      <c r="A795" s="2" t="n">
        <v>1990</v>
      </c>
      <c r="B795" s="2" t="n">
        <v>67</v>
      </c>
      <c r="C795" s="2" t="s">
        <v>23</v>
      </c>
      <c r="D795" s="2" t="s">
        <v>29</v>
      </c>
      <c r="E795" s="3" t="n">
        <v>4.888802</v>
      </c>
      <c r="F795" s="2" t="n">
        <v>0</v>
      </c>
      <c r="G795" s="2" t="n">
        <v>578.599207048299</v>
      </c>
      <c r="H795" s="2" t="n">
        <v>66.12</v>
      </c>
      <c r="I795" s="2" t="n">
        <v>1</v>
      </c>
      <c r="J795" s="2" t="n">
        <v>0</v>
      </c>
      <c r="K795" s="2" t="n">
        <v>1</v>
      </c>
      <c r="L795" s="2" t="n">
        <v>0</v>
      </c>
      <c r="M795" s="2" t="n">
        <v>0</v>
      </c>
      <c r="N795" s="2" t="n">
        <v>0</v>
      </c>
      <c r="O795" s="2" t="n">
        <v>0</v>
      </c>
      <c r="P795" s="2" t="n">
        <v>0</v>
      </c>
      <c r="Q795" s="2" t="n">
        <v>1</v>
      </c>
      <c r="R795" s="2" t="n">
        <v>0</v>
      </c>
      <c r="S795" s="2" t="n">
        <v>1235</v>
      </c>
    </row>
    <row r="796" customFormat="false" ht="11.25" hidden="false" customHeight="false" outlineLevel="0" collapsed="false">
      <c r="A796" s="2" t="n">
        <v>1991</v>
      </c>
      <c r="B796" s="2" t="n">
        <v>67</v>
      </c>
      <c r="C796" s="2" t="s">
        <v>23</v>
      </c>
      <c r="D796" s="2" t="s">
        <v>29</v>
      </c>
      <c r="E796" s="3" t="n">
        <v>4.322806</v>
      </c>
      <c r="F796" s="2" t="n">
        <v>0</v>
      </c>
      <c r="G796" s="2" t="n">
        <v>604.410634040551</v>
      </c>
      <c r="H796" s="2" t="n">
        <v>66.43</v>
      </c>
      <c r="I796" s="2" t="n">
        <v>1</v>
      </c>
      <c r="J796" s="2" t="n">
        <v>0</v>
      </c>
      <c r="K796" s="2" t="n">
        <v>1</v>
      </c>
      <c r="L796" s="2" t="n">
        <v>0</v>
      </c>
      <c r="M796" s="2" t="n">
        <v>0</v>
      </c>
      <c r="N796" s="2" t="n">
        <v>0</v>
      </c>
      <c r="O796" s="2" t="n">
        <v>0</v>
      </c>
      <c r="P796" s="2" t="n">
        <v>0</v>
      </c>
      <c r="Q796" s="2" t="n">
        <v>1</v>
      </c>
      <c r="R796" s="2" t="n">
        <v>0</v>
      </c>
      <c r="S796" s="2" t="n">
        <v>1235</v>
      </c>
    </row>
    <row r="797" customFormat="false" ht="11.25" hidden="false" customHeight="false" outlineLevel="0" collapsed="false">
      <c r="A797" s="2" t="n">
        <v>1992</v>
      </c>
      <c r="B797" s="2" t="n">
        <v>67</v>
      </c>
      <c r="C797" s="2" t="s">
        <v>23</v>
      </c>
      <c r="D797" s="2" t="s">
        <v>29</v>
      </c>
      <c r="E797" s="3" t="n">
        <v>4.314264</v>
      </c>
      <c r="F797" s="2" t="n">
        <v>0</v>
      </c>
      <c r="G797" s="2" t="n">
        <v>640.393327167852</v>
      </c>
      <c r="H797" s="2" t="n">
        <v>66.68</v>
      </c>
      <c r="I797" s="2" t="n">
        <v>1</v>
      </c>
      <c r="J797" s="2" t="n">
        <v>0</v>
      </c>
      <c r="K797" s="2" t="n">
        <v>1</v>
      </c>
      <c r="L797" s="2" t="n">
        <v>0</v>
      </c>
      <c r="M797" s="2" t="n">
        <v>0</v>
      </c>
      <c r="N797" s="2" t="n">
        <v>0</v>
      </c>
      <c r="O797" s="2" t="n">
        <v>0</v>
      </c>
      <c r="P797" s="2" t="n">
        <v>0</v>
      </c>
      <c r="Q797" s="2" t="n">
        <v>1</v>
      </c>
      <c r="R797" s="2" t="n">
        <v>0</v>
      </c>
      <c r="S797" s="2" t="n">
        <v>1235</v>
      </c>
    </row>
    <row r="798" customFormat="false" ht="11.25" hidden="false" customHeight="false" outlineLevel="0" collapsed="false">
      <c r="A798" s="2" t="n">
        <v>1993</v>
      </c>
      <c r="B798" s="2" t="n">
        <v>67</v>
      </c>
      <c r="C798" s="2" t="s">
        <v>23</v>
      </c>
      <c r="D798" s="2" t="s">
        <v>29</v>
      </c>
      <c r="E798" s="3" t="n">
        <v>4.431053</v>
      </c>
      <c r="F798" s="2" t="n">
        <v>0</v>
      </c>
      <c r="G798" s="2" t="n">
        <v>659.625632939108</v>
      </c>
      <c r="H798" s="2" t="n">
        <v>66.91</v>
      </c>
      <c r="I798" s="2" t="n">
        <v>1</v>
      </c>
      <c r="J798" s="2" t="n">
        <v>0</v>
      </c>
      <c r="K798" s="2" t="n">
        <v>1</v>
      </c>
      <c r="L798" s="2" t="n">
        <v>0</v>
      </c>
      <c r="M798" s="2" t="n">
        <v>0</v>
      </c>
      <c r="N798" s="2" t="n">
        <v>0</v>
      </c>
      <c r="O798" s="2" t="n">
        <v>0</v>
      </c>
      <c r="P798" s="2" t="n">
        <v>0</v>
      </c>
      <c r="Q798" s="2" t="n">
        <v>1</v>
      </c>
      <c r="R798" s="2" t="n">
        <v>0</v>
      </c>
      <c r="S798" s="2" t="n">
        <v>1235</v>
      </c>
    </row>
    <row r="799" customFormat="false" ht="11.25" hidden="false" customHeight="false" outlineLevel="0" collapsed="false">
      <c r="A799" s="2" t="n">
        <v>1994</v>
      </c>
      <c r="B799" s="2" t="n">
        <v>67</v>
      </c>
      <c r="C799" s="2" t="s">
        <v>23</v>
      </c>
      <c r="D799" s="2" t="s">
        <v>29</v>
      </c>
      <c r="E799" s="3" t="n">
        <v>5.041854</v>
      </c>
      <c r="F799" s="2" t="n">
        <v>0</v>
      </c>
      <c r="G799" s="2" t="n">
        <v>702.581488831712</v>
      </c>
      <c r="H799" s="2" t="n">
        <v>67.17</v>
      </c>
      <c r="I799" s="2" t="n">
        <v>1</v>
      </c>
      <c r="J799" s="2" t="n">
        <v>0</v>
      </c>
      <c r="K799" s="2" t="n">
        <v>1</v>
      </c>
      <c r="L799" s="2" t="n">
        <v>0</v>
      </c>
      <c r="M799" s="2" t="n">
        <v>0</v>
      </c>
      <c r="N799" s="2" t="n">
        <v>0</v>
      </c>
      <c r="O799" s="2" t="n">
        <v>0</v>
      </c>
      <c r="P799" s="2" t="n">
        <v>0</v>
      </c>
      <c r="Q799" s="2" t="n">
        <v>1</v>
      </c>
      <c r="R799" s="2" t="n">
        <v>0</v>
      </c>
      <c r="S799" s="2" t="n">
        <v>1235</v>
      </c>
    </row>
    <row r="800" customFormat="false" ht="11.25" hidden="false" customHeight="false" outlineLevel="0" collapsed="false">
      <c r="A800" s="2" t="n">
        <v>1995</v>
      </c>
      <c r="B800" s="2" t="n">
        <v>67</v>
      </c>
      <c r="C800" s="2" t="s">
        <v>23</v>
      </c>
      <c r="D800" s="2" t="s">
        <v>29</v>
      </c>
      <c r="E800" s="3" t="n">
        <v>9.846397</v>
      </c>
      <c r="F800" s="2" t="n">
        <v>0</v>
      </c>
      <c r="G800" s="2" t="n">
        <v>779.385986674547</v>
      </c>
      <c r="H800" s="2" t="n">
        <v>67.44</v>
      </c>
      <c r="I800" s="2" t="n">
        <v>1</v>
      </c>
      <c r="J800" s="2" t="n">
        <v>0</v>
      </c>
      <c r="K800" s="2" t="n">
        <v>1</v>
      </c>
      <c r="L800" s="2" t="n">
        <v>0</v>
      </c>
      <c r="M800" s="2" t="n">
        <v>0</v>
      </c>
      <c r="N800" s="2" t="n">
        <v>0</v>
      </c>
      <c r="O800" s="2" t="n">
        <v>0</v>
      </c>
      <c r="P800" s="2" t="n">
        <v>0</v>
      </c>
      <c r="Q800" s="2" t="n">
        <v>1</v>
      </c>
      <c r="R800" s="2" t="n">
        <v>0</v>
      </c>
      <c r="S800" s="2" t="n">
        <v>1235</v>
      </c>
    </row>
    <row r="801" customFormat="false" ht="11.25" hidden="false" customHeight="false" outlineLevel="0" collapsed="false">
      <c r="A801" s="2" t="n">
        <v>1996</v>
      </c>
      <c r="B801" s="2" t="n">
        <v>67</v>
      </c>
      <c r="C801" s="2" t="s">
        <v>23</v>
      </c>
      <c r="D801" s="2" t="s">
        <v>29</v>
      </c>
      <c r="E801" s="3" t="n">
        <v>10.92596</v>
      </c>
      <c r="F801" s="2" t="n">
        <v>0</v>
      </c>
      <c r="G801" s="2" t="n">
        <v>825.75284913211</v>
      </c>
      <c r="H801" s="2" t="n">
        <v>67.64</v>
      </c>
      <c r="I801" s="2" t="n">
        <v>1</v>
      </c>
      <c r="J801" s="2" t="n">
        <v>0</v>
      </c>
      <c r="K801" s="2" t="n">
        <v>0</v>
      </c>
      <c r="L801" s="2" t="n">
        <v>1</v>
      </c>
      <c r="M801" s="2" t="n">
        <v>0</v>
      </c>
      <c r="N801" s="2" t="n">
        <v>0</v>
      </c>
      <c r="O801" s="2" t="n">
        <v>0</v>
      </c>
      <c r="P801" s="2" t="n">
        <v>0</v>
      </c>
      <c r="Q801" s="2" t="n">
        <v>1</v>
      </c>
      <c r="R801" s="2" t="n">
        <v>0</v>
      </c>
      <c r="S801" s="2" t="n">
        <v>1235</v>
      </c>
    </row>
    <row r="802" customFormat="false" ht="11.25" hidden="false" customHeight="false" outlineLevel="0" collapsed="false">
      <c r="A802" s="2" t="n">
        <v>1997</v>
      </c>
      <c r="B802" s="2" t="n">
        <v>67</v>
      </c>
      <c r="C802" s="2" t="s">
        <v>23</v>
      </c>
      <c r="D802" s="2" t="s">
        <v>29</v>
      </c>
      <c r="E802" s="3" t="n">
        <v>12.232282</v>
      </c>
      <c r="F802" s="2" t="n">
        <v>0</v>
      </c>
      <c r="G802" s="2" t="n">
        <v>770.711696867532</v>
      </c>
      <c r="H802" s="2" t="n">
        <v>67.86</v>
      </c>
      <c r="I802" s="2" t="n">
        <v>1</v>
      </c>
      <c r="J802" s="2" t="n">
        <v>0</v>
      </c>
      <c r="K802" s="2" t="n">
        <v>0</v>
      </c>
      <c r="L802" s="2" t="n">
        <v>1</v>
      </c>
      <c r="M802" s="2" t="n">
        <v>0</v>
      </c>
      <c r="N802" s="2" t="n">
        <v>0</v>
      </c>
      <c r="O802" s="2" t="n">
        <v>0</v>
      </c>
      <c r="P802" s="2" t="n">
        <v>0</v>
      </c>
      <c r="Q802" s="2" t="n">
        <v>1</v>
      </c>
      <c r="R802" s="2" t="n">
        <v>0</v>
      </c>
      <c r="S802" s="2" t="n">
        <v>1235</v>
      </c>
    </row>
    <row r="803" customFormat="false" ht="11.25" hidden="false" customHeight="false" outlineLevel="0" collapsed="false">
      <c r="A803" s="2" t="n">
        <v>1998</v>
      </c>
      <c r="B803" s="2" t="n">
        <v>67</v>
      </c>
      <c r="C803" s="2" t="s">
        <v>23</v>
      </c>
      <c r="D803" s="2" t="s">
        <v>29</v>
      </c>
      <c r="E803" s="3" t="n">
        <v>12.635495</v>
      </c>
      <c r="F803" s="2" t="n">
        <v>0</v>
      </c>
      <c r="G803" s="2" t="n">
        <v>793.286473878654</v>
      </c>
      <c r="H803" s="2" t="n">
        <v>68.09</v>
      </c>
      <c r="I803" s="2" t="n">
        <v>1</v>
      </c>
      <c r="J803" s="2" t="n">
        <v>0</v>
      </c>
      <c r="K803" s="2" t="n">
        <v>1</v>
      </c>
      <c r="L803" s="2" t="n">
        <v>0</v>
      </c>
      <c r="M803" s="2" t="n">
        <v>0</v>
      </c>
      <c r="N803" s="2" t="n">
        <v>0</v>
      </c>
      <c r="O803" s="2" t="n">
        <v>0</v>
      </c>
      <c r="P803" s="2" t="n">
        <v>0</v>
      </c>
      <c r="Q803" s="2" t="n">
        <v>1</v>
      </c>
      <c r="R803" s="2" t="n">
        <v>0</v>
      </c>
      <c r="S803" s="2" t="n">
        <v>1235</v>
      </c>
    </row>
    <row r="804" customFormat="false" ht="11.25" hidden="false" customHeight="false" outlineLevel="0" collapsed="false">
      <c r="A804" s="2" t="n">
        <v>1999</v>
      </c>
      <c r="B804" s="2" t="n">
        <v>67</v>
      </c>
      <c r="C804" s="2" t="s">
        <v>23</v>
      </c>
      <c r="D804" s="2" t="s">
        <v>29</v>
      </c>
      <c r="E804" s="3" t="n">
        <v>13.181267</v>
      </c>
      <c r="F804" s="2" t="n">
        <v>0</v>
      </c>
      <c r="G804" s="2" t="n">
        <v>817.207828846842</v>
      </c>
      <c r="H804" s="2" t="n">
        <v>68.36</v>
      </c>
      <c r="I804" s="2" t="n">
        <v>1</v>
      </c>
      <c r="J804" s="2" t="n">
        <v>0</v>
      </c>
      <c r="K804" s="2" t="n">
        <v>0</v>
      </c>
      <c r="L804" s="2" t="n">
        <v>0</v>
      </c>
      <c r="M804" s="2" t="n">
        <v>0</v>
      </c>
      <c r="N804" s="2" t="n">
        <v>0</v>
      </c>
      <c r="O804" s="2" t="n">
        <v>0</v>
      </c>
      <c r="P804" s="2" t="n">
        <v>0</v>
      </c>
      <c r="Q804" s="2" t="n">
        <v>1</v>
      </c>
      <c r="R804" s="2" t="n">
        <v>0</v>
      </c>
      <c r="S804" s="2" t="n">
        <v>1235</v>
      </c>
    </row>
    <row r="805" customFormat="false" ht="11.25" hidden="false" customHeight="false" outlineLevel="0" collapsed="false">
      <c r="A805" s="2" t="n">
        <v>2000</v>
      </c>
      <c r="B805" s="2" t="n">
        <v>67</v>
      </c>
      <c r="C805" s="2" t="s">
        <v>23</v>
      </c>
      <c r="D805" s="2" t="s">
        <v>29</v>
      </c>
      <c r="E805" s="3" t="n">
        <v>14.818246</v>
      </c>
      <c r="F805" s="2" t="n">
        <v>0</v>
      </c>
      <c r="G805" s="2" t="n">
        <v>820.690032025456</v>
      </c>
      <c r="H805" s="2" t="n">
        <v>68.37</v>
      </c>
      <c r="I805" s="2" t="n">
        <v>1</v>
      </c>
      <c r="J805" s="2" t="n">
        <v>0</v>
      </c>
      <c r="K805" s="2" t="n">
        <v>1</v>
      </c>
      <c r="L805" s="2" t="n">
        <v>0</v>
      </c>
      <c r="M805" s="2" t="n">
        <v>0</v>
      </c>
      <c r="N805" s="2" t="n">
        <v>0</v>
      </c>
      <c r="O805" s="2" t="n">
        <v>0</v>
      </c>
      <c r="P805" s="2" t="n">
        <v>0</v>
      </c>
      <c r="Q805" s="2" t="n">
        <v>1</v>
      </c>
      <c r="R805" s="2" t="n">
        <v>0</v>
      </c>
      <c r="S805" s="2" t="n">
        <v>1235</v>
      </c>
    </row>
    <row r="806" customFormat="false" ht="11.25" hidden="false" customHeight="false" outlineLevel="0" collapsed="false">
      <c r="A806" s="2" t="n">
        <v>1989</v>
      </c>
      <c r="B806" s="2" t="n">
        <v>68</v>
      </c>
      <c r="C806" s="2" t="s">
        <v>23</v>
      </c>
      <c r="D806" s="2" t="s">
        <v>30</v>
      </c>
      <c r="E806" s="3" t="n">
        <v>2.785893</v>
      </c>
      <c r="F806" s="2" t="n">
        <v>0</v>
      </c>
      <c r="G806" s="2" t="n">
        <v>450.565199895844</v>
      </c>
      <c r="H806" s="2" t="n">
        <v>62.32</v>
      </c>
      <c r="I806" s="2" t="n">
        <v>1</v>
      </c>
      <c r="J806" s="2" t="n">
        <v>0</v>
      </c>
      <c r="K806" s="2" t="n">
        <v>1</v>
      </c>
      <c r="L806" s="2" t="n">
        <v>0</v>
      </c>
      <c r="M806" s="2" t="n">
        <v>0</v>
      </c>
      <c r="N806" s="2" t="n">
        <v>0</v>
      </c>
      <c r="O806" s="2" t="n">
        <v>0</v>
      </c>
      <c r="P806" s="2" t="n">
        <v>0</v>
      </c>
      <c r="Q806" s="2" t="n">
        <v>0</v>
      </c>
      <c r="R806" s="2" t="n">
        <v>0</v>
      </c>
      <c r="S806" s="2" t="n">
        <v>1841</v>
      </c>
    </row>
    <row r="807" customFormat="false" ht="11.25" hidden="false" customHeight="false" outlineLevel="0" collapsed="false">
      <c r="A807" s="2" t="n">
        <v>1990</v>
      </c>
      <c r="B807" s="2" t="n">
        <v>68</v>
      </c>
      <c r="C807" s="2" t="s">
        <v>23</v>
      </c>
      <c r="D807" s="2" t="s">
        <v>30</v>
      </c>
      <c r="E807" s="3" t="n">
        <v>2.447704</v>
      </c>
      <c r="F807" s="2" t="n">
        <v>0</v>
      </c>
      <c r="G807" s="2" t="n">
        <v>505.222895423879</v>
      </c>
      <c r="H807" s="2" t="n">
        <v>62.55</v>
      </c>
      <c r="I807" s="2" t="n">
        <v>1</v>
      </c>
      <c r="J807" s="2" t="n">
        <v>0</v>
      </c>
      <c r="K807" s="2" t="n">
        <v>1</v>
      </c>
      <c r="L807" s="2" t="n">
        <v>0</v>
      </c>
      <c r="M807" s="2" t="n">
        <v>0</v>
      </c>
      <c r="N807" s="2" t="n">
        <v>0</v>
      </c>
      <c r="O807" s="2" t="n">
        <v>0</v>
      </c>
      <c r="P807" s="2" t="n">
        <v>0</v>
      </c>
      <c r="Q807" s="2" t="n">
        <v>0</v>
      </c>
      <c r="R807" s="2" t="n">
        <v>0</v>
      </c>
      <c r="S807" s="2" t="n">
        <v>1841</v>
      </c>
    </row>
    <row r="808" customFormat="false" ht="11.25" hidden="false" customHeight="false" outlineLevel="0" collapsed="false">
      <c r="A808" s="2" t="n">
        <v>1991</v>
      </c>
      <c r="B808" s="2" t="n">
        <v>68</v>
      </c>
      <c r="C808" s="2" t="s">
        <v>23</v>
      </c>
      <c r="D808" s="2" t="s">
        <v>30</v>
      </c>
      <c r="E808" s="3" t="n">
        <v>2.147813</v>
      </c>
      <c r="F808" s="2" t="n">
        <v>0</v>
      </c>
      <c r="G808" s="2" t="n">
        <v>510.452749940637</v>
      </c>
      <c r="H808" s="2" t="n">
        <v>62.82</v>
      </c>
      <c r="I808" s="2" t="n">
        <v>1</v>
      </c>
      <c r="J808" s="2" t="n">
        <v>0</v>
      </c>
      <c r="K808" s="2" t="n">
        <v>1</v>
      </c>
      <c r="L808" s="2" t="n">
        <v>0</v>
      </c>
      <c r="M808" s="2" t="n">
        <v>0</v>
      </c>
      <c r="N808" s="2" t="n">
        <v>0</v>
      </c>
      <c r="O808" s="2" t="n">
        <v>0</v>
      </c>
      <c r="P808" s="2" t="n">
        <v>0</v>
      </c>
      <c r="Q808" s="2" t="n">
        <v>0</v>
      </c>
      <c r="R808" s="2" t="n">
        <v>0</v>
      </c>
      <c r="S808" s="2" t="n">
        <v>1841</v>
      </c>
    </row>
    <row r="809" customFormat="false" ht="11.25" hidden="false" customHeight="false" outlineLevel="0" collapsed="false">
      <c r="A809" s="2" t="n">
        <v>1992</v>
      </c>
      <c r="B809" s="2" t="n">
        <v>68</v>
      </c>
      <c r="C809" s="2" t="s">
        <v>23</v>
      </c>
      <c r="D809" s="2" t="s">
        <v>30</v>
      </c>
      <c r="E809" s="3" t="n">
        <v>2.202358</v>
      </c>
      <c r="F809" s="2" t="n">
        <v>0</v>
      </c>
      <c r="G809" s="2" t="n">
        <v>532.748749026142</v>
      </c>
      <c r="H809" s="2" t="n">
        <v>63.05</v>
      </c>
      <c r="I809" s="2" t="n">
        <v>1</v>
      </c>
      <c r="J809" s="2" t="n">
        <v>0</v>
      </c>
      <c r="K809" s="2" t="n">
        <v>1</v>
      </c>
      <c r="L809" s="2" t="n">
        <v>0</v>
      </c>
      <c r="M809" s="2" t="n">
        <v>0</v>
      </c>
      <c r="N809" s="2" t="n">
        <v>0</v>
      </c>
      <c r="O809" s="2" t="n">
        <v>0</v>
      </c>
      <c r="P809" s="2" t="n">
        <v>0</v>
      </c>
      <c r="Q809" s="2" t="n">
        <v>0</v>
      </c>
      <c r="R809" s="2" t="n">
        <v>0</v>
      </c>
      <c r="S809" s="2" t="n">
        <v>1841</v>
      </c>
    </row>
    <row r="810" customFormat="false" ht="11.25" hidden="false" customHeight="false" outlineLevel="0" collapsed="false">
      <c r="A810" s="2" t="n">
        <v>1993</v>
      </c>
      <c r="B810" s="2" t="n">
        <v>68</v>
      </c>
      <c r="C810" s="2" t="s">
        <v>23</v>
      </c>
      <c r="D810" s="2" t="s">
        <v>30</v>
      </c>
      <c r="E810" s="3" t="n">
        <v>2.27554</v>
      </c>
      <c r="F810" s="2" t="n">
        <v>0</v>
      </c>
      <c r="G810" s="2" t="n">
        <v>574.520975856392</v>
      </c>
      <c r="H810" s="2" t="n">
        <v>63.26</v>
      </c>
      <c r="I810" s="2" t="n">
        <v>1</v>
      </c>
      <c r="J810" s="2" t="n">
        <v>0</v>
      </c>
      <c r="K810" s="2" t="n">
        <v>1</v>
      </c>
      <c r="L810" s="2" t="n">
        <v>0</v>
      </c>
      <c r="M810" s="2" t="n">
        <v>0</v>
      </c>
      <c r="N810" s="2" t="n">
        <v>0</v>
      </c>
      <c r="O810" s="2" t="n">
        <v>0</v>
      </c>
      <c r="P810" s="2" t="n">
        <v>0</v>
      </c>
      <c r="Q810" s="2" t="n">
        <v>0</v>
      </c>
      <c r="R810" s="2" t="n">
        <v>0</v>
      </c>
      <c r="S810" s="2" t="n">
        <v>1841</v>
      </c>
    </row>
    <row r="811" customFormat="false" ht="11.25" hidden="false" customHeight="false" outlineLevel="0" collapsed="false">
      <c r="A811" s="2" t="n">
        <v>1994</v>
      </c>
      <c r="B811" s="2" t="n">
        <v>68</v>
      </c>
      <c r="C811" s="2" t="s">
        <v>23</v>
      </c>
      <c r="D811" s="2" t="s">
        <v>30</v>
      </c>
      <c r="E811" s="3" t="n">
        <v>2.734104</v>
      </c>
      <c r="F811" s="2" t="n">
        <v>0</v>
      </c>
      <c r="G811" s="2" t="n">
        <v>612.395665304588</v>
      </c>
      <c r="H811" s="2" t="n">
        <v>63.48</v>
      </c>
      <c r="I811" s="2" t="n">
        <v>1</v>
      </c>
      <c r="J811" s="2" t="n">
        <v>0</v>
      </c>
      <c r="K811" s="2" t="n">
        <v>1</v>
      </c>
      <c r="L811" s="2" t="n">
        <v>0</v>
      </c>
      <c r="M811" s="2" t="n">
        <v>0</v>
      </c>
      <c r="N811" s="2" t="n">
        <v>0</v>
      </c>
      <c r="O811" s="2" t="n">
        <v>0</v>
      </c>
      <c r="P811" s="2" t="n">
        <v>0</v>
      </c>
      <c r="Q811" s="2" t="n">
        <v>0</v>
      </c>
      <c r="R811" s="2" t="n">
        <v>0</v>
      </c>
      <c r="S811" s="2" t="n">
        <v>1841</v>
      </c>
    </row>
    <row r="812" customFormat="false" ht="11.25" hidden="false" customHeight="false" outlineLevel="0" collapsed="false">
      <c r="A812" s="2" t="n">
        <v>1995</v>
      </c>
      <c r="B812" s="2" t="n">
        <v>68</v>
      </c>
      <c r="C812" s="2" t="s">
        <v>23</v>
      </c>
      <c r="D812" s="2" t="s">
        <v>30</v>
      </c>
      <c r="E812" s="3" t="n">
        <v>4.689697</v>
      </c>
      <c r="F812" s="2" t="n">
        <v>0</v>
      </c>
      <c r="G812" s="2" t="n">
        <v>694.65792955615</v>
      </c>
      <c r="H812" s="2" t="n">
        <v>63.72</v>
      </c>
      <c r="I812" s="2" t="n">
        <v>1</v>
      </c>
      <c r="J812" s="2" t="n">
        <v>0</v>
      </c>
      <c r="K812" s="2" t="n">
        <v>1</v>
      </c>
      <c r="L812" s="2" t="n">
        <v>0</v>
      </c>
      <c r="M812" s="2" t="n">
        <v>0</v>
      </c>
      <c r="N812" s="2" t="n">
        <v>0</v>
      </c>
      <c r="O812" s="2" t="n">
        <v>0</v>
      </c>
      <c r="P812" s="2" t="n">
        <v>0</v>
      </c>
      <c r="Q812" s="2" t="n">
        <v>0</v>
      </c>
      <c r="R812" s="2" t="n">
        <v>0</v>
      </c>
      <c r="S812" s="2" t="n">
        <v>1841</v>
      </c>
    </row>
    <row r="813" customFormat="false" ht="11.25" hidden="false" customHeight="false" outlineLevel="0" collapsed="false">
      <c r="A813" s="2" t="n">
        <v>1996</v>
      </c>
      <c r="B813" s="2" t="n">
        <v>68</v>
      </c>
      <c r="C813" s="2" t="s">
        <v>23</v>
      </c>
      <c r="D813" s="2" t="s">
        <v>30</v>
      </c>
      <c r="E813" s="3" t="n">
        <v>5.197208</v>
      </c>
      <c r="F813" s="2" t="n">
        <v>0</v>
      </c>
      <c r="G813" s="2" t="n">
        <v>720.086487069404</v>
      </c>
      <c r="H813" s="2" t="n">
        <v>63.92</v>
      </c>
      <c r="I813" s="2" t="n">
        <v>1</v>
      </c>
      <c r="J813" s="2" t="n">
        <v>0</v>
      </c>
      <c r="K813" s="2" t="n">
        <v>0</v>
      </c>
      <c r="L813" s="2" t="n">
        <v>0</v>
      </c>
      <c r="M813" s="2" t="n">
        <v>0</v>
      </c>
      <c r="N813" s="2" t="n">
        <v>0</v>
      </c>
      <c r="O813" s="2" t="n">
        <v>0</v>
      </c>
      <c r="P813" s="2" t="n">
        <v>0</v>
      </c>
      <c r="Q813" s="2" t="n">
        <v>0</v>
      </c>
      <c r="R813" s="2" t="n">
        <v>0</v>
      </c>
      <c r="S813" s="2" t="n">
        <v>1841</v>
      </c>
    </row>
    <row r="814" customFormat="false" ht="11.25" hidden="false" customHeight="false" outlineLevel="0" collapsed="false">
      <c r="A814" s="2" t="n">
        <v>1997</v>
      </c>
      <c r="B814" s="2" t="n">
        <v>68</v>
      </c>
      <c r="C814" s="2" t="s">
        <v>23</v>
      </c>
      <c r="D814" s="2" t="s">
        <v>30</v>
      </c>
      <c r="E814" s="3" t="n">
        <v>5.648083</v>
      </c>
      <c r="F814" s="2" t="n">
        <v>0</v>
      </c>
      <c r="G814" s="2" t="n">
        <v>669.17420241148</v>
      </c>
      <c r="H814" s="2" t="n">
        <v>64.15</v>
      </c>
      <c r="I814" s="2" t="n">
        <v>1</v>
      </c>
      <c r="J814" s="2" t="n">
        <v>0</v>
      </c>
      <c r="K814" s="2" t="n">
        <v>0</v>
      </c>
      <c r="L814" s="2" t="n">
        <v>1</v>
      </c>
      <c r="M814" s="2" t="n">
        <v>0</v>
      </c>
      <c r="N814" s="2" t="n">
        <v>0</v>
      </c>
      <c r="O814" s="2" t="n">
        <v>0</v>
      </c>
      <c r="P814" s="2" t="n">
        <v>0</v>
      </c>
      <c r="Q814" s="2" t="n">
        <v>0</v>
      </c>
      <c r="R814" s="2" t="n">
        <v>0</v>
      </c>
      <c r="S814" s="2" t="n">
        <v>1841</v>
      </c>
    </row>
    <row r="815" customFormat="false" ht="11.25" hidden="false" customHeight="false" outlineLevel="0" collapsed="false">
      <c r="A815" s="2" t="n">
        <v>1998</v>
      </c>
      <c r="B815" s="2" t="n">
        <v>68</v>
      </c>
      <c r="C815" s="2" t="s">
        <v>23</v>
      </c>
      <c r="D815" s="2" t="s">
        <v>30</v>
      </c>
      <c r="E815" s="3" t="n">
        <v>5.429656</v>
      </c>
      <c r="F815" s="2" t="n">
        <v>0</v>
      </c>
      <c r="G815" s="2" t="n">
        <v>696.306047296229</v>
      </c>
      <c r="H815" s="2" t="n">
        <v>64.39</v>
      </c>
      <c r="I815" s="2" t="n">
        <v>1</v>
      </c>
      <c r="J815" s="2" t="n">
        <v>0</v>
      </c>
      <c r="K815" s="2" t="n">
        <v>1</v>
      </c>
      <c r="L815" s="2" t="n">
        <v>0</v>
      </c>
      <c r="M815" s="2" t="n">
        <v>0</v>
      </c>
      <c r="N815" s="2" t="n">
        <v>0</v>
      </c>
      <c r="O815" s="2" t="n">
        <v>0</v>
      </c>
      <c r="P815" s="2" t="n">
        <v>0</v>
      </c>
      <c r="Q815" s="2" t="n">
        <v>0</v>
      </c>
      <c r="R815" s="2" t="n">
        <v>0</v>
      </c>
      <c r="S815" s="2" t="n">
        <v>1841</v>
      </c>
    </row>
    <row r="816" customFormat="false" ht="11.25" hidden="false" customHeight="false" outlineLevel="0" collapsed="false">
      <c r="A816" s="2" t="n">
        <v>1999</v>
      </c>
      <c r="B816" s="2" t="n">
        <v>68</v>
      </c>
      <c r="C816" s="2" t="s">
        <v>23</v>
      </c>
      <c r="D816" s="2" t="s">
        <v>30</v>
      </c>
      <c r="E816" s="3" t="n">
        <v>5.331379</v>
      </c>
      <c r="F816" s="2" t="n">
        <v>0</v>
      </c>
      <c r="G816" s="2" t="n">
        <v>713.845637200361</v>
      </c>
      <c r="H816" s="2" t="n">
        <v>64.67</v>
      </c>
      <c r="I816" s="2" t="n">
        <v>1</v>
      </c>
      <c r="J816" s="2" t="n">
        <v>0</v>
      </c>
      <c r="K816" s="2" t="n">
        <v>0</v>
      </c>
      <c r="L816" s="2" t="n">
        <v>1</v>
      </c>
      <c r="M816" s="2" t="n">
        <v>0</v>
      </c>
      <c r="N816" s="2" t="n">
        <v>0</v>
      </c>
      <c r="O816" s="2" t="n">
        <v>0</v>
      </c>
      <c r="P816" s="2" t="n">
        <v>0</v>
      </c>
      <c r="Q816" s="2" t="n">
        <v>0</v>
      </c>
      <c r="R816" s="2" t="n">
        <v>0</v>
      </c>
      <c r="S816" s="2" t="n">
        <v>1841</v>
      </c>
    </row>
    <row r="817" customFormat="false" ht="11.25" hidden="false" customHeight="false" outlineLevel="0" collapsed="false">
      <c r="A817" s="2" t="n">
        <v>2000</v>
      </c>
      <c r="B817" s="2" t="n">
        <v>68</v>
      </c>
      <c r="C817" s="2" t="s">
        <v>23</v>
      </c>
      <c r="D817" s="2" t="s">
        <v>30</v>
      </c>
      <c r="E817" s="3" t="n">
        <v>6.737161</v>
      </c>
      <c r="F817" s="2" t="n">
        <v>0</v>
      </c>
      <c r="G817" s="2" t="n">
        <v>705.767886459485</v>
      </c>
      <c r="H817" s="2" t="n">
        <v>64.68</v>
      </c>
      <c r="I817" s="2" t="n">
        <v>1</v>
      </c>
      <c r="J817" s="2" t="n">
        <v>0</v>
      </c>
      <c r="K817" s="2" t="n">
        <v>1</v>
      </c>
      <c r="L817" s="2" t="n">
        <v>0</v>
      </c>
      <c r="M817" s="2" t="n">
        <v>0</v>
      </c>
      <c r="N817" s="2" t="n">
        <v>0</v>
      </c>
      <c r="O817" s="2" t="n">
        <v>0</v>
      </c>
      <c r="P817" s="2" t="n">
        <v>0</v>
      </c>
      <c r="Q817" s="2" t="n">
        <v>0</v>
      </c>
      <c r="R817" s="2" t="n">
        <v>0</v>
      </c>
      <c r="S817" s="2" t="n">
        <v>1841</v>
      </c>
    </row>
    <row r="818" customFormat="false" ht="11.25" hidden="false" customHeight="false" outlineLevel="0" collapsed="false">
      <c r="A818" s="2" t="n">
        <v>1989</v>
      </c>
      <c r="B818" s="2" t="n">
        <v>69</v>
      </c>
      <c r="C818" s="2" t="s">
        <v>23</v>
      </c>
      <c r="D818" s="2" t="s">
        <v>31</v>
      </c>
      <c r="E818" s="3" t="n">
        <v>1.42254</v>
      </c>
      <c r="F818" s="2" t="n">
        <v>0</v>
      </c>
      <c r="G818" s="2" t="n">
        <v>460.681037464308</v>
      </c>
      <c r="H818" s="2" t="n">
        <v>65.02</v>
      </c>
      <c r="I818" s="2" t="n">
        <v>0</v>
      </c>
      <c r="J818" s="2" t="n">
        <v>1</v>
      </c>
      <c r="K818" s="2" t="n">
        <v>1</v>
      </c>
      <c r="L818" s="2" t="n">
        <v>0</v>
      </c>
      <c r="M818" s="2" t="n">
        <v>0</v>
      </c>
      <c r="N818" s="2" t="n">
        <v>0</v>
      </c>
      <c r="O818" s="2" t="n">
        <v>0</v>
      </c>
      <c r="P818" s="2" t="n">
        <v>0</v>
      </c>
      <c r="Q818" s="2" t="n">
        <v>0</v>
      </c>
      <c r="R818" s="2" t="n">
        <v>0</v>
      </c>
      <c r="S818" s="2" t="n">
        <v>1319</v>
      </c>
    </row>
    <row r="819" customFormat="false" ht="11.25" hidden="false" customHeight="false" outlineLevel="0" collapsed="false">
      <c r="A819" s="2" t="n">
        <v>1990</v>
      </c>
      <c r="B819" s="2" t="n">
        <v>69</v>
      </c>
      <c r="C819" s="2" t="s">
        <v>23</v>
      </c>
      <c r="D819" s="2" t="s">
        <v>31</v>
      </c>
      <c r="E819" s="3" t="n">
        <v>1.373634</v>
      </c>
      <c r="F819" s="2" t="n">
        <v>0</v>
      </c>
      <c r="G819" s="2" t="n">
        <v>523.05856107482</v>
      </c>
      <c r="H819" s="2" t="n">
        <v>65.29</v>
      </c>
      <c r="I819" s="2" t="n">
        <v>0</v>
      </c>
      <c r="J819" s="2" t="n">
        <v>1</v>
      </c>
      <c r="K819" s="2" t="n">
        <v>1</v>
      </c>
      <c r="L819" s="2" t="n">
        <v>0</v>
      </c>
      <c r="M819" s="2" t="n">
        <v>0</v>
      </c>
      <c r="N819" s="2" t="n">
        <v>0</v>
      </c>
      <c r="O819" s="2" t="n">
        <v>0</v>
      </c>
      <c r="P819" s="2" t="n">
        <v>0</v>
      </c>
      <c r="Q819" s="2" t="n">
        <v>0</v>
      </c>
      <c r="R819" s="2" t="n">
        <v>0</v>
      </c>
      <c r="S819" s="2" t="n">
        <v>1319</v>
      </c>
    </row>
    <row r="820" customFormat="false" ht="11.25" hidden="false" customHeight="false" outlineLevel="0" collapsed="false">
      <c r="A820" s="2" t="n">
        <v>1991</v>
      </c>
      <c r="B820" s="2" t="n">
        <v>69</v>
      </c>
      <c r="C820" s="2" t="s">
        <v>23</v>
      </c>
      <c r="D820" s="2" t="s">
        <v>31</v>
      </c>
      <c r="E820" s="3" t="n">
        <v>1.313682</v>
      </c>
      <c r="F820" s="2" t="n">
        <v>0</v>
      </c>
      <c r="G820" s="2" t="n">
        <v>545.25342287136</v>
      </c>
      <c r="H820" s="2" t="n">
        <v>65.62</v>
      </c>
      <c r="I820" s="2" t="n">
        <v>0</v>
      </c>
      <c r="J820" s="2" t="n">
        <v>1</v>
      </c>
      <c r="K820" s="2" t="n">
        <v>1</v>
      </c>
      <c r="L820" s="2" t="n">
        <v>0</v>
      </c>
      <c r="M820" s="2" t="n">
        <v>0</v>
      </c>
      <c r="N820" s="2" t="n">
        <v>0</v>
      </c>
      <c r="O820" s="2" t="n">
        <v>0</v>
      </c>
      <c r="P820" s="2" t="n">
        <v>0</v>
      </c>
      <c r="Q820" s="2" t="n">
        <v>0</v>
      </c>
      <c r="R820" s="2" t="n">
        <v>0</v>
      </c>
      <c r="S820" s="2" t="n">
        <v>1319</v>
      </c>
    </row>
    <row r="821" customFormat="false" ht="11.25" hidden="false" customHeight="false" outlineLevel="0" collapsed="false">
      <c r="A821" s="2" t="n">
        <v>1992</v>
      </c>
      <c r="B821" s="2" t="n">
        <v>69</v>
      </c>
      <c r="C821" s="2" t="s">
        <v>23</v>
      </c>
      <c r="D821" s="2" t="s">
        <v>31</v>
      </c>
      <c r="E821" s="3" t="n">
        <v>1.278785</v>
      </c>
      <c r="F821" s="2" t="n">
        <v>0</v>
      </c>
      <c r="G821" s="2" t="n">
        <v>593.284969024298</v>
      </c>
      <c r="H821" s="2" t="n">
        <v>65.92</v>
      </c>
      <c r="I821" s="2" t="n">
        <v>0</v>
      </c>
      <c r="J821" s="2" t="n">
        <v>1</v>
      </c>
      <c r="K821" s="2" t="n">
        <v>1</v>
      </c>
      <c r="L821" s="2" t="n">
        <v>0</v>
      </c>
      <c r="M821" s="2" t="n">
        <v>0</v>
      </c>
      <c r="N821" s="2" t="n">
        <v>0</v>
      </c>
      <c r="O821" s="2" t="n">
        <v>0</v>
      </c>
      <c r="P821" s="2" t="n">
        <v>0</v>
      </c>
      <c r="Q821" s="2" t="n">
        <v>0</v>
      </c>
      <c r="R821" s="2" t="n">
        <v>0</v>
      </c>
      <c r="S821" s="2" t="n">
        <v>1319</v>
      </c>
    </row>
    <row r="822" customFormat="false" ht="11.25" hidden="false" customHeight="false" outlineLevel="0" collapsed="false">
      <c r="A822" s="2" t="n">
        <v>1993</v>
      </c>
      <c r="B822" s="2" t="n">
        <v>69</v>
      </c>
      <c r="C822" s="2" t="s">
        <v>23</v>
      </c>
      <c r="D822" s="2" t="s">
        <v>31</v>
      </c>
      <c r="E822" s="3" t="n">
        <v>1.199934</v>
      </c>
      <c r="F822" s="2" t="n">
        <v>0</v>
      </c>
      <c r="G822" s="2" t="n">
        <v>656.819371991863</v>
      </c>
      <c r="H822" s="2" t="n">
        <v>66.18</v>
      </c>
      <c r="I822" s="2" t="n">
        <v>0</v>
      </c>
      <c r="J822" s="2" t="n">
        <v>1</v>
      </c>
      <c r="K822" s="2" t="n">
        <v>0</v>
      </c>
      <c r="L822" s="2" t="n">
        <v>1</v>
      </c>
      <c r="M822" s="2" t="n">
        <v>0</v>
      </c>
      <c r="N822" s="2" t="n">
        <v>0</v>
      </c>
      <c r="O822" s="2" t="n">
        <v>0</v>
      </c>
      <c r="P822" s="2" t="n">
        <v>0</v>
      </c>
      <c r="Q822" s="2" t="n">
        <v>0</v>
      </c>
      <c r="R822" s="2" t="n">
        <v>0</v>
      </c>
      <c r="S822" s="2" t="n">
        <v>1319</v>
      </c>
    </row>
    <row r="823" customFormat="false" ht="11.25" hidden="false" customHeight="false" outlineLevel="0" collapsed="false">
      <c r="A823" s="2" t="n">
        <v>1994</v>
      </c>
      <c r="B823" s="2" t="n">
        <v>69</v>
      </c>
      <c r="C823" s="2" t="s">
        <v>23</v>
      </c>
      <c r="D823" s="2" t="s">
        <v>31</v>
      </c>
      <c r="E823" s="3" t="n">
        <v>1.257413</v>
      </c>
      <c r="F823" s="2" t="n">
        <v>0</v>
      </c>
      <c r="G823" s="2" t="n">
        <v>693.118324211548</v>
      </c>
      <c r="H823" s="2" t="n">
        <v>66.42</v>
      </c>
      <c r="I823" s="2" t="n">
        <v>1</v>
      </c>
      <c r="J823" s="2" t="n">
        <v>0</v>
      </c>
      <c r="K823" s="2" t="n">
        <v>1</v>
      </c>
      <c r="L823" s="2" t="n">
        <v>0</v>
      </c>
      <c r="M823" s="2" t="n">
        <v>0</v>
      </c>
      <c r="N823" s="2" t="n">
        <v>0</v>
      </c>
      <c r="O823" s="2" t="n">
        <v>0</v>
      </c>
      <c r="P823" s="2" t="n">
        <v>0</v>
      </c>
      <c r="Q823" s="2" t="n">
        <v>0</v>
      </c>
      <c r="R823" s="2" t="n">
        <v>0</v>
      </c>
      <c r="S823" s="2" t="n">
        <v>1319</v>
      </c>
    </row>
    <row r="824" customFormat="false" ht="11.25" hidden="false" customHeight="false" outlineLevel="0" collapsed="false">
      <c r="A824" s="2" t="n">
        <v>1995</v>
      </c>
      <c r="B824" s="2" t="n">
        <v>69</v>
      </c>
      <c r="C824" s="2" t="s">
        <v>23</v>
      </c>
      <c r="D824" s="2" t="s">
        <v>31</v>
      </c>
      <c r="E824" s="3" t="n">
        <v>5.263209</v>
      </c>
      <c r="F824" s="2" t="n">
        <v>0</v>
      </c>
      <c r="G824" s="2" t="n">
        <v>775.586226027674</v>
      </c>
      <c r="H824" s="2" t="n">
        <v>66.66</v>
      </c>
      <c r="I824" s="2" t="n">
        <v>1</v>
      </c>
      <c r="J824" s="2" t="n">
        <v>0</v>
      </c>
      <c r="K824" s="2" t="n">
        <v>0</v>
      </c>
      <c r="L824" s="2" t="n">
        <v>1</v>
      </c>
      <c r="M824" s="2" t="n">
        <v>0</v>
      </c>
      <c r="N824" s="2" t="n">
        <v>0</v>
      </c>
      <c r="O824" s="2" t="n">
        <v>0</v>
      </c>
      <c r="P824" s="2" t="n">
        <v>0</v>
      </c>
      <c r="Q824" s="2" t="n">
        <v>0</v>
      </c>
      <c r="R824" s="2" t="n">
        <v>0</v>
      </c>
      <c r="S824" s="2" t="n">
        <v>1319</v>
      </c>
    </row>
    <row r="825" customFormat="false" ht="11.25" hidden="false" customHeight="false" outlineLevel="0" collapsed="false">
      <c r="A825" s="2" t="n">
        <v>1996</v>
      </c>
      <c r="B825" s="2" t="n">
        <v>69</v>
      </c>
      <c r="C825" s="2" t="s">
        <v>23</v>
      </c>
      <c r="D825" s="2" t="s">
        <v>31</v>
      </c>
      <c r="E825" s="3" t="n">
        <v>5.915709</v>
      </c>
      <c r="F825" s="2" t="n">
        <v>0</v>
      </c>
      <c r="G825" s="2" t="n">
        <v>802.013942394545</v>
      </c>
      <c r="H825" s="2" t="n">
        <v>66.86</v>
      </c>
      <c r="I825" s="2" t="n">
        <v>1</v>
      </c>
      <c r="J825" s="2" t="n">
        <v>0</v>
      </c>
      <c r="K825" s="2" t="n">
        <v>0</v>
      </c>
      <c r="L825" s="2" t="n">
        <v>1</v>
      </c>
      <c r="M825" s="2" t="n">
        <v>0</v>
      </c>
      <c r="N825" s="2" t="n">
        <v>0</v>
      </c>
      <c r="O825" s="2" t="n">
        <v>0</v>
      </c>
      <c r="P825" s="2" t="n">
        <v>0</v>
      </c>
      <c r="Q825" s="2" t="n">
        <v>0</v>
      </c>
      <c r="R825" s="2" t="n">
        <v>0</v>
      </c>
      <c r="S825" s="2" t="n">
        <v>1319</v>
      </c>
    </row>
    <row r="826" customFormat="false" ht="11.25" hidden="false" customHeight="false" outlineLevel="0" collapsed="false">
      <c r="A826" s="2" t="n">
        <v>1997</v>
      </c>
      <c r="B826" s="2" t="n">
        <v>69</v>
      </c>
      <c r="C826" s="2" t="s">
        <v>23</v>
      </c>
      <c r="D826" s="2" t="s">
        <v>31</v>
      </c>
      <c r="E826" s="3" t="n">
        <v>6.729279</v>
      </c>
      <c r="F826" s="2" t="n">
        <v>0</v>
      </c>
      <c r="G826" s="2" t="n">
        <v>742.831904978235</v>
      </c>
      <c r="H826" s="2" t="n">
        <v>67.08</v>
      </c>
      <c r="I826" s="2" t="n">
        <v>1</v>
      </c>
      <c r="J826" s="2" t="n">
        <v>0</v>
      </c>
      <c r="K826" s="2" t="n">
        <v>0</v>
      </c>
      <c r="L826" s="2" t="n">
        <v>1</v>
      </c>
      <c r="M826" s="2" t="n">
        <v>0</v>
      </c>
      <c r="N826" s="2" t="n">
        <v>0</v>
      </c>
      <c r="O826" s="2" t="n">
        <v>0</v>
      </c>
      <c r="P826" s="2" t="n">
        <v>0</v>
      </c>
      <c r="Q826" s="2" t="n">
        <v>0</v>
      </c>
      <c r="R826" s="2" t="n">
        <v>0</v>
      </c>
      <c r="S826" s="2" t="n">
        <v>1319</v>
      </c>
    </row>
    <row r="827" customFormat="false" ht="11.25" hidden="false" customHeight="false" outlineLevel="0" collapsed="false">
      <c r="A827" s="2" t="n">
        <v>1998</v>
      </c>
      <c r="B827" s="2" t="n">
        <v>69</v>
      </c>
      <c r="C827" s="2" t="s">
        <v>23</v>
      </c>
      <c r="D827" s="2" t="s">
        <v>31</v>
      </c>
      <c r="E827" s="3" t="n">
        <v>6.869917</v>
      </c>
      <c r="F827" s="2" t="n">
        <v>0</v>
      </c>
      <c r="G827" s="2" t="n">
        <v>769.688977760107</v>
      </c>
      <c r="H827" s="2" t="n">
        <v>67.32</v>
      </c>
      <c r="I827" s="2" t="n">
        <v>1</v>
      </c>
      <c r="J827" s="2" t="n">
        <v>0</v>
      </c>
      <c r="K827" s="2" t="n">
        <v>0</v>
      </c>
      <c r="L827" s="2" t="n">
        <v>1</v>
      </c>
      <c r="M827" s="2" t="n">
        <v>0</v>
      </c>
      <c r="N827" s="2" t="n">
        <v>0</v>
      </c>
      <c r="O827" s="2" t="n">
        <v>0</v>
      </c>
      <c r="P827" s="2" t="n">
        <v>0</v>
      </c>
      <c r="Q827" s="2" t="n">
        <v>0</v>
      </c>
      <c r="R827" s="2" t="n">
        <v>0</v>
      </c>
      <c r="S827" s="2" t="n">
        <v>1319</v>
      </c>
    </row>
    <row r="828" customFormat="false" ht="11.25" hidden="false" customHeight="false" outlineLevel="0" collapsed="false">
      <c r="A828" s="2" t="n">
        <v>1999</v>
      </c>
      <c r="B828" s="2" t="n">
        <v>69</v>
      </c>
      <c r="C828" s="2" t="s">
        <v>23</v>
      </c>
      <c r="D828" s="2" t="s">
        <v>31</v>
      </c>
      <c r="E828" s="3" t="n">
        <v>7.078637</v>
      </c>
      <c r="F828" s="2" t="n">
        <v>0</v>
      </c>
      <c r="G828" s="2" t="n">
        <v>790.456637200361</v>
      </c>
      <c r="H828" s="2" t="n">
        <v>67.59</v>
      </c>
      <c r="I828" s="2" t="n">
        <v>1</v>
      </c>
      <c r="J828" s="2" t="n">
        <v>0</v>
      </c>
      <c r="K828" s="2" t="n">
        <v>0</v>
      </c>
      <c r="L828" s="2" t="n">
        <v>1</v>
      </c>
      <c r="M828" s="2" t="n">
        <v>0</v>
      </c>
      <c r="N828" s="2" t="n">
        <v>0</v>
      </c>
      <c r="O828" s="2" t="n">
        <v>0</v>
      </c>
      <c r="P828" s="2" t="n">
        <v>0</v>
      </c>
      <c r="Q828" s="2" t="n">
        <v>0</v>
      </c>
      <c r="R828" s="2" t="n">
        <v>0</v>
      </c>
      <c r="S828" s="2" t="n">
        <v>1319</v>
      </c>
    </row>
    <row r="829" customFormat="false" ht="11.25" hidden="false" customHeight="false" outlineLevel="0" collapsed="false">
      <c r="A829" s="2" t="n">
        <v>2000</v>
      </c>
      <c r="B829" s="2" t="n">
        <v>69</v>
      </c>
      <c r="C829" s="2" t="s">
        <v>23</v>
      </c>
      <c r="D829" s="2" t="s">
        <v>31</v>
      </c>
      <c r="E829" s="3" t="n">
        <v>7.669719</v>
      </c>
      <c r="F829" s="2" t="n">
        <v>0</v>
      </c>
      <c r="G829" s="2" t="n">
        <v>780.142886459485</v>
      </c>
      <c r="H829" s="2" t="n">
        <v>67.6</v>
      </c>
      <c r="I829" s="2" t="n">
        <v>1</v>
      </c>
      <c r="J829" s="2" t="n">
        <v>0</v>
      </c>
      <c r="K829" s="2" t="n">
        <v>1</v>
      </c>
      <c r="L829" s="2" t="n">
        <v>0</v>
      </c>
      <c r="M829" s="2" t="n">
        <v>0</v>
      </c>
      <c r="N829" s="2" t="n">
        <v>0</v>
      </c>
      <c r="O829" s="2" t="n">
        <v>0</v>
      </c>
      <c r="P829" s="2" t="n">
        <v>0</v>
      </c>
      <c r="Q829" s="2" t="n">
        <v>0</v>
      </c>
      <c r="R829" s="2" t="n">
        <v>0</v>
      </c>
      <c r="S829" s="2" t="n">
        <v>1319</v>
      </c>
    </row>
    <row r="830" customFormat="false" ht="11.25" hidden="false" customHeight="false" outlineLevel="0" collapsed="false">
      <c r="A830" s="2" t="n">
        <v>1989</v>
      </c>
      <c r="B830" s="2" t="n">
        <v>70</v>
      </c>
      <c r="C830" s="2" t="s">
        <v>24</v>
      </c>
      <c r="D830" s="2" t="s">
        <v>24</v>
      </c>
      <c r="E830" s="3" t="n">
        <v>21.3813542369455</v>
      </c>
      <c r="F830" s="2" t="n">
        <v>1</v>
      </c>
      <c r="G830" s="2" t="n">
        <v>65.4411828</v>
      </c>
      <c r="H830" s="2" t="n">
        <v>3.51</v>
      </c>
      <c r="I830" s="2" t="n">
        <v>1</v>
      </c>
      <c r="J830" s="2" t="n">
        <v>0</v>
      </c>
      <c r="K830" s="2" t="n">
        <v>1</v>
      </c>
      <c r="L830" s="2" t="n">
        <v>0</v>
      </c>
      <c r="M830" s="2" t="n">
        <v>1</v>
      </c>
      <c r="N830" s="2" t="n">
        <v>1</v>
      </c>
      <c r="O830" s="2" t="n">
        <v>1</v>
      </c>
      <c r="P830" s="2" t="n">
        <v>0</v>
      </c>
      <c r="Q830" s="2" t="n">
        <v>1</v>
      </c>
      <c r="R830" s="2" t="n">
        <v>0</v>
      </c>
      <c r="S830" s="2" t="n">
        <v>139</v>
      </c>
    </row>
    <row r="831" customFormat="false" ht="11.25" hidden="false" customHeight="false" outlineLevel="0" collapsed="false">
      <c r="A831" s="2" t="n">
        <v>1990</v>
      </c>
      <c r="B831" s="2" t="n">
        <v>70</v>
      </c>
      <c r="C831" s="2" t="s">
        <v>24</v>
      </c>
      <c r="D831" s="2" t="s">
        <v>24</v>
      </c>
      <c r="E831" s="3" t="n">
        <v>26.24419472499</v>
      </c>
      <c r="F831" s="2" t="n">
        <v>1</v>
      </c>
      <c r="G831" s="2" t="n">
        <v>74.50179372</v>
      </c>
      <c r="H831" s="2" t="n">
        <v>3.5</v>
      </c>
      <c r="I831" s="2" t="n">
        <v>1</v>
      </c>
      <c r="J831" s="2" t="n">
        <v>0</v>
      </c>
      <c r="K831" s="2" t="n">
        <v>1</v>
      </c>
      <c r="L831" s="2" t="n">
        <v>0</v>
      </c>
      <c r="M831" s="2" t="n">
        <v>1</v>
      </c>
      <c r="N831" s="2" t="n">
        <v>1</v>
      </c>
      <c r="O831" s="2" t="n">
        <v>1</v>
      </c>
      <c r="P831" s="2" t="n">
        <v>0</v>
      </c>
      <c r="Q831" s="2" t="n">
        <v>1</v>
      </c>
      <c r="R831" s="2" t="n">
        <v>0</v>
      </c>
      <c r="S831" s="2" t="n">
        <v>139</v>
      </c>
    </row>
    <row r="832" customFormat="false" ht="11.25" hidden="false" customHeight="false" outlineLevel="0" collapsed="false">
      <c r="A832" s="2" t="n">
        <v>1991</v>
      </c>
      <c r="B832" s="2" t="n">
        <v>70</v>
      </c>
      <c r="C832" s="2" t="s">
        <v>24</v>
      </c>
      <c r="D832" s="2" t="s">
        <v>24</v>
      </c>
      <c r="E832" s="3" t="n">
        <v>27.1184736902122</v>
      </c>
      <c r="F832" s="2" t="n">
        <v>1</v>
      </c>
      <c r="G832" s="2" t="n">
        <v>77.299814</v>
      </c>
      <c r="H832" s="2" t="n">
        <v>3.53</v>
      </c>
      <c r="I832" s="2" t="n">
        <v>1</v>
      </c>
      <c r="J832" s="2" t="n">
        <v>0</v>
      </c>
      <c r="K832" s="2" t="n">
        <v>1</v>
      </c>
      <c r="L832" s="2" t="n">
        <v>0</v>
      </c>
      <c r="M832" s="2" t="n">
        <v>1</v>
      </c>
      <c r="N832" s="2" t="n">
        <v>1</v>
      </c>
      <c r="O832" s="2" t="n">
        <v>1</v>
      </c>
      <c r="P832" s="2" t="n">
        <v>0</v>
      </c>
      <c r="Q832" s="2" t="n">
        <v>1</v>
      </c>
      <c r="R832" s="2" t="n">
        <v>0</v>
      </c>
      <c r="S832" s="2" t="n">
        <v>139</v>
      </c>
    </row>
    <row r="833" customFormat="false" ht="11.25" hidden="false" customHeight="false" outlineLevel="0" collapsed="false">
      <c r="A833" s="2" t="n">
        <v>1992</v>
      </c>
      <c r="B833" s="2" t="n">
        <v>70</v>
      </c>
      <c r="C833" s="2" t="s">
        <v>24</v>
      </c>
      <c r="D833" s="2" t="s">
        <v>24</v>
      </c>
      <c r="E833" s="3" t="n">
        <v>28.7094204678481</v>
      </c>
      <c r="F833" s="2" t="n">
        <v>1</v>
      </c>
      <c r="G833" s="2" t="n">
        <v>82.89352448</v>
      </c>
      <c r="H833" s="2" t="n">
        <v>3.55</v>
      </c>
      <c r="I833" s="2" t="n">
        <v>1</v>
      </c>
      <c r="J833" s="2" t="n">
        <v>0</v>
      </c>
      <c r="K833" s="2" t="n">
        <v>1</v>
      </c>
      <c r="L833" s="2" t="n">
        <v>0</v>
      </c>
      <c r="M833" s="2" t="n">
        <v>1</v>
      </c>
      <c r="N833" s="2" t="n">
        <v>1</v>
      </c>
      <c r="O833" s="2" t="n">
        <v>1</v>
      </c>
      <c r="P833" s="2" t="n">
        <v>0</v>
      </c>
      <c r="Q833" s="2" t="n">
        <v>1</v>
      </c>
      <c r="R833" s="2" t="n">
        <v>0</v>
      </c>
      <c r="S833" s="2" t="n">
        <v>139</v>
      </c>
    </row>
    <row r="834" customFormat="false" ht="11.25" hidden="false" customHeight="false" outlineLevel="0" collapsed="false">
      <c r="A834" s="2" t="n">
        <v>1993</v>
      </c>
      <c r="B834" s="2" t="n">
        <v>70</v>
      </c>
      <c r="C834" s="2" t="s">
        <v>24</v>
      </c>
      <c r="D834" s="2" t="s">
        <v>24</v>
      </c>
      <c r="E834" s="3" t="n">
        <v>26.7665875361929</v>
      </c>
      <c r="F834" s="2" t="n">
        <v>1</v>
      </c>
      <c r="G834" s="2" t="n">
        <v>85.2269458</v>
      </c>
      <c r="H834" s="2" t="n">
        <v>3.57</v>
      </c>
      <c r="I834" s="2" t="n">
        <v>1</v>
      </c>
      <c r="J834" s="2" t="n">
        <v>0</v>
      </c>
      <c r="K834" s="2" t="n">
        <v>1</v>
      </c>
      <c r="L834" s="2" t="n">
        <v>0</v>
      </c>
      <c r="M834" s="2" t="n">
        <v>1</v>
      </c>
      <c r="N834" s="2" t="n">
        <v>1</v>
      </c>
      <c r="O834" s="2" t="n">
        <v>1</v>
      </c>
      <c r="P834" s="2" t="n">
        <v>0</v>
      </c>
      <c r="Q834" s="2" t="n">
        <v>1</v>
      </c>
      <c r="R834" s="2" t="n">
        <v>0</v>
      </c>
      <c r="S834" s="2" t="n">
        <v>139</v>
      </c>
    </row>
    <row r="835" customFormat="false" ht="11.25" hidden="false" customHeight="false" outlineLevel="0" collapsed="false">
      <c r="A835" s="2" t="n">
        <v>1994</v>
      </c>
      <c r="B835" s="2" t="n">
        <v>70</v>
      </c>
      <c r="C835" s="2" t="s">
        <v>24</v>
      </c>
      <c r="D835" s="2" t="s">
        <v>24</v>
      </c>
      <c r="E835" s="3" t="n">
        <v>28.1066460687981</v>
      </c>
      <c r="F835" s="2" t="n">
        <v>1</v>
      </c>
      <c r="G835" s="2" t="n">
        <v>92.31884928</v>
      </c>
      <c r="H835" s="2" t="n">
        <v>3.59</v>
      </c>
      <c r="I835" s="2" t="n">
        <v>1</v>
      </c>
      <c r="J835" s="2" t="n">
        <v>0</v>
      </c>
      <c r="K835" s="2" t="n">
        <v>1</v>
      </c>
      <c r="L835" s="2" t="n">
        <v>0</v>
      </c>
      <c r="M835" s="2" t="n">
        <v>1</v>
      </c>
      <c r="N835" s="2" t="n">
        <v>1</v>
      </c>
      <c r="O835" s="2" t="n">
        <v>1</v>
      </c>
      <c r="P835" s="2" t="n">
        <v>0</v>
      </c>
      <c r="Q835" s="2" t="n">
        <v>1</v>
      </c>
      <c r="R835" s="2" t="n">
        <v>0</v>
      </c>
      <c r="S835" s="2" t="n">
        <v>139</v>
      </c>
    </row>
    <row r="836" customFormat="false" ht="11.25" hidden="false" customHeight="false" outlineLevel="0" collapsed="false">
      <c r="A836" s="2" t="n">
        <v>1995</v>
      </c>
      <c r="B836" s="2" t="n">
        <v>70</v>
      </c>
      <c r="C836" s="2" t="s">
        <v>24</v>
      </c>
      <c r="D836" s="2" t="s">
        <v>24</v>
      </c>
      <c r="E836" s="3" t="n">
        <v>28.0914477341989</v>
      </c>
      <c r="F836" s="2" t="n">
        <v>1</v>
      </c>
      <c r="G836" s="2" t="n">
        <v>101.56219794</v>
      </c>
      <c r="H836" s="2" t="n">
        <v>3.6</v>
      </c>
      <c r="I836" s="2" t="n">
        <v>1</v>
      </c>
      <c r="J836" s="2" t="n">
        <v>0</v>
      </c>
      <c r="K836" s="2" t="n">
        <v>1</v>
      </c>
      <c r="L836" s="2" t="n">
        <v>0</v>
      </c>
      <c r="M836" s="2" t="n">
        <v>1</v>
      </c>
      <c r="N836" s="2" t="n">
        <v>1</v>
      </c>
      <c r="O836" s="2" t="n">
        <v>1</v>
      </c>
      <c r="P836" s="2" t="n">
        <v>0</v>
      </c>
      <c r="Q836" s="2" t="n">
        <v>1</v>
      </c>
      <c r="R836" s="2" t="n">
        <v>0</v>
      </c>
      <c r="S836" s="2" t="n">
        <v>139</v>
      </c>
    </row>
    <row r="837" customFormat="false" ht="11.25" hidden="false" customHeight="false" outlineLevel="0" collapsed="false">
      <c r="A837" s="2" t="n">
        <v>1996</v>
      </c>
      <c r="B837" s="2" t="n">
        <v>70</v>
      </c>
      <c r="C837" s="2" t="s">
        <v>24</v>
      </c>
      <c r="D837" s="2" t="s">
        <v>24</v>
      </c>
      <c r="E837" s="3" t="n">
        <v>33.4362523566289</v>
      </c>
      <c r="F837" s="2" t="n">
        <v>1</v>
      </c>
      <c r="G837" s="2" t="n">
        <v>115.09624944</v>
      </c>
      <c r="H837" s="2" t="n">
        <v>3.63</v>
      </c>
      <c r="I837" s="2" t="n">
        <v>1</v>
      </c>
      <c r="J837" s="2" t="n">
        <v>0</v>
      </c>
      <c r="K837" s="2" t="n">
        <v>0</v>
      </c>
      <c r="L837" s="2" t="n">
        <v>0</v>
      </c>
      <c r="M837" s="2" t="n">
        <v>1</v>
      </c>
      <c r="N837" s="2" t="n">
        <v>1</v>
      </c>
      <c r="O837" s="2" t="n">
        <v>1</v>
      </c>
      <c r="P837" s="2" t="n">
        <v>0</v>
      </c>
      <c r="Q837" s="2" t="n">
        <v>1</v>
      </c>
      <c r="R837" s="2" t="n">
        <v>0</v>
      </c>
      <c r="S837" s="2" t="n">
        <v>139</v>
      </c>
    </row>
    <row r="838" customFormat="false" ht="11.25" hidden="false" customHeight="false" outlineLevel="0" collapsed="false">
      <c r="A838" s="2" t="n">
        <v>1997</v>
      </c>
      <c r="B838" s="2" t="n">
        <v>70</v>
      </c>
      <c r="C838" s="2" t="s">
        <v>24</v>
      </c>
      <c r="D838" s="2" t="s">
        <v>24</v>
      </c>
      <c r="E838" s="3" t="n">
        <v>44.1804135355437</v>
      </c>
      <c r="F838" s="2" t="n">
        <v>1</v>
      </c>
      <c r="G838" s="2" t="n">
        <v>141.1815392</v>
      </c>
      <c r="H838" s="2" t="n">
        <v>3.66</v>
      </c>
      <c r="I838" s="2" t="n">
        <v>1</v>
      </c>
      <c r="J838" s="2" t="n">
        <v>0</v>
      </c>
      <c r="K838" s="2" t="n">
        <v>0</v>
      </c>
      <c r="L838" s="2" t="n">
        <v>0</v>
      </c>
      <c r="M838" s="2" t="n">
        <v>1</v>
      </c>
      <c r="N838" s="2" t="n">
        <v>1</v>
      </c>
      <c r="O838" s="2" t="n">
        <v>1</v>
      </c>
      <c r="P838" s="2" t="n">
        <v>0</v>
      </c>
      <c r="Q838" s="2" t="n">
        <v>1</v>
      </c>
      <c r="R838" s="2" t="n">
        <v>0</v>
      </c>
      <c r="S838" s="2" t="n">
        <v>139</v>
      </c>
    </row>
    <row r="839" customFormat="false" ht="11.25" hidden="false" customHeight="false" outlineLevel="0" collapsed="false">
      <c r="A839" s="2" t="n">
        <v>1998</v>
      </c>
      <c r="B839" s="2" t="n">
        <v>70</v>
      </c>
      <c r="C839" s="2" t="s">
        <v>24</v>
      </c>
      <c r="D839" s="2" t="s">
        <v>24</v>
      </c>
      <c r="E839" s="3" t="n">
        <v>41.4969943599132</v>
      </c>
      <c r="F839" s="2" t="n">
        <v>1</v>
      </c>
      <c r="G839" s="2" t="n">
        <v>154.08668208</v>
      </c>
      <c r="H839" s="2" t="n">
        <v>3.7</v>
      </c>
      <c r="I839" s="2" t="n">
        <v>1</v>
      </c>
      <c r="J839" s="2" t="n">
        <v>0</v>
      </c>
      <c r="K839" s="2" t="n">
        <v>0</v>
      </c>
      <c r="L839" s="2" t="n">
        <v>0</v>
      </c>
      <c r="M839" s="2" t="n">
        <v>1</v>
      </c>
      <c r="N839" s="2" t="n">
        <v>1</v>
      </c>
      <c r="O839" s="2" t="n">
        <v>1</v>
      </c>
      <c r="P839" s="2" t="n">
        <v>0</v>
      </c>
      <c r="Q839" s="2" t="n">
        <v>1</v>
      </c>
      <c r="R839" s="2" t="n">
        <v>0</v>
      </c>
      <c r="S839" s="2" t="n">
        <v>139</v>
      </c>
    </row>
    <row r="840" customFormat="false" ht="11.25" hidden="false" customHeight="false" outlineLevel="0" collapsed="false">
      <c r="A840" s="2" t="n">
        <v>1999</v>
      </c>
      <c r="B840" s="2" t="n">
        <v>70</v>
      </c>
      <c r="C840" s="2" t="s">
        <v>24</v>
      </c>
      <c r="D840" s="2" t="s">
        <v>24</v>
      </c>
      <c r="E840" s="3" t="n">
        <v>22.7145</v>
      </c>
      <c r="F840" s="2" t="n">
        <v>1</v>
      </c>
      <c r="G840" s="2" t="n">
        <v>178.0582</v>
      </c>
      <c r="H840" s="2" t="n">
        <v>3.75</v>
      </c>
      <c r="I840" s="2" t="n">
        <v>1</v>
      </c>
      <c r="J840" s="2" t="n">
        <v>0</v>
      </c>
      <c r="K840" s="2" t="n">
        <v>0</v>
      </c>
      <c r="L840" s="2" t="n">
        <v>0</v>
      </c>
      <c r="M840" s="2" t="n">
        <v>1</v>
      </c>
      <c r="N840" s="2" t="n">
        <v>1</v>
      </c>
      <c r="O840" s="2" t="n">
        <v>1</v>
      </c>
      <c r="P840" s="2" t="n">
        <v>0</v>
      </c>
      <c r="Q840" s="2" t="n">
        <v>1</v>
      </c>
      <c r="R840" s="2" t="n">
        <v>0</v>
      </c>
      <c r="S840" s="2" t="n">
        <v>139</v>
      </c>
    </row>
    <row r="841" customFormat="false" ht="11.25" hidden="false" customHeight="false" outlineLevel="0" collapsed="false">
      <c r="A841" s="2" t="n">
        <v>2000</v>
      </c>
      <c r="B841" s="2" t="n">
        <v>70</v>
      </c>
      <c r="C841" s="2" t="s">
        <v>24</v>
      </c>
      <c r="D841" s="2" t="s">
        <v>24</v>
      </c>
      <c r="E841" s="3" t="n">
        <v>19.8533</v>
      </c>
      <c r="F841" s="2" t="n">
        <v>1</v>
      </c>
      <c r="G841" s="2" t="n">
        <v>206.94</v>
      </c>
      <c r="H841" s="2" t="n">
        <v>3.79</v>
      </c>
      <c r="I841" s="2" t="n">
        <v>0</v>
      </c>
      <c r="J841" s="2" t="n">
        <v>0</v>
      </c>
      <c r="K841" s="2" t="n">
        <v>0</v>
      </c>
      <c r="L841" s="2" t="n">
        <v>0</v>
      </c>
      <c r="M841" s="2" t="n">
        <v>1</v>
      </c>
      <c r="N841" s="2" t="n">
        <v>1</v>
      </c>
      <c r="O841" s="2" t="n">
        <v>1</v>
      </c>
      <c r="P841" s="2" t="n">
        <v>0</v>
      </c>
      <c r="Q841" s="2" t="n">
        <v>1</v>
      </c>
      <c r="R841" s="2" t="n">
        <v>0</v>
      </c>
      <c r="S841" s="2" t="n">
        <v>139</v>
      </c>
    </row>
    <row r="842" customFormat="false" ht="11.25" hidden="false" customHeight="false" outlineLevel="0" collapsed="false">
      <c r="A842" s="2" t="n">
        <v>1989</v>
      </c>
      <c r="B842" s="2" t="n">
        <v>71</v>
      </c>
      <c r="C842" s="2" t="s">
        <v>24</v>
      </c>
      <c r="D842" s="2" t="s">
        <v>25</v>
      </c>
      <c r="E842" s="3" t="n">
        <v>0.250828</v>
      </c>
      <c r="F842" s="2" t="n">
        <v>0</v>
      </c>
      <c r="G842" s="2" t="n">
        <v>130.698903479436</v>
      </c>
      <c r="H842" s="2" t="n">
        <v>8.64</v>
      </c>
      <c r="I842" s="2" t="n">
        <v>1</v>
      </c>
      <c r="J842" s="2" t="n">
        <v>0</v>
      </c>
      <c r="K842" s="2" t="n">
        <v>1</v>
      </c>
      <c r="L842" s="2" t="n">
        <v>0</v>
      </c>
      <c r="M842" s="2" t="n">
        <v>1</v>
      </c>
      <c r="N842" s="2" t="n">
        <v>0</v>
      </c>
      <c r="O842" s="2" t="n">
        <v>0</v>
      </c>
      <c r="P842" s="2" t="n">
        <v>0</v>
      </c>
      <c r="Q842" s="2" t="n">
        <v>0</v>
      </c>
      <c r="R842" s="2" t="n">
        <v>0</v>
      </c>
      <c r="S842" s="2" t="n">
        <v>1255</v>
      </c>
    </row>
    <row r="843" customFormat="false" ht="11.25" hidden="false" customHeight="false" outlineLevel="0" collapsed="false">
      <c r="A843" s="2" t="n">
        <v>1990</v>
      </c>
      <c r="B843" s="2" t="n">
        <v>71</v>
      </c>
      <c r="C843" s="2" t="s">
        <v>24</v>
      </c>
      <c r="D843" s="2" t="s">
        <v>25</v>
      </c>
      <c r="E843" s="3" t="n">
        <v>0.291038</v>
      </c>
      <c r="F843" s="2" t="n">
        <v>0</v>
      </c>
      <c r="G843" s="2" t="n">
        <v>142.303893691773</v>
      </c>
      <c r="H843" s="2" t="n">
        <v>8.64</v>
      </c>
      <c r="I843" s="2" t="n">
        <v>1</v>
      </c>
      <c r="J843" s="2" t="n">
        <v>0</v>
      </c>
      <c r="K843" s="2" t="n">
        <v>1</v>
      </c>
      <c r="L843" s="2" t="n">
        <v>0</v>
      </c>
      <c r="M843" s="2" t="n">
        <v>1</v>
      </c>
      <c r="N843" s="2" t="n">
        <v>0</v>
      </c>
      <c r="O843" s="2" t="n">
        <v>0</v>
      </c>
      <c r="P843" s="2" t="n">
        <v>0</v>
      </c>
      <c r="Q843" s="2" t="n">
        <v>0</v>
      </c>
      <c r="R843" s="2" t="n">
        <v>0</v>
      </c>
      <c r="S843" s="2" t="n">
        <v>1255</v>
      </c>
    </row>
    <row r="844" customFormat="false" ht="11.25" hidden="false" customHeight="false" outlineLevel="0" collapsed="false">
      <c r="A844" s="2" t="n">
        <v>1991</v>
      </c>
      <c r="B844" s="2" t="n">
        <v>71</v>
      </c>
      <c r="C844" s="2" t="s">
        <v>24</v>
      </c>
      <c r="D844" s="2" t="s">
        <v>25</v>
      </c>
      <c r="E844" s="3" t="n">
        <v>0.313364</v>
      </c>
      <c r="F844" s="2" t="n">
        <v>0</v>
      </c>
      <c r="G844" s="2" t="n">
        <v>147.10115621284</v>
      </c>
      <c r="H844" s="2" t="n">
        <v>8.68</v>
      </c>
      <c r="I844" s="2" t="n">
        <v>1</v>
      </c>
      <c r="J844" s="2" t="n">
        <v>0</v>
      </c>
      <c r="K844" s="2" t="n">
        <v>1</v>
      </c>
      <c r="L844" s="2" t="n">
        <v>0</v>
      </c>
      <c r="M844" s="2" t="n">
        <v>1</v>
      </c>
      <c r="N844" s="2" t="n">
        <v>0</v>
      </c>
      <c r="O844" s="2" t="n">
        <v>0</v>
      </c>
      <c r="P844" s="2" t="n">
        <v>0</v>
      </c>
      <c r="Q844" s="2" t="n">
        <v>0</v>
      </c>
      <c r="R844" s="2" t="n">
        <v>0</v>
      </c>
      <c r="S844" s="2" t="n">
        <v>1255</v>
      </c>
    </row>
    <row r="845" customFormat="false" ht="11.25" hidden="false" customHeight="false" outlineLevel="0" collapsed="false">
      <c r="A845" s="2" t="n">
        <v>1992</v>
      </c>
      <c r="B845" s="2" t="n">
        <v>71</v>
      </c>
      <c r="C845" s="2" t="s">
        <v>24</v>
      </c>
      <c r="D845" s="2" t="s">
        <v>25</v>
      </c>
      <c r="E845" s="3" t="n">
        <v>0.376657</v>
      </c>
      <c r="F845" s="2" t="n">
        <v>0</v>
      </c>
      <c r="G845" s="2" t="n">
        <v>155.103176973495</v>
      </c>
      <c r="H845" s="2" t="n">
        <v>8.72</v>
      </c>
      <c r="I845" s="2" t="n">
        <v>1</v>
      </c>
      <c r="J845" s="2" t="n">
        <v>0</v>
      </c>
      <c r="K845" s="2" t="n">
        <v>1</v>
      </c>
      <c r="L845" s="2" t="n">
        <v>0</v>
      </c>
      <c r="M845" s="2" t="n">
        <v>1</v>
      </c>
      <c r="N845" s="2" t="n">
        <v>0</v>
      </c>
      <c r="O845" s="2" t="n">
        <v>0</v>
      </c>
      <c r="P845" s="2" t="n">
        <v>0</v>
      </c>
      <c r="Q845" s="2" t="n">
        <v>0</v>
      </c>
      <c r="R845" s="2" t="n">
        <v>0</v>
      </c>
      <c r="S845" s="2" t="n">
        <v>1255</v>
      </c>
    </row>
    <row r="846" customFormat="false" ht="11.25" hidden="false" customHeight="false" outlineLevel="0" collapsed="false">
      <c r="A846" s="2" t="n">
        <v>1993</v>
      </c>
      <c r="B846" s="2" t="n">
        <v>71</v>
      </c>
      <c r="C846" s="2" t="s">
        <v>24</v>
      </c>
      <c r="D846" s="2" t="s">
        <v>25</v>
      </c>
      <c r="E846" s="3" t="n">
        <v>0.305695</v>
      </c>
      <c r="F846" s="2" t="n">
        <v>0</v>
      </c>
      <c r="G846" s="2" t="n">
        <v>161.185554447919</v>
      </c>
      <c r="H846" s="2" t="n">
        <v>8.76</v>
      </c>
      <c r="I846" s="2" t="n">
        <v>1</v>
      </c>
      <c r="J846" s="2" t="n">
        <v>0</v>
      </c>
      <c r="K846" s="2" t="n">
        <v>1</v>
      </c>
      <c r="L846" s="2" t="n">
        <v>0</v>
      </c>
      <c r="M846" s="2" t="n">
        <v>1</v>
      </c>
      <c r="N846" s="2" t="n">
        <v>0</v>
      </c>
      <c r="O846" s="2" t="n">
        <v>0</v>
      </c>
      <c r="P846" s="2" t="n">
        <v>0</v>
      </c>
      <c r="Q846" s="2" t="n">
        <v>0</v>
      </c>
      <c r="R846" s="2" t="n">
        <v>0</v>
      </c>
      <c r="S846" s="2" t="n">
        <v>1255</v>
      </c>
    </row>
    <row r="847" customFormat="false" ht="11.25" hidden="false" customHeight="false" outlineLevel="0" collapsed="false">
      <c r="A847" s="2" t="n">
        <v>1994</v>
      </c>
      <c r="B847" s="2" t="n">
        <v>71</v>
      </c>
      <c r="C847" s="2" t="s">
        <v>24</v>
      </c>
      <c r="D847" s="2" t="s">
        <v>25</v>
      </c>
      <c r="E847" s="3" t="n">
        <v>0.401184</v>
      </c>
      <c r="F847" s="2" t="n">
        <v>0</v>
      </c>
      <c r="G847" s="2" t="n">
        <v>174.212580891906</v>
      </c>
      <c r="H847" s="2" t="n">
        <v>8.79</v>
      </c>
      <c r="I847" s="2" t="n">
        <v>1</v>
      </c>
      <c r="J847" s="2" t="n">
        <v>0</v>
      </c>
      <c r="K847" s="2" t="n">
        <v>1</v>
      </c>
      <c r="L847" s="2" t="n">
        <v>0</v>
      </c>
      <c r="M847" s="2" t="n">
        <v>1</v>
      </c>
      <c r="N847" s="2" t="n">
        <v>0</v>
      </c>
      <c r="O847" s="2" t="n">
        <v>0</v>
      </c>
      <c r="P847" s="2" t="n">
        <v>0</v>
      </c>
      <c r="Q847" s="2" t="n">
        <v>0</v>
      </c>
      <c r="R847" s="2" t="n">
        <v>0</v>
      </c>
      <c r="S847" s="2" t="n">
        <v>1255</v>
      </c>
    </row>
    <row r="848" customFormat="false" ht="11.25" hidden="false" customHeight="false" outlineLevel="0" collapsed="false">
      <c r="A848" s="2" t="n">
        <v>1995</v>
      </c>
      <c r="B848" s="2" t="n">
        <v>71</v>
      </c>
      <c r="C848" s="2" t="s">
        <v>24</v>
      </c>
      <c r="D848" s="2" t="s">
        <v>25</v>
      </c>
      <c r="E848" s="3" t="n">
        <v>0.536747</v>
      </c>
      <c r="F848" s="2" t="n">
        <v>0</v>
      </c>
      <c r="G848" s="2" t="n">
        <v>188.592032021641</v>
      </c>
      <c r="H848" s="2" t="n">
        <v>8.83</v>
      </c>
      <c r="I848" s="2" t="n">
        <v>1</v>
      </c>
      <c r="J848" s="2" t="n">
        <v>0</v>
      </c>
      <c r="K848" s="2" t="n">
        <v>1</v>
      </c>
      <c r="L848" s="2" t="n">
        <v>0</v>
      </c>
      <c r="M848" s="2" t="n">
        <v>1</v>
      </c>
      <c r="N848" s="2" t="n">
        <v>0</v>
      </c>
      <c r="O848" s="2" t="n">
        <v>0</v>
      </c>
      <c r="P848" s="2" t="n">
        <v>0</v>
      </c>
      <c r="Q848" s="2" t="n">
        <v>0</v>
      </c>
      <c r="R848" s="2" t="n">
        <v>0</v>
      </c>
      <c r="S848" s="2" t="n">
        <v>1255</v>
      </c>
    </row>
    <row r="849" customFormat="false" ht="11.25" hidden="false" customHeight="false" outlineLevel="0" collapsed="false">
      <c r="A849" s="2" t="n">
        <v>1996</v>
      </c>
      <c r="B849" s="2" t="n">
        <v>71</v>
      </c>
      <c r="C849" s="2" t="s">
        <v>24</v>
      </c>
      <c r="D849" s="2" t="s">
        <v>25</v>
      </c>
      <c r="E849" s="3" t="n">
        <v>0.622615</v>
      </c>
      <c r="F849" s="2" t="n">
        <v>0</v>
      </c>
      <c r="G849" s="2" t="n">
        <v>201.694704790111</v>
      </c>
      <c r="H849" s="2" t="n">
        <v>8.89</v>
      </c>
      <c r="I849" s="2" t="n">
        <v>1</v>
      </c>
      <c r="J849" s="2" t="n">
        <v>0</v>
      </c>
      <c r="K849" s="2" t="n">
        <v>0</v>
      </c>
      <c r="L849" s="2" t="n">
        <v>1</v>
      </c>
      <c r="M849" s="2" t="n">
        <v>1</v>
      </c>
      <c r="N849" s="2" t="n">
        <v>0</v>
      </c>
      <c r="O849" s="2" t="n">
        <v>0</v>
      </c>
      <c r="P849" s="2" t="n">
        <v>0</v>
      </c>
      <c r="Q849" s="2" t="n">
        <v>0</v>
      </c>
      <c r="R849" s="2" t="n">
        <v>0</v>
      </c>
      <c r="S849" s="2" t="n">
        <v>1255</v>
      </c>
    </row>
    <row r="850" customFormat="false" ht="11.25" hidden="false" customHeight="false" outlineLevel="0" collapsed="false">
      <c r="A850" s="2" t="n">
        <v>1997</v>
      </c>
      <c r="B850" s="2" t="n">
        <v>71</v>
      </c>
      <c r="C850" s="2" t="s">
        <v>24</v>
      </c>
      <c r="D850" s="2" t="s">
        <v>25</v>
      </c>
      <c r="E850" s="3" t="n">
        <v>0.720809</v>
      </c>
      <c r="F850" s="2" t="n">
        <v>0</v>
      </c>
      <c r="G850" s="2" t="n">
        <v>219.770782001377</v>
      </c>
      <c r="H850" s="2" t="n">
        <v>8.94</v>
      </c>
      <c r="I850" s="2" t="n">
        <v>1</v>
      </c>
      <c r="J850" s="2" t="n">
        <v>0</v>
      </c>
      <c r="K850" s="2" t="n">
        <v>0</v>
      </c>
      <c r="L850" s="2" t="n">
        <v>1</v>
      </c>
      <c r="M850" s="2" t="n">
        <v>1</v>
      </c>
      <c r="N850" s="2" t="n">
        <v>0</v>
      </c>
      <c r="O850" s="2" t="n">
        <v>0</v>
      </c>
      <c r="P850" s="2" t="n">
        <v>0</v>
      </c>
      <c r="Q850" s="2" t="n">
        <v>0</v>
      </c>
      <c r="R850" s="2" t="n">
        <v>0</v>
      </c>
      <c r="S850" s="2" t="n">
        <v>1255</v>
      </c>
    </row>
    <row r="851" customFormat="false" ht="11.25" hidden="false" customHeight="false" outlineLevel="0" collapsed="false">
      <c r="A851" s="2" t="n">
        <v>1998</v>
      </c>
      <c r="B851" s="2" t="n">
        <v>71</v>
      </c>
      <c r="C851" s="2" t="s">
        <v>24</v>
      </c>
      <c r="D851" s="2" t="s">
        <v>25</v>
      </c>
      <c r="E851" s="3" t="n">
        <v>0.714138</v>
      </c>
      <c r="F851" s="2" t="n">
        <v>0</v>
      </c>
      <c r="G851" s="2" t="n">
        <v>232.912501613236</v>
      </c>
      <c r="H851" s="2" t="n">
        <v>9</v>
      </c>
      <c r="I851" s="2" t="n">
        <v>1</v>
      </c>
      <c r="J851" s="2" t="n">
        <v>0</v>
      </c>
      <c r="K851" s="2" t="n">
        <v>0</v>
      </c>
      <c r="L851" s="2" t="n">
        <v>1</v>
      </c>
      <c r="M851" s="2" t="n">
        <v>1</v>
      </c>
      <c r="N851" s="2" t="n">
        <v>0</v>
      </c>
      <c r="O851" s="2" t="n">
        <v>0</v>
      </c>
      <c r="P851" s="2" t="n">
        <v>0</v>
      </c>
      <c r="Q851" s="2" t="n">
        <v>0</v>
      </c>
      <c r="R851" s="2" t="n">
        <v>0</v>
      </c>
      <c r="S851" s="2" t="n">
        <v>1255</v>
      </c>
    </row>
    <row r="852" customFormat="false" ht="11.25" hidden="false" customHeight="false" outlineLevel="0" collapsed="false">
      <c r="A852" s="2" t="n">
        <v>1999</v>
      </c>
      <c r="B852" s="2" t="n">
        <v>71</v>
      </c>
      <c r="C852" s="2" t="s">
        <v>24</v>
      </c>
      <c r="D852" s="2" t="s">
        <v>25</v>
      </c>
      <c r="E852" s="3" t="n">
        <v>0.875532</v>
      </c>
      <c r="F852" s="2" t="n">
        <v>0</v>
      </c>
      <c r="G852" s="2" t="n">
        <v>254.393914486064</v>
      </c>
      <c r="H852" s="2" t="n">
        <v>9.08</v>
      </c>
      <c r="I852" s="2" t="n">
        <v>1</v>
      </c>
      <c r="J852" s="2" t="n">
        <v>0</v>
      </c>
      <c r="K852" s="2" t="n">
        <v>0</v>
      </c>
      <c r="L852" s="2" t="n">
        <v>1</v>
      </c>
      <c r="M852" s="2" t="n">
        <v>1</v>
      </c>
      <c r="N852" s="2" t="n">
        <v>0</v>
      </c>
      <c r="O852" s="2" t="n">
        <v>0</v>
      </c>
      <c r="P852" s="2" t="n">
        <v>0</v>
      </c>
      <c r="Q852" s="2" t="n">
        <v>0</v>
      </c>
      <c r="R852" s="2" t="n">
        <v>0</v>
      </c>
      <c r="S852" s="2" t="n">
        <v>1255</v>
      </c>
    </row>
    <row r="853" customFormat="false" ht="11.25" hidden="false" customHeight="false" outlineLevel="0" collapsed="false">
      <c r="A853" s="2" t="n">
        <v>2000</v>
      </c>
      <c r="B853" s="2" t="n">
        <v>71</v>
      </c>
      <c r="C853" s="2" t="s">
        <v>24</v>
      </c>
      <c r="D853" s="2" t="s">
        <v>25</v>
      </c>
      <c r="E853" s="3" t="n">
        <v>1.275937</v>
      </c>
      <c r="F853" s="2" t="n">
        <v>0</v>
      </c>
      <c r="G853" s="2" t="n">
        <v>279.541295832892</v>
      </c>
      <c r="H853" s="2" t="n">
        <v>9.13</v>
      </c>
      <c r="I853" s="2" t="n">
        <v>0</v>
      </c>
      <c r="J853" s="2" t="n">
        <v>1</v>
      </c>
      <c r="K853" s="2" t="n">
        <v>0</v>
      </c>
      <c r="L853" s="2" t="n">
        <v>0</v>
      </c>
      <c r="M853" s="2" t="n">
        <v>1</v>
      </c>
      <c r="N853" s="2" t="n">
        <v>0</v>
      </c>
      <c r="O853" s="2" t="n">
        <v>0</v>
      </c>
      <c r="P853" s="2" t="n">
        <v>0</v>
      </c>
      <c r="Q853" s="2" t="n">
        <v>0</v>
      </c>
      <c r="R853" s="2" t="n">
        <v>0</v>
      </c>
      <c r="S853" s="2" t="n">
        <v>1255</v>
      </c>
    </row>
    <row r="854" customFormat="false" ht="11.25" hidden="false" customHeight="false" outlineLevel="0" collapsed="false">
      <c r="A854" s="2" t="n">
        <v>1989</v>
      </c>
      <c r="B854" s="2" t="n">
        <v>72</v>
      </c>
      <c r="C854" s="2" t="s">
        <v>24</v>
      </c>
      <c r="D854" s="2" t="s">
        <v>26</v>
      </c>
      <c r="E854" s="3" t="n">
        <v>0.09446</v>
      </c>
      <c r="F854" s="2" t="n">
        <v>0</v>
      </c>
      <c r="G854" s="2" t="n">
        <v>93.6298246118339</v>
      </c>
      <c r="H854" s="2" t="n">
        <v>13.6</v>
      </c>
      <c r="I854" s="2" t="n">
        <v>0</v>
      </c>
      <c r="J854" s="2" t="n">
        <v>1</v>
      </c>
      <c r="K854" s="2" t="n">
        <v>1</v>
      </c>
      <c r="L854" s="2" t="n">
        <v>0</v>
      </c>
      <c r="M854" s="2" t="n">
        <v>1</v>
      </c>
      <c r="N854" s="2" t="n">
        <v>0</v>
      </c>
      <c r="O854" s="2" t="n">
        <v>0</v>
      </c>
      <c r="P854" s="2" t="n">
        <v>0</v>
      </c>
      <c r="Q854" s="2" t="n">
        <v>0</v>
      </c>
      <c r="R854" s="2" t="n">
        <v>0</v>
      </c>
      <c r="S854" s="2" t="n">
        <v>2856</v>
      </c>
    </row>
    <row r="855" customFormat="false" ht="11.25" hidden="false" customHeight="false" outlineLevel="0" collapsed="false">
      <c r="A855" s="2" t="n">
        <v>1990</v>
      </c>
      <c r="B855" s="2" t="n">
        <v>72</v>
      </c>
      <c r="C855" s="2" t="s">
        <v>24</v>
      </c>
      <c r="D855" s="2" t="s">
        <v>26</v>
      </c>
      <c r="E855" s="3" t="n">
        <v>0.10849</v>
      </c>
      <c r="F855" s="2" t="n">
        <v>0</v>
      </c>
      <c r="G855" s="2" t="n">
        <v>102.500838526212</v>
      </c>
      <c r="H855" s="2" t="n">
        <v>13.66</v>
      </c>
      <c r="I855" s="2" t="n">
        <v>0</v>
      </c>
      <c r="J855" s="2" t="n">
        <v>1</v>
      </c>
      <c r="K855" s="2" t="n">
        <v>1</v>
      </c>
      <c r="L855" s="2" t="n">
        <v>0</v>
      </c>
      <c r="M855" s="2" t="n">
        <v>1</v>
      </c>
      <c r="N855" s="2" t="n">
        <v>0</v>
      </c>
      <c r="O855" s="2" t="n">
        <v>0</v>
      </c>
      <c r="P855" s="2" t="n">
        <v>0</v>
      </c>
      <c r="Q855" s="2" t="n">
        <v>0</v>
      </c>
      <c r="R855" s="2" t="n">
        <v>0</v>
      </c>
      <c r="S855" s="2" t="n">
        <v>2856</v>
      </c>
    </row>
    <row r="856" customFormat="false" ht="11.25" hidden="false" customHeight="false" outlineLevel="0" collapsed="false">
      <c r="A856" s="2" t="n">
        <v>1991</v>
      </c>
      <c r="B856" s="2" t="n">
        <v>72</v>
      </c>
      <c r="C856" s="2" t="s">
        <v>24</v>
      </c>
      <c r="D856" s="2" t="s">
        <v>26</v>
      </c>
      <c r="E856" s="3" t="n">
        <v>0.111061</v>
      </c>
      <c r="F856" s="2" t="n">
        <v>0</v>
      </c>
      <c r="G856" s="2" t="n">
        <v>110.716598827809</v>
      </c>
      <c r="H856" s="2" t="n">
        <v>13.78</v>
      </c>
      <c r="I856" s="2" t="n">
        <v>0</v>
      </c>
      <c r="J856" s="2" t="n">
        <v>1</v>
      </c>
      <c r="K856" s="2" t="n">
        <v>1</v>
      </c>
      <c r="L856" s="2" t="n">
        <v>0</v>
      </c>
      <c r="M856" s="2" t="n">
        <v>1</v>
      </c>
      <c r="N856" s="2" t="n">
        <v>0</v>
      </c>
      <c r="O856" s="2" t="n">
        <v>0</v>
      </c>
      <c r="P856" s="2" t="n">
        <v>0</v>
      </c>
      <c r="Q856" s="2" t="n">
        <v>0</v>
      </c>
      <c r="R856" s="2" t="n">
        <v>0</v>
      </c>
      <c r="S856" s="2" t="n">
        <v>2856</v>
      </c>
    </row>
    <row r="857" customFormat="false" ht="11.25" hidden="false" customHeight="false" outlineLevel="0" collapsed="false">
      <c r="A857" s="2" t="n">
        <v>1992</v>
      </c>
      <c r="B857" s="2" t="n">
        <v>72</v>
      </c>
      <c r="C857" s="2" t="s">
        <v>24</v>
      </c>
      <c r="D857" s="2" t="s">
        <v>26</v>
      </c>
      <c r="E857" s="3" t="n">
        <v>0.123162</v>
      </c>
      <c r="F857" s="2" t="n">
        <v>0</v>
      </c>
      <c r="G857" s="2" t="n">
        <v>117.544879058867</v>
      </c>
      <c r="H857" s="2" t="n">
        <v>13.87</v>
      </c>
      <c r="I857" s="2" t="n">
        <v>0</v>
      </c>
      <c r="J857" s="2" t="n">
        <v>1</v>
      </c>
      <c r="K857" s="2" t="n">
        <v>1</v>
      </c>
      <c r="L857" s="2" t="n">
        <v>0</v>
      </c>
      <c r="M857" s="2" t="n">
        <v>1</v>
      </c>
      <c r="N857" s="2" t="n">
        <v>0</v>
      </c>
      <c r="O857" s="2" t="n">
        <v>0</v>
      </c>
      <c r="P857" s="2" t="n">
        <v>0</v>
      </c>
      <c r="Q857" s="2" t="n">
        <v>0</v>
      </c>
      <c r="R857" s="2" t="n">
        <v>0</v>
      </c>
      <c r="S857" s="2" t="n">
        <v>2856</v>
      </c>
    </row>
    <row r="858" customFormat="false" ht="11.25" hidden="false" customHeight="false" outlineLevel="0" collapsed="false">
      <c r="A858" s="2" t="n">
        <v>1993</v>
      </c>
      <c r="B858" s="2" t="n">
        <v>72</v>
      </c>
      <c r="C858" s="2" t="s">
        <v>24</v>
      </c>
      <c r="D858" s="2" t="s">
        <v>26</v>
      </c>
      <c r="E858" s="3" t="n">
        <v>0.149508</v>
      </c>
      <c r="F858" s="2" t="n">
        <v>0</v>
      </c>
      <c r="G858" s="2" t="n">
        <v>121.481262249563</v>
      </c>
      <c r="H858" s="2" t="n">
        <v>13.95</v>
      </c>
      <c r="I858" s="2" t="n">
        <v>0</v>
      </c>
      <c r="J858" s="2" t="n">
        <v>1</v>
      </c>
      <c r="K858" s="2" t="n">
        <v>0</v>
      </c>
      <c r="L858" s="2" t="n">
        <v>1</v>
      </c>
      <c r="M858" s="2" t="n">
        <v>1</v>
      </c>
      <c r="N858" s="2" t="n">
        <v>0</v>
      </c>
      <c r="O858" s="2" t="n">
        <v>0</v>
      </c>
      <c r="P858" s="2" t="n">
        <v>0</v>
      </c>
      <c r="Q858" s="2" t="n">
        <v>0</v>
      </c>
      <c r="R858" s="2" t="n">
        <v>0</v>
      </c>
      <c r="S858" s="2" t="n">
        <v>2856</v>
      </c>
    </row>
    <row r="859" customFormat="false" ht="11.25" hidden="false" customHeight="false" outlineLevel="0" collapsed="false">
      <c r="A859" s="2" t="n">
        <v>1994</v>
      </c>
      <c r="B859" s="2" t="n">
        <v>72</v>
      </c>
      <c r="C859" s="2" t="s">
        <v>24</v>
      </c>
      <c r="D859" s="2" t="s">
        <v>26</v>
      </c>
      <c r="E859" s="3" t="n">
        <v>0.169121</v>
      </c>
      <c r="F859" s="2" t="n">
        <v>0</v>
      </c>
      <c r="G859" s="2" t="n">
        <v>129.665455112689</v>
      </c>
      <c r="H859" s="2" t="n">
        <v>14.02</v>
      </c>
      <c r="I859" s="2" t="n">
        <v>0</v>
      </c>
      <c r="J859" s="2" t="n">
        <v>1</v>
      </c>
      <c r="K859" s="2" t="n">
        <v>1</v>
      </c>
      <c r="L859" s="2" t="n">
        <v>0</v>
      </c>
      <c r="M859" s="2" t="n">
        <v>1</v>
      </c>
      <c r="N859" s="2" t="n">
        <v>0</v>
      </c>
      <c r="O859" s="2" t="n">
        <v>0</v>
      </c>
      <c r="P859" s="2" t="n">
        <v>0</v>
      </c>
      <c r="Q859" s="2" t="n">
        <v>0</v>
      </c>
      <c r="R859" s="2" t="n">
        <v>0</v>
      </c>
      <c r="S859" s="2" t="n">
        <v>2856</v>
      </c>
    </row>
    <row r="860" customFormat="false" ht="11.25" hidden="false" customHeight="false" outlineLevel="0" collapsed="false">
      <c r="A860" s="2" t="n">
        <v>1995</v>
      </c>
      <c r="B860" s="2" t="n">
        <v>72</v>
      </c>
      <c r="C860" s="2" t="s">
        <v>24</v>
      </c>
      <c r="D860" s="2" t="s">
        <v>26</v>
      </c>
      <c r="E860" s="3" t="n">
        <v>0.217837</v>
      </c>
      <c r="F860" s="2" t="n">
        <v>0</v>
      </c>
      <c r="G860" s="2" t="n">
        <v>141.705121965413</v>
      </c>
      <c r="H860" s="2" t="n">
        <v>14.05</v>
      </c>
      <c r="I860" s="2" t="n">
        <v>0</v>
      </c>
      <c r="J860" s="2" t="n">
        <v>1</v>
      </c>
      <c r="K860" s="2" t="n">
        <v>0</v>
      </c>
      <c r="L860" s="2" t="n">
        <v>1</v>
      </c>
      <c r="M860" s="2" t="n">
        <v>1</v>
      </c>
      <c r="N860" s="2" t="n">
        <v>0</v>
      </c>
      <c r="O860" s="2" t="n">
        <v>0</v>
      </c>
      <c r="P860" s="2" t="n">
        <v>0</v>
      </c>
      <c r="Q860" s="2" t="n">
        <v>0</v>
      </c>
      <c r="R860" s="2" t="n">
        <v>0</v>
      </c>
      <c r="S860" s="2" t="n">
        <v>2856</v>
      </c>
    </row>
    <row r="861" customFormat="false" ht="11.25" hidden="false" customHeight="false" outlineLevel="0" collapsed="false">
      <c r="A861" s="2" t="n">
        <v>1996</v>
      </c>
      <c r="B861" s="2" t="n">
        <v>72</v>
      </c>
      <c r="C861" s="2" t="s">
        <v>24</v>
      </c>
      <c r="D861" s="2" t="s">
        <v>26</v>
      </c>
      <c r="E861" s="3" t="n">
        <v>0.208758</v>
      </c>
      <c r="F861" s="2" t="n">
        <v>0</v>
      </c>
      <c r="G861" s="2" t="n">
        <v>156.842929962191</v>
      </c>
      <c r="H861" s="2" t="n">
        <v>14.11</v>
      </c>
      <c r="I861" s="2" t="n">
        <v>0</v>
      </c>
      <c r="J861" s="2" t="n">
        <v>1</v>
      </c>
      <c r="K861" s="2" t="n">
        <v>0</v>
      </c>
      <c r="L861" s="2" t="n">
        <v>1</v>
      </c>
      <c r="M861" s="2" t="n">
        <v>1</v>
      </c>
      <c r="N861" s="2" t="n">
        <v>0</v>
      </c>
      <c r="O861" s="2" t="n">
        <v>0</v>
      </c>
      <c r="P861" s="2" t="n">
        <v>0</v>
      </c>
      <c r="Q861" s="2" t="n">
        <v>0</v>
      </c>
      <c r="R861" s="2" t="n">
        <v>0</v>
      </c>
      <c r="S861" s="2" t="n">
        <v>2856</v>
      </c>
    </row>
    <row r="862" customFormat="false" ht="11.25" hidden="false" customHeight="false" outlineLevel="0" collapsed="false">
      <c r="A862" s="2" t="n">
        <v>1997</v>
      </c>
      <c r="B862" s="2" t="n">
        <v>72</v>
      </c>
      <c r="C862" s="2" t="s">
        <v>24</v>
      </c>
      <c r="D862" s="2" t="s">
        <v>26</v>
      </c>
      <c r="E862" s="3" t="n">
        <v>0.196849</v>
      </c>
      <c r="F862" s="2" t="n">
        <v>0</v>
      </c>
      <c r="G862" s="2" t="n">
        <v>177.986988186816</v>
      </c>
      <c r="H862" s="2" t="n">
        <v>14.16</v>
      </c>
      <c r="I862" s="2" t="n">
        <v>0</v>
      </c>
      <c r="J862" s="2" t="n">
        <v>1</v>
      </c>
      <c r="K862" s="2" t="n">
        <v>0</v>
      </c>
      <c r="L862" s="2" t="n">
        <v>1</v>
      </c>
      <c r="M862" s="2" t="n">
        <v>1</v>
      </c>
      <c r="N862" s="2" t="n">
        <v>0</v>
      </c>
      <c r="O862" s="2" t="n">
        <v>0</v>
      </c>
      <c r="P862" s="2" t="n">
        <v>0</v>
      </c>
      <c r="Q862" s="2" t="n">
        <v>0</v>
      </c>
      <c r="R862" s="2" t="n">
        <v>0</v>
      </c>
      <c r="S862" s="2" t="n">
        <v>2856</v>
      </c>
    </row>
    <row r="863" customFormat="false" ht="11.25" hidden="false" customHeight="false" outlineLevel="0" collapsed="false">
      <c r="A863" s="2" t="n">
        <v>1998</v>
      </c>
      <c r="B863" s="2" t="n">
        <v>72</v>
      </c>
      <c r="C863" s="2" t="s">
        <v>24</v>
      </c>
      <c r="D863" s="2" t="s">
        <v>26</v>
      </c>
      <c r="E863" s="3" t="n">
        <v>0.209128</v>
      </c>
      <c r="F863" s="2" t="n">
        <v>0</v>
      </c>
      <c r="G863" s="2" t="n">
        <v>185.768582217926</v>
      </c>
      <c r="H863" s="2" t="n">
        <v>14.22</v>
      </c>
      <c r="I863" s="2" t="n">
        <v>0</v>
      </c>
      <c r="J863" s="2" t="n">
        <v>1</v>
      </c>
      <c r="K863" s="2" t="n">
        <v>0</v>
      </c>
      <c r="L863" s="2" t="n">
        <v>0</v>
      </c>
      <c r="M863" s="2" t="n">
        <v>1</v>
      </c>
      <c r="N863" s="2" t="n">
        <v>0</v>
      </c>
      <c r="O863" s="2" t="n">
        <v>0</v>
      </c>
      <c r="P863" s="2" t="n">
        <v>0</v>
      </c>
      <c r="Q863" s="2" t="n">
        <v>0</v>
      </c>
      <c r="R863" s="2" t="n">
        <v>0</v>
      </c>
      <c r="S863" s="2" t="n">
        <v>2856</v>
      </c>
    </row>
    <row r="864" customFormat="false" ht="11.25" hidden="false" customHeight="false" outlineLevel="0" collapsed="false">
      <c r="A864" s="2" t="n">
        <v>1999</v>
      </c>
      <c r="B864" s="2" t="n">
        <v>72</v>
      </c>
      <c r="C864" s="2" t="s">
        <v>24</v>
      </c>
      <c r="D864" s="2" t="s">
        <v>26</v>
      </c>
      <c r="E864" s="3" t="n">
        <v>0.231644</v>
      </c>
      <c r="F864" s="2" t="n">
        <v>0</v>
      </c>
      <c r="G864" s="2" t="n">
        <v>206.874917587957</v>
      </c>
      <c r="H864" s="2" t="n">
        <v>14.34</v>
      </c>
      <c r="I864" s="2" t="n">
        <v>0</v>
      </c>
      <c r="J864" s="2" t="n">
        <v>1</v>
      </c>
      <c r="K864" s="2" t="n">
        <v>0</v>
      </c>
      <c r="L864" s="2" t="n">
        <v>1</v>
      </c>
      <c r="M864" s="2" t="n">
        <v>1</v>
      </c>
      <c r="N864" s="2" t="n">
        <v>0</v>
      </c>
      <c r="O864" s="2" t="n">
        <v>1</v>
      </c>
      <c r="P864" s="2" t="n">
        <v>0</v>
      </c>
      <c r="Q864" s="2" t="n">
        <v>0</v>
      </c>
      <c r="R864" s="2" t="n">
        <v>0</v>
      </c>
      <c r="S864" s="2" t="n">
        <v>2856</v>
      </c>
    </row>
    <row r="865" customFormat="false" ht="11.25" hidden="false" customHeight="false" outlineLevel="0" collapsed="false">
      <c r="A865" s="2" t="n">
        <v>2000</v>
      </c>
      <c r="B865" s="2" t="n">
        <v>72</v>
      </c>
      <c r="C865" s="2" t="s">
        <v>24</v>
      </c>
      <c r="D865" s="2" t="s">
        <v>26</v>
      </c>
      <c r="E865" s="3" t="n">
        <v>0.346474</v>
      </c>
      <c r="F865" s="2" t="n">
        <v>0</v>
      </c>
      <c r="G865" s="2" t="n">
        <v>226.464094862411</v>
      </c>
      <c r="H865" s="2" t="n">
        <v>13.8</v>
      </c>
      <c r="I865" s="2" t="n">
        <v>0</v>
      </c>
      <c r="J865" s="2" t="n">
        <v>0</v>
      </c>
      <c r="K865" s="2" t="n">
        <v>0</v>
      </c>
      <c r="L865" s="2" t="n">
        <v>1</v>
      </c>
      <c r="M865" s="2" t="n">
        <v>1</v>
      </c>
      <c r="N865" s="2" t="n">
        <v>0</v>
      </c>
      <c r="O865" s="2" t="n">
        <v>1</v>
      </c>
      <c r="P865" s="2" t="n">
        <v>0</v>
      </c>
      <c r="Q865" s="2" t="n">
        <v>0</v>
      </c>
      <c r="R865" s="2" t="n">
        <v>0</v>
      </c>
      <c r="S865" s="2" t="n">
        <v>2856</v>
      </c>
    </row>
    <row r="866" customFormat="false" ht="11.25" hidden="false" customHeight="false" outlineLevel="0" collapsed="false">
      <c r="A866" s="2" t="n">
        <v>1989</v>
      </c>
      <c r="B866" s="2" t="n">
        <v>73</v>
      </c>
      <c r="C866" s="2" t="s">
        <v>24</v>
      </c>
      <c r="D866" s="2" t="s">
        <v>27</v>
      </c>
      <c r="E866" s="3" t="n">
        <v>0.108505</v>
      </c>
      <c r="F866" s="2" t="n">
        <v>0</v>
      </c>
      <c r="G866" s="2" t="n">
        <v>81.02462490969</v>
      </c>
      <c r="H866" s="2" t="n">
        <v>13.45</v>
      </c>
      <c r="I866" s="2" t="n">
        <v>0</v>
      </c>
      <c r="J866" s="2" t="n">
        <v>1</v>
      </c>
      <c r="K866" s="2" t="n">
        <v>1</v>
      </c>
      <c r="L866" s="2" t="n">
        <v>0</v>
      </c>
      <c r="M866" s="2" t="n">
        <v>1</v>
      </c>
      <c r="N866" s="2" t="n">
        <v>0</v>
      </c>
      <c r="O866" s="2" t="n">
        <v>0</v>
      </c>
      <c r="P866" s="2" t="n">
        <v>0</v>
      </c>
      <c r="Q866" s="2" t="n">
        <v>0</v>
      </c>
      <c r="R866" s="2" t="n">
        <v>0</v>
      </c>
      <c r="S866" s="2" t="n">
        <v>1370</v>
      </c>
    </row>
    <row r="867" customFormat="false" ht="11.25" hidden="false" customHeight="false" outlineLevel="0" collapsed="false">
      <c r="A867" s="2" t="n">
        <v>1990</v>
      </c>
      <c r="B867" s="2" t="n">
        <v>73</v>
      </c>
      <c r="C867" s="2" t="s">
        <v>24</v>
      </c>
      <c r="D867" s="2" t="s">
        <v>27</v>
      </c>
      <c r="E867" s="3" t="n">
        <v>0.140892</v>
      </c>
      <c r="F867" s="2" t="n">
        <v>0</v>
      </c>
      <c r="G867" s="2" t="n">
        <v>91.5702173655421</v>
      </c>
      <c r="H867" s="2" t="n">
        <v>13.4</v>
      </c>
      <c r="I867" s="2" t="n">
        <v>0</v>
      </c>
      <c r="J867" s="2" t="n">
        <v>1</v>
      </c>
      <c r="K867" s="2" t="n">
        <v>1</v>
      </c>
      <c r="L867" s="2" t="n">
        <v>0</v>
      </c>
      <c r="M867" s="2" t="n">
        <v>1</v>
      </c>
      <c r="N867" s="2" t="n">
        <v>0</v>
      </c>
      <c r="O867" s="2" t="n">
        <v>0</v>
      </c>
      <c r="P867" s="2" t="n">
        <v>0</v>
      </c>
      <c r="Q867" s="2" t="n">
        <v>0</v>
      </c>
      <c r="R867" s="2" t="n">
        <v>0</v>
      </c>
      <c r="S867" s="2" t="n">
        <v>1370</v>
      </c>
    </row>
    <row r="868" customFormat="false" ht="11.25" hidden="false" customHeight="false" outlineLevel="0" collapsed="false">
      <c r="A868" s="2" t="n">
        <v>1991</v>
      </c>
      <c r="B868" s="2" t="n">
        <v>73</v>
      </c>
      <c r="C868" s="2" t="s">
        <v>24</v>
      </c>
      <c r="D868" s="2" t="s">
        <v>27</v>
      </c>
      <c r="E868" s="3" t="n">
        <v>0.14891</v>
      </c>
      <c r="F868" s="2" t="n">
        <v>0</v>
      </c>
      <c r="G868" s="2" t="n">
        <v>101.922345532038</v>
      </c>
      <c r="H868" s="2" t="n">
        <v>13.4</v>
      </c>
      <c r="I868" s="2" t="n">
        <v>0</v>
      </c>
      <c r="J868" s="2" t="n">
        <v>1</v>
      </c>
      <c r="K868" s="2" t="n">
        <v>1</v>
      </c>
      <c r="L868" s="2" t="n">
        <v>0</v>
      </c>
      <c r="M868" s="2" t="n">
        <v>1</v>
      </c>
      <c r="N868" s="2" t="n">
        <v>0</v>
      </c>
      <c r="O868" s="2" t="n">
        <v>0</v>
      </c>
      <c r="P868" s="2" t="n">
        <v>0</v>
      </c>
      <c r="Q868" s="2" t="n">
        <v>0</v>
      </c>
      <c r="R868" s="2" t="n">
        <v>0</v>
      </c>
      <c r="S868" s="2" t="n">
        <v>1370</v>
      </c>
    </row>
    <row r="869" customFormat="false" ht="11.25" hidden="false" customHeight="false" outlineLevel="0" collapsed="false">
      <c r="A869" s="2" t="n">
        <v>1992</v>
      </c>
      <c r="B869" s="2" t="n">
        <v>73</v>
      </c>
      <c r="C869" s="2" t="s">
        <v>24</v>
      </c>
      <c r="D869" s="2" t="s">
        <v>27</v>
      </c>
      <c r="E869" s="3" t="n">
        <v>0.142682</v>
      </c>
      <c r="F869" s="2" t="n">
        <v>0</v>
      </c>
      <c r="G869" s="2" t="n">
        <v>114.590228686531</v>
      </c>
      <c r="H869" s="2" t="n">
        <v>13.42</v>
      </c>
      <c r="I869" s="2" t="n">
        <v>0</v>
      </c>
      <c r="J869" s="2" t="n">
        <v>1</v>
      </c>
      <c r="K869" s="2" t="n">
        <v>1</v>
      </c>
      <c r="L869" s="2" t="n">
        <v>0</v>
      </c>
      <c r="M869" s="2" t="n">
        <v>1</v>
      </c>
      <c r="N869" s="2" t="n">
        <v>0</v>
      </c>
      <c r="O869" s="2" t="n">
        <v>0</v>
      </c>
      <c r="P869" s="2" t="n">
        <v>0</v>
      </c>
      <c r="Q869" s="2" t="n">
        <v>0</v>
      </c>
      <c r="R869" s="2" t="n">
        <v>0</v>
      </c>
      <c r="S869" s="2" t="n">
        <v>1370</v>
      </c>
    </row>
    <row r="870" customFormat="false" ht="11.25" hidden="false" customHeight="false" outlineLevel="0" collapsed="false">
      <c r="A870" s="2" t="n">
        <v>1993</v>
      </c>
      <c r="B870" s="2" t="n">
        <v>73</v>
      </c>
      <c r="C870" s="2" t="s">
        <v>24</v>
      </c>
      <c r="D870" s="2" t="s">
        <v>27</v>
      </c>
      <c r="E870" s="3" t="n">
        <v>0.155049</v>
      </c>
      <c r="F870" s="2" t="n">
        <v>0</v>
      </c>
      <c r="G870" s="2" t="n">
        <v>114.300826137169</v>
      </c>
      <c r="H870" s="2" t="n">
        <v>13.45</v>
      </c>
      <c r="I870" s="2" t="n">
        <v>0</v>
      </c>
      <c r="J870" s="2" t="n">
        <v>1</v>
      </c>
      <c r="K870" s="2" t="n">
        <v>1</v>
      </c>
      <c r="L870" s="2" t="n">
        <v>0</v>
      </c>
      <c r="M870" s="2" t="n">
        <v>1</v>
      </c>
      <c r="N870" s="2" t="n">
        <v>0</v>
      </c>
      <c r="O870" s="2" t="n">
        <v>0</v>
      </c>
      <c r="P870" s="2" t="n">
        <v>0</v>
      </c>
      <c r="Q870" s="2" t="n">
        <v>0</v>
      </c>
      <c r="R870" s="2" t="n">
        <v>0</v>
      </c>
      <c r="S870" s="2" t="n">
        <v>1370</v>
      </c>
    </row>
    <row r="871" customFormat="false" ht="11.25" hidden="false" customHeight="false" outlineLevel="0" collapsed="false">
      <c r="A871" s="2" t="n">
        <v>1994</v>
      </c>
      <c r="B871" s="2" t="n">
        <v>73</v>
      </c>
      <c r="C871" s="2" t="s">
        <v>24</v>
      </c>
      <c r="D871" s="2" t="s">
        <v>27</v>
      </c>
      <c r="E871" s="3" t="n">
        <v>0.210615</v>
      </c>
      <c r="F871" s="2" t="n">
        <v>0</v>
      </c>
      <c r="G871" s="2" t="n">
        <v>120.594549989466</v>
      </c>
      <c r="H871" s="2" t="n">
        <v>13.49</v>
      </c>
      <c r="I871" s="2" t="n">
        <v>0</v>
      </c>
      <c r="J871" s="2" t="n">
        <v>1</v>
      </c>
      <c r="K871" s="2" t="n">
        <v>1</v>
      </c>
      <c r="L871" s="2" t="n">
        <v>0</v>
      </c>
      <c r="M871" s="2" t="n">
        <v>1</v>
      </c>
      <c r="N871" s="2" t="n">
        <v>0</v>
      </c>
      <c r="O871" s="2" t="n">
        <v>0</v>
      </c>
      <c r="P871" s="2" t="n">
        <v>0</v>
      </c>
      <c r="Q871" s="2" t="n">
        <v>0</v>
      </c>
      <c r="R871" s="2" t="n">
        <v>0</v>
      </c>
      <c r="S871" s="2" t="n">
        <v>1370</v>
      </c>
    </row>
    <row r="872" customFormat="false" ht="11.25" hidden="false" customHeight="false" outlineLevel="0" collapsed="false">
      <c r="A872" s="2" t="n">
        <v>1995</v>
      </c>
      <c r="B872" s="2" t="n">
        <v>73</v>
      </c>
      <c r="C872" s="2" t="s">
        <v>24</v>
      </c>
      <c r="D872" s="2" t="s">
        <v>27</v>
      </c>
      <c r="E872" s="3" t="n">
        <v>0.201784</v>
      </c>
      <c r="F872" s="2" t="n">
        <v>0</v>
      </c>
      <c r="G872" s="2" t="n">
        <v>132.183192477243</v>
      </c>
      <c r="H872" s="2" t="n">
        <v>13.52</v>
      </c>
      <c r="I872" s="2" t="n">
        <v>0</v>
      </c>
      <c r="J872" s="2" t="n">
        <v>1</v>
      </c>
      <c r="K872" s="2" t="n">
        <v>0</v>
      </c>
      <c r="L872" s="2" t="n">
        <v>1</v>
      </c>
      <c r="M872" s="2" t="n">
        <v>1</v>
      </c>
      <c r="N872" s="2" t="n">
        <v>0</v>
      </c>
      <c r="O872" s="2" t="n">
        <v>0</v>
      </c>
      <c r="P872" s="2" t="n">
        <v>0</v>
      </c>
      <c r="Q872" s="2" t="n">
        <v>0</v>
      </c>
      <c r="R872" s="2" t="n">
        <v>0</v>
      </c>
      <c r="S872" s="2" t="n">
        <v>1370</v>
      </c>
    </row>
    <row r="873" customFormat="false" ht="11.25" hidden="false" customHeight="false" outlineLevel="0" collapsed="false">
      <c r="A873" s="2" t="n">
        <v>1996</v>
      </c>
      <c r="B873" s="2" t="n">
        <v>73</v>
      </c>
      <c r="C873" s="2" t="s">
        <v>24</v>
      </c>
      <c r="D873" s="2" t="s">
        <v>27</v>
      </c>
      <c r="E873" s="3" t="n">
        <v>0.226488</v>
      </c>
      <c r="F873" s="2" t="n">
        <v>0</v>
      </c>
      <c r="G873" s="2" t="n">
        <v>144.560036075907</v>
      </c>
      <c r="H873" s="2" t="n">
        <v>13.56</v>
      </c>
      <c r="I873" s="2" t="n">
        <v>0</v>
      </c>
      <c r="J873" s="2" t="n">
        <v>1</v>
      </c>
      <c r="K873" s="2" t="n">
        <v>0</v>
      </c>
      <c r="L873" s="2" t="n">
        <v>1</v>
      </c>
      <c r="M873" s="2" t="n">
        <v>1</v>
      </c>
      <c r="N873" s="2" t="n">
        <v>0</v>
      </c>
      <c r="O873" s="2" t="n">
        <v>0</v>
      </c>
      <c r="P873" s="2" t="n">
        <v>0</v>
      </c>
      <c r="Q873" s="2" t="n">
        <v>0</v>
      </c>
      <c r="R873" s="2" t="n">
        <v>0</v>
      </c>
      <c r="S873" s="2" t="n">
        <v>1370</v>
      </c>
    </row>
    <row r="874" customFormat="false" ht="11.25" hidden="false" customHeight="false" outlineLevel="0" collapsed="false">
      <c r="A874" s="2" t="n">
        <v>1997</v>
      </c>
      <c r="B874" s="2" t="n">
        <v>73</v>
      </c>
      <c r="C874" s="2" t="s">
        <v>24</v>
      </c>
      <c r="D874" s="2" t="s">
        <v>27</v>
      </c>
      <c r="E874" s="3" t="n">
        <v>0.272657</v>
      </c>
      <c r="F874" s="2" t="n">
        <v>0</v>
      </c>
      <c r="G874" s="2" t="n">
        <v>160.805261709358</v>
      </c>
      <c r="H874" s="2" t="n">
        <v>13.6</v>
      </c>
      <c r="I874" s="2" t="n">
        <v>0</v>
      </c>
      <c r="J874" s="2" t="n">
        <v>1</v>
      </c>
      <c r="K874" s="2" t="n">
        <v>0</v>
      </c>
      <c r="L874" s="2" t="n">
        <v>1</v>
      </c>
      <c r="M874" s="2" t="n">
        <v>1</v>
      </c>
      <c r="N874" s="2" t="n">
        <v>0</v>
      </c>
      <c r="O874" s="2" t="n">
        <v>0</v>
      </c>
      <c r="P874" s="2" t="n">
        <v>0</v>
      </c>
      <c r="Q874" s="2" t="n">
        <v>0</v>
      </c>
      <c r="R874" s="2" t="n">
        <v>0</v>
      </c>
      <c r="S874" s="2" t="n">
        <v>1370</v>
      </c>
    </row>
    <row r="875" customFormat="false" ht="11.25" hidden="false" customHeight="false" outlineLevel="0" collapsed="false">
      <c r="A875" s="2" t="n">
        <v>1998</v>
      </c>
      <c r="B875" s="2" t="n">
        <v>73</v>
      </c>
      <c r="C875" s="2" t="s">
        <v>24</v>
      </c>
      <c r="D875" s="2" t="s">
        <v>27</v>
      </c>
      <c r="E875" s="3" t="n">
        <v>0.314049</v>
      </c>
      <c r="F875" s="2" t="n">
        <v>0</v>
      </c>
      <c r="G875" s="2" t="n">
        <v>172.322385363318</v>
      </c>
      <c r="H875" s="2" t="n">
        <v>13.67</v>
      </c>
      <c r="I875" s="2" t="n">
        <v>0</v>
      </c>
      <c r="J875" s="2" t="n">
        <v>1</v>
      </c>
      <c r="K875" s="2" t="n">
        <v>0</v>
      </c>
      <c r="L875" s="2" t="n">
        <v>0</v>
      </c>
      <c r="M875" s="2" t="n">
        <v>1</v>
      </c>
      <c r="N875" s="2" t="n">
        <v>0</v>
      </c>
      <c r="O875" s="2" t="n">
        <v>0</v>
      </c>
      <c r="P875" s="2" t="n">
        <v>0</v>
      </c>
      <c r="Q875" s="2" t="n">
        <v>0</v>
      </c>
      <c r="R875" s="2" t="n">
        <v>0</v>
      </c>
      <c r="S875" s="2" t="n">
        <v>1370</v>
      </c>
    </row>
    <row r="876" customFormat="false" ht="11.25" hidden="false" customHeight="false" outlineLevel="0" collapsed="false">
      <c r="A876" s="2" t="n">
        <v>1999</v>
      </c>
      <c r="B876" s="2" t="n">
        <v>73</v>
      </c>
      <c r="C876" s="2" t="s">
        <v>24</v>
      </c>
      <c r="D876" s="2" t="s">
        <v>27</v>
      </c>
      <c r="E876" s="3" t="n">
        <v>0.34912</v>
      </c>
      <c r="F876" s="2" t="n">
        <v>0</v>
      </c>
      <c r="G876" s="2" t="n">
        <v>196.0221</v>
      </c>
      <c r="H876" s="2" t="n">
        <v>13.64</v>
      </c>
      <c r="I876" s="2" t="n">
        <v>0</v>
      </c>
      <c r="J876" s="2" t="n">
        <v>1</v>
      </c>
      <c r="K876" s="2" t="n">
        <v>0</v>
      </c>
      <c r="L876" s="2" t="n">
        <v>1</v>
      </c>
      <c r="M876" s="2" t="n">
        <v>1</v>
      </c>
      <c r="N876" s="2" t="n">
        <v>0</v>
      </c>
      <c r="O876" s="2" t="n">
        <v>1</v>
      </c>
      <c r="P876" s="2" t="n">
        <v>0</v>
      </c>
      <c r="Q876" s="2" t="n">
        <v>0</v>
      </c>
      <c r="R876" s="2" t="n">
        <v>0</v>
      </c>
      <c r="S876" s="2" t="n">
        <v>1370</v>
      </c>
    </row>
    <row r="877" customFormat="false" ht="11.25" hidden="false" customHeight="false" outlineLevel="0" collapsed="false">
      <c r="A877" s="2" t="n">
        <v>2000</v>
      </c>
      <c r="B877" s="2" t="n">
        <v>73</v>
      </c>
      <c r="C877" s="2" t="s">
        <v>24</v>
      </c>
      <c r="D877" s="2" t="s">
        <v>27</v>
      </c>
      <c r="E877" s="3" t="n">
        <v>0.344916</v>
      </c>
      <c r="F877" s="2" t="n">
        <v>0</v>
      </c>
      <c r="G877" s="2" t="n">
        <v>217.495</v>
      </c>
      <c r="H877" s="2" t="n">
        <v>13.8</v>
      </c>
      <c r="I877" s="2" t="n">
        <v>0</v>
      </c>
      <c r="J877" s="2" t="n">
        <v>0</v>
      </c>
      <c r="K877" s="2" t="n">
        <v>0</v>
      </c>
      <c r="L877" s="2" t="n">
        <v>0</v>
      </c>
      <c r="M877" s="2" t="n">
        <v>1</v>
      </c>
      <c r="N877" s="2" t="n">
        <v>0</v>
      </c>
      <c r="O877" s="2" t="n">
        <v>1</v>
      </c>
      <c r="P877" s="2" t="n">
        <v>0</v>
      </c>
      <c r="Q877" s="2" t="n">
        <v>0</v>
      </c>
      <c r="R877" s="2" t="n">
        <v>0</v>
      </c>
      <c r="S877" s="2" t="n">
        <v>1370</v>
      </c>
    </row>
    <row r="878" customFormat="false" ht="11.25" hidden="false" customHeight="false" outlineLevel="0" collapsed="false">
      <c r="A878" s="2" t="n">
        <v>1989</v>
      </c>
      <c r="B878" s="2" t="n">
        <v>74</v>
      </c>
      <c r="C878" s="2" t="s">
        <v>24</v>
      </c>
      <c r="D878" s="2" t="s">
        <v>28</v>
      </c>
      <c r="E878" s="3" t="n">
        <v>0.503392</v>
      </c>
      <c r="F878" s="2" t="n">
        <v>0</v>
      </c>
      <c r="G878" s="2" t="n">
        <v>378.370813550602</v>
      </c>
      <c r="H878" s="2" t="n">
        <v>42.36</v>
      </c>
      <c r="I878" s="2" t="n">
        <v>0</v>
      </c>
      <c r="J878" s="2" t="n">
        <v>1</v>
      </c>
      <c r="K878" s="2" t="n">
        <v>1</v>
      </c>
      <c r="L878" s="2" t="n">
        <v>0</v>
      </c>
      <c r="M878" s="2" t="n">
        <v>1</v>
      </c>
      <c r="N878" s="2" t="n">
        <v>0</v>
      </c>
      <c r="O878" s="2" t="n">
        <v>0</v>
      </c>
      <c r="P878" s="2" t="n">
        <v>0</v>
      </c>
      <c r="Q878" s="2" t="n">
        <v>0</v>
      </c>
      <c r="R878" s="2" t="n">
        <v>0</v>
      </c>
      <c r="S878" s="2" t="n">
        <v>1397</v>
      </c>
    </row>
    <row r="879" customFormat="false" ht="11.25" hidden="false" customHeight="false" outlineLevel="0" collapsed="false">
      <c r="A879" s="2" t="n">
        <v>1990</v>
      </c>
      <c r="B879" s="2" t="n">
        <v>74</v>
      </c>
      <c r="C879" s="2" t="s">
        <v>24</v>
      </c>
      <c r="D879" s="2" t="s">
        <v>28</v>
      </c>
      <c r="E879" s="3" t="n">
        <v>0.503991</v>
      </c>
      <c r="F879" s="2" t="n">
        <v>0</v>
      </c>
      <c r="G879" s="2" t="n">
        <v>423.926097156107</v>
      </c>
      <c r="H879" s="2" t="n">
        <v>42.42</v>
      </c>
      <c r="I879" s="2" t="n">
        <v>0</v>
      </c>
      <c r="J879" s="2" t="n">
        <v>1</v>
      </c>
      <c r="K879" s="2" t="n">
        <v>1</v>
      </c>
      <c r="L879" s="2" t="n">
        <v>0</v>
      </c>
      <c r="M879" s="2" t="n">
        <v>1</v>
      </c>
      <c r="N879" s="2" t="n">
        <v>0</v>
      </c>
      <c r="O879" s="2" t="n">
        <v>0</v>
      </c>
      <c r="P879" s="2" t="n">
        <v>0</v>
      </c>
      <c r="Q879" s="2" t="n">
        <v>0</v>
      </c>
      <c r="R879" s="2" t="n">
        <v>0</v>
      </c>
      <c r="S879" s="2" t="n">
        <v>1397</v>
      </c>
    </row>
    <row r="880" customFormat="false" ht="11.25" hidden="false" customHeight="false" outlineLevel="0" collapsed="false">
      <c r="A880" s="2" t="n">
        <v>1991</v>
      </c>
      <c r="B880" s="2" t="n">
        <v>74</v>
      </c>
      <c r="C880" s="2" t="s">
        <v>24</v>
      </c>
      <c r="D880" s="2" t="s">
        <v>28</v>
      </c>
      <c r="E880" s="3" t="n">
        <v>0.519732</v>
      </c>
      <c r="F880" s="2" t="n">
        <v>0</v>
      </c>
      <c r="G880" s="2" t="n">
        <v>465.890248311264</v>
      </c>
      <c r="H880" s="2" t="n">
        <v>42.54</v>
      </c>
      <c r="I880" s="2" t="n">
        <v>0</v>
      </c>
      <c r="J880" s="2" t="n">
        <v>1</v>
      </c>
      <c r="K880" s="2" t="n">
        <v>1</v>
      </c>
      <c r="L880" s="2" t="n">
        <v>0</v>
      </c>
      <c r="M880" s="2" t="n">
        <v>1</v>
      </c>
      <c r="N880" s="2" t="n">
        <v>0</v>
      </c>
      <c r="O880" s="2" t="n">
        <v>0</v>
      </c>
      <c r="P880" s="2" t="n">
        <v>0</v>
      </c>
      <c r="Q880" s="2" t="n">
        <v>0</v>
      </c>
      <c r="R880" s="2" t="n">
        <v>0</v>
      </c>
      <c r="S880" s="2" t="n">
        <v>1397</v>
      </c>
    </row>
    <row r="881" customFormat="false" ht="11.25" hidden="false" customHeight="false" outlineLevel="0" collapsed="false">
      <c r="A881" s="2" t="n">
        <v>1992</v>
      </c>
      <c r="B881" s="2" t="n">
        <v>74</v>
      </c>
      <c r="C881" s="2" t="s">
        <v>24</v>
      </c>
      <c r="D881" s="2" t="s">
        <v>28</v>
      </c>
      <c r="E881" s="3" t="n">
        <v>0.608497</v>
      </c>
      <c r="F881" s="2" t="n">
        <v>0</v>
      </c>
      <c r="G881" s="2" t="n">
        <v>488.341822614876</v>
      </c>
      <c r="H881" s="2" t="n">
        <v>42.64</v>
      </c>
      <c r="I881" s="2" t="n">
        <v>0</v>
      </c>
      <c r="J881" s="2" t="n">
        <v>1</v>
      </c>
      <c r="K881" s="2" t="n">
        <v>1</v>
      </c>
      <c r="L881" s="2" t="n">
        <v>0</v>
      </c>
      <c r="M881" s="2" t="n">
        <v>1</v>
      </c>
      <c r="N881" s="2" t="n">
        <v>0</v>
      </c>
      <c r="O881" s="2" t="n">
        <v>0</v>
      </c>
      <c r="P881" s="2" t="n">
        <v>0</v>
      </c>
      <c r="Q881" s="2" t="n">
        <v>0</v>
      </c>
      <c r="R881" s="2" t="n">
        <v>0</v>
      </c>
      <c r="S881" s="2" t="n">
        <v>1397</v>
      </c>
    </row>
    <row r="882" customFormat="false" ht="11.25" hidden="false" customHeight="false" outlineLevel="0" collapsed="false">
      <c r="A882" s="2" t="n">
        <v>1993</v>
      </c>
      <c r="B882" s="2" t="n">
        <v>74</v>
      </c>
      <c r="C882" s="2" t="s">
        <v>24</v>
      </c>
      <c r="D882" s="2" t="s">
        <v>28</v>
      </c>
      <c r="E882" s="3" t="n">
        <v>0.703459</v>
      </c>
      <c r="F882" s="2" t="n">
        <v>0</v>
      </c>
      <c r="G882" s="2" t="n">
        <v>452.621410368889</v>
      </c>
      <c r="H882" s="2" t="n">
        <v>42.72</v>
      </c>
      <c r="I882" s="2" t="n">
        <v>0</v>
      </c>
      <c r="J882" s="2" t="n">
        <v>1</v>
      </c>
      <c r="K882" s="2" t="n">
        <v>0</v>
      </c>
      <c r="L882" s="2" t="n">
        <v>1</v>
      </c>
      <c r="M882" s="2" t="n">
        <v>1</v>
      </c>
      <c r="N882" s="2" t="n">
        <v>0</v>
      </c>
      <c r="O882" s="2" t="n">
        <v>0</v>
      </c>
      <c r="P882" s="2" t="n">
        <v>0</v>
      </c>
      <c r="Q882" s="2" t="n">
        <v>0</v>
      </c>
      <c r="R882" s="2" t="n">
        <v>0</v>
      </c>
      <c r="S882" s="2" t="n">
        <v>1397</v>
      </c>
    </row>
    <row r="883" customFormat="false" ht="11.25" hidden="false" customHeight="false" outlineLevel="0" collapsed="false">
      <c r="A883" s="2" t="n">
        <v>1994</v>
      </c>
      <c r="B883" s="2" t="n">
        <v>74</v>
      </c>
      <c r="C883" s="2" t="s">
        <v>24</v>
      </c>
      <c r="D883" s="2" t="s">
        <v>28</v>
      </c>
      <c r="E883" s="3" t="n">
        <v>0.876131</v>
      </c>
      <c r="F883" s="2" t="n">
        <v>0</v>
      </c>
      <c r="G883" s="2" t="n">
        <v>455.098328146281</v>
      </c>
      <c r="H883" s="2" t="n">
        <v>42.8</v>
      </c>
      <c r="I883" s="2" t="n">
        <v>0</v>
      </c>
      <c r="J883" s="2" t="n">
        <v>1</v>
      </c>
      <c r="K883" s="2" t="n">
        <v>0</v>
      </c>
      <c r="L883" s="2" t="n">
        <v>1</v>
      </c>
      <c r="M883" s="2" t="n">
        <v>1</v>
      </c>
      <c r="N883" s="2" t="n">
        <v>0</v>
      </c>
      <c r="O883" s="2" t="n">
        <v>0</v>
      </c>
      <c r="P883" s="2" t="n">
        <v>0</v>
      </c>
      <c r="Q883" s="2" t="n">
        <v>0</v>
      </c>
      <c r="R883" s="2" t="n">
        <v>0</v>
      </c>
      <c r="S883" s="2" t="n">
        <v>1397</v>
      </c>
    </row>
    <row r="884" customFormat="false" ht="11.25" hidden="false" customHeight="false" outlineLevel="0" collapsed="false">
      <c r="A884" s="2" t="n">
        <v>1995</v>
      </c>
      <c r="B884" s="2" t="n">
        <v>74</v>
      </c>
      <c r="C884" s="2" t="s">
        <v>24</v>
      </c>
      <c r="D884" s="2" t="s">
        <v>28</v>
      </c>
      <c r="E884" s="3" t="n">
        <v>1.148786</v>
      </c>
      <c r="F884" s="2" t="n">
        <v>0</v>
      </c>
      <c r="G884" s="2" t="n">
        <v>483.724589315957</v>
      </c>
      <c r="H884" s="2" t="n">
        <v>42.87</v>
      </c>
      <c r="I884" s="2" t="n">
        <v>0</v>
      </c>
      <c r="J884" s="2" t="n">
        <v>1</v>
      </c>
      <c r="K884" s="2" t="n">
        <v>0</v>
      </c>
      <c r="L884" s="2" t="n">
        <v>1</v>
      </c>
      <c r="M884" s="2" t="n">
        <v>1</v>
      </c>
      <c r="N884" s="2" t="n">
        <v>0</v>
      </c>
      <c r="O884" s="2" t="n">
        <v>0</v>
      </c>
      <c r="P884" s="2" t="n">
        <v>0</v>
      </c>
      <c r="Q884" s="2" t="n">
        <v>0</v>
      </c>
      <c r="R884" s="2" t="n">
        <v>0</v>
      </c>
      <c r="S884" s="2" t="n">
        <v>1397</v>
      </c>
    </row>
    <row r="885" customFormat="false" ht="11.25" hidden="false" customHeight="false" outlineLevel="0" collapsed="false">
      <c r="A885" s="2" t="n">
        <v>1996</v>
      </c>
      <c r="B885" s="2" t="n">
        <v>74</v>
      </c>
      <c r="C885" s="2" t="s">
        <v>24</v>
      </c>
      <c r="D885" s="2" t="s">
        <v>28</v>
      </c>
      <c r="E885" s="3" t="n">
        <v>1.217556</v>
      </c>
      <c r="F885" s="2" t="n">
        <v>0</v>
      </c>
      <c r="G885" s="2" t="n">
        <v>522.459421041981</v>
      </c>
      <c r="H885" s="2" t="n">
        <v>42.95</v>
      </c>
      <c r="I885" s="2" t="n">
        <v>0</v>
      </c>
      <c r="J885" s="2" t="n">
        <v>1</v>
      </c>
      <c r="K885" s="2" t="n">
        <v>0</v>
      </c>
      <c r="L885" s="2" t="n">
        <v>0</v>
      </c>
      <c r="M885" s="2" t="n">
        <v>1</v>
      </c>
      <c r="N885" s="2" t="n">
        <v>0</v>
      </c>
      <c r="O885" s="2" t="n">
        <v>0</v>
      </c>
      <c r="P885" s="2" t="n">
        <v>0</v>
      </c>
      <c r="Q885" s="2" t="n">
        <v>0</v>
      </c>
      <c r="R885" s="2" t="n">
        <v>0</v>
      </c>
      <c r="S885" s="2" t="n">
        <v>1397</v>
      </c>
    </row>
    <row r="886" customFormat="false" ht="11.25" hidden="false" customHeight="false" outlineLevel="0" collapsed="false">
      <c r="A886" s="2" t="n">
        <v>1997</v>
      </c>
      <c r="B886" s="2" t="n">
        <v>74</v>
      </c>
      <c r="C886" s="2" t="s">
        <v>24</v>
      </c>
      <c r="D886" s="2" t="s">
        <v>28</v>
      </c>
      <c r="E886" s="3" t="n">
        <v>1.50326</v>
      </c>
      <c r="F886" s="2" t="n">
        <v>0</v>
      </c>
      <c r="G886" s="2" t="n">
        <v>541.575285081495</v>
      </c>
      <c r="H886" s="2" t="n">
        <v>43.03</v>
      </c>
      <c r="I886" s="2" t="n">
        <v>0</v>
      </c>
      <c r="J886" s="2" t="n">
        <v>1</v>
      </c>
      <c r="K886" s="2" t="n">
        <v>0</v>
      </c>
      <c r="L886" s="2" t="n">
        <v>1</v>
      </c>
      <c r="M886" s="2" t="n">
        <v>1</v>
      </c>
      <c r="N886" s="2" t="n">
        <v>0</v>
      </c>
      <c r="O886" s="2" t="n">
        <v>0</v>
      </c>
      <c r="P886" s="2" t="n">
        <v>0</v>
      </c>
      <c r="Q886" s="2" t="n">
        <v>0</v>
      </c>
      <c r="R886" s="2" t="n">
        <v>0</v>
      </c>
      <c r="S886" s="2" t="n">
        <v>1397</v>
      </c>
    </row>
    <row r="887" customFormat="false" ht="11.25" hidden="false" customHeight="false" outlineLevel="0" collapsed="false">
      <c r="A887" s="2" t="n">
        <v>1998</v>
      </c>
      <c r="B887" s="2" t="n">
        <v>74</v>
      </c>
      <c r="C887" s="2" t="s">
        <v>24</v>
      </c>
      <c r="D887" s="2" t="s">
        <v>28</v>
      </c>
      <c r="E887" s="3" t="n">
        <v>2.062936</v>
      </c>
      <c r="F887" s="2" t="n">
        <v>0</v>
      </c>
      <c r="G887" s="2" t="n">
        <v>570.513918036561</v>
      </c>
      <c r="H887" s="2" t="n">
        <v>43.12</v>
      </c>
      <c r="I887" s="2" t="n">
        <v>0</v>
      </c>
      <c r="J887" s="2" t="n">
        <v>1</v>
      </c>
      <c r="K887" s="2" t="n">
        <v>0</v>
      </c>
      <c r="L887" s="2" t="n">
        <v>1</v>
      </c>
      <c r="M887" s="2" t="n">
        <v>1</v>
      </c>
      <c r="N887" s="2" t="n">
        <v>0</v>
      </c>
      <c r="O887" s="2" t="n">
        <v>0</v>
      </c>
      <c r="P887" s="2" t="n">
        <v>0</v>
      </c>
      <c r="Q887" s="2" t="n">
        <v>0</v>
      </c>
      <c r="R887" s="2" t="n">
        <v>0</v>
      </c>
      <c r="S887" s="2" t="n">
        <v>1397</v>
      </c>
    </row>
    <row r="888" customFormat="false" ht="11.25" hidden="false" customHeight="false" outlineLevel="0" collapsed="false">
      <c r="A888" s="2" t="n">
        <v>1999</v>
      </c>
      <c r="B888" s="2" t="n">
        <v>74</v>
      </c>
      <c r="C888" s="2" t="s">
        <v>24</v>
      </c>
      <c r="D888" s="2" t="s">
        <v>28</v>
      </c>
      <c r="E888" s="3" t="n">
        <v>2.18771</v>
      </c>
      <c r="F888" s="2" t="n">
        <v>0</v>
      </c>
      <c r="G888" s="2" t="n">
        <v>652.1381</v>
      </c>
      <c r="H888" s="2" t="n">
        <v>43.22</v>
      </c>
      <c r="I888" s="2" t="n">
        <v>0</v>
      </c>
      <c r="J888" s="2" t="n">
        <v>1</v>
      </c>
      <c r="K888" s="2" t="n">
        <v>0</v>
      </c>
      <c r="L888" s="2" t="n">
        <v>1</v>
      </c>
      <c r="M888" s="2" t="n">
        <v>1</v>
      </c>
      <c r="N888" s="2" t="n">
        <v>0</v>
      </c>
      <c r="O888" s="2" t="n">
        <v>1</v>
      </c>
      <c r="P888" s="2" t="n">
        <v>0</v>
      </c>
      <c r="Q888" s="2" t="n">
        <v>0</v>
      </c>
      <c r="R888" s="2" t="n">
        <v>0</v>
      </c>
      <c r="S888" s="2" t="n">
        <v>1397</v>
      </c>
    </row>
    <row r="889" customFormat="false" ht="11.25" hidden="false" customHeight="false" outlineLevel="0" collapsed="false">
      <c r="A889" s="2" t="n">
        <v>2000</v>
      </c>
      <c r="B889" s="2" t="n">
        <v>74</v>
      </c>
      <c r="C889" s="2" t="s">
        <v>24</v>
      </c>
      <c r="D889" s="2" t="s">
        <v>28</v>
      </c>
      <c r="E889" s="3" t="n">
        <v>3.111754</v>
      </c>
      <c r="F889" s="2" t="n">
        <v>0</v>
      </c>
      <c r="G889" s="2" t="n">
        <v>709.727</v>
      </c>
      <c r="H889" s="2" t="n">
        <v>43.29</v>
      </c>
      <c r="I889" s="2" t="n">
        <v>0</v>
      </c>
      <c r="J889" s="2" t="n">
        <v>0</v>
      </c>
      <c r="K889" s="2" t="n">
        <v>0</v>
      </c>
      <c r="L889" s="2" t="n">
        <v>1</v>
      </c>
      <c r="M889" s="2" t="n">
        <v>1</v>
      </c>
      <c r="N889" s="2" t="n">
        <v>0</v>
      </c>
      <c r="O889" s="2" t="n">
        <v>1</v>
      </c>
      <c r="P889" s="2" t="n">
        <v>0</v>
      </c>
      <c r="Q889" s="2" t="n">
        <v>0</v>
      </c>
      <c r="R889" s="2" t="n">
        <v>0</v>
      </c>
      <c r="S889" s="2" t="n">
        <v>1397</v>
      </c>
    </row>
    <row r="890" customFormat="false" ht="11.25" hidden="false" customHeight="false" outlineLevel="0" collapsed="false">
      <c r="A890" s="2" t="n">
        <v>1989</v>
      </c>
      <c r="B890" s="2" t="n">
        <v>75</v>
      </c>
      <c r="C890" s="2" t="s">
        <v>24</v>
      </c>
      <c r="D890" s="2" t="s">
        <v>29</v>
      </c>
      <c r="E890" s="3" t="n">
        <v>0.129656</v>
      </c>
      <c r="F890" s="2" t="n">
        <v>0</v>
      </c>
      <c r="G890" s="2" t="n">
        <v>206.294444074862</v>
      </c>
      <c r="H890" s="2" t="n">
        <v>12</v>
      </c>
      <c r="I890" s="2" t="n">
        <v>1</v>
      </c>
      <c r="J890" s="2" t="n">
        <v>0</v>
      </c>
      <c r="K890" s="2" t="n">
        <v>1</v>
      </c>
      <c r="L890" s="2" t="n">
        <v>0</v>
      </c>
      <c r="M890" s="2" t="n">
        <v>1</v>
      </c>
      <c r="N890" s="2" t="n">
        <v>0</v>
      </c>
      <c r="O890" s="2" t="n">
        <v>0</v>
      </c>
      <c r="P890" s="2" t="n">
        <v>0</v>
      </c>
      <c r="Q890" s="2" t="n">
        <v>0</v>
      </c>
      <c r="R890" s="2" t="n">
        <v>0</v>
      </c>
      <c r="S890" s="2" t="n">
        <v>1561</v>
      </c>
    </row>
    <row r="891" customFormat="false" ht="11.25" hidden="false" customHeight="false" outlineLevel="0" collapsed="false">
      <c r="A891" s="2" t="n">
        <v>1990</v>
      </c>
      <c r="B891" s="2" t="n">
        <v>75</v>
      </c>
      <c r="C891" s="2" t="s">
        <v>24</v>
      </c>
      <c r="D891" s="2" t="s">
        <v>29</v>
      </c>
      <c r="E891" s="3" t="n">
        <v>0.133031</v>
      </c>
      <c r="F891" s="2" t="n">
        <v>0</v>
      </c>
      <c r="G891" s="2" t="n">
        <v>218.085522299826</v>
      </c>
      <c r="H891" s="2" t="n">
        <v>12.06</v>
      </c>
      <c r="I891" s="2" t="n">
        <v>1</v>
      </c>
      <c r="J891" s="2" t="n">
        <v>0</v>
      </c>
      <c r="K891" s="2" t="n">
        <v>1</v>
      </c>
      <c r="L891" s="2" t="n">
        <v>0</v>
      </c>
      <c r="M891" s="2" t="n">
        <v>1</v>
      </c>
      <c r="N891" s="2" t="n">
        <v>0</v>
      </c>
      <c r="O891" s="2" t="n">
        <v>0</v>
      </c>
      <c r="P891" s="2" t="n">
        <v>0</v>
      </c>
      <c r="Q891" s="2" t="n">
        <v>0</v>
      </c>
      <c r="R891" s="2" t="n">
        <v>0</v>
      </c>
      <c r="S891" s="2" t="n">
        <v>1561</v>
      </c>
    </row>
    <row r="892" customFormat="false" ht="11.25" hidden="false" customHeight="false" outlineLevel="0" collapsed="false">
      <c r="A892" s="2" t="n">
        <v>1991</v>
      </c>
      <c r="B892" s="2" t="n">
        <v>75</v>
      </c>
      <c r="C892" s="2" t="s">
        <v>24</v>
      </c>
      <c r="D892" s="2" t="s">
        <v>29</v>
      </c>
      <c r="E892" s="3" t="n">
        <v>0.125242</v>
      </c>
      <c r="F892" s="2" t="n">
        <v>0</v>
      </c>
      <c r="G892" s="2" t="n">
        <v>232.148913655276</v>
      </c>
      <c r="H892" s="2" t="n">
        <v>12.15</v>
      </c>
      <c r="I892" s="2" t="n">
        <v>1</v>
      </c>
      <c r="J892" s="2" t="n">
        <v>0</v>
      </c>
      <c r="K892" s="2" t="n">
        <v>1</v>
      </c>
      <c r="L892" s="2" t="n">
        <v>0</v>
      </c>
      <c r="M892" s="2" t="n">
        <v>1</v>
      </c>
      <c r="N892" s="2" t="n">
        <v>0</v>
      </c>
      <c r="O892" s="2" t="n">
        <v>0</v>
      </c>
      <c r="P892" s="2" t="n">
        <v>0</v>
      </c>
      <c r="Q892" s="2" t="n">
        <v>0</v>
      </c>
      <c r="R892" s="2" t="n">
        <v>0</v>
      </c>
      <c r="S892" s="2" t="n">
        <v>1561</v>
      </c>
    </row>
    <row r="893" customFormat="false" ht="11.25" hidden="false" customHeight="false" outlineLevel="0" collapsed="false">
      <c r="A893" s="2" t="n">
        <v>1992</v>
      </c>
      <c r="B893" s="2" t="n">
        <v>75</v>
      </c>
      <c r="C893" s="2" t="s">
        <v>24</v>
      </c>
      <c r="D893" s="2" t="s">
        <v>29</v>
      </c>
      <c r="E893" s="3" t="n">
        <v>0.120058</v>
      </c>
      <c r="F893" s="2" t="n">
        <v>0</v>
      </c>
      <c r="G893" s="2" t="n">
        <v>232.913801467821</v>
      </c>
      <c r="H893" s="2" t="n">
        <v>12.22</v>
      </c>
      <c r="I893" s="2" t="n">
        <v>1</v>
      </c>
      <c r="J893" s="2" t="n">
        <v>0</v>
      </c>
      <c r="K893" s="2" t="n">
        <v>1</v>
      </c>
      <c r="L893" s="2" t="n">
        <v>0</v>
      </c>
      <c r="M893" s="2" t="n">
        <v>1</v>
      </c>
      <c r="N893" s="2" t="n">
        <v>0</v>
      </c>
      <c r="O893" s="2" t="n">
        <v>0</v>
      </c>
      <c r="P893" s="2" t="n">
        <v>0</v>
      </c>
      <c r="Q893" s="2" t="n">
        <v>0</v>
      </c>
      <c r="R893" s="2" t="n">
        <v>0</v>
      </c>
      <c r="S893" s="2" t="n">
        <v>1561</v>
      </c>
    </row>
    <row r="894" customFormat="false" ht="11.25" hidden="false" customHeight="false" outlineLevel="0" collapsed="false">
      <c r="A894" s="2" t="n">
        <v>1993</v>
      </c>
      <c r="B894" s="2" t="n">
        <v>75</v>
      </c>
      <c r="C894" s="2" t="s">
        <v>24</v>
      </c>
      <c r="D894" s="2" t="s">
        <v>29</v>
      </c>
      <c r="E894" s="3" t="n">
        <v>0.076295</v>
      </c>
      <c r="F894" s="2" t="n">
        <v>0</v>
      </c>
      <c r="G894" s="2" t="n">
        <v>201.282156845191</v>
      </c>
      <c r="H894" s="2" t="n">
        <v>12.29</v>
      </c>
      <c r="I894" s="2" t="n">
        <v>1</v>
      </c>
      <c r="J894" s="2" t="n">
        <v>0</v>
      </c>
      <c r="K894" s="2" t="n">
        <v>1</v>
      </c>
      <c r="L894" s="2" t="n">
        <v>0</v>
      </c>
      <c r="M894" s="2" t="n">
        <v>1</v>
      </c>
      <c r="N894" s="2" t="n">
        <v>0</v>
      </c>
      <c r="O894" s="2" t="n">
        <v>0</v>
      </c>
      <c r="P894" s="2" t="n">
        <v>0</v>
      </c>
      <c r="Q894" s="2" t="n">
        <v>0</v>
      </c>
      <c r="R894" s="2" t="n">
        <v>0</v>
      </c>
      <c r="S894" s="2" t="n">
        <v>1561</v>
      </c>
    </row>
    <row r="895" customFormat="false" ht="11.25" hidden="false" customHeight="false" outlineLevel="0" collapsed="false">
      <c r="A895" s="2" t="n">
        <v>1994</v>
      </c>
      <c r="B895" s="2" t="n">
        <v>75</v>
      </c>
      <c r="C895" s="2" t="s">
        <v>24</v>
      </c>
      <c r="D895" s="2" t="s">
        <v>29</v>
      </c>
      <c r="E895" s="3" t="n">
        <v>0.087639</v>
      </c>
      <c r="F895" s="2" t="n">
        <v>0</v>
      </c>
      <c r="G895" s="2" t="n">
        <v>220.47397594942</v>
      </c>
      <c r="H895" s="2" t="n">
        <v>12.37</v>
      </c>
      <c r="I895" s="2" t="n">
        <v>1</v>
      </c>
      <c r="J895" s="2" t="n">
        <v>0</v>
      </c>
      <c r="K895" s="2" t="n">
        <v>1</v>
      </c>
      <c r="L895" s="2" t="n">
        <v>0</v>
      </c>
      <c r="M895" s="2" t="n">
        <v>1</v>
      </c>
      <c r="N895" s="2" t="n">
        <v>0</v>
      </c>
      <c r="O895" s="2" t="n">
        <v>0</v>
      </c>
      <c r="P895" s="2" t="n">
        <v>0</v>
      </c>
      <c r="Q895" s="2" t="n">
        <v>0</v>
      </c>
      <c r="R895" s="2" t="n">
        <v>0</v>
      </c>
      <c r="S895" s="2" t="n">
        <v>1561</v>
      </c>
    </row>
    <row r="896" customFormat="false" ht="11.25" hidden="false" customHeight="false" outlineLevel="0" collapsed="false">
      <c r="A896" s="2" t="n">
        <v>1995</v>
      </c>
      <c r="B896" s="2" t="n">
        <v>75</v>
      </c>
      <c r="C896" s="2" t="s">
        <v>24</v>
      </c>
      <c r="D896" s="2" t="s">
        <v>29</v>
      </c>
      <c r="E896" s="3" t="n">
        <v>0.78276</v>
      </c>
      <c r="F896" s="2" t="n">
        <v>0</v>
      </c>
      <c r="G896" s="2" t="n">
        <v>234.344280908957</v>
      </c>
      <c r="H896" s="2" t="n">
        <v>12.43</v>
      </c>
      <c r="I896" s="2" t="n">
        <v>1</v>
      </c>
      <c r="J896" s="2" t="n">
        <v>0</v>
      </c>
      <c r="K896" s="2" t="n">
        <v>1</v>
      </c>
      <c r="L896" s="2" t="n">
        <v>0</v>
      </c>
      <c r="M896" s="2" t="n">
        <v>1</v>
      </c>
      <c r="N896" s="2" t="n">
        <v>0</v>
      </c>
      <c r="O896" s="2" t="n">
        <v>0</v>
      </c>
      <c r="P896" s="2" t="n">
        <v>0</v>
      </c>
      <c r="Q896" s="2" t="n">
        <v>0</v>
      </c>
      <c r="R896" s="2" t="n">
        <v>0</v>
      </c>
      <c r="S896" s="2" t="n">
        <v>1561</v>
      </c>
    </row>
    <row r="897" customFormat="false" ht="11.25" hidden="false" customHeight="false" outlineLevel="0" collapsed="false">
      <c r="A897" s="2" t="n">
        <v>1996</v>
      </c>
      <c r="B897" s="2" t="n">
        <v>75</v>
      </c>
      <c r="C897" s="2" t="s">
        <v>24</v>
      </c>
      <c r="D897" s="2" t="s">
        <v>29</v>
      </c>
      <c r="E897" s="3" t="n">
        <v>0.76859</v>
      </c>
      <c r="F897" s="2" t="n">
        <v>0</v>
      </c>
      <c r="G897" s="2" t="n">
        <v>263.801148596292</v>
      </c>
      <c r="H897" s="2" t="n">
        <v>12.47</v>
      </c>
      <c r="I897" s="2" t="n">
        <v>1</v>
      </c>
      <c r="J897" s="2" t="n">
        <v>0</v>
      </c>
      <c r="K897" s="2" t="n">
        <v>0</v>
      </c>
      <c r="L897" s="2" t="n">
        <v>1</v>
      </c>
      <c r="M897" s="2" t="n">
        <v>1</v>
      </c>
      <c r="N897" s="2" t="n">
        <v>0</v>
      </c>
      <c r="O897" s="2" t="n">
        <v>0</v>
      </c>
      <c r="P897" s="2" t="n">
        <v>0</v>
      </c>
      <c r="Q897" s="2" t="n">
        <v>0</v>
      </c>
      <c r="R897" s="2" t="n">
        <v>0</v>
      </c>
      <c r="S897" s="2" t="n">
        <v>1561</v>
      </c>
    </row>
    <row r="898" customFormat="false" ht="11.25" hidden="false" customHeight="false" outlineLevel="0" collapsed="false">
      <c r="A898" s="2" t="n">
        <v>1997</v>
      </c>
      <c r="B898" s="2" t="n">
        <v>75</v>
      </c>
      <c r="C898" s="2" t="s">
        <v>24</v>
      </c>
      <c r="D898" s="2" t="s">
        <v>29</v>
      </c>
      <c r="E898" s="3" t="n">
        <v>0.919602</v>
      </c>
      <c r="F898" s="2" t="n">
        <v>0</v>
      </c>
      <c r="G898" s="2" t="n">
        <v>280.076451535033</v>
      </c>
      <c r="H898" s="2" t="n">
        <v>12.51</v>
      </c>
      <c r="I898" s="2" t="n">
        <v>1</v>
      </c>
      <c r="J898" s="2" t="n">
        <v>0</v>
      </c>
      <c r="K898" s="2" t="n">
        <v>0</v>
      </c>
      <c r="L898" s="2" t="n">
        <v>1</v>
      </c>
      <c r="M898" s="2" t="n">
        <v>1</v>
      </c>
      <c r="N898" s="2" t="n">
        <v>0</v>
      </c>
      <c r="O898" s="2" t="n">
        <v>0</v>
      </c>
      <c r="P898" s="2" t="n">
        <v>0</v>
      </c>
      <c r="Q898" s="2" t="n">
        <v>0</v>
      </c>
      <c r="R898" s="2" t="n">
        <v>0</v>
      </c>
      <c r="S898" s="2" t="n">
        <v>1561</v>
      </c>
    </row>
    <row r="899" customFormat="false" ht="11.25" hidden="false" customHeight="false" outlineLevel="0" collapsed="false">
      <c r="A899" s="2" t="n">
        <v>1998</v>
      </c>
      <c r="B899" s="2" t="n">
        <v>75</v>
      </c>
      <c r="C899" s="2" t="s">
        <v>24</v>
      </c>
      <c r="D899" s="2" t="s">
        <v>29</v>
      </c>
      <c r="E899" s="3" t="n">
        <v>1.168784</v>
      </c>
      <c r="F899" s="2" t="n">
        <v>0</v>
      </c>
      <c r="G899" s="2" t="n">
        <v>289.223434815923</v>
      </c>
      <c r="H899" s="2" t="n">
        <v>12.55</v>
      </c>
      <c r="I899" s="2" t="n">
        <v>1</v>
      </c>
      <c r="J899" s="2" t="n">
        <v>0</v>
      </c>
      <c r="K899" s="2" t="n">
        <v>0</v>
      </c>
      <c r="L899" s="2" t="n">
        <v>1</v>
      </c>
      <c r="M899" s="2" t="n">
        <v>1</v>
      </c>
      <c r="N899" s="2" t="n">
        <v>0</v>
      </c>
      <c r="O899" s="2" t="n">
        <v>0</v>
      </c>
      <c r="P899" s="2" t="n">
        <v>0</v>
      </c>
      <c r="Q899" s="2" t="n">
        <v>0</v>
      </c>
      <c r="R899" s="2" t="n">
        <v>0</v>
      </c>
      <c r="S899" s="2" t="n">
        <v>1561</v>
      </c>
    </row>
    <row r="900" customFormat="false" ht="11.25" hidden="false" customHeight="false" outlineLevel="0" collapsed="false">
      <c r="A900" s="2" t="n">
        <v>1999</v>
      </c>
      <c r="B900" s="2" t="n">
        <v>75</v>
      </c>
      <c r="C900" s="2" t="s">
        <v>24</v>
      </c>
      <c r="D900" s="2" t="s">
        <v>29</v>
      </c>
      <c r="E900" s="3" t="n">
        <v>1.199625</v>
      </c>
      <c r="F900" s="2" t="n">
        <v>0</v>
      </c>
      <c r="G900" s="2" t="n">
        <v>312.871291646482</v>
      </c>
      <c r="H900" s="2" t="n">
        <v>12.61</v>
      </c>
      <c r="I900" s="2" t="n">
        <v>1</v>
      </c>
      <c r="J900" s="2" t="n">
        <v>0</v>
      </c>
      <c r="K900" s="2" t="n">
        <v>0</v>
      </c>
      <c r="L900" s="2" t="n">
        <v>0</v>
      </c>
      <c r="M900" s="2" t="n">
        <v>1</v>
      </c>
      <c r="N900" s="2" t="n">
        <v>0</v>
      </c>
      <c r="O900" s="2" t="n">
        <v>0</v>
      </c>
      <c r="P900" s="2" t="n">
        <v>0</v>
      </c>
      <c r="Q900" s="2" t="n">
        <v>0</v>
      </c>
      <c r="R900" s="2" t="n">
        <v>0</v>
      </c>
      <c r="S900" s="2" t="n">
        <v>1561</v>
      </c>
    </row>
    <row r="901" customFormat="false" ht="11.25" hidden="false" customHeight="false" outlineLevel="0" collapsed="false">
      <c r="A901" s="2" t="n">
        <v>2000</v>
      </c>
      <c r="B901" s="2" t="n">
        <v>75</v>
      </c>
      <c r="C901" s="2" t="s">
        <v>24</v>
      </c>
      <c r="D901" s="2" t="s">
        <v>29</v>
      </c>
      <c r="E901" s="3" t="n">
        <v>1.545996</v>
      </c>
      <c r="F901" s="2" t="n">
        <v>0</v>
      </c>
      <c r="G901" s="2" t="n">
        <v>350.062145565971</v>
      </c>
      <c r="H901" s="2" t="n">
        <v>12.66</v>
      </c>
      <c r="I901" s="2" t="n">
        <v>0</v>
      </c>
      <c r="J901" s="2" t="n">
        <v>1</v>
      </c>
      <c r="K901" s="2" t="n">
        <v>0</v>
      </c>
      <c r="L901" s="2" t="n">
        <v>1</v>
      </c>
      <c r="M901" s="2" t="n">
        <v>1</v>
      </c>
      <c r="N901" s="2" t="n">
        <v>0</v>
      </c>
      <c r="O901" s="2" t="n">
        <v>0</v>
      </c>
      <c r="P901" s="2" t="n">
        <v>0</v>
      </c>
      <c r="Q901" s="2" t="n">
        <v>0</v>
      </c>
      <c r="R901" s="2" t="n">
        <v>0</v>
      </c>
      <c r="S901" s="2" t="n">
        <v>1561</v>
      </c>
    </row>
    <row r="902" customFormat="false" ht="11.25" hidden="false" customHeight="false" outlineLevel="0" collapsed="false">
      <c r="A902" s="2" t="n">
        <v>1989</v>
      </c>
      <c r="B902" s="2" t="n">
        <v>76</v>
      </c>
      <c r="C902" s="2" t="s">
        <v>24</v>
      </c>
      <c r="D902" s="2" t="s">
        <v>30</v>
      </c>
      <c r="E902" s="3" t="n">
        <v>0.050993</v>
      </c>
      <c r="F902" s="2" t="n">
        <v>0</v>
      </c>
      <c r="G902" s="2" t="n">
        <v>137.55922947875</v>
      </c>
      <c r="H902" s="2" t="n">
        <v>8.47</v>
      </c>
      <c r="I902" s="2" t="n">
        <v>1</v>
      </c>
      <c r="J902" s="2" t="n">
        <v>0</v>
      </c>
      <c r="K902" s="2" t="n">
        <v>1</v>
      </c>
      <c r="L902" s="2" t="n">
        <v>0</v>
      </c>
      <c r="M902" s="2" t="n">
        <v>1</v>
      </c>
      <c r="N902" s="2" t="n">
        <v>0</v>
      </c>
      <c r="O902" s="2" t="n">
        <v>0</v>
      </c>
      <c r="P902" s="2" t="n">
        <v>0</v>
      </c>
      <c r="Q902" s="2" t="n">
        <v>0</v>
      </c>
      <c r="R902" s="2" t="n">
        <v>0</v>
      </c>
      <c r="S902" s="2" t="n">
        <v>2047</v>
      </c>
    </row>
    <row r="903" customFormat="false" ht="11.25" hidden="false" customHeight="false" outlineLevel="0" collapsed="false">
      <c r="A903" s="2" t="n">
        <v>1990</v>
      </c>
      <c r="B903" s="2" t="n">
        <v>76</v>
      </c>
      <c r="C903" s="2" t="s">
        <v>24</v>
      </c>
      <c r="D903" s="2" t="s">
        <v>30</v>
      </c>
      <c r="E903" s="3" t="n">
        <v>0.055317</v>
      </c>
      <c r="F903" s="2" t="n">
        <v>0</v>
      </c>
      <c r="G903" s="2" t="n">
        <v>144.709210675406</v>
      </c>
      <c r="H903" s="2" t="n">
        <v>8.49</v>
      </c>
      <c r="I903" s="2" t="n">
        <v>1</v>
      </c>
      <c r="J903" s="2" t="n">
        <v>0</v>
      </c>
      <c r="K903" s="2" t="n">
        <v>1</v>
      </c>
      <c r="L903" s="2" t="n">
        <v>0</v>
      </c>
      <c r="M903" s="2" t="n">
        <v>1</v>
      </c>
      <c r="N903" s="2" t="n">
        <v>0</v>
      </c>
      <c r="O903" s="2" t="n">
        <v>0</v>
      </c>
      <c r="P903" s="2" t="n">
        <v>0</v>
      </c>
      <c r="Q903" s="2" t="n">
        <v>0</v>
      </c>
      <c r="R903" s="2" t="n">
        <v>0</v>
      </c>
      <c r="S903" s="2" t="n">
        <v>2047</v>
      </c>
    </row>
    <row r="904" customFormat="false" ht="11.25" hidden="false" customHeight="false" outlineLevel="0" collapsed="false">
      <c r="A904" s="2" t="n">
        <v>1991</v>
      </c>
      <c r="B904" s="2" t="n">
        <v>76</v>
      </c>
      <c r="C904" s="2" t="s">
        <v>24</v>
      </c>
      <c r="D904" s="2" t="s">
        <v>30</v>
      </c>
      <c r="E904" s="3" t="n">
        <v>0.06569</v>
      </c>
      <c r="F904" s="2" t="n">
        <v>0</v>
      </c>
      <c r="G904" s="2" t="n">
        <v>138.191029555361</v>
      </c>
      <c r="H904" s="2" t="n">
        <v>8.54</v>
      </c>
      <c r="I904" s="2" t="n">
        <v>1</v>
      </c>
      <c r="J904" s="2" t="n">
        <v>0</v>
      </c>
      <c r="K904" s="2" t="n">
        <v>1</v>
      </c>
      <c r="L904" s="2" t="n">
        <v>0</v>
      </c>
      <c r="M904" s="2" t="n">
        <v>1</v>
      </c>
      <c r="N904" s="2" t="n">
        <v>0</v>
      </c>
      <c r="O904" s="2" t="n">
        <v>0</v>
      </c>
      <c r="P904" s="2" t="n">
        <v>0</v>
      </c>
      <c r="Q904" s="2" t="n">
        <v>0</v>
      </c>
      <c r="R904" s="2" t="n">
        <v>0</v>
      </c>
      <c r="S904" s="2" t="n">
        <v>2047</v>
      </c>
    </row>
    <row r="905" customFormat="false" ht="11.25" hidden="false" customHeight="false" outlineLevel="0" collapsed="false">
      <c r="A905" s="2" t="n">
        <v>1992</v>
      </c>
      <c r="B905" s="2" t="n">
        <v>76</v>
      </c>
      <c r="C905" s="2" t="s">
        <v>24</v>
      </c>
      <c r="D905" s="2" t="s">
        <v>30</v>
      </c>
      <c r="E905" s="3" t="n">
        <v>0.068297</v>
      </c>
      <c r="F905" s="2" t="n">
        <v>0</v>
      </c>
      <c r="G905" s="2" t="n">
        <v>125.269223326112</v>
      </c>
      <c r="H905" s="2" t="n">
        <v>8.59</v>
      </c>
      <c r="I905" s="2" t="n">
        <v>1</v>
      </c>
      <c r="J905" s="2" t="n">
        <v>0</v>
      </c>
      <c r="K905" s="2" t="n">
        <v>1</v>
      </c>
      <c r="L905" s="2" t="n">
        <v>0</v>
      </c>
      <c r="M905" s="2" t="n">
        <v>1</v>
      </c>
      <c r="N905" s="2" t="n">
        <v>0</v>
      </c>
      <c r="O905" s="2" t="n">
        <v>0</v>
      </c>
      <c r="P905" s="2" t="n">
        <v>0</v>
      </c>
      <c r="Q905" s="2" t="n">
        <v>0</v>
      </c>
      <c r="R905" s="2" t="n">
        <v>0</v>
      </c>
      <c r="S905" s="2" t="n">
        <v>2047</v>
      </c>
    </row>
    <row r="906" customFormat="false" ht="11.25" hidden="false" customHeight="false" outlineLevel="0" collapsed="false">
      <c r="A906" s="2" t="n">
        <v>1993</v>
      </c>
      <c r="B906" s="2" t="n">
        <v>76</v>
      </c>
      <c r="C906" s="2" t="s">
        <v>24</v>
      </c>
      <c r="D906" s="2" t="s">
        <v>30</v>
      </c>
      <c r="E906" s="3" t="n">
        <v>0.071978</v>
      </c>
      <c r="F906" s="2" t="n">
        <v>0</v>
      </c>
      <c r="G906" s="2" t="n">
        <v>116.177499762475</v>
      </c>
      <c r="H906" s="2" t="n">
        <v>8.64</v>
      </c>
      <c r="I906" s="2" t="n">
        <v>1</v>
      </c>
      <c r="J906" s="2" t="n">
        <v>0</v>
      </c>
      <c r="K906" s="2" t="n">
        <v>1</v>
      </c>
      <c r="L906" s="2" t="n">
        <v>0</v>
      </c>
      <c r="M906" s="2" t="n">
        <v>1</v>
      </c>
      <c r="N906" s="2" t="n">
        <v>0</v>
      </c>
      <c r="O906" s="2" t="n">
        <v>0</v>
      </c>
      <c r="P906" s="2" t="n">
        <v>0</v>
      </c>
      <c r="Q906" s="2" t="n">
        <v>0</v>
      </c>
      <c r="R906" s="2" t="n">
        <v>0</v>
      </c>
      <c r="S906" s="2" t="n">
        <v>2047</v>
      </c>
    </row>
    <row r="907" customFormat="false" ht="11.25" hidden="false" customHeight="false" outlineLevel="0" collapsed="false">
      <c r="A907" s="2" t="n">
        <v>1994</v>
      </c>
      <c r="B907" s="2" t="n">
        <v>76</v>
      </c>
      <c r="C907" s="2" t="s">
        <v>24</v>
      </c>
      <c r="D907" s="2" t="s">
        <v>30</v>
      </c>
      <c r="E907" s="3" t="n">
        <v>0.078435</v>
      </c>
      <c r="F907" s="2" t="n">
        <v>0</v>
      </c>
      <c r="G907" s="2" t="n">
        <v>130.288152422297</v>
      </c>
      <c r="H907" s="2" t="n">
        <v>8.68</v>
      </c>
      <c r="I907" s="2" t="n">
        <v>1</v>
      </c>
      <c r="J907" s="2" t="n">
        <v>0</v>
      </c>
      <c r="K907" s="2" t="n">
        <v>1</v>
      </c>
      <c r="L907" s="2" t="n">
        <v>0</v>
      </c>
      <c r="M907" s="2" t="n">
        <v>1</v>
      </c>
      <c r="N907" s="2" t="n">
        <v>0</v>
      </c>
      <c r="O907" s="2" t="n">
        <v>0</v>
      </c>
      <c r="P907" s="2" t="n">
        <v>0</v>
      </c>
      <c r="Q907" s="2" t="n">
        <v>0</v>
      </c>
      <c r="R907" s="2" t="n">
        <v>0</v>
      </c>
      <c r="S907" s="2" t="n">
        <v>2047</v>
      </c>
    </row>
    <row r="908" customFormat="false" ht="11.25" hidden="false" customHeight="false" outlineLevel="0" collapsed="false">
      <c r="A908" s="2" t="n">
        <v>1995</v>
      </c>
      <c r="B908" s="2" t="n">
        <v>76</v>
      </c>
      <c r="C908" s="2" t="s">
        <v>24</v>
      </c>
      <c r="D908" s="2" t="s">
        <v>30</v>
      </c>
      <c r="E908" s="3" t="n">
        <v>0.238699</v>
      </c>
      <c r="F908" s="2" t="n">
        <v>0</v>
      </c>
      <c r="G908" s="2" t="n">
        <v>149.61622379056</v>
      </c>
      <c r="H908" s="2" t="n">
        <v>8.71</v>
      </c>
      <c r="I908" s="2" t="n">
        <v>1</v>
      </c>
      <c r="J908" s="2" t="n">
        <v>0</v>
      </c>
      <c r="K908" s="2" t="n">
        <v>1</v>
      </c>
      <c r="L908" s="2" t="n">
        <v>0</v>
      </c>
      <c r="M908" s="2" t="n">
        <v>1</v>
      </c>
      <c r="N908" s="2" t="n">
        <v>0</v>
      </c>
      <c r="O908" s="2" t="n">
        <v>0</v>
      </c>
      <c r="P908" s="2" t="n">
        <v>0</v>
      </c>
      <c r="Q908" s="2" t="n">
        <v>0</v>
      </c>
      <c r="R908" s="2" t="n">
        <v>0</v>
      </c>
      <c r="S908" s="2" t="n">
        <v>2047</v>
      </c>
    </row>
    <row r="909" customFormat="false" ht="11.25" hidden="false" customHeight="false" outlineLevel="0" collapsed="false">
      <c r="A909" s="2" t="n">
        <v>1996</v>
      </c>
      <c r="B909" s="2" t="n">
        <v>76</v>
      </c>
      <c r="C909" s="2" t="s">
        <v>24</v>
      </c>
      <c r="D909" s="2" t="s">
        <v>30</v>
      </c>
      <c r="E909" s="3" t="n">
        <v>0.250559</v>
      </c>
      <c r="F909" s="2" t="n">
        <v>0</v>
      </c>
      <c r="G909" s="2" t="n">
        <v>158.134786533587</v>
      </c>
      <c r="H909" s="2" t="n">
        <v>8.75</v>
      </c>
      <c r="I909" s="2" t="n">
        <v>1</v>
      </c>
      <c r="J909" s="2" t="n">
        <v>0</v>
      </c>
      <c r="K909" s="2" t="n">
        <v>0</v>
      </c>
      <c r="L909" s="2" t="n">
        <v>0</v>
      </c>
      <c r="M909" s="2" t="n">
        <v>1</v>
      </c>
      <c r="N909" s="2" t="n">
        <v>0</v>
      </c>
      <c r="O909" s="2" t="n">
        <v>0</v>
      </c>
      <c r="P909" s="2" t="n">
        <v>0</v>
      </c>
      <c r="Q909" s="2" t="n">
        <v>0</v>
      </c>
      <c r="R909" s="2" t="n">
        <v>0</v>
      </c>
      <c r="S909" s="2" t="n">
        <v>2047</v>
      </c>
    </row>
    <row r="910" customFormat="false" ht="11.25" hidden="false" customHeight="false" outlineLevel="0" collapsed="false">
      <c r="A910" s="2" t="n">
        <v>1997</v>
      </c>
      <c r="B910" s="2" t="n">
        <v>76</v>
      </c>
      <c r="C910" s="2" t="s">
        <v>24</v>
      </c>
      <c r="D910" s="2" t="s">
        <v>30</v>
      </c>
      <c r="E910" s="3" t="n">
        <v>0.31874</v>
      </c>
      <c r="F910" s="2" t="n">
        <v>0</v>
      </c>
      <c r="G910" s="2" t="n">
        <v>178.53895707898</v>
      </c>
      <c r="H910" s="2" t="n">
        <v>8.8</v>
      </c>
      <c r="I910" s="2" t="n">
        <v>1</v>
      </c>
      <c r="J910" s="2" t="n">
        <v>0</v>
      </c>
      <c r="K910" s="2" t="n">
        <v>0</v>
      </c>
      <c r="L910" s="2" t="n">
        <v>1</v>
      </c>
      <c r="M910" s="2" t="n">
        <v>1</v>
      </c>
      <c r="N910" s="2" t="n">
        <v>0</v>
      </c>
      <c r="O910" s="2" t="n">
        <v>0</v>
      </c>
      <c r="P910" s="2" t="n">
        <v>0</v>
      </c>
      <c r="Q910" s="2" t="n">
        <v>0</v>
      </c>
      <c r="R910" s="2" t="n">
        <v>0</v>
      </c>
      <c r="S910" s="2" t="n">
        <v>2047</v>
      </c>
    </row>
    <row r="911" customFormat="false" ht="11.25" hidden="false" customHeight="false" outlineLevel="0" collapsed="false">
      <c r="A911" s="2" t="n">
        <v>1998</v>
      </c>
      <c r="B911" s="2" t="n">
        <v>76</v>
      </c>
      <c r="C911" s="2" t="s">
        <v>24</v>
      </c>
      <c r="D911" s="2" t="s">
        <v>30</v>
      </c>
      <c r="E911" s="3" t="n">
        <v>0.333349</v>
      </c>
      <c r="F911" s="2" t="n">
        <v>0</v>
      </c>
      <c r="G911" s="2" t="n">
        <v>192.243008233499</v>
      </c>
      <c r="H911" s="2" t="n">
        <v>8.85</v>
      </c>
      <c r="I911" s="2" t="n">
        <v>1</v>
      </c>
      <c r="J911" s="2" t="n">
        <v>0</v>
      </c>
      <c r="K911" s="2" t="n">
        <v>0</v>
      </c>
      <c r="L911" s="2" t="n">
        <v>1</v>
      </c>
      <c r="M911" s="2" t="n">
        <v>1</v>
      </c>
      <c r="N911" s="2" t="n">
        <v>0</v>
      </c>
      <c r="O911" s="2" t="n">
        <v>0</v>
      </c>
      <c r="P911" s="2" t="n">
        <v>0</v>
      </c>
      <c r="Q911" s="2" t="n">
        <v>0</v>
      </c>
      <c r="R911" s="2" t="n">
        <v>0</v>
      </c>
      <c r="S911" s="2" t="n">
        <v>2047</v>
      </c>
    </row>
    <row r="912" customFormat="false" ht="11.25" hidden="false" customHeight="false" outlineLevel="0" collapsed="false">
      <c r="A912" s="2" t="n">
        <v>1999</v>
      </c>
      <c r="B912" s="2" t="n">
        <v>76</v>
      </c>
      <c r="C912" s="2" t="s">
        <v>24</v>
      </c>
      <c r="D912" s="2" t="s">
        <v>30</v>
      </c>
      <c r="E912" s="3" t="n">
        <v>0.42872</v>
      </c>
      <c r="F912" s="2" t="n">
        <v>0</v>
      </c>
      <c r="G912" s="2" t="n">
        <v>209.5091</v>
      </c>
      <c r="H912" s="2" t="n">
        <v>8.92</v>
      </c>
      <c r="I912" s="2" t="n">
        <v>1</v>
      </c>
      <c r="J912" s="2" t="n">
        <v>0</v>
      </c>
      <c r="K912" s="2" t="n">
        <v>0</v>
      </c>
      <c r="L912" s="2" t="n">
        <v>1</v>
      </c>
      <c r="M912" s="2" t="n">
        <v>1</v>
      </c>
      <c r="N912" s="2" t="n">
        <v>0</v>
      </c>
      <c r="O912" s="2" t="n">
        <v>1</v>
      </c>
      <c r="P912" s="2" t="n">
        <v>0</v>
      </c>
      <c r="Q912" s="2" t="n">
        <v>0</v>
      </c>
      <c r="R912" s="2" t="n">
        <v>0</v>
      </c>
      <c r="S912" s="2" t="n">
        <v>2047</v>
      </c>
    </row>
    <row r="913" customFormat="false" ht="11.25" hidden="false" customHeight="false" outlineLevel="0" collapsed="false">
      <c r="A913" s="2" t="n">
        <v>2000</v>
      </c>
      <c r="B913" s="2" t="n">
        <v>76</v>
      </c>
      <c r="C913" s="2" t="s">
        <v>24</v>
      </c>
      <c r="D913" s="2" t="s">
        <v>30</v>
      </c>
      <c r="E913" s="3" t="n">
        <v>0.44519</v>
      </c>
      <c r="F913" s="2" t="n">
        <v>0</v>
      </c>
      <c r="G913" s="2" t="n">
        <v>235.14</v>
      </c>
      <c r="H913" s="2" t="n">
        <v>8.97</v>
      </c>
      <c r="I913" s="2" t="n">
        <v>0</v>
      </c>
      <c r="J913" s="2" t="n">
        <v>1</v>
      </c>
      <c r="K913" s="2" t="n">
        <v>0</v>
      </c>
      <c r="L913" s="2" t="n">
        <v>1</v>
      </c>
      <c r="M913" s="2" t="n">
        <v>1</v>
      </c>
      <c r="N913" s="2" t="n">
        <v>0</v>
      </c>
      <c r="O913" s="2" t="n">
        <v>1</v>
      </c>
      <c r="P913" s="2" t="n">
        <v>0</v>
      </c>
      <c r="Q913" s="2" t="n">
        <v>0</v>
      </c>
      <c r="R913" s="2" t="n">
        <v>0</v>
      </c>
      <c r="S913" s="2" t="n">
        <v>2047</v>
      </c>
    </row>
    <row r="914" customFormat="false" ht="11.25" hidden="false" customHeight="false" outlineLevel="0" collapsed="false">
      <c r="A914" s="2" t="n">
        <v>1989</v>
      </c>
      <c r="B914" s="2" t="n">
        <v>77</v>
      </c>
      <c r="C914" s="2" t="s">
        <v>24</v>
      </c>
      <c r="D914" s="2" t="s">
        <v>31</v>
      </c>
      <c r="E914" s="3" t="n">
        <v>1.873338</v>
      </c>
      <c r="F914" s="2" t="n">
        <v>0</v>
      </c>
      <c r="G914" s="2" t="n">
        <v>147.675067047214</v>
      </c>
      <c r="H914" s="2" t="n">
        <v>11.17</v>
      </c>
      <c r="I914" s="2" t="n">
        <v>0</v>
      </c>
      <c r="J914" s="2" t="n">
        <v>1</v>
      </c>
      <c r="K914" s="2" t="n">
        <v>0</v>
      </c>
      <c r="L914" s="2" t="n">
        <v>1</v>
      </c>
      <c r="M914" s="2" t="n">
        <v>1</v>
      </c>
      <c r="N914" s="2" t="n">
        <v>0</v>
      </c>
      <c r="O914" s="2" t="n">
        <v>0</v>
      </c>
      <c r="P914" s="2" t="n">
        <v>0</v>
      </c>
      <c r="Q914" s="2" t="n">
        <v>0</v>
      </c>
      <c r="R914" s="2" t="n">
        <v>0</v>
      </c>
      <c r="S914" s="2" t="n">
        <v>1703</v>
      </c>
    </row>
    <row r="915" customFormat="false" ht="11.25" hidden="false" customHeight="false" outlineLevel="0" collapsed="false">
      <c r="A915" s="2" t="n">
        <v>1990</v>
      </c>
      <c r="B915" s="2" t="n">
        <v>77</v>
      </c>
      <c r="C915" s="2" t="s">
        <v>24</v>
      </c>
      <c r="D915" s="2" t="s">
        <v>31</v>
      </c>
      <c r="E915" s="3" t="n">
        <v>1.96463</v>
      </c>
      <c r="F915" s="2" t="n">
        <v>0</v>
      </c>
      <c r="G915" s="2" t="n">
        <v>162.544876326346</v>
      </c>
      <c r="H915" s="2" t="n">
        <v>11.23</v>
      </c>
      <c r="I915" s="2" t="n">
        <v>0</v>
      </c>
      <c r="J915" s="2" t="n">
        <v>1</v>
      </c>
      <c r="K915" s="2" t="n">
        <v>1</v>
      </c>
      <c r="L915" s="2" t="n">
        <v>0</v>
      </c>
      <c r="M915" s="2" t="n">
        <v>1</v>
      </c>
      <c r="N915" s="2" t="n">
        <v>0</v>
      </c>
      <c r="O915" s="2" t="n">
        <v>0</v>
      </c>
      <c r="P915" s="2" t="n">
        <v>0</v>
      </c>
      <c r="Q915" s="2" t="n">
        <v>0</v>
      </c>
      <c r="R915" s="2" t="n">
        <v>0</v>
      </c>
      <c r="S915" s="2" t="n">
        <v>1703</v>
      </c>
    </row>
    <row r="916" customFormat="false" ht="11.25" hidden="false" customHeight="false" outlineLevel="0" collapsed="false">
      <c r="A916" s="2" t="n">
        <v>1991</v>
      </c>
      <c r="B916" s="2" t="n">
        <v>77</v>
      </c>
      <c r="C916" s="2" t="s">
        <v>24</v>
      </c>
      <c r="D916" s="2" t="s">
        <v>31</v>
      </c>
      <c r="E916" s="3" t="n">
        <v>1.855896</v>
      </c>
      <c r="F916" s="2" t="n">
        <v>0</v>
      </c>
      <c r="G916" s="2" t="n">
        <v>172.991702486085</v>
      </c>
      <c r="H916" s="2" t="n">
        <v>11.34</v>
      </c>
      <c r="I916" s="2" t="n">
        <v>0</v>
      </c>
      <c r="J916" s="2" t="n">
        <v>1</v>
      </c>
      <c r="K916" s="2" t="n">
        <v>1</v>
      </c>
      <c r="L916" s="2" t="n">
        <v>0</v>
      </c>
      <c r="M916" s="2" t="n">
        <v>1</v>
      </c>
      <c r="N916" s="2" t="n">
        <v>0</v>
      </c>
      <c r="O916" s="2" t="n">
        <v>0</v>
      </c>
      <c r="P916" s="2" t="n">
        <v>0</v>
      </c>
      <c r="Q916" s="2" t="n">
        <v>0</v>
      </c>
      <c r="R916" s="2" t="n">
        <v>0</v>
      </c>
      <c r="S916" s="2" t="n">
        <v>1703</v>
      </c>
    </row>
    <row r="917" customFormat="false" ht="11.25" hidden="false" customHeight="false" outlineLevel="0" collapsed="false">
      <c r="A917" s="2" t="n">
        <v>1992</v>
      </c>
      <c r="B917" s="2" t="n">
        <v>77</v>
      </c>
      <c r="C917" s="2" t="s">
        <v>24</v>
      </c>
      <c r="D917" s="2" t="s">
        <v>31</v>
      </c>
      <c r="E917" s="3" t="n">
        <v>2.10723</v>
      </c>
      <c r="F917" s="2" t="n">
        <v>0</v>
      </c>
      <c r="G917" s="2" t="n">
        <v>185.805443324267</v>
      </c>
      <c r="H917" s="2" t="n">
        <v>11.46</v>
      </c>
      <c r="I917" s="2" t="n">
        <v>0</v>
      </c>
      <c r="J917" s="2" t="n">
        <v>1</v>
      </c>
      <c r="K917" s="2" t="n">
        <v>1</v>
      </c>
      <c r="L917" s="2" t="n">
        <v>0</v>
      </c>
      <c r="M917" s="2" t="n">
        <v>1</v>
      </c>
      <c r="N917" s="2" t="n">
        <v>0</v>
      </c>
      <c r="O917" s="2" t="n">
        <v>0</v>
      </c>
      <c r="P917" s="2" t="n">
        <v>0</v>
      </c>
      <c r="Q917" s="2" t="n">
        <v>0</v>
      </c>
      <c r="R917" s="2" t="n">
        <v>0</v>
      </c>
      <c r="S917" s="2" t="n">
        <v>1703</v>
      </c>
    </row>
    <row r="918" customFormat="false" ht="11.25" hidden="false" customHeight="false" outlineLevel="0" collapsed="false">
      <c r="A918" s="2" t="n">
        <v>1993</v>
      </c>
      <c r="B918" s="2" t="n">
        <v>77</v>
      </c>
      <c r="C918" s="2" t="s">
        <v>24</v>
      </c>
      <c r="D918" s="2" t="s">
        <v>31</v>
      </c>
      <c r="E918" s="3" t="n">
        <v>2.277692</v>
      </c>
      <c r="F918" s="2" t="n">
        <v>0</v>
      </c>
      <c r="G918" s="2" t="n">
        <v>198.475895897947</v>
      </c>
      <c r="H918" s="2" t="n">
        <v>11.56</v>
      </c>
      <c r="I918" s="2" t="n">
        <v>0</v>
      </c>
      <c r="J918" s="2" t="n">
        <v>1</v>
      </c>
      <c r="K918" s="2" t="n">
        <v>0</v>
      </c>
      <c r="L918" s="2" t="n">
        <v>1</v>
      </c>
      <c r="M918" s="2" t="n">
        <v>1</v>
      </c>
      <c r="N918" s="2" t="n">
        <v>0</v>
      </c>
      <c r="O918" s="2" t="n">
        <v>0</v>
      </c>
      <c r="P918" s="2" t="n">
        <v>0</v>
      </c>
      <c r="Q918" s="2" t="n">
        <v>0</v>
      </c>
      <c r="R918" s="2" t="n">
        <v>0</v>
      </c>
      <c r="S918" s="2" t="n">
        <v>1703</v>
      </c>
    </row>
    <row r="919" customFormat="false" ht="11.25" hidden="false" customHeight="false" outlineLevel="0" collapsed="false">
      <c r="A919" s="2" t="n">
        <v>1994</v>
      </c>
      <c r="B919" s="2" t="n">
        <v>77</v>
      </c>
      <c r="C919" s="2" t="s">
        <v>24</v>
      </c>
      <c r="D919" s="2" t="s">
        <v>31</v>
      </c>
      <c r="E919" s="3" t="n">
        <v>2.633342</v>
      </c>
      <c r="F919" s="2" t="n">
        <v>0</v>
      </c>
      <c r="G919" s="2" t="n">
        <v>211.010811329256</v>
      </c>
      <c r="H919" s="2" t="n">
        <v>11.62</v>
      </c>
      <c r="I919" s="2" t="n">
        <v>1</v>
      </c>
      <c r="J919" s="2" t="n">
        <v>0</v>
      </c>
      <c r="K919" s="2" t="n">
        <v>1</v>
      </c>
      <c r="L919" s="2" t="n">
        <v>0</v>
      </c>
      <c r="M919" s="2" t="n">
        <v>1</v>
      </c>
      <c r="N919" s="2" t="n">
        <v>0</v>
      </c>
      <c r="O919" s="2" t="n">
        <v>0</v>
      </c>
      <c r="P919" s="2" t="n">
        <v>0</v>
      </c>
      <c r="Q919" s="2" t="n">
        <v>0</v>
      </c>
      <c r="R919" s="2" t="n">
        <v>0</v>
      </c>
      <c r="S919" s="2" t="n">
        <v>1703</v>
      </c>
    </row>
    <row r="920" customFormat="false" ht="11.25" hidden="false" customHeight="false" outlineLevel="0" collapsed="false">
      <c r="A920" s="2" t="n">
        <v>1995</v>
      </c>
      <c r="B920" s="2" t="n">
        <v>77</v>
      </c>
      <c r="C920" s="2" t="s">
        <v>24</v>
      </c>
      <c r="D920" s="2" t="s">
        <v>31</v>
      </c>
      <c r="E920" s="3" t="n">
        <v>3.458684</v>
      </c>
      <c r="F920" s="2" t="n">
        <v>0</v>
      </c>
      <c r="G920" s="2" t="n">
        <v>230.544520262084</v>
      </c>
      <c r="H920" s="2" t="n">
        <v>11.65</v>
      </c>
      <c r="I920" s="2" t="n">
        <v>1</v>
      </c>
      <c r="J920" s="2" t="n">
        <v>0</v>
      </c>
      <c r="K920" s="2" t="n">
        <v>0</v>
      </c>
      <c r="L920" s="2" t="n">
        <v>1</v>
      </c>
      <c r="M920" s="2" t="n">
        <v>1</v>
      </c>
      <c r="N920" s="2" t="n">
        <v>0</v>
      </c>
      <c r="O920" s="2" t="n">
        <v>0</v>
      </c>
      <c r="P920" s="2" t="n">
        <v>0</v>
      </c>
      <c r="Q920" s="2" t="n">
        <v>0</v>
      </c>
      <c r="R920" s="2" t="n">
        <v>0</v>
      </c>
      <c r="S920" s="2" t="n">
        <v>1703</v>
      </c>
    </row>
    <row r="921" customFormat="false" ht="11.25" hidden="false" customHeight="false" outlineLevel="0" collapsed="false">
      <c r="A921" s="2" t="n">
        <v>1996</v>
      </c>
      <c r="B921" s="2" t="n">
        <v>77</v>
      </c>
      <c r="C921" s="2" t="s">
        <v>24</v>
      </c>
      <c r="D921" s="2" t="s">
        <v>31</v>
      </c>
      <c r="E921" s="3" t="n">
        <v>3.406096</v>
      </c>
      <c r="F921" s="2" t="n">
        <v>0</v>
      </c>
      <c r="G921" s="2" t="n">
        <v>240.062241858728</v>
      </c>
      <c r="H921" s="2" t="n">
        <v>11.69</v>
      </c>
      <c r="I921" s="2" t="n">
        <v>1</v>
      </c>
      <c r="J921" s="2" t="n">
        <v>0</v>
      </c>
      <c r="K921" s="2" t="n">
        <v>0</v>
      </c>
      <c r="L921" s="2" t="n">
        <v>1</v>
      </c>
      <c r="M921" s="2" t="n">
        <v>1</v>
      </c>
      <c r="N921" s="2" t="n">
        <v>0</v>
      </c>
      <c r="O921" s="2" t="n">
        <v>0</v>
      </c>
      <c r="P921" s="2" t="n">
        <v>0</v>
      </c>
      <c r="Q921" s="2" t="n">
        <v>0</v>
      </c>
      <c r="R921" s="2" t="n">
        <v>0</v>
      </c>
      <c r="S921" s="2" t="n">
        <v>1703</v>
      </c>
    </row>
    <row r="922" customFormat="false" ht="11.25" hidden="false" customHeight="false" outlineLevel="0" collapsed="false">
      <c r="A922" s="2" t="n">
        <v>1997</v>
      </c>
      <c r="B922" s="2" t="n">
        <v>77</v>
      </c>
      <c r="C922" s="2" t="s">
        <v>24</v>
      </c>
      <c r="D922" s="2" t="s">
        <v>31</v>
      </c>
      <c r="E922" s="3" t="n">
        <v>4.005</v>
      </c>
      <c r="F922" s="2" t="n">
        <v>0</v>
      </c>
      <c r="G922" s="2" t="n">
        <v>252.196659645736</v>
      </c>
      <c r="H922" s="2" t="n">
        <v>11.73</v>
      </c>
      <c r="I922" s="2" t="n">
        <v>1</v>
      </c>
      <c r="J922" s="2" t="n">
        <v>0</v>
      </c>
      <c r="K922" s="2" t="n">
        <v>0</v>
      </c>
      <c r="L922" s="2" t="n">
        <v>1</v>
      </c>
      <c r="M922" s="2" t="n">
        <v>1</v>
      </c>
      <c r="N922" s="2" t="n">
        <v>0</v>
      </c>
      <c r="O922" s="2" t="n">
        <v>0</v>
      </c>
      <c r="P922" s="2" t="n">
        <v>0</v>
      </c>
      <c r="Q922" s="2" t="n">
        <v>0</v>
      </c>
      <c r="R922" s="2" t="n">
        <v>0</v>
      </c>
      <c r="S922" s="2" t="n">
        <v>1703</v>
      </c>
    </row>
    <row r="923" customFormat="false" ht="11.25" hidden="false" customHeight="false" outlineLevel="0" collapsed="false">
      <c r="A923" s="2" t="n">
        <v>1998</v>
      </c>
      <c r="B923" s="2" t="n">
        <v>77</v>
      </c>
      <c r="C923" s="2" t="s">
        <v>24</v>
      </c>
      <c r="D923" s="2" t="s">
        <v>31</v>
      </c>
      <c r="E923" s="3" t="n">
        <v>5.108565</v>
      </c>
      <c r="F923" s="2" t="n">
        <v>0</v>
      </c>
      <c r="G923" s="2" t="n">
        <v>265.625938697377</v>
      </c>
      <c r="H923" s="2" t="n">
        <v>11.78</v>
      </c>
      <c r="I923" s="2" t="n">
        <v>1</v>
      </c>
      <c r="J923" s="2" t="n">
        <v>0</v>
      </c>
      <c r="K923" s="2" t="n">
        <v>0</v>
      </c>
      <c r="L923" s="2" t="n">
        <v>0</v>
      </c>
      <c r="M923" s="2" t="n">
        <v>1</v>
      </c>
      <c r="N923" s="2" t="n">
        <v>0</v>
      </c>
      <c r="O923" s="2" t="n">
        <v>0</v>
      </c>
      <c r="P923" s="2" t="n">
        <v>0</v>
      </c>
      <c r="Q923" s="2" t="n">
        <v>0</v>
      </c>
      <c r="R923" s="2" t="n">
        <v>0</v>
      </c>
      <c r="S923" s="2" t="n">
        <v>1703</v>
      </c>
    </row>
    <row r="924" customFormat="false" ht="11.25" hidden="false" customHeight="false" outlineLevel="0" collapsed="false">
      <c r="A924" s="2" t="n">
        <v>1999</v>
      </c>
      <c r="B924" s="2" t="n">
        <v>77</v>
      </c>
      <c r="C924" s="2" t="s">
        <v>24</v>
      </c>
      <c r="D924" s="2" t="s">
        <v>31</v>
      </c>
      <c r="E924" s="3" t="n">
        <v>6.030823</v>
      </c>
      <c r="F924" s="2" t="n">
        <v>0</v>
      </c>
      <c r="G924" s="2" t="n">
        <v>286.1201</v>
      </c>
      <c r="H924" s="2" t="n">
        <v>11.84</v>
      </c>
      <c r="I924" s="2" t="n">
        <v>1</v>
      </c>
      <c r="J924" s="2" t="n">
        <v>0</v>
      </c>
      <c r="K924" s="2" t="n">
        <v>0</v>
      </c>
      <c r="L924" s="2" t="n">
        <v>1</v>
      </c>
      <c r="M924" s="2" t="n">
        <v>1</v>
      </c>
      <c r="N924" s="2" t="n">
        <v>0</v>
      </c>
      <c r="O924" s="2" t="n">
        <v>1</v>
      </c>
      <c r="P924" s="2" t="n">
        <v>0</v>
      </c>
      <c r="Q924" s="2" t="n">
        <v>0</v>
      </c>
      <c r="R924" s="2" t="n">
        <v>0</v>
      </c>
      <c r="S924" s="2" t="n">
        <v>1703</v>
      </c>
    </row>
    <row r="925" customFormat="false" ht="11.25" hidden="false" customHeight="false" outlineLevel="0" collapsed="false">
      <c r="A925" s="2" t="n">
        <v>2000</v>
      </c>
      <c r="B925" s="2" t="n">
        <v>77</v>
      </c>
      <c r="C925" s="2" t="s">
        <v>24</v>
      </c>
      <c r="D925" s="2" t="s">
        <v>31</v>
      </c>
      <c r="E925" s="3" t="n">
        <v>6.801515</v>
      </c>
      <c r="F925" s="2" t="n">
        <v>0</v>
      </c>
      <c r="G925" s="2" t="n">
        <v>309.515</v>
      </c>
      <c r="H925" s="2" t="n">
        <v>11.89</v>
      </c>
      <c r="I925" s="2" t="n">
        <v>0</v>
      </c>
      <c r="J925" s="2" t="n">
        <v>1</v>
      </c>
      <c r="K925" s="2" t="n">
        <v>0</v>
      </c>
      <c r="L925" s="2" t="n">
        <v>1</v>
      </c>
      <c r="M925" s="2" t="n">
        <v>1</v>
      </c>
      <c r="N925" s="2" t="n">
        <v>0</v>
      </c>
      <c r="O925" s="2" t="n">
        <v>1</v>
      </c>
      <c r="P925" s="2" t="n">
        <v>0</v>
      </c>
      <c r="Q925" s="2" t="n">
        <v>0</v>
      </c>
      <c r="R925" s="2" t="n">
        <v>0</v>
      </c>
      <c r="S925" s="2" t="n">
        <v>1703</v>
      </c>
    </row>
    <row r="926" customFormat="false" ht="11.25" hidden="false" customHeight="false" outlineLevel="0" collapsed="false">
      <c r="A926" s="2" t="n">
        <v>1989</v>
      </c>
      <c r="B926" s="2" t="n">
        <v>78</v>
      </c>
      <c r="C926" s="2" t="s">
        <v>25</v>
      </c>
      <c r="D926" s="2" t="s">
        <v>25</v>
      </c>
      <c r="E926" s="3" t="n">
        <v>72.471150692284</v>
      </c>
      <c r="F926" s="2" t="n">
        <v>1</v>
      </c>
      <c r="G926" s="2" t="n">
        <v>195.956624158872</v>
      </c>
      <c r="H926" s="2" t="n">
        <v>5.13</v>
      </c>
      <c r="I926" s="2" t="n">
        <v>1</v>
      </c>
      <c r="J926" s="2" t="n">
        <v>0</v>
      </c>
      <c r="K926" s="2" t="n">
        <v>1</v>
      </c>
      <c r="L926" s="2" t="n">
        <v>0</v>
      </c>
      <c r="M926" s="2" t="n">
        <v>1</v>
      </c>
      <c r="N926" s="2" t="n">
        <v>1</v>
      </c>
      <c r="O926" s="2" t="n">
        <v>1</v>
      </c>
      <c r="P926" s="2" t="n">
        <v>1</v>
      </c>
      <c r="Q926" s="2" t="n">
        <v>1</v>
      </c>
      <c r="R926" s="2" t="n">
        <v>0</v>
      </c>
      <c r="S926" s="2" t="n">
        <v>148</v>
      </c>
    </row>
    <row r="927" customFormat="false" ht="11.25" hidden="false" customHeight="false" outlineLevel="0" collapsed="false">
      <c r="A927" s="2" t="n">
        <v>1990</v>
      </c>
      <c r="B927" s="2" t="n">
        <v>78</v>
      </c>
      <c r="C927" s="2" t="s">
        <v>25</v>
      </c>
      <c r="D927" s="2" t="s">
        <v>25</v>
      </c>
      <c r="E927" s="3" t="n">
        <v>77.5020270794908</v>
      </c>
      <c r="F927" s="2" t="n">
        <v>1</v>
      </c>
      <c r="G927" s="2" t="n">
        <v>210.105993663547</v>
      </c>
      <c r="H927" s="2" t="n">
        <v>5.14</v>
      </c>
      <c r="I927" s="2" t="n">
        <v>1</v>
      </c>
      <c r="J927" s="2" t="n">
        <v>0</v>
      </c>
      <c r="K927" s="2" t="n">
        <v>1</v>
      </c>
      <c r="L927" s="2" t="n">
        <v>0</v>
      </c>
      <c r="M927" s="2" t="n">
        <v>1</v>
      </c>
      <c r="N927" s="2" t="n">
        <v>1</v>
      </c>
      <c r="O927" s="2" t="n">
        <v>1</v>
      </c>
      <c r="P927" s="2" t="n">
        <v>1</v>
      </c>
      <c r="Q927" s="2" t="n">
        <v>1</v>
      </c>
      <c r="R927" s="2" t="n">
        <v>0</v>
      </c>
      <c r="S927" s="2" t="n">
        <v>148</v>
      </c>
    </row>
    <row r="928" customFormat="false" ht="11.25" hidden="false" customHeight="false" outlineLevel="0" collapsed="false">
      <c r="A928" s="2" t="n">
        <v>1991</v>
      </c>
      <c r="B928" s="2" t="n">
        <v>78</v>
      </c>
      <c r="C928" s="2" t="s">
        <v>25</v>
      </c>
      <c r="D928" s="2" t="s">
        <v>25</v>
      </c>
      <c r="E928" s="3" t="n">
        <v>79.3972823076865</v>
      </c>
      <c r="F928" s="2" t="n">
        <v>1</v>
      </c>
      <c r="G928" s="2" t="n">
        <v>216.902498425681</v>
      </c>
      <c r="H928" s="2" t="n">
        <v>5.15</v>
      </c>
      <c r="I928" s="2" t="n">
        <v>1</v>
      </c>
      <c r="J928" s="2" t="n">
        <v>0</v>
      </c>
      <c r="K928" s="2" t="n">
        <v>1</v>
      </c>
      <c r="L928" s="2" t="n">
        <v>0</v>
      </c>
      <c r="M928" s="2" t="n">
        <v>1</v>
      </c>
      <c r="N928" s="2" t="n">
        <v>1</v>
      </c>
      <c r="O928" s="2" t="n">
        <v>1</v>
      </c>
      <c r="P928" s="2" t="n">
        <v>1</v>
      </c>
      <c r="Q928" s="2" t="n">
        <v>1</v>
      </c>
      <c r="R928" s="2" t="n">
        <v>0</v>
      </c>
      <c r="S928" s="2" t="n">
        <v>148</v>
      </c>
    </row>
    <row r="929" customFormat="false" ht="11.25" hidden="false" customHeight="false" outlineLevel="0" collapsed="false">
      <c r="A929" s="2" t="n">
        <v>1992</v>
      </c>
      <c r="B929" s="2" t="n">
        <v>78</v>
      </c>
      <c r="C929" s="2" t="s">
        <v>25</v>
      </c>
      <c r="D929" s="2" t="s">
        <v>25</v>
      </c>
      <c r="E929" s="3" t="n">
        <v>82.005309874985</v>
      </c>
      <c r="F929" s="2" t="n">
        <v>1</v>
      </c>
      <c r="G929" s="2" t="n">
        <v>227.31282946699</v>
      </c>
      <c r="H929" s="2" t="n">
        <v>5.17</v>
      </c>
      <c r="I929" s="2" t="n">
        <v>1</v>
      </c>
      <c r="J929" s="2" t="n">
        <v>0</v>
      </c>
      <c r="K929" s="2" t="n">
        <v>1</v>
      </c>
      <c r="L929" s="2" t="n">
        <v>0</v>
      </c>
      <c r="M929" s="2" t="n">
        <v>1</v>
      </c>
      <c r="N929" s="2" t="n">
        <v>1</v>
      </c>
      <c r="O929" s="2" t="n">
        <v>1</v>
      </c>
      <c r="P929" s="2" t="n">
        <v>1</v>
      </c>
      <c r="Q929" s="2" t="n">
        <v>1</v>
      </c>
      <c r="R929" s="2" t="n">
        <v>0</v>
      </c>
      <c r="S929" s="2" t="n">
        <v>148</v>
      </c>
    </row>
    <row r="930" customFormat="false" ht="11.25" hidden="false" customHeight="false" outlineLevel="0" collapsed="false">
      <c r="A930" s="2" t="n">
        <v>1993</v>
      </c>
      <c r="B930" s="2" t="n">
        <v>78</v>
      </c>
      <c r="C930" s="2" t="s">
        <v>25</v>
      </c>
      <c r="D930" s="2" t="s">
        <v>25</v>
      </c>
      <c r="E930" s="3" t="n">
        <v>86.8220311633501</v>
      </c>
      <c r="F930" s="2" t="n">
        <v>1</v>
      </c>
      <c r="G930" s="2" t="n">
        <v>237.144163095839</v>
      </c>
      <c r="H930" s="2" t="n">
        <v>5.19</v>
      </c>
      <c r="I930" s="2" t="n">
        <v>1</v>
      </c>
      <c r="J930" s="2" t="n">
        <v>0</v>
      </c>
      <c r="K930" s="2" t="n">
        <v>1</v>
      </c>
      <c r="L930" s="2" t="n">
        <v>0</v>
      </c>
      <c r="M930" s="2" t="n">
        <v>1</v>
      </c>
      <c r="N930" s="2" t="n">
        <v>1</v>
      </c>
      <c r="O930" s="2" t="n">
        <v>1</v>
      </c>
      <c r="P930" s="2" t="n">
        <v>1</v>
      </c>
      <c r="Q930" s="2" t="n">
        <v>1</v>
      </c>
      <c r="R930" s="2" t="n">
        <v>0</v>
      </c>
      <c r="S930" s="2" t="n">
        <v>148</v>
      </c>
    </row>
    <row r="931" customFormat="false" ht="11.25" hidden="false" customHeight="false" outlineLevel="0" collapsed="false">
      <c r="A931" s="2" t="n">
        <v>1994</v>
      </c>
      <c r="B931" s="2" t="n">
        <v>78</v>
      </c>
      <c r="C931" s="2" t="s">
        <v>25</v>
      </c>
      <c r="D931" s="2" t="s">
        <v>25</v>
      </c>
      <c r="E931" s="3" t="n">
        <v>93.2638426634348</v>
      </c>
      <c r="F931" s="2" t="n">
        <v>1</v>
      </c>
      <c r="G931" s="2" t="n">
        <v>256.106312503812</v>
      </c>
      <c r="H931" s="2" t="n">
        <v>5.2</v>
      </c>
      <c r="I931" s="2" t="n">
        <v>1</v>
      </c>
      <c r="J931" s="2" t="n">
        <v>0</v>
      </c>
      <c r="K931" s="2" t="n">
        <v>1</v>
      </c>
      <c r="L931" s="2" t="n">
        <v>0</v>
      </c>
      <c r="M931" s="2" t="n">
        <v>1</v>
      </c>
      <c r="N931" s="2" t="n">
        <v>1</v>
      </c>
      <c r="O931" s="2" t="n">
        <v>1</v>
      </c>
      <c r="P931" s="2" t="n">
        <v>1</v>
      </c>
      <c r="Q931" s="2" t="n">
        <v>1</v>
      </c>
      <c r="R931" s="2" t="n">
        <v>0</v>
      </c>
      <c r="S931" s="2" t="n">
        <v>148</v>
      </c>
    </row>
    <row r="932" customFormat="false" ht="11.25" hidden="false" customHeight="false" outlineLevel="0" collapsed="false">
      <c r="A932" s="2" t="n">
        <v>1995</v>
      </c>
      <c r="B932" s="2" t="n">
        <v>78</v>
      </c>
      <c r="C932" s="2" t="s">
        <v>25</v>
      </c>
      <c r="D932" s="2" t="s">
        <v>25</v>
      </c>
      <c r="E932" s="3" t="n">
        <v>99.7995124973728</v>
      </c>
      <c r="F932" s="2" t="n">
        <v>1</v>
      </c>
      <c r="G932" s="2" t="n">
        <v>275.621866103282</v>
      </c>
      <c r="H932" s="2" t="n">
        <v>5.23</v>
      </c>
      <c r="I932" s="2" t="n">
        <v>1</v>
      </c>
      <c r="J932" s="2" t="n">
        <v>0</v>
      </c>
      <c r="K932" s="2" t="n">
        <v>1</v>
      </c>
      <c r="L932" s="2" t="n">
        <v>0</v>
      </c>
      <c r="M932" s="2" t="n">
        <v>1</v>
      </c>
      <c r="N932" s="2" t="n">
        <v>1</v>
      </c>
      <c r="O932" s="2" t="n">
        <v>1</v>
      </c>
      <c r="P932" s="2" t="n">
        <v>1</v>
      </c>
      <c r="Q932" s="2" t="n">
        <v>1</v>
      </c>
      <c r="R932" s="2" t="n">
        <v>0</v>
      </c>
      <c r="S932" s="2" t="n">
        <v>148</v>
      </c>
    </row>
    <row r="933" customFormat="false" ht="11.25" hidden="false" customHeight="false" outlineLevel="0" collapsed="false">
      <c r="A933" s="2" t="n">
        <v>1996</v>
      </c>
      <c r="B933" s="2" t="n">
        <v>78</v>
      </c>
      <c r="C933" s="2" t="s">
        <v>25</v>
      </c>
      <c r="D933" s="2" t="s">
        <v>25</v>
      </c>
      <c r="E933" s="3" t="n">
        <v>104.669556237941</v>
      </c>
      <c r="F933" s="2" t="n">
        <v>1</v>
      </c>
      <c r="G933" s="2" t="n">
        <v>288.293160140221</v>
      </c>
      <c r="H933" s="2" t="n">
        <v>5.26</v>
      </c>
      <c r="I933" s="2" t="n">
        <v>1</v>
      </c>
      <c r="J933" s="2" t="n">
        <v>0</v>
      </c>
      <c r="K933" s="2" t="n">
        <v>1</v>
      </c>
      <c r="L933" s="2" t="n">
        <v>0</v>
      </c>
      <c r="M933" s="2" t="n">
        <v>1</v>
      </c>
      <c r="N933" s="2" t="n">
        <v>1</v>
      </c>
      <c r="O933" s="2" t="n">
        <v>1</v>
      </c>
      <c r="P933" s="2" t="n">
        <v>1</v>
      </c>
      <c r="Q933" s="2" t="n">
        <v>1</v>
      </c>
      <c r="R933" s="2" t="n">
        <v>0</v>
      </c>
      <c r="S933" s="2" t="n">
        <v>148</v>
      </c>
    </row>
    <row r="934" customFormat="false" ht="11.25" hidden="false" customHeight="false" outlineLevel="0" collapsed="false">
      <c r="A934" s="2" t="n">
        <v>1997</v>
      </c>
      <c r="B934" s="2" t="n">
        <v>78</v>
      </c>
      <c r="C934" s="2" t="s">
        <v>25</v>
      </c>
      <c r="D934" s="2" t="s">
        <v>25</v>
      </c>
      <c r="E934" s="3" t="n">
        <v>107.084687506682</v>
      </c>
      <c r="F934" s="2" t="n">
        <v>1</v>
      </c>
      <c r="G934" s="2" t="n">
        <v>298.360024802754</v>
      </c>
      <c r="H934" s="2" t="n">
        <v>5.28</v>
      </c>
      <c r="I934" s="2" t="n">
        <v>1</v>
      </c>
      <c r="J934" s="2" t="n">
        <v>0</v>
      </c>
      <c r="K934" s="2" t="n">
        <v>1</v>
      </c>
      <c r="L934" s="2" t="n">
        <v>0</v>
      </c>
      <c r="M934" s="2" t="n">
        <v>1</v>
      </c>
      <c r="N934" s="2" t="n">
        <v>1</v>
      </c>
      <c r="O934" s="2" t="n">
        <v>1</v>
      </c>
      <c r="P934" s="2" t="n">
        <v>1</v>
      </c>
      <c r="Q934" s="2" t="n">
        <v>1</v>
      </c>
      <c r="R934" s="2" t="n">
        <v>0</v>
      </c>
      <c r="S934" s="2" t="n">
        <v>148</v>
      </c>
    </row>
    <row r="935" customFormat="false" ht="11.25" hidden="false" customHeight="false" outlineLevel="0" collapsed="false">
      <c r="A935" s="2" t="n">
        <v>1998</v>
      </c>
      <c r="B935" s="2" t="n">
        <v>78</v>
      </c>
      <c r="C935" s="2" t="s">
        <v>25</v>
      </c>
      <c r="D935" s="2" t="s">
        <v>25</v>
      </c>
      <c r="E935" s="3" t="n">
        <v>113.545416726668</v>
      </c>
      <c r="F935" s="2" t="n">
        <v>1</v>
      </c>
      <c r="G935" s="2" t="n">
        <v>311.738321146472</v>
      </c>
      <c r="H935" s="2" t="n">
        <v>5.3</v>
      </c>
      <c r="I935" s="2" t="n">
        <v>1</v>
      </c>
      <c r="J935" s="2" t="n">
        <v>0</v>
      </c>
      <c r="K935" s="2" t="n">
        <v>1</v>
      </c>
      <c r="L935" s="2" t="n">
        <v>0</v>
      </c>
      <c r="M935" s="2" t="n">
        <v>1</v>
      </c>
      <c r="N935" s="2" t="n">
        <v>1</v>
      </c>
      <c r="O935" s="2" t="n">
        <v>1</v>
      </c>
      <c r="P935" s="2" t="n">
        <v>1</v>
      </c>
      <c r="Q935" s="2" t="n">
        <v>1</v>
      </c>
      <c r="R935" s="2" t="n">
        <v>0</v>
      </c>
      <c r="S935" s="2" t="n">
        <v>148</v>
      </c>
    </row>
    <row r="936" customFormat="false" ht="11.25" hidden="false" customHeight="false" outlineLevel="0" collapsed="false">
      <c r="A936" s="2" t="n">
        <v>1999</v>
      </c>
      <c r="B936" s="2" t="n">
        <v>78</v>
      </c>
      <c r="C936" s="2" t="s">
        <v>25</v>
      </c>
      <c r="D936" s="2" t="s">
        <v>25</v>
      </c>
      <c r="E936" s="3" t="n">
        <v>119.652722861493</v>
      </c>
      <c r="F936" s="2" t="n">
        <v>1</v>
      </c>
      <c r="G936" s="2" t="n">
        <v>330.729628972129</v>
      </c>
      <c r="H936" s="2" t="n">
        <v>5.33</v>
      </c>
      <c r="I936" s="2" t="n">
        <v>1</v>
      </c>
      <c r="J936" s="2" t="n">
        <v>0</v>
      </c>
      <c r="K936" s="2" t="n">
        <v>1</v>
      </c>
      <c r="L936" s="2" t="n">
        <v>0</v>
      </c>
      <c r="M936" s="2" t="n">
        <v>1</v>
      </c>
      <c r="N936" s="2" t="n">
        <v>1</v>
      </c>
      <c r="O936" s="2" t="n">
        <v>1</v>
      </c>
      <c r="P936" s="2" t="n">
        <v>1</v>
      </c>
      <c r="Q936" s="2" t="n">
        <v>1</v>
      </c>
      <c r="R936" s="2" t="n">
        <v>0</v>
      </c>
      <c r="S936" s="2" t="n">
        <v>148</v>
      </c>
    </row>
    <row r="937" customFormat="false" ht="11.25" hidden="false" customHeight="false" outlineLevel="0" collapsed="false">
      <c r="A937" s="2" t="n">
        <v>2000</v>
      </c>
      <c r="B937" s="2" t="n">
        <v>78</v>
      </c>
      <c r="C937" s="2" t="s">
        <v>25</v>
      </c>
      <c r="D937" s="2" t="s">
        <v>25</v>
      </c>
      <c r="E937" s="3" t="n">
        <v>117.594517026281</v>
      </c>
      <c r="F937" s="2" t="n">
        <v>1</v>
      </c>
      <c r="G937" s="2" t="n">
        <v>352.142591665783</v>
      </c>
      <c r="H937" s="2" t="n">
        <v>5.34</v>
      </c>
      <c r="I937" s="2" t="n">
        <v>1</v>
      </c>
      <c r="J937" s="2" t="n">
        <v>0</v>
      </c>
      <c r="K937" s="2" t="n">
        <v>0</v>
      </c>
      <c r="L937" s="2" t="n">
        <v>0</v>
      </c>
      <c r="M937" s="2" t="n">
        <v>1</v>
      </c>
      <c r="N937" s="2" t="n">
        <v>1</v>
      </c>
      <c r="O937" s="2" t="n">
        <v>1</v>
      </c>
      <c r="P937" s="2" t="n">
        <v>1</v>
      </c>
      <c r="Q937" s="2" t="n">
        <v>1</v>
      </c>
      <c r="R937" s="2" t="n">
        <v>0</v>
      </c>
      <c r="S937" s="2" t="n">
        <v>148</v>
      </c>
    </row>
    <row r="938" customFormat="false" ht="11.25" hidden="false" customHeight="false" outlineLevel="0" collapsed="false">
      <c r="A938" s="2" t="n">
        <v>1989</v>
      </c>
      <c r="B938" s="2" t="n">
        <v>79</v>
      </c>
      <c r="C938" s="2" t="s">
        <v>25</v>
      </c>
      <c r="D938" s="2" t="s">
        <v>26</v>
      </c>
      <c r="E938" s="3" t="n">
        <v>0.240797</v>
      </c>
      <c r="F938" s="2" t="n">
        <v>0</v>
      </c>
      <c r="G938" s="2" t="n">
        <v>158.88754529127</v>
      </c>
      <c r="H938" s="2" t="n">
        <v>15.22</v>
      </c>
      <c r="I938" s="2" t="n">
        <v>0</v>
      </c>
      <c r="J938" s="2" t="n">
        <v>1</v>
      </c>
      <c r="K938" s="2" t="n">
        <v>1</v>
      </c>
      <c r="L938" s="2" t="n">
        <v>0</v>
      </c>
      <c r="M938" s="2" t="n">
        <v>0</v>
      </c>
      <c r="N938" s="2" t="n">
        <v>0</v>
      </c>
      <c r="O938" s="2" t="n">
        <v>0</v>
      </c>
      <c r="P938" s="2" t="n">
        <v>1</v>
      </c>
      <c r="Q938" s="2" t="n">
        <v>0</v>
      </c>
      <c r="R938" s="2" t="n">
        <v>0</v>
      </c>
      <c r="S938" s="2" t="n">
        <v>2117</v>
      </c>
    </row>
    <row r="939" customFormat="false" ht="11.25" hidden="false" customHeight="false" outlineLevel="0" collapsed="false">
      <c r="A939" s="2" t="n">
        <v>1990</v>
      </c>
      <c r="B939" s="2" t="n">
        <v>79</v>
      </c>
      <c r="C939" s="2" t="s">
        <v>25</v>
      </c>
      <c r="D939" s="2" t="s">
        <v>26</v>
      </c>
      <c r="E939" s="3" t="n">
        <v>0.252599</v>
      </c>
      <c r="F939" s="2" t="n">
        <v>0</v>
      </c>
      <c r="G939" s="2" t="n">
        <v>170.302938497985</v>
      </c>
      <c r="H939" s="2" t="n">
        <v>15.3</v>
      </c>
      <c r="I939" s="2" t="n">
        <v>0</v>
      </c>
      <c r="J939" s="2" t="n">
        <v>1</v>
      </c>
      <c r="K939" s="2" t="n">
        <v>1</v>
      </c>
      <c r="L939" s="2" t="n">
        <v>0</v>
      </c>
      <c r="M939" s="2" t="n">
        <v>0</v>
      </c>
      <c r="N939" s="2" t="n">
        <v>0</v>
      </c>
      <c r="O939" s="2" t="n">
        <v>0</v>
      </c>
      <c r="P939" s="2" t="n">
        <v>1</v>
      </c>
      <c r="Q939" s="2" t="n">
        <v>0</v>
      </c>
      <c r="R939" s="2" t="n">
        <v>0</v>
      </c>
      <c r="S939" s="2" t="n">
        <v>2117</v>
      </c>
    </row>
    <row r="940" customFormat="false" ht="11.25" hidden="false" customHeight="false" outlineLevel="0" collapsed="false">
      <c r="A940" s="2" t="n">
        <v>1991</v>
      </c>
      <c r="B940" s="2" t="n">
        <v>79</v>
      </c>
      <c r="C940" s="2" t="s">
        <v>25</v>
      </c>
      <c r="D940" s="2" t="s">
        <v>26</v>
      </c>
      <c r="E940" s="3" t="n">
        <v>0.234574</v>
      </c>
      <c r="F940" s="2" t="n">
        <v>0</v>
      </c>
      <c r="G940" s="2" t="n">
        <v>180.517941040649</v>
      </c>
      <c r="H940" s="2" t="n">
        <v>15.4</v>
      </c>
      <c r="I940" s="2" t="n">
        <v>0</v>
      </c>
      <c r="J940" s="2" t="n">
        <v>1</v>
      </c>
      <c r="K940" s="2" t="n">
        <v>1</v>
      </c>
      <c r="L940" s="2" t="n">
        <v>0</v>
      </c>
      <c r="M940" s="2" t="n">
        <v>0</v>
      </c>
      <c r="N940" s="2" t="n">
        <v>0</v>
      </c>
      <c r="O940" s="2" t="n">
        <v>0</v>
      </c>
      <c r="P940" s="2" t="n">
        <v>1</v>
      </c>
      <c r="Q940" s="2" t="n">
        <v>0</v>
      </c>
      <c r="R940" s="2" t="n">
        <v>0</v>
      </c>
      <c r="S940" s="2" t="n">
        <v>2117</v>
      </c>
    </row>
    <row r="941" customFormat="false" ht="11.25" hidden="false" customHeight="false" outlineLevel="0" collapsed="false">
      <c r="A941" s="2" t="n">
        <v>1992</v>
      </c>
      <c r="B941" s="2" t="n">
        <v>79</v>
      </c>
      <c r="C941" s="2" t="s">
        <v>25</v>
      </c>
      <c r="D941" s="2" t="s">
        <v>26</v>
      </c>
      <c r="E941" s="3" t="n">
        <v>0.305273</v>
      </c>
      <c r="F941" s="2" t="n">
        <v>0</v>
      </c>
      <c r="G941" s="2" t="n">
        <v>189.754531552362</v>
      </c>
      <c r="H941" s="2" t="n">
        <v>15.49</v>
      </c>
      <c r="I941" s="2" t="n">
        <v>0</v>
      </c>
      <c r="J941" s="2" t="n">
        <v>1</v>
      </c>
      <c r="K941" s="2" t="n">
        <v>1</v>
      </c>
      <c r="L941" s="2" t="n">
        <v>0</v>
      </c>
      <c r="M941" s="2" t="n">
        <v>0</v>
      </c>
      <c r="N941" s="2" t="n">
        <v>0</v>
      </c>
      <c r="O941" s="2" t="n">
        <v>0</v>
      </c>
      <c r="P941" s="2" t="n">
        <v>1</v>
      </c>
      <c r="Q941" s="2" t="n">
        <v>0</v>
      </c>
      <c r="R941" s="2" t="n">
        <v>0</v>
      </c>
      <c r="S941" s="2" t="n">
        <v>2117</v>
      </c>
    </row>
    <row r="942" customFormat="false" ht="11.25" hidden="false" customHeight="false" outlineLevel="0" collapsed="false">
      <c r="A942" s="2" t="n">
        <v>1993</v>
      </c>
      <c r="B942" s="2" t="n">
        <v>79</v>
      </c>
      <c r="C942" s="2" t="s">
        <v>25</v>
      </c>
      <c r="D942" s="2" t="s">
        <v>26</v>
      </c>
      <c r="E942" s="3" t="n">
        <v>0.307397</v>
      </c>
      <c r="F942" s="2" t="n">
        <v>0</v>
      </c>
      <c r="G942" s="2" t="n">
        <v>197.439870897482</v>
      </c>
      <c r="H942" s="2" t="n">
        <v>15.57</v>
      </c>
      <c r="I942" s="2" t="n">
        <v>0</v>
      </c>
      <c r="J942" s="2" t="n">
        <v>1</v>
      </c>
      <c r="K942" s="2" t="n">
        <v>0</v>
      </c>
      <c r="L942" s="2" t="n">
        <v>1</v>
      </c>
      <c r="M942" s="2" t="n">
        <v>0</v>
      </c>
      <c r="N942" s="2" t="n">
        <v>0</v>
      </c>
      <c r="O942" s="2" t="n">
        <v>0</v>
      </c>
      <c r="P942" s="2" t="n">
        <v>1</v>
      </c>
      <c r="Q942" s="2" t="n">
        <v>0</v>
      </c>
      <c r="R942" s="2" t="n">
        <v>0</v>
      </c>
      <c r="S942" s="2" t="n">
        <v>2117</v>
      </c>
    </row>
    <row r="943" customFormat="false" ht="11.25" hidden="false" customHeight="false" outlineLevel="0" collapsed="false">
      <c r="A943" s="2" t="n">
        <v>1994</v>
      </c>
      <c r="B943" s="2" t="n">
        <v>79</v>
      </c>
      <c r="C943" s="2" t="s">
        <v>25</v>
      </c>
      <c r="D943" s="2" t="s">
        <v>26</v>
      </c>
      <c r="E943" s="3" t="n">
        <v>0.32517</v>
      </c>
      <c r="F943" s="2" t="n">
        <v>0</v>
      </c>
      <c r="G943" s="2" t="n">
        <v>211.559186724595</v>
      </c>
      <c r="H943" s="2" t="n">
        <v>15.63</v>
      </c>
      <c r="I943" s="2" t="n">
        <v>0</v>
      </c>
      <c r="J943" s="2" t="n">
        <v>1</v>
      </c>
      <c r="K943" s="2" t="n">
        <v>1</v>
      </c>
      <c r="L943" s="2" t="n">
        <v>0</v>
      </c>
      <c r="M943" s="2" t="n">
        <v>0</v>
      </c>
      <c r="N943" s="2" t="n">
        <v>0</v>
      </c>
      <c r="O943" s="2" t="n">
        <v>0</v>
      </c>
      <c r="P943" s="2" t="n">
        <v>1</v>
      </c>
      <c r="Q943" s="2" t="n">
        <v>0</v>
      </c>
      <c r="R943" s="2" t="n">
        <v>0</v>
      </c>
      <c r="S943" s="2" t="n">
        <v>2117</v>
      </c>
    </row>
    <row r="944" customFormat="false" ht="11.25" hidden="false" customHeight="false" outlineLevel="0" collapsed="false">
      <c r="A944" s="2" t="n">
        <v>1995</v>
      </c>
      <c r="B944" s="2" t="n">
        <v>79</v>
      </c>
      <c r="C944" s="2" t="s">
        <v>25</v>
      </c>
      <c r="D944" s="2" t="s">
        <v>26</v>
      </c>
      <c r="E944" s="3" t="n">
        <v>0.334943</v>
      </c>
      <c r="F944" s="2" t="n">
        <v>0</v>
      </c>
      <c r="G944" s="2" t="n">
        <v>228.734956047054</v>
      </c>
      <c r="H944" s="2" t="n">
        <v>15.68</v>
      </c>
      <c r="I944" s="2" t="n">
        <v>0</v>
      </c>
      <c r="J944" s="2" t="n">
        <v>1</v>
      </c>
      <c r="K944" s="2" t="n">
        <v>0</v>
      </c>
      <c r="L944" s="2" t="n">
        <v>1</v>
      </c>
      <c r="M944" s="2" t="n">
        <v>0</v>
      </c>
      <c r="N944" s="2" t="n">
        <v>0</v>
      </c>
      <c r="O944" s="2" t="n">
        <v>0</v>
      </c>
      <c r="P944" s="2" t="n">
        <v>1</v>
      </c>
      <c r="Q944" s="2" t="n">
        <v>0</v>
      </c>
      <c r="R944" s="2" t="n">
        <v>0</v>
      </c>
      <c r="S944" s="2" t="n">
        <v>2117</v>
      </c>
    </row>
    <row r="945" customFormat="false" ht="11.25" hidden="false" customHeight="false" outlineLevel="0" collapsed="false">
      <c r="A945" s="2" t="n">
        <v>1996</v>
      </c>
      <c r="B945" s="2" t="n">
        <v>79</v>
      </c>
      <c r="C945" s="2" t="s">
        <v>25</v>
      </c>
      <c r="D945" s="2" t="s">
        <v>26</v>
      </c>
      <c r="E945" s="3" t="n">
        <v>0.350184</v>
      </c>
      <c r="F945" s="2" t="n">
        <v>0</v>
      </c>
      <c r="G945" s="2" t="n">
        <v>243.441385312302</v>
      </c>
      <c r="H945" s="2" t="n">
        <v>15.74</v>
      </c>
      <c r="I945" s="2" t="n">
        <v>0</v>
      </c>
      <c r="J945" s="2" t="n">
        <v>1</v>
      </c>
      <c r="K945" s="2" t="n">
        <v>1</v>
      </c>
      <c r="L945" s="2" t="n">
        <v>0</v>
      </c>
      <c r="M945" s="2" t="n">
        <v>0</v>
      </c>
      <c r="N945" s="2" t="n">
        <v>0</v>
      </c>
      <c r="O945" s="2" t="n">
        <v>0</v>
      </c>
      <c r="P945" s="2" t="n">
        <v>1</v>
      </c>
      <c r="Q945" s="2" t="n">
        <v>0</v>
      </c>
      <c r="R945" s="2" t="n">
        <v>0</v>
      </c>
      <c r="S945" s="2" t="n">
        <v>2117</v>
      </c>
    </row>
    <row r="946" customFormat="false" ht="11.25" hidden="false" customHeight="false" outlineLevel="0" collapsed="false">
      <c r="A946" s="2" t="n">
        <v>1997</v>
      </c>
      <c r="B946" s="2" t="n">
        <v>79</v>
      </c>
      <c r="C946" s="2" t="s">
        <v>25</v>
      </c>
      <c r="D946" s="2" t="s">
        <v>26</v>
      </c>
      <c r="E946" s="3" t="n">
        <v>0.413661</v>
      </c>
      <c r="F946" s="2" t="n">
        <v>0</v>
      </c>
      <c r="G946" s="2" t="n">
        <v>256.576230988193</v>
      </c>
      <c r="H946" s="2" t="n">
        <v>15.78</v>
      </c>
      <c r="I946" s="2" t="n">
        <v>0</v>
      </c>
      <c r="J946" s="2" t="n">
        <v>1</v>
      </c>
      <c r="K946" s="2" t="n">
        <v>1</v>
      </c>
      <c r="L946" s="2" t="n">
        <v>0</v>
      </c>
      <c r="M946" s="2" t="n">
        <v>0</v>
      </c>
      <c r="N946" s="2" t="n">
        <v>0</v>
      </c>
      <c r="O946" s="2" t="n">
        <v>0</v>
      </c>
      <c r="P946" s="2" t="n">
        <v>1</v>
      </c>
      <c r="Q946" s="2" t="n">
        <v>0</v>
      </c>
      <c r="R946" s="2" t="n">
        <v>0</v>
      </c>
      <c r="S946" s="2" t="n">
        <v>2117</v>
      </c>
    </row>
    <row r="947" customFormat="false" ht="11.25" hidden="false" customHeight="false" outlineLevel="0" collapsed="false">
      <c r="A947" s="2" t="n">
        <v>1998</v>
      </c>
      <c r="B947" s="2" t="n">
        <v>79</v>
      </c>
      <c r="C947" s="2" t="s">
        <v>25</v>
      </c>
      <c r="D947" s="2" t="s">
        <v>26</v>
      </c>
      <c r="E947" s="3" t="n">
        <v>0.453251</v>
      </c>
      <c r="F947" s="2" t="n">
        <v>0</v>
      </c>
      <c r="G947" s="2" t="n">
        <v>264.594401751162</v>
      </c>
      <c r="H947" s="2" t="n">
        <v>15.82</v>
      </c>
      <c r="I947" s="2" t="n">
        <v>0</v>
      </c>
      <c r="J947" s="2" t="n">
        <v>1</v>
      </c>
      <c r="K947" s="2" t="n">
        <v>0</v>
      </c>
      <c r="L947" s="2" t="n">
        <v>1</v>
      </c>
      <c r="M947" s="2" t="n">
        <v>0</v>
      </c>
      <c r="N947" s="2" t="n">
        <v>0</v>
      </c>
      <c r="O947" s="2" t="n">
        <v>0</v>
      </c>
      <c r="P947" s="2" t="n">
        <v>1</v>
      </c>
      <c r="Q947" s="2" t="n">
        <v>0</v>
      </c>
      <c r="R947" s="2" t="n">
        <v>0</v>
      </c>
      <c r="S947" s="2" t="n">
        <v>2117</v>
      </c>
    </row>
    <row r="948" customFormat="false" ht="11.25" hidden="false" customHeight="false" outlineLevel="0" collapsed="false">
      <c r="A948" s="2" t="n">
        <v>1999</v>
      </c>
      <c r="B948" s="2" t="n">
        <v>79</v>
      </c>
      <c r="C948" s="2" t="s">
        <v>25</v>
      </c>
      <c r="D948" s="2" t="s">
        <v>26</v>
      </c>
      <c r="E948" s="3" t="n">
        <v>0.399087</v>
      </c>
      <c r="F948" s="2" t="n">
        <v>0</v>
      </c>
      <c r="G948" s="2" t="n">
        <v>283.210632074021</v>
      </c>
      <c r="H948" s="2" t="n">
        <v>15.92</v>
      </c>
      <c r="I948" s="2" t="n">
        <v>0</v>
      </c>
      <c r="J948" s="2" t="n">
        <v>1</v>
      </c>
      <c r="K948" s="2" t="n">
        <v>1</v>
      </c>
      <c r="L948" s="2" t="n">
        <v>0</v>
      </c>
      <c r="M948" s="2" t="n">
        <v>0</v>
      </c>
      <c r="N948" s="2" t="n">
        <v>0</v>
      </c>
      <c r="O948" s="2" t="n">
        <v>0</v>
      </c>
      <c r="P948" s="2" t="n">
        <v>1</v>
      </c>
      <c r="Q948" s="2" t="n">
        <v>0</v>
      </c>
      <c r="R948" s="2" t="n">
        <v>0</v>
      </c>
      <c r="S948" s="2" t="n">
        <v>2117</v>
      </c>
    </row>
    <row r="949" customFormat="false" ht="11.25" hidden="false" customHeight="false" outlineLevel="0" collapsed="false">
      <c r="A949" s="2" t="n">
        <v>2000</v>
      </c>
      <c r="B949" s="2" t="n">
        <v>79</v>
      </c>
      <c r="C949" s="2" t="s">
        <v>25</v>
      </c>
      <c r="D949" s="2" t="s">
        <v>26</v>
      </c>
      <c r="E949" s="3" t="n">
        <v>0.410119</v>
      </c>
      <c r="F949" s="2" t="n">
        <v>0</v>
      </c>
      <c r="G949" s="2" t="n">
        <v>299.065390695303</v>
      </c>
      <c r="H949" s="2" t="n">
        <v>15.35</v>
      </c>
      <c r="I949" s="2" t="n">
        <v>0</v>
      </c>
      <c r="J949" s="2" t="n">
        <v>1</v>
      </c>
      <c r="K949" s="2" t="n">
        <v>0</v>
      </c>
      <c r="L949" s="2" t="n">
        <v>1</v>
      </c>
      <c r="M949" s="2" t="n">
        <v>0</v>
      </c>
      <c r="N949" s="2" t="n">
        <v>0</v>
      </c>
      <c r="O949" s="2" t="n">
        <v>0</v>
      </c>
      <c r="P949" s="2" t="n">
        <v>1</v>
      </c>
      <c r="Q949" s="2" t="n">
        <v>0</v>
      </c>
      <c r="R949" s="2" t="n">
        <v>0</v>
      </c>
      <c r="S949" s="2" t="n">
        <v>2117</v>
      </c>
    </row>
    <row r="950" customFormat="false" ht="11.25" hidden="false" customHeight="false" outlineLevel="0" collapsed="false">
      <c r="A950" s="2" t="n">
        <v>1989</v>
      </c>
      <c r="B950" s="2" t="n">
        <v>80</v>
      </c>
      <c r="C950" s="2" t="s">
        <v>25</v>
      </c>
      <c r="D950" s="2" t="s">
        <v>27</v>
      </c>
      <c r="E950" s="3" t="n">
        <v>0.40094</v>
      </c>
      <c r="F950" s="2" t="n">
        <v>0</v>
      </c>
      <c r="G950" s="2" t="n">
        <v>146.282345589126</v>
      </c>
      <c r="H950" s="2" t="n">
        <v>15.07</v>
      </c>
      <c r="I950" s="2" t="n">
        <v>0</v>
      </c>
      <c r="J950" s="2" t="n">
        <v>1</v>
      </c>
      <c r="K950" s="2" t="n">
        <v>1</v>
      </c>
      <c r="L950" s="2" t="n">
        <v>0</v>
      </c>
      <c r="M950" s="2" t="n">
        <v>0</v>
      </c>
      <c r="N950" s="2" t="n">
        <v>0</v>
      </c>
      <c r="O950" s="2" t="n">
        <v>0</v>
      </c>
      <c r="P950" s="2" t="n">
        <v>1</v>
      </c>
      <c r="Q950" s="2" t="n">
        <v>0</v>
      </c>
      <c r="R950" s="2" t="n">
        <v>0</v>
      </c>
      <c r="S950" s="2" t="n">
        <v>2297</v>
      </c>
    </row>
    <row r="951" customFormat="false" ht="11.25" hidden="false" customHeight="false" outlineLevel="0" collapsed="false">
      <c r="A951" s="2" t="n">
        <v>1990</v>
      </c>
      <c r="B951" s="2" t="n">
        <v>80</v>
      </c>
      <c r="C951" s="2" t="s">
        <v>25</v>
      </c>
      <c r="D951" s="2" t="s">
        <v>27</v>
      </c>
      <c r="E951" s="3" t="n">
        <v>0.45858</v>
      </c>
      <c r="F951" s="2" t="n">
        <v>0</v>
      </c>
      <c r="G951" s="2" t="n">
        <v>159.372317337316</v>
      </c>
      <c r="H951" s="2" t="n">
        <v>15.04</v>
      </c>
      <c r="I951" s="2" t="n">
        <v>0</v>
      </c>
      <c r="J951" s="2" t="n">
        <v>1</v>
      </c>
      <c r="K951" s="2" t="n">
        <v>1</v>
      </c>
      <c r="L951" s="2" t="n">
        <v>0</v>
      </c>
      <c r="M951" s="2" t="n">
        <v>0</v>
      </c>
      <c r="N951" s="2" t="n">
        <v>0</v>
      </c>
      <c r="O951" s="2" t="n">
        <v>0</v>
      </c>
      <c r="P951" s="2" t="n">
        <v>1</v>
      </c>
      <c r="Q951" s="2" t="n">
        <v>0</v>
      </c>
      <c r="R951" s="2" t="n">
        <v>0</v>
      </c>
      <c r="S951" s="2" t="n">
        <v>2297</v>
      </c>
    </row>
    <row r="952" customFormat="false" ht="11.25" hidden="false" customHeight="false" outlineLevel="0" collapsed="false">
      <c r="A952" s="2" t="n">
        <v>1991</v>
      </c>
      <c r="B952" s="2" t="n">
        <v>80</v>
      </c>
      <c r="C952" s="2" t="s">
        <v>25</v>
      </c>
      <c r="D952" s="2" t="s">
        <v>27</v>
      </c>
      <c r="E952" s="3" t="n">
        <v>0.474068</v>
      </c>
      <c r="F952" s="2" t="n">
        <v>0</v>
      </c>
      <c r="G952" s="2" t="n">
        <v>171.723687744879</v>
      </c>
      <c r="H952" s="2" t="n">
        <v>15.02</v>
      </c>
      <c r="I952" s="2" t="n">
        <v>0</v>
      </c>
      <c r="J952" s="2" t="n">
        <v>1</v>
      </c>
      <c r="K952" s="2" t="n">
        <v>1</v>
      </c>
      <c r="L952" s="2" t="n">
        <v>0</v>
      </c>
      <c r="M952" s="2" t="n">
        <v>0</v>
      </c>
      <c r="N952" s="2" t="n">
        <v>0</v>
      </c>
      <c r="O952" s="2" t="n">
        <v>0</v>
      </c>
      <c r="P952" s="2" t="n">
        <v>1</v>
      </c>
      <c r="Q952" s="2" t="n">
        <v>0</v>
      </c>
      <c r="R952" s="2" t="n">
        <v>0</v>
      </c>
      <c r="S952" s="2" t="n">
        <v>2297</v>
      </c>
    </row>
    <row r="953" customFormat="false" ht="11.25" hidden="false" customHeight="false" outlineLevel="0" collapsed="false">
      <c r="A953" s="2" t="n">
        <v>1992</v>
      </c>
      <c r="B953" s="2" t="n">
        <v>80</v>
      </c>
      <c r="C953" s="2" t="s">
        <v>25</v>
      </c>
      <c r="D953" s="2" t="s">
        <v>27</v>
      </c>
      <c r="E953" s="3" t="n">
        <v>0.507264</v>
      </c>
      <c r="F953" s="2" t="n">
        <v>0</v>
      </c>
      <c r="G953" s="2" t="n">
        <v>186.799881180026</v>
      </c>
      <c r="H953" s="2" t="n">
        <v>15.04</v>
      </c>
      <c r="I953" s="2" t="n">
        <v>0</v>
      </c>
      <c r="J953" s="2" t="n">
        <v>1</v>
      </c>
      <c r="K953" s="2" t="n">
        <v>1</v>
      </c>
      <c r="L953" s="2" t="n">
        <v>0</v>
      </c>
      <c r="M953" s="2" t="n">
        <v>0</v>
      </c>
      <c r="N953" s="2" t="n">
        <v>0</v>
      </c>
      <c r="O953" s="2" t="n">
        <v>0</v>
      </c>
      <c r="P953" s="2" t="n">
        <v>1</v>
      </c>
      <c r="Q953" s="2" t="n">
        <v>0</v>
      </c>
      <c r="R953" s="2" t="n">
        <v>0</v>
      </c>
      <c r="S953" s="2" t="n">
        <v>2297</v>
      </c>
    </row>
    <row r="954" customFormat="false" ht="11.25" hidden="false" customHeight="false" outlineLevel="0" collapsed="false">
      <c r="A954" s="2" t="n">
        <v>1993</v>
      </c>
      <c r="B954" s="2" t="n">
        <v>80</v>
      </c>
      <c r="C954" s="2" t="s">
        <v>25</v>
      </c>
      <c r="D954" s="2" t="s">
        <v>27</v>
      </c>
      <c r="E954" s="3" t="n">
        <v>0.456004</v>
      </c>
      <c r="F954" s="2" t="n">
        <v>0</v>
      </c>
      <c r="G954" s="2" t="n">
        <v>190.259434785088</v>
      </c>
      <c r="H954" s="2" t="n">
        <v>15.07</v>
      </c>
      <c r="I954" s="2" t="n">
        <v>0</v>
      </c>
      <c r="J954" s="2" t="n">
        <v>1</v>
      </c>
      <c r="K954" s="2" t="n">
        <v>1</v>
      </c>
      <c r="L954" s="2" t="n">
        <v>0</v>
      </c>
      <c r="M954" s="2" t="n">
        <v>0</v>
      </c>
      <c r="N954" s="2" t="n">
        <v>0</v>
      </c>
      <c r="O954" s="2" t="n">
        <v>0</v>
      </c>
      <c r="P954" s="2" t="n">
        <v>1</v>
      </c>
      <c r="Q954" s="2" t="n">
        <v>0</v>
      </c>
      <c r="R954" s="2" t="n">
        <v>0</v>
      </c>
      <c r="S954" s="2" t="n">
        <v>2297</v>
      </c>
    </row>
    <row r="955" customFormat="false" ht="11.25" hidden="false" customHeight="false" outlineLevel="0" collapsed="false">
      <c r="A955" s="2" t="n">
        <v>1994</v>
      </c>
      <c r="B955" s="2" t="n">
        <v>80</v>
      </c>
      <c r="C955" s="2" t="s">
        <v>25</v>
      </c>
      <c r="D955" s="2" t="s">
        <v>27</v>
      </c>
      <c r="E955" s="3" t="n">
        <v>0.596288</v>
      </c>
      <c r="F955" s="2" t="n">
        <v>0</v>
      </c>
      <c r="G955" s="2" t="n">
        <v>202.488281601372</v>
      </c>
      <c r="H955" s="2" t="n">
        <v>15.1</v>
      </c>
      <c r="I955" s="2" t="n">
        <v>0</v>
      </c>
      <c r="J955" s="2" t="n">
        <v>1</v>
      </c>
      <c r="K955" s="2" t="n">
        <v>1</v>
      </c>
      <c r="L955" s="2" t="n">
        <v>0</v>
      </c>
      <c r="M955" s="2" t="n">
        <v>0</v>
      </c>
      <c r="N955" s="2" t="n">
        <v>0</v>
      </c>
      <c r="O955" s="2" t="n">
        <v>0</v>
      </c>
      <c r="P955" s="2" t="n">
        <v>1</v>
      </c>
      <c r="Q955" s="2" t="n">
        <v>0</v>
      </c>
      <c r="R955" s="2" t="n">
        <v>0</v>
      </c>
      <c r="S955" s="2" t="n">
        <v>2297</v>
      </c>
    </row>
    <row r="956" customFormat="false" ht="11.25" hidden="false" customHeight="false" outlineLevel="0" collapsed="false">
      <c r="A956" s="2" t="n">
        <v>1995</v>
      </c>
      <c r="B956" s="2" t="n">
        <v>80</v>
      </c>
      <c r="C956" s="2" t="s">
        <v>25</v>
      </c>
      <c r="D956" s="2" t="s">
        <v>27</v>
      </c>
      <c r="E956" s="3" t="n">
        <v>0.607275</v>
      </c>
      <c r="F956" s="2" t="n">
        <v>0</v>
      </c>
      <c r="G956" s="2" t="n">
        <v>219.213026558884</v>
      </c>
      <c r="H956" s="2" t="n">
        <v>15.15</v>
      </c>
      <c r="I956" s="2" t="n">
        <v>0</v>
      </c>
      <c r="J956" s="2" t="n">
        <v>1</v>
      </c>
      <c r="K956" s="2" t="n">
        <v>0</v>
      </c>
      <c r="L956" s="2" t="n">
        <v>1</v>
      </c>
      <c r="M956" s="2" t="n">
        <v>0</v>
      </c>
      <c r="N956" s="2" t="n">
        <v>0</v>
      </c>
      <c r="O956" s="2" t="n">
        <v>0</v>
      </c>
      <c r="P956" s="2" t="n">
        <v>1</v>
      </c>
      <c r="Q956" s="2" t="n">
        <v>0</v>
      </c>
      <c r="R956" s="2" t="n">
        <v>0</v>
      </c>
      <c r="S956" s="2" t="n">
        <v>2297</v>
      </c>
    </row>
    <row r="957" customFormat="false" ht="11.25" hidden="false" customHeight="false" outlineLevel="0" collapsed="false">
      <c r="A957" s="2" t="n">
        <v>1996</v>
      </c>
      <c r="B957" s="2" t="n">
        <v>80</v>
      </c>
      <c r="C957" s="2" t="s">
        <v>25</v>
      </c>
      <c r="D957" s="2" t="s">
        <v>27</v>
      </c>
      <c r="E957" s="3" t="n">
        <v>0.610932</v>
      </c>
      <c r="F957" s="2" t="n">
        <v>0</v>
      </c>
      <c r="G957" s="2" t="n">
        <v>231.158491426017</v>
      </c>
      <c r="H957" s="2" t="n">
        <v>15.19</v>
      </c>
      <c r="I957" s="2" t="n">
        <v>0</v>
      </c>
      <c r="J957" s="2" t="n">
        <v>1</v>
      </c>
      <c r="K957" s="2" t="n">
        <v>1</v>
      </c>
      <c r="L957" s="2" t="n">
        <v>0</v>
      </c>
      <c r="M957" s="2" t="n">
        <v>0</v>
      </c>
      <c r="N957" s="2" t="n">
        <v>0</v>
      </c>
      <c r="O957" s="2" t="n">
        <v>0</v>
      </c>
      <c r="P957" s="2" t="n">
        <v>1</v>
      </c>
      <c r="Q957" s="2" t="n">
        <v>0</v>
      </c>
      <c r="R957" s="2" t="n">
        <v>0</v>
      </c>
      <c r="S957" s="2" t="n">
        <v>2297</v>
      </c>
    </row>
    <row r="958" customFormat="false" ht="11.25" hidden="false" customHeight="false" outlineLevel="0" collapsed="false">
      <c r="A958" s="2" t="n">
        <v>1997</v>
      </c>
      <c r="B958" s="2" t="n">
        <v>80</v>
      </c>
      <c r="C958" s="2" t="s">
        <v>25</v>
      </c>
      <c r="D958" s="2" t="s">
        <v>27</v>
      </c>
      <c r="E958" s="3" t="n">
        <v>0.610886</v>
      </c>
      <c r="F958" s="2" t="n">
        <v>0</v>
      </c>
      <c r="G958" s="2" t="n">
        <v>239.394504510735</v>
      </c>
      <c r="H958" s="2" t="n">
        <v>15.22</v>
      </c>
      <c r="I958" s="2" t="n">
        <v>0</v>
      </c>
      <c r="J958" s="2" t="n">
        <v>1</v>
      </c>
      <c r="K958" s="2" t="n">
        <v>1</v>
      </c>
      <c r="L958" s="2" t="n">
        <v>0</v>
      </c>
      <c r="M958" s="2" t="n">
        <v>0</v>
      </c>
      <c r="N958" s="2" t="n">
        <v>0</v>
      </c>
      <c r="O958" s="2" t="n">
        <v>0</v>
      </c>
      <c r="P958" s="2" t="n">
        <v>1</v>
      </c>
      <c r="Q958" s="2" t="n">
        <v>0</v>
      </c>
      <c r="R958" s="2" t="n">
        <v>0</v>
      </c>
      <c r="S958" s="2" t="n">
        <v>2297</v>
      </c>
    </row>
    <row r="959" customFormat="false" ht="11.25" hidden="false" customHeight="false" outlineLevel="0" collapsed="false">
      <c r="A959" s="2" t="n">
        <v>1998</v>
      </c>
      <c r="B959" s="2" t="n">
        <v>80</v>
      </c>
      <c r="C959" s="2" t="s">
        <v>25</v>
      </c>
      <c r="D959" s="2" t="s">
        <v>27</v>
      </c>
      <c r="E959" s="3" t="n">
        <v>0.605005</v>
      </c>
      <c r="F959" s="2" t="n">
        <v>0</v>
      </c>
      <c r="G959" s="2" t="n">
        <v>251.148204896554</v>
      </c>
      <c r="H959" s="2" t="n">
        <v>15.27</v>
      </c>
      <c r="I959" s="2" t="n">
        <v>0</v>
      </c>
      <c r="J959" s="2" t="n">
        <v>1</v>
      </c>
      <c r="K959" s="2" t="n">
        <v>0</v>
      </c>
      <c r="L959" s="2" t="n">
        <v>1</v>
      </c>
      <c r="M959" s="2" t="n">
        <v>0</v>
      </c>
      <c r="N959" s="2" t="n">
        <v>0</v>
      </c>
      <c r="O959" s="2" t="n">
        <v>0</v>
      </c>
      <c r="P959" s="2" t="n">
        <v>1</v>
      </c>
      <c r="Q959" s="2" t="n">
        <v>0</v>
      </c>
      <c r="R959" s="2" t="n">
        <v>0</v>
      </c>
      <c r="S959" s="2" t="n">
        <v>2297</v>
      </c>
    </row>
    <row r="960" customFormat="false" ht="11.25" hidden="false" customHeight="false" outlineLevel="0" collapsed="false">
      <c r="A960" s="2" t="n">
        <v>1999</v>
      </c>
      <c r="B960" s="2" t="n">
        <v>80</v>
      </c>
      <c r="C960" s="2" t="s">
        <v>25</v>
      </c>
      <c r="D960" s="2" t="s">
        <v>27</v>
      </c>
      <c r="E960" s="3" t="n">
        <v>0.565862</v>
      </c>
      <c r="F960" s="2" t="n">
        <v>0</v>
      </c>
      <c r="G960" s="2" t="n">
        <v>272.357814486064</v>
      </c>
      <c r="H960" s="2" t="n">
        <v>15.22</v>
      </c>
      <c r="I960" s="2" t="n">
        <v>0</v>
      </c>
      <c r="J960" s="2" t="n">
        <v>1</v>
      </c>
      <c r="K960" s="2" t="n">
        <v>1</v>
      </c>
      <c r="L960" s="2" t="n">
        <v>0</v>
      </c>
      <c r="M960" s="2" t="n">
        <v>0</v>
      </c>
      <c r="N960" s="2" t="n">
        <v>0</v>
      </c>
      <c r="O960" s="2" t="n">
        <v>0</v>
      </c>
      <c r="P960" s="2" t="n">
        <v>1</v>
      </c>
      <c r="Q960" s="2" t="n">
        <v>0</v>
      </c>
      <c r="R960" s="2" t="n">
        <v>0</v>
      </c>
      <c r="S960" s="2" t="n">
        <v>2297</v>
      </c>
    </row>
    <row r="961" customFormat="false" ht="11.25" hidden="false" customHeight="false" outlineLevel="0" collapsed="false">
      <c r="A961" s="2" t="n">
        <v>2000</v>
      </c>
      <c r="B961" s="2" t="n">
        <v>80</v>
      </c>
      <c r="C961" s="2" t="s">
        <v>25</v>
      </c>
      <c r="D961" s="2" t="s">
        <v>27</v>
      </c>
      <c r="E961" s="3" t="n">
        <v>0.6401</v>
      </c>
      <c r="F961" s="2" t="n">
        <v>0</v>
      </c>
      <c r="G961" s="2" t="n">
        <v>290.096295832892</v>
      </c>
      <c r="H961" s="2" t="n">
        <v>15.35</v>
      </c>
      <c r="I961" s="2" t="n">
        <v>0</v>
      </c>
      <c r="J961" s="2" t="n">
        <v>1</v>
      </c>
      <c r="K961" s="2" t="n">
        <v>0</v>
      </c>
      <c r="L961" s="2" t="n">
        <v>0</v>
      </c>
      <c r="M961" s="2" t="n">
        <v>0</v>
      </c>
      <c r="N961" s="2" t="n">
        <v>0</v>
      </c>
      <c r="O961" s="2" t="n">
        <v>0</v>
      </c>
      <c r="P961" s="2" t="n">
        <v>1</v>
      </c>
      <c r="Q961" s="2" t="n">
        <v>0</v>
      </c>
      <c r="R961" s="2" t="n">
        <v>0</v>
      </c>
      <c r="S961" s="2" t="n">
        <v>2297</v>
      </c>
    </row>
    <row r="962" customFormat="false" ht="11.25" hidden="false" customHeight="false" outlineLevel="0" collapsed="false">
      <c r="A962" s="2" t="n">
        <v>1989</v>
      </c>
      <c r="B962" s="2" t="n">
        <v>81</v>
      </c>
      <c r="C962" s="2" t="s">
        <v>25</v>
      </c>
      <c r="D962" s="2" t="s">
        <v>28</v>
      </c>
      <c r="E962" s="3" t="n">
        <v>0.65919</v>
      </c>
      <c r="F962" s="2" t="n">
        <v>0</v>
      </c>
      <c r="G962" s="2" t="n">
        <v>443.628534230038</v>
      </c>
      <c r="H962" s="2" t="n">
        <v>43.98</v>
      </c>
      <c r="I962" s="2" t="n">
        <v>0</v>
      </c>
      <c r="J962" s="2" t="n">
        <v>1</v>
      </c>
      <c r="K962" s="2" t="n">
        <v>1</v>
      </c>
      <c r="L962" s="2" t="n">
        <v>0</v>
      </c>
      <c r="M962" s="2" t="n">
        <v>0</v>
      </c>
      <c r="N962" s="2" t="n">
        <v>0</v>
      </c>
      <c r="O962" s="2" t="n">
        <v>0</v>
      </c>
      <c r="P962" s="2" t="n">
        <v>1</v>
      </c>
      <c r="Q962" s="2" t="n">
        <v>0</v>
      </c>
      <c r="R962" s="2" t="n">
        <v>0</v>
      </c>
      <c r="S962" s="2" t="n">
        <v>1945</v>
      </c>
    </row>
    <row r="963" customFormat="false" ht="11.25" hidden="false" customHeight="false" outlineLevel="0" collapsed="false">
      <c r="A963" s="2" t="n">
        <v>1990</v>
      </c>
      <c r="B963" s="2" t="n">
        <v>81</v>
      </c>
      <c r="C963" s="2" t="s">
        <v>25</v>
      </c>
      <c r="D963" s="2" t="s">
        <v>28</v>
      </c>
      <c r="E963" s="3" t="n">
        <v>0.730217</v>
      </c>
      <c r="F963" s="2" t="n">
        <v>0</v>
      </c>
      <c r="G963" s="2" t="n">
        <v>491.72819712788</v>
      </c>
      <c r="H963" s="2" t="n">
        <v>44.06</v>
      </c>
      <c r="I963" s="2" t="n">
        <v>0</v>
      </c>
      <c r="J963" s="2" t="n">
        <v>1</v>
      </c>
      <c r="K963" s="2" t="n">
        <v>1</v>
      </c>
      <c r="L963" s="2" t="n">
        <v>0</v>
      </c>
      <c r="M963" s="2" t="n">
        <v>0</v>
      </c>
      <c r="N963" s="2" t="n">
        <v>0</v>
      </c>
      <c r="O963" s="2" t="n">
        <v>0</v>
      </c>
      <c r="P963" s="2" t="n">
        <v>1</v>
      </c>
      <c r="Q963" s="2" t="n">
        <v>0</v>
      </c>
      <c r="R963" s="2" t="n">
        <v>0</v>
      </c>
      <c r="S963" s="2" t="n">
        <v>1945</v>
      </c>
    </row>
    <row r="964" customFormat="false" ht="11.25" hidden="false" customHeight="false" outlineLevel="0" collapsed="false">
      <c r="A964" s="2" t="n">
        <v>1991</v>
      </c>
      <c r="B964" s="2" t="n">
        <v>81</v>
      </c>
      <c r="C964" s="2" t="s">
        <v>25</v>
      </c>
      <c r="D964" s="2" t="s">
        <v>28</v>
      </c>
      <c r="E964" s="3" t="n">
        <v>0.833032</v>
      </c>
      <c r="F964" s="2" t="n">
        <v>0</v>
      </c>
      <c r="G964" s="2" t="n">
        <v>535.691590524104</v>
      </c>
      <c r="H964" s="2" t="n">
        <v>44.16</v>
      </c>
      <c r="I964" s="2" t="n">
        <v>0</v>
      </c>
      <c r="J964" s="2" t="n">
        <v>1</v>
      </c>
      <c r="K964" s="2" t="n">
        <v>1</v>
      </c>
      <c r="L964" s="2" t="n">
        <v>0</v>
      </c>
      <c r="M964" s="2" t="n">
        <v>0</v>
      </c>
      <c r="N964" s="2" t="n">
        <v>0</v>
      </c>
      <c r="O964" s="2" t="n">
        <v>0</v>
      </c>
      <c r="P964" s="2" t="n">
        <v>1</v>
      </c>
      <c r="Q964" s="2" t="n">
        <v>0</v>
      </c>
      <c r="R964" s="2" t="n">
        <v>0</v>
      </c>
      <c r="S964" s="2" t="n">
        <v>1945</v>
      </c>
    </row>
    <row r="965" customFormat="false" ht="11.25" hidden="false" customHeight="false" outlineLevel="0" collapsed="false">
      <c r="A965" s="2" t="n">
        <v>1992</v>
      </c>
      <c r="B965" s="2" t="n">
        <v>81</v>
      </c>
      <c r="C965" s="2" t="s">
        <v>25</v>
      </c>
      <c r="D965" s="2" t="s">
        <v>28</v>
      </c>
      <c r="E965" s="3" t="n">
        <v>0.896321</v>
      </c>
      <c r="F965" s="2" t="n">
        <v>0</v>
      </c>
      <c r="G965" s="2" t="n">
        <v>560.551475108371</v>
      </c>
      <c r="H965" s="2" t="n">
        <v>44.26</v>
      </c>
      <c r="I965" s="2" t="n">
        <v>0</v>
      </c>
      <c r="J965" s="2" t="n">
        <v>1</v>
      </c>
      <c r="K965" s="2" t="n">
        <v>1</v>
      </c>
      <c r="L965" s="2" t="n">
        <v>0</v>
      </c>
      <c r="M965" s="2" t="n">
        <v>0</v>
      </c>
      <c r="N965" s="2" t="n">
        <v>0</v>
      </c>
      <c r="O965" s="2" t="n">
        <v>0</v>
      </c>
      <c r="P965" s="2" t="n">
        <v>1</v>
      </c>
      <c r="Q965" s="2" t="n">
        <v>0</v>
      </c>
      <c r="R965" s="2" t="n">
        <v>0</v>
      </c>
      <c r="S965" s="2" t="n">
        <v>1945</v>
      </c>
    </row>
    <row r="966" customFormat="false" ht="11.25" hidden="false" customHeight="false" outlineLevel="0" collapsed="false">
      <c r="A966" s="2" t="n">
        <v>1993</v>
      </c>
      <c r="B966" s="2" t="n">
        <v>81</v>
      </c>
      <c r="C966" s="2" t="s">
        <v>25</v>
      </c>
      <c r="D966" s="2" t="s">
        <v>28</v>
      </c>
      <c r="E966" s="3" t="n">
        <v>0.883895</v>
      </c>
      <c r="F966" s="2" t="n">
        <v>0</v>
      </c>
      <c r="G966" s="2" t="n">
        <v>528.580019016809</v>
      </c>
      <c r="H966" s="2" t="n">
        <v>44.34</v>
      </c>
      <c r="I966" s="2" t="n">
        <v>0</v>
      </c>
      <c r="J966" s="2" t="n">
        <v>1</v>
      </c>
      <c r="K966" s="2" t="n">
        <v>0</v>
      </c>
      <c r="L966" s="2" t="n">
        <v>1</v>
      </c>
      <c r="M966" s="2" t="n">
        <v>0</v>
      </c>
      <c r="N966" s="2" t="n">
        <v>0</v>
      </c>
      <c r="O966" s="2" t="n">
        <v>0</v>
      </c>
      <c r="P966" s="2" t="n">
        <v>1</v>
      </c>
      <c r="Q966" s="2" t="n">
        <v>0</v>
      </c>
      <c r="R966" s="2" t="n">
        <v>0</v>
      </c>
      <c r="S966" s="2" t="n">
        <v>1945</v>
      </c>
    </row>
    <row r="967" customFormat="false" ht="11.25" hidden="false" customHeight="false" outlineLevel="0" collapsed="false">
      <c r="A967" s="2" t="n">
        <v>1994</v>
      </c>
      <c r="B967" s="2" t="n">
        <v>81</v>
      </c>
      <c r="C967" s="2" t="s">
        <v>25</v>
      </c>
      <c r="D967" s="2" t="s">
        <v>28</v>
      </c>
      <c r="E967" s="3" t="n">
        <v>0.982858</v>
      </c>
      <c r="F967" s="2" t="n">
        <v>0</v>
      </c>
      <c r="G967" s="2" t="n">
        <v>536.992059758188</v>
      </c>
      <c r="H967" s="2" t="n">
        <v>44.41</v>
      </c>
      <c r="I967" s="2" t="n">
        <v>0</v>
      </c>
      <c r="J967" s="2" t="n">
        <v>1</v>
      </c>
      <c r="K967" s="2" t="n">
        <v>0</v>
      </c>
      <c r="L967" s="2" t="n">
        <v>1</v>
      </c>
      <c r="M967" s="2" t="n">
        <v>0</v>
      </c>
      <c r="N967" s="2" t="n">
        <v>0</v>
      </c>
      <c r="O967" s="2" t="n">
        <v>0</v>
      </c>
      <c r="P967" s="2" t="n">
        <v>1</v>
      </c>
      <c r="Q967" s="2" t="n">
        <v>0</v>
      </c>
      <c r="R967" s="2" t="n">
        <v>0</v>
      </c>
      <c r="S967" s="2" t="n">
        <v>1945</v>
      </c>
    </row>
    <row r="968" customFormat="false" ht="11.25" hidden="false" customHeight="false" outlineLevel="0" collapsed="false">
      <c r="A968" s="2" t="n">
        <v>1995</v>
      </c>
      <c r="B968" s="2" t="n">
        <v>81</v>
      </c>
      <c r="C968" s="2" t="s">
        <v>25</v>
      </c>
      <c r="D968" s="2" t="s">
        <v>28</v>
      </c>
      <c r="E968" s="3" t="n">
        <v>1.137384</v>
      </c>
      <c r="F968" s="2" t="n">
        <v>0</v>
      </c>
      <c r="G968" s="2" t="n">
        <v>570.754423397598</v>
      </c>
      <c r="H968" s="2" t="n">
        <v>44.5</v>
      </c>
      <c r="I968" s="2" t="n">
        <v>0</v>
      </c>
      <c r="J968" s="2" t="n">
        <v>1</v>
      </c>
      <c r="K968" s="2" t="n">
        <v>0</v>
      </c>
      <c r="L968" s="2" t="n">
        <v>1</v>
      </c>
      <c r="M968" s="2" t="n">
        <v>0</v>
      </c>
      <c r="N968" s="2" t="n">
        <v>0</v>
      </c>
      <c r="O968" s="2" t="n">
        <v>0</v>
      </c>
      <c r="P968" s="2" t="n">
        <v>1</v>
      </c>
      <c r="Q968" s="2" t="n">
        <v>0</v>
      </c>
      <c r="R968" s="2" t="n">
        <v>0</v>
      </c>
      <c r="S968" s="2" t="n">
        <v>1945</v>
      </c>
    </row>
    <row r="969" customFormat="false" ht="11.25" hidden="false" customHeight="false" outlineLevel="0" collapsed="false">
      <c r="A969" s="2" t="n">
        <v>1996</v>
      </c>
      <c r="B969" s="2" t="n">
        <v>81</v>
      </c>
      <c r="C969" s="2" t="s">
        <v>25</v>
      </c>
      <c r="D969" s="2" t="s">
        <v>28</v>
      </c>
      <c r="E969" s="3" t="n">
        <v>1.256798</v>
      </c>
      <c r="F969" s="2" t="n">
        <v>0</v>
      </c>
      <c r="G969" s="2" t="n">
        <v>609.057876392092</v>
      </c>
      <c r="H969" s="2" t="n">
        <v>44.58</v>
      </c>
      <c r="I969" s="2" t="n">
        <v>0</v>
      </c>
      <c r="J969" s="2" t="n">
        <v>1</v>
      </c>
      <c r="K969" s="2" t="n">
        <v>0</v>
      </c>
      <c r="L969" s="2" t="n">
        <v>1</v>
      </c>
      <c r="M969" s="2" t="n">
        <v>0</v>
      </c>
      <c r="N969" s="2" t="n">
        <v>0</v>
      </c>
      <c r="O969" s="2" t="n">
        <v>0</v>
      </c>
      <c r="P969" s="2" t="n">
        <v>1</v>
      </c>
      <c r="Q969" s="2" t="n">
        <v>0</v>
      </c>
      <c r="R969" s="2" t="n">
        <v>0</v>
      </c>
      <c r="S969" s="2" t="n">
        <v>1945</v>
      </c>
    </row>
    <row r="970" customFormat="false" ht="11.25" hidden="false" customHeight="false" outlineLevel="0" collapsed="false">
      <c r="A970" s="2" t="n">
        <v>1997</v>
      </c>
      <c r="B970" s="2" t="n">
        <v>81</v>
      </c>
      <c r="C970" s="2" t="s">
        <v>25</v>
      </c>
      <c r="D970" s="2" t="s">
        <v>28</v>
      </c>
      <c r="E970" s="3" t="n">
        <v>1.300371</v>
      </c>
      <c r="F970" s="2" t="n">
        <v>0</v>
      </c>
      <c r="G970" s="2" t="n">
        <v>620.164527882872</v>
      </c>
      <c r="H970" s="2" t="n">
        <v>44.65</v>
      </c>
      <c r="I970" s="2" t="n">
        <v>0</v>
      </c>
      <c r="J970" s="2" t="n">
        <v>1</v>
      </c>
      <c r="K970" s="2" t="n">
        <v>1</v>
      </c>
      <c r="L970" s="2" t="n">
        <v>0</v>
      </c>
      <c r="M970" s="2" t="n">
        <v>0</v>
      </c>
      <c r="N970" s="2" t="n">
        <v>0</v>
      </c>
      <c r="O970" s="2" t="n">
        <v>0</v>
      </c>
      <c r="P970" s="2" t="n">
        <v>1</v>
      </c>
      <c r="Q970" s="2" t="n">
        <v>0</v>
      </c>
      <c r="R970" s="2" t="n">
        <v>0</v>
      </c>
      <c r="S970" s="2" t="n">
        <v>1945</v>
      </c>
    </row>
    <row r="971" customFormat="false" ht="11.25" hidden="false" customHeight="false" outlineLevel="0" collapsed="false">
      <c r="A971" s="2" t="n">
        <v>1998</v>
      </c>
      <c r="B971" s="2" t="n">
        <v>81</v>
      </c>
      <c r="C971" s="2" t="s">
        <v>25</v>
      </c>
      <c r="D971" s="2" t="s">
        <v>28</v>
      </c>
      <c r="E971" s="3" t="n">
        <v>1.565001</v>
      </c>
      <c r="F971" s="2" t="n">
        <v>0</v>
      </c>
      <c r="G971" s="2" t="n">
        <v>649.339737569797</v>
      </c>
      <c r="H971" s="2" t="n">
        <v>44.72</v>
      </c>
      <c r="I971" s="2" t="n">
        <v>0</v>
      </c>
      <c r="J971" s="2" t="n">
        <v>1</v>
      </c>
      <c r="K971" s="2" t="n">
        <v>1</v>
      </c>
      <c r="L971" s="2" t="n">
        <v>0</v>
      </c>
      <c r="M971" s="2" t="n">
        <v>0</v>
      </c>
      <c r="N971" s="2" t="n">
        <v>0</v>
      </c>
      <c r="O971" s="2" t="n">
        <v>0</v>
      </c>
      <c r="P971" s="2" t="n">
        <v>1</v>
      </c>
      <c r="Q971" s="2" t="n">
        <v>0</v>
      </c>
      <c r="R971" s="2" t="n">
        <v>0</v>
      </c>
      <c r="S971" s="2" t="n">
        <v>1945</v>
      </c>
    </row>
    <row r="972" customFormat="false" ht="11.25" hidden="false" customHeight="false" outlineLevel="0" collapsed="false">
      <c r="A972" s="2" t="n">
        <v>1999</v>
      </c>
      <c r="B972" s="2" t="n">
        <v>81</v>
      </c>
      <c r="C972" s="2" t="s">
        <v>25</v>
      </c>
      <c r="D972" s="2" t="s">
        <v>28</v>
      </c>
      <c r="E972" s="3" t="n">
        <v>1.576445</v>
      </c>
      <c r="F972" s="2" t="n">
        <v>0</v>
      </c>
      <c r="G972" s="2" t="n">
        <v>728.473814486064</v>
      </c>
      <c r="H972" s="2" t="n">
        <v>44.8</v>
      </c>
      <c r="I972" s="2" t="n">
        <v>0</v>
      </c>
      <c r="J972" s="2" t="n">
        <v>1</v>
      </c>
      <c r="K972" s="2" t="n">
        <v>1</v>
      </c>
      <c r="L972" s="2" t="n">
        <v>0</v>
      </c>
      <c r="M972" s="2" t="n">
        <v>0</v>
      </c>
      <c r="N972" s="2" t="n">
        <v>0</v>
      </c>
      <c r="O972" s="2" t="n">
        <v>0</v>
      </c>
      <c r="P972" s="2" t="n">
        <v>1</v>
      </c>
      <c r="Q972" s="2" t="n">
        <v>0</v>
      </c>
      <c r="R972" s="2" t="n">
        <v>0</v>
      </c>
      <c r="S972" s="2" t="n">
        <v>1945</v>
      </c>
    </row>
    <row r="973" customFormat="false" ht="11.25" hidden="false" customHeight="false" outlineLevel="0" collapsed="false">
      <c r="A973" s="2" t="n">
        <v>2000</v>
      </c>
      <c r="B973" s="2" t="n">
        <v>81</v>
      </c>
      <c r="C973" s="2" t="s">
        <v>25</v>
      </c>
      <c r="D973" s="2" t="s">
        <v>28</v>
      </c>
      <c r="E973" s="3" t="n">
        <v>1.837985</v>
      </c>
      <c r="F973" s="2" t="n">
        <v>0</v>
      </c>
      <c r="G973" s="2" t="n">
        <v>782.328295832892</v>
      </c>
      <c r="H973" s="2" t="n">
        <v>44.84</v>
      </c>
      <c r="I973" s="2" t="n">
        <v>0</v>
      </c>
      <c r="J973" s="2" t="n">
        <v>1</v>
      </c>
      <c r="K973" s="2" t="n">
        <v>0</v>
      </c>
      <c r="L973" s="2" t="n">
        <v>1</v>
      </c>
      <c r="M973" s="2" t="n">
        <v>0</v>
      </c>
      <c r="N973" s="2" t="n">
        <v>0</v>
      </c>
      <c r="O973" s="2" t="n">
        <v>0</v>
      </c>
      <c r="P973" s="2" t="n">
        <v>1</v>
      </c>
      <c r="Q973" s="2" t="n">
        <v>0</v>
      </c>
      <c r="R973" s="2" t="n">
        <v>0</v>
      </c>
      <c r="S973" s="2" t="n">
        <v>1945</v>
      </c>
    </row>
    <row r="974" customFormat="false" ht="11.25" hidden="false" customHeight="false" outlineLevel="0" collapsed="false">
      <c r="A974" s="2" t="n">
        <v>1989</v>
      </c>
      <c r="B974" s="2" t="n">
        <v>82</v>
      </c>
      <c r="C974" s="2" t="s">
        <v>25</v>
      </c>
      <c r="D974" s="2" t="s">
        <v>29</v>
      </c>
      <c r="E974" s="3" t="n">
        <v>2.9525</v>
      </c>
      <c r="F974" s="2" t="n">
        <v>0</v>
      </c>
      <c r="G974" s="2" t="n">
        <v>271.552164754299</v>
      </c>
      <c r="H974" s="2" t="n">
        <v>13.62</v>
      </c>
      <c r="I974" s="2" t="n">
        <v>1</v>
      </c>
      <c r="J974" s="2" t="n">
        <v>0</v>
      </c>
      <c r="K974" s="2" t="n">
        <v>1</v>
      </c>
      <c r="L974" s="2" t="n">
        <v>0</v>
      </c>
      <c r="M974" s="2" t="n">
        <v>0</v>
      </c>
      <c r="N974" s="2" t="n">
        <v>1</v>
      </c>
      <c r="O974" s="2" t="n">
        <v>0</v>
      </c>
      <c r="P974" s="2" t="n">
        <v>1</v>
      </c>
      <c r="Q974" s="2" t="n">
        <v>1</v>
      </c>
      <c r="R974" s="2" t="n">
        <v>0</v>
      </c>
      <c r="S974" s="2" t="n">
        <v>427</v>
      </c>
    </row>
    <row r="975" customFormat="false" ht="11.25" hidden="false" customHeight="false" outlineLevel="0" collapsed="false">
      <c r="A975" s="2" t="n">
        <v>1990</v>
      </c>
      <c r="B975" s="2" t="n">
        <v>82</v>
      </c>
      <c r="C975" s="2" t="s">
        <v>25</v>
      </c>
      <c r="D975" s="2" t="s">
        <v>29</v>
      </c>
      <c r="E975" s="3" t="n">
        <v>2.916875</v>
      </c>
      <c r="F975" s="2" t="n">
        <v>0</v>
      </c>
      <c r="G975" s="2" t="n">
        <v>285.887622271599</v>
      </c>
      <c r="H975" s="2" t="n">
        <v>13.7</v>
      </c>
      <c r="I975" s="2" t="n">
        <v>1</v>
      </c>
      <c r="J975" s="2" t="n">
        <v>0</v>
      </c>
      <c r="K975" s="2" t="n">
        <v>1</v>
      </c>
      <c r="L975" s="2" t="n">
        <v>0</v>
      </c>
      <c r="M975" s="2" t="n">
        <v>0</v>
      </c>
      <c r="N975" s="2" t="n">
        <v>1</v>
      </c>
      <c r="O975" s="2" t="n">
        <v>0</v>
      </c>
      <c r="P975" s="2" t="n">
        <v>1</v>
      </c>
      <c r="Q975" s="2" t="n">
        <v>1</v>
      </c>
      <c r="R975" s="2" t="n">
        <v>0</v>
      </c>
      <c r="S975" s="2" t="n">
        <v>427</v>
      </c>
    </row>
    <row r="976" customFormat="false" ht="11.25" hidden="false" customHeight="false" outlineLevel="0" collapsed="false">
      <c r="A976" s="2" t="n">
        <v>1991</v>
      </c>
      <c r="B976" s="2" t="n">
        <v>82</v>
      </c>
      <c r="C976" s="2" t="s">
        <v>25</v>
      </c>
      <c r="D976" s="2" t="s">
        <v>29</v>
      </c>
      <c r="E976" s="3" t="n">
        <v>2.867896</v>
      </c>
      <c r="F976" s="2" t="n">
        <v>0</v>
      </c>
      <c r="G976" s="2" t="n">
        <v>301.950255868116</v>
      </c>
      <c r="H976" s="2" t="n">
        <v>13.77</v>
      </c>
      <c r="I976" s="2" t="n">
        <v>1</v>
      </c>
      <c r="J976" s="2" t="n">
        <v>0</v>
      </c>
      <c r="K976" s="2" t="n">
        <v>1</v>
      </c>
      <c r="L976" s="2" t="n">
        <v>0</v>
      </c>
      <c r="M976" s="2" t="n">
        <v>0</v>
      </c>
      <c r="N976" s="2" t="n">
        <v>1</v>
      </c>
      <c r="O976" s="2" t="n">
        <v>0</v>
      </c>
      <c r="P976" s="2" t="n">
        <v>1</v>
      </c>
      <c r="Q976" s="2" t="n">
        <v>1</v>
      </c>
      <c r="R976" s="2" t="n">
        <v>0</v>
      </c>
      <c r="S976" s="2" t="n">
        <v>427</v>
      </c>
    </row>
    <row r="977" customFormat="false" ht="11.25" hidden="false" customHeight="false" outlineLevel="0" collapsed="false">
      <c r="A977" s="2" t="n">
        <v>1992</v>
      </c>
      <c r="B977" s="2" t="n">
        <v>82</v>
      </c>
      <c r="C977" s="2" t="s">
        <v>25</v>
      </c>
      <c r="D977" s="2" t="s">
        <v>29</v>
      </c>
      <c r="E977" s="3" t="n">
        <v>2.863511</v>
      </c>
      <c r="F977" s="2" t="n">
        <v>0</v>
      </c>
      <c r="G977" s="2" t="n">
        <v>305.123453961316</v>
      </c>
      <c r="H977" s="2" t="n">
        <v>13.84</v>
      </c>
      <c r="I977" s="2" t="n">
        <v>1</v>
      </c>
      <c r="J977" s="2" t="n">
        <v>0</v>
      </c>
      <c r="K977" s="2" t="n">
        <v>1</v>
      </c>
      <c r="L977" s="2" t="n">
        <v>0</v>
      </c>
      <c r="M977" s="2" t="n">
        <v>0</v>
      </c>
      <c r="N977" s="2" t="n">
        <v>1</v>
      </c>
      <c r="O977" s="2" t="n">
        <v>0</v>
      </c>
      <c r="P977" s="2" t="n">
        <v>1</v>
      </c>
      <c r="Q977" s="2" t="n">
        <v>1</v>
      </c>
      <c r="R977" s="2" t="n">
        <v>0</v>
      </c>
      <c r="S977" s="2" t="n">
        <v>427</v>
      </c>
    </row>
    <row r="978" customFormat="false" ht="11.25" hidden="false" customHeight="false" outlineLevel="0" collapsed="false">
      <c r="A978" s="2" t="n">
        <v>1993</v>
      </c>
      <c r="B978" s="2" t="n">
        <v>82</v>
      </c>
      <c r="C978" s="2" t="s">
        <v>25</v>
      </c>
      <c r="D978" s="2" t="s">
        <v>29</v>
      </c>
      <c r="E978" s="3" t="n">
        <v>2.881949</v>
      </c>
      <c r="F978" s="2" t="n">
        <v>0</v>
      </c>
      <c r="G978" s="2" t="n">
        <v>277.240765493111</v>
      </c>
      <c r="H978" s="2" t="n">
        <v>13.91</v>
      </c>
      <c r="I978" s="2" t="n">
        <v>1</v>
      </c>
      <c r="J978" s="2" t="n">
        <v>0</v>
      </c>
      <c r="K978" s="2" t="n">
        <v>1</v>
      </c>
      <c r="L978" s="2" t="n">
        <v>0</v>
      </c>
      <c r="M978" s="2" t="n">
        <v>0</v>
      </c>
      <c r="N978" s="2" t="n">
        <v>1</v>
      </c>
      <c r="O978" s="2" t="n">
        <v>0</v>
      </c>
      <c r="P978" s="2" t="n">
        <v>1</v>
      </c>
      <c r="Q978" s="2" t="n">
        <v>1</v>
      </c>
      <c r="R978" s="2" t="n">
        <v>0</v>
      </c>
      <c r="S978" s="2" t="n">
        <v>427</v>
      </c>
    </row>
    <row r="979" customFormat="false" ht="11.25" hidden="false" customHeight="false" outlineLevel="0" collapsed="false">
      <c r="A979" s="2" t="n">
        <v>1994</v>
      </c>
      <c r="B979" s="2" t="n">
        <v>82</v>
      </c>
      <c r="C979" s="2" t="s">
        <v>25</v>
      </c>
      <c r="D979" s="2" t="s">
        <v>29</v>
      </c>
      <c r="E979" s="3" t="n">
        <v>3.473198</v>
      </c>
      <c r="F979" s="2" t="n">
        <v>0</v>
      </c>
      <c r="G979" s="2" t="n">
        <v>302.367707561326</v>
      </c>
      <c r="H979" s="2" t="n">
        <v>13.98</v>
      </c>
      <c r="I979" s="2" t="n">
        <v>1</v>
      </c>
      <c r="J979" s="2" t="n">
        <v>0</v>
      </c>
      <c r="K979" s="2" t="n">
        <v>1</v>
      </c>
      <c r="L979" s="2" t="n">
        <v>0</v>
      </c>
      <c r="M979" s="2" t="n">
        <v>0</v>
      </c>
      <c r="N979" s="2" t="n">
        <v>1</v>
      </c>
      <c r="O979" s="2" t="n">
        <v>0</v>
      </c>
      <c r="P979" s="2" t="n">
        <v>1</v>
      </c>
      <c r="Q979" s="2" t="n">
        <v>1</v>
      </c>
      <c r="R979" s="2" t="n">
        <v>0</v>
      </c>
      <c r="S979" s="2" t="n">
        <v>427</v>
      </c>
    </row>
    <row r="980" customFormat="false" ht="11.25" hidden="false" customHeight="false" outlineLevel="0" collapsed="false">
      <c r="A980" s="2" t="n">
        <v>1995</v>
      </c>
      <c r="B980" s="2" t="n">
        <v>82</v>
      </c>
      <c r="C980" s="2" t="s">
        <v>25</v>
      </c>
      <c r="D980" s="2" t="s">
        <v>29</v>
      </c>
      <c r="E980" s="3" t="n">
        <v>7.600969</v>
      </c>
      <c r="F980" s="2" t="n">
        <v>0</v>
      </c>
      <c r="G980" s="2" t="n">
        <v>321.374114990597</v>
      </c>
      <c r="H980" s="2" t="n">
        <v>14.06</v>
      </c>
      <c r="I980" s="2" t="n">
        <v>1</v>
      </c>
      <c r="J980" s="2" t="n">
        <v>0</v>
      </c>
      <c r="K980" s="2" t="n">
        <v>1</v>
      </c>
      <c r="L980" s="2" t="n">
        <v>0</v>
      </c>
      <c r="M980" s="2" t="n">
        <v>0</v>
      </c>
      <c r="N980" s="2" t="n">
        <v>1</v>
      </c>
      <c r="O980" s="2" t="n">
        <v>0</v>
      </c>
      <c r="P980" s="2" t="n">
        <v>1</v>
      </c>
      <c r="Q980" s="2" t="n">
        <v>1</v>
      </c>
      <c r="R980" s="2" t="n">
        <v>0</v>
      </c>
      <c r="S980" s="2" t="n">
        <v>427</v>
      </c>
    </row>
    <row r="981" customFormat="false" ht="11.25" hidden="false" customHeight="false" outlineLevel="0" collapsed="false">
      <c r="A981" s="2" t="n">
        <v>1996</v>
      </c>
      <c r="B981" s="2" t="n">
        <v>82</v>
      </c>
      <c r="C981" s="2" t="s">
        <v>25</v>
      </c>
      <c r="D981" s="2" t="s">
        <v>29</v>
      </c>
      <c r="E981" s="3" t="n">
        <v>8.28108</v>
      </c>
      <c r="F981" s="2" t="n">
        <v>0</v>
      </c>
      <c r="G981" s="2" t="n">
        <v>350.399603946403</v>
      </c>
      <c r="H981" s="2" t="n">
        <v>14.1</v>
      </c>
      <c r="I981" s="2" t="n">
        <v>1</v>
      </c>
      <c r="J981" s="2" t="n">
        <v>0</v>
      </c>
      <c r="K981" s="2" t="n">
        <v>1</v>
      </c>
      <c r="L981" s="2" t="n">
        <v>0</v>
      </c>
      <c r="M981" s="2" t="n">
        <v>0</v>
      </c>
      <c r="N981" s="2" t="n">
        <v>1</v>
      </c>
      <c r="O981" s="2" t="n">
        <v>0</v>
      </c>
      <c r="P981" s="2" t="n">
        <v>1</v>
      </c>
      <c r="Q981" s="2" t="n">
        <v>1</v>
      </c>
      <c r="R981" s="2" t="n">
        <v>0</v>
      </c>
      <c r="S981" s="2" t="n">
        <v>427</v>
      </c>
    </row>
    <row r="982" customFormat="false" ht="11.25" hidden="false" customHeight="false" outlineLevel="0" collapsed="false">
      <c r="A982" s="2" t="n">
        <v>1997</v>
      </c>
      <c r="B982" s="2" t="n">
        <v>82</v>
      </c>
      <c r="C982" s="2" t="s">
        <v>25</v>
      </c>
      <c r="D982" s="2" t="s">
        <v>29</v>
      </c>
      <c r="E982" s="3" t="n">
        <v>9.209038</v>
      </c>
      <c r="F982" s="2" t="n">
        <v>0</v>
      </c>
      <c r="G982" s="2" t="n">
        <v>358.66569433641</v>
      </c>
      <c r="H982" s="2" t="n">
        <v>14.13</v>
      </c>
      <c r="I982" s="2" t="n">
        <v>1</v>
      </c>
      <c r="J982" s="2" t="n">
        <v>0</v>
      </c>
      <c r="K982" s="2" t="n">
        <v>1</v>
      </c>
      <c r="L982" s="2" t="n">
        <v>0</v>
      </c>
      <c r="M982" s="2" t="n">
        <v>0</v>
      </c>
      <c r="N982" s="2" t="n">
        <v>1</v>
      </c>
      <c r="O982" s="2" t="n">
        <v>0</v>
      </c>
      <c r="P982" s="2" t="n">
        <v>1</v>
      </c>
      <c r="Q982" s="2" t="n">
        <v>1</v>
      </c>
      <c r="R982" s="2" t="n">
        <v>0</v>
      </c>
      <c r="S982" s="2" t="n">
        <v>427</v>
      </c>
    </row>
    <row r="983" customFormat="false" ht="11.25" hidden="false" customHeight="false" outlineLevel="0" collapsed="false">
      <c r="A983" s="2" t="n">
        <v>1998</v>
      </c>
      <c r="B983" s="2" t="n">
        <v>82</v>
      </c>
      <c r="C983" s="2" t="s">
        <v>25</v>
      </c>
      <c r="D983" s="2" t="s">
        <v>29</v>
      </c>
      <c r="E983" s="3" t="n">
        <v>9.005046</v>
      </c>
      <c r="F983" s="2" t="n">
        <v>0</v>
      </c>
      <c r="G983" s="2" t="n">
        <v>368.049254349159</v>
      </c>
      <c r="H983" s="2" t="n">
        <v>14.15</v>
      </c>
      <c r="I983" s="2" t="n">
        <v>1</v>
      </c>
      <c r="J983" s="2" t="n">
        <v>0</v>
      </c>
      <c r="K983" s="2" t="n">
        <v>1</v>
      </c>
      <c r="L983" s="2" t="n">
        <v>0</v>
      </c>
      <c r="M983" s="2" t="n">
        <v>0</v>
      </c>
      <c r="N983" s="2" t="n">
        <v>1</v>
      </c>
      <c r="O983" s="2" t="n">
        <v>0</v>
      </c>
      <c r="P983" s="2" t="n">
        <v>1</v>
      </c>
      <c r="Q983" s="2" t="n">
        <v>1</v>
      </c>
      <c r="R983" s="2" t="n">
        <v>0</v>
      </c>
      <c r="S983" s="2" t="n">
        <v>427</v>
      </c>
    </row>
    <row r="984" customFormat="false" ht="11.25" hidden="false" customHeight="false" outlineLevel="0" collapsed="false">
      <c r="A984" s="2" t="n">
        <v>1999</v>
      </c>
      <c r="B984" s="2" t="n">
        <v>82</v>
      </c>
      <c r="C984" s="2" t="s">
        <v>25</v>
      </c>
      <c r="D984" s="2" t="s">
        <v>29</v>
      </c>
      <c r="E984" s="3" t="n">
        <v>9.313929</v>
      </c>
      <c r="F984" s="2" t="n">
        <v>0</v>
      </c>
      <c r="G984" s="2" t="n">
        <v>389.207006132546</v>
      </c>
      <c r="H984" s="2" t="n">
        <v>14.19</v>
      </c>
      <c r="I984" s="2" t="n">
        <v>1</v>
      </c>
      <c r="J984" s="2" t="n">
        <v>0</v>
      </c>
      <c r="K984" s="2" t="n">
        <v>0</v>
      </c>
      <c r="L984" s="2" t="n">
        <v>1</v>
      </c>
      <c r="M984" s="2" t="n">
        <v>0</v>
      </c>
      <c r="N984" s="2" t="n">
        <v>1</v>
      </c>
      <c r="O984" s="2" t="n">
        <v>0</v>
      </c>
      <c r="P984" s="2" t="n">
        <v>1</v>
      </c>
      <c r="Q984" s="2" t="n">
        <v>1</v>
      </c>
      <c r="R984" s="2" t="n">
        <v>0</v>
      </c>
      <c r="S984" s="2" t="n">
        <v>427</v>
      </c>
    </row>
    <row r="985" customFormat="false" ht="11.25" hidden="false" customHeight="false" outlineLevel="0" collapsed="false">
      <c r="A985" s="2" t="n">
        <v>2000</v>
      </c>
      <c r="B985" s="2" t="n">
        <v>82</v>
      </c>
      <c r="C985" s="2" t="s">
        <v>25</v>
      </c>
      <c r="D985" s="2" t="s">
        <v>29</v>
      </c>
      <c r="E985" s="3" t="n">
        <v>11.170466</v>
      </c>
      <c r="F985" s="2" t="n">
        <v>0</v>
      </c>
      <c r="G985" s="2" t="n">
        <v>422.663441398862</v>
      </c>
      <c r="H985" s="2" t="n">
        <v>14.21</v>
      </c>
      <c r="I985" s="2" t="n">
        <v>1</v>
      </c>
      <c r="J985" s="2" t="n">
        <v>0</v>
      </c>
      <c r="K985" s="2" t="n">
        <v>0</v>
      </c>
      <c r="L985" s="2" t="n">
        <v>1</v>
      </c>
      <c r="M985" s="2" t="n">
        <v>0</v>
      </c>
      <c r="N985" s="2" t="n">
        <v>1</v>
      </c>
      <c r="O985" s="2" t="n">
        <v>0</v>
      </c>
      <c r="P985" s="2" t="n">
        <v>1</v>
      </c>
      <c r="Q985" s="2" t="n">
        <v>1</v>
      </c>
      <c r="R985" s="2" t="n">
        <v>0</v>
      </c>
      <c r="S985" s="2" t="n">
        <v>427</v>
      </c>
    </row>
    <row r="986" customFormat="false" ht="11.25" hidden="false" customHeight="false" outlineLevel="0" collapsed="false">
      <c r="A986" s="2" t="n">
        <v>1989</v>
      </c>
      <c r="B986" s="2" t="n">
        <v>83</v>
      </c>
      <c r="C986" s="2" t="s">
        <v>25</v>
      </c>
      <c r="D986" s="2" t="s">
        <v>30</v>
      </c>
      <c r="E986" s="3" t="n">
        <v>0.70617</v>
      </c>
      <c r="F986" s="2" t="n">
        <v>0</v>
      </c>
      <c r="G986" s="2" t="n">
        <v>202.816950158186</v>
      </c>
      <c r="H986" s="2" t="n">
        <v>10.09</v>
      </c>
      <c r="I986" s="2" t="n">
        <v>1</v>
      </c>
      <c r="J986" s="2" t="n">
        <v>0</v>
      </c>
      <c r="K986" s="2" t="n">
        <v>1</v>
      </c>
      <c r="L986" s="2" t="n">
        <v>0</v>
      </c>
      <c r="M986" s="2" t="n">
        <v>0</v>
      </c>
      <c r="N986" s="2" t="n">
        <v>0</v>
      </c>
      <c r="O986" s="2" t="n">
        <v>0</v>
      </c>
      <c r="P986" s="2" t="n">
        <v>1</v>
      </c>
      <c r="Q986" s="2" t="n">
        <v>0</v>
      </c>
      <c r="R986" s="2" t="n">
        <v>0</v>
      </c>
      <c r="S986" s="2" t="n">
        <v>1084</v>
      </c>
    </row>
    <row r="987" customFormat="false" ht="11.25" hidden="false" customHeight="false" outlineLevel="0" collapsed="false">
      <c r="A987" s="2" t="n">
        <v>1990</v>
      </c>
      <c r="B987" s="2" t="n">
        <v>83</v>
      </c>
      <c r="C987" s="2" t="s">
        <v>25</v>
      </c>
      <c r="D987" s="2" t="s">
        <v>30</v>
      </c>
      <c r="E987" s="3" t="n">
        <v>0.758729</v>
      </c>
      <c r="F987" s="2" t="n">
        <v>0</v>
      </c>
      <c r="G987" s="2" t="n">
        <v>212.511310647179</v>
      </c>
      <c r="H987" s="2" t="n">
        <v>10.13</v>
      </c>
      <c r="I987" s="2" t="n">
        <v>1</v>
      </c>
      <c r="J987" s="2" t="n">
        <v>0</v>
      </c>
      <c r="K987" s="2" t="n">
        <v>1</v>
      </c>
      <c r="L987" s="2" t="n">
        <v>0</v>
      </c>
      <c r="M987" s="2" t="n">
        <v>0</v>
      </c>
      <c r="N987" s="2" t="n">
        <v>0</v>
      </c>
      <c r="O987" s="2" t="n">
        <v>0</v>
      </c>
      <c r="P987" s="2" t="n">
        <v>1</v>
      </c>
      <c r="Q987" s="2" t="n">
        <v>0</v>
      </c>
      <c r="R987" s="2" t="n">
        <v>0</v>
      </c>
      <c r="S987" s="2" t="n">
        <v>1084</v>
      </c>
    </row>
    <row r="988" customFormat="false" ht="11.25" hidden="false" customHeight="false" outlineLevel="0" collapsed="false">
      <c r="A988" s="2" t="n">
        <v>1991</v>
      </c>
      <c r="B988" s="2" t="n">
        <v>83</v>
      </c>
      <c r="C988" s="2" t="s">
        <v>25</v>
      </c>
      <c r="D988" s="2" t="s">
        <v>30</v>
      </c>
      <c r="E988" s="3" t="n">
        <v>0.709262</v>
      </c>
      <c r="F988" s="2" t="n">
        <v>0</v>
      </c>
      <c r="G988" s="2" t="n">
        <v>207.992371768202</v>
      </c>
      <c r="H988" s="2" t="n">
        <v>10.16</v>
      </c>
      <c r="I988" s="2" t="n">
        <v>1</v>
      </c>
      <c r="J988" s="2" t="n">
        <v>0</v>
      </c>
      <c r="K988" s="2" t="n">
        <v>1</v>
      </c>
      <c r="L988" s="2" t="n">
        <v>0</v>
      </c>
      <c r="M988" s="2" t="n">
        <v>0</v>
      </c>
      <c r="N988" s="2" t="n">
        <v>0</v>
      </c>
      <c r="O988" s="2" t="n">
        <v>0</v>
      </c>
      <c r="P988" s="2" t="n">
        <v>1</v>
      </c>
      <c r="Q988" s="2" t="n">
        <v>0</v>
      </c>
      <c r="R988" s="2" t="n">
        <v>0</v>
      </c>
      <c r="S988" s="2" t="n">
        <v>1084</v>
      </c>
    </row>
    <row r="989" customFormat="false" ht="11.25" hidden="false" customHeight="false" outlineLevel="0" collapsed="false">
      <c r="A989" s="2" t="n">
        <v>1992</v>
      </c>
      <c r="B989" s="2" t="n">
        <v>83</v>
      </c>
      <c r="C989" s="2" t="s">
        <v>25</v>
      </c>
      <c r="D989" s="2" t="s">
        <v>30</v>
      </c>
      <c r="E989" s="3" t="n">
        <v>0.697326</v>
      </c>
      <c r="F989" s="2" t="n">
        <v>0</v>
      </c>
      <c r="G989" s="2" t="n">
        <v>197.478875819606</v>
      </c>
      <c r="H989" s="2" t="n">
        <v>10.21</v>
      </c>
      <c r="I989" s="2" t="n">
        <v>1</v>
      </c>
      <c r="J989" s="2" t="n">
        <v>0</v>
      </c>
      <c r="K989" s="2" t="n">
        <v>1</v>
      </c>
      <c r="L989" s="2" t="n">
        <v>0</v>
      </c>
      <c r="M989" s="2" t="n">
        <v>0</v>
      </c>
      <c r="N989" s="2" t="n">
        <v>0</v>
      </c>
      <c r="O989" s="2" t="n">
        <v>0</v>
      </c>
      <c r="P989" s="2" t="n">
        <v>1</v>
      </c>
      <c r="Q989" s="2" t="n">
        <v>0</v>
      </c>
      <c r="R989" s="2" t="n">
        <v>0</v>
      </c>
      <c r="S989" s="2" t="n">
        <v>1084</v>
      </c>
    </row>
    <row r="990" customFormat="false" ht="11.25" hidden="false" customHeight="false" outlineLevel="0" collapsed="false">
      <c r="A990" s="2" t="n">
        <v>1993</v>
      </c>
      <c r="B990" s="2" t="n">
        <v>83</v>
      </c>
      <c r="C990" s="2" t="s">
        <v>25</v>
      </c>
      <c r="D990" s="2" t="s">
        <v>30</v>
      </c>
      <c r="E990" s="3" t="n">
        <v>0.716804</v>
      </c>
      <c r="F990" s="2" t="n">
        <v>0</v>
      </c>
      <c r="G990" s="2" t="n">
        <v>192.136108410395</v>
      </c>
      <c r="H990" s="2" t="n">
        <v>10.26</v>
      </c>
      <c r="I990" s="2" t="n">
        <v>1</v>
      </c>
      <c r="J990" s="2" t="n">
        <v>0</v>
      </c>
      <c r="K990" s="2" t="n">
        <v>1</v>
      </c>
      <c r="L990" s="2" t="n">
        <v>0</v>
      </c>
      <c r="M990" s="2" t="n">
        <v>0</v>
      </c>
      <c r="N990" s="2" t="n">
        <v>0</v>
      </c>
      <c r="O990" s="2" t="n">
        <v>0</v>
      </c>
      <c r="P990" s="2" t="n">
        <v>1</v>
      </c>
      <c r="Q990" s="2" t="n">
        <v>0</v>
      </c>
      <c r="R990" s="2" t="n">
        <v>0</v>
      </c>
      <c r="S990" s="2" t="n">
        <v>1084</v>
      </c>
    </row>
    <row r="991" customFormat="false" ht="11.25" hidden="false" customHeight="false" outlineLevel="0" collapsed="false">
      <c r="A991" s="2" t="n">
        <v>1994</v>
      </c>
      <c r="B991" s="2" t="n">
        <v>83</v>
      </c>
      <c r="C991" s="2" t="s">
        <v>25</v>
      </c>
      <c r="D991" s="2" t="s">
        <v>30</v>
      </c>
      <c r="E991" s="3" t="n">
        <v>0.875721</v>
      </c>
      <c r="F991" s="2" t="n">
        <v>0</v>
      </c>
      <c r="G991" s="2" t="n">
        <v>212.181884034203</v>
      </c>
      <c r="H991" s="2" t="n">
        <v>10.29</v>
      </c>
      <c r="I991" s="2" t="n">
        <v>1</v>
      </c>
      <c r="J991" s="2" t="n">
        <v>0</v>
      </c>
      <c r="K991" s="2" t="n">
        <v>1</v>
      </c>
      <c r="L991" s="2" t="n">
        <v>0</v>
      </c>
      <c r="M991" s="2" t="n">
        <v>0</v>
      </c>
      <c r="N991" s="2" t="n">
        <v>0</v>
      </c>
      <c r="O991" s="2" t="n">
        <v>0</v>
      </c>
      <c r="P991" s="2" t="n">
        <v>1</v>
      </c>
      <c r="Q991" s="2" t="n">
        <v>0</v>
      </c>
      <c r="R991" s="2" t="n">
        <v>0</v>
      </c>
      <c r="S991" s="2" t="n">
        <v>1084</v>
      </c>
    </row>
    <row r="992" customFormat="false" ht="11.25" hidden="false" customHeight="false" outlineLevel="0" collapsed="false">
      <c r="A992" s="2" t="n">
        <v>1995</v>
      </c>
      <c r="B992" s="2" t="n">
        <v>83</v>
      </c>
      <c r="C992" s="2" t="s">
        <v>25</v>
      </c>
      <c r="D992" s="2" t="s">
        <v>30</v>
      </c>
      <c r="E992" s="3" t="n">
        <v>2.074571</v>
      </c>
      <c r="F992" s="2" t="n">
        <v>0</v>
      </c>
      <c r="G992" s="2" t="n">
        <v>236.6460578722</v>
      </c>
      <c r="H992" s="2" t="n">
        <v>10.34</v>
      </c>
      <c r="I992" s="2" t="n">
        <v>1</v>
      </c>
      <c r="J992" s="2" t="n">
        <v>0</v>
      </c>
      <c r="K992" s="2" t="n">
        <v>1</v>
      </c>
      <c r="L992" s="2" t="n">
        <v>0</v>
      </c>
      <c r="M992" s="2" t="n">
        <v>0</v>
      </c>
      <c r="N992" s="2" t="n">
        <v>0</v>
      </c>
      <c r="O992" s="2" t="n">
        <v>0</v>
      </c>
      <c r="P992" s="2" t="n">
        <v>1</v>
      </c>
      <c r="Q992" s="2" t="n">
        <v>0</v>
      </c>
      <c r="R992" s="2" t="n">
        <v>0</v>
      </c>
      <c r="S992" s="2" t="n">
        <v>1084</v>
      </c>
    </row>
    <row r="993" customFormat="false" ht="11.25" hidden="false" customHeight="false" outlineLevel="0" collapsed="false">
      <c r="A993" s="2" t="n">
        <v>1996</v>
      </c>
      <c r="B993" s="2" t="n">
        <v>83</v>
      </c>
      <c r="C993" s="2" t="s">
        <v>25</v>
      </c>
      <c r="D993" s="2" t="s">
        <v>30</v>
      </c>
      <c r="E993" s="3" t="n">
        <v>2.223261</v>
      </c>
      <c r="F993" s="2" t="n">
        <v>0</v>
      </c>
      <c r="G993" s="2" t="n">
        <v>244.733241883697</v>
      </c>
      <c r="H993" s="2" t="n">
        <v>10.38</v>
      </c>
      <c r="I993" s="2" t="n">
        <v>1</v>
      </c>
      <c r="J993" s="2" t="n">
        <v>0</v>
      </c>
      <c r="K993" s="2" t="n">
        <v>0</v>
      </c>
      <c r="L993" s="2" t="n">
        <v>1</v>
      </c>
      <c r="M993" s="2" t="n">
        <v>0</v>
      </c>
      <c r="N993" s="2" t="n">
        <v>0</v>
      </c>
      <c r="O993" s="2" t="n">
        <v>0</v>
      </c>
      <c r="P993" s="2" t="n">
        <v>1</v>
      </c>
      <c r="Q993" s="2" t="n">
        <v>0</v>
      </c>
      <c r="R993" s="2" t="n">
        <v>0</v>
      </c>
      <c r="S993" s="2" t="n">
        <v>1084</v>
      </c>
    </row>
    <row r="994" customFormat="false" ht="11.25" hidden="false" customHeight="false" outlineLevel="0" collapsed="false">
      <c r="A994" s="2" t="n">
        <v>1997</v>
      </c>
      <c r="B994" s="2" t="n">
        <v>83</v>
      </c>
      <c r="C994" s="2" t="s">
        <v>25</v>
      </c>
      <c r="D994" s="2" t="s">
        <v>30</v>
      </c>
      <c r="E994" s="3" t="n">
        <v>2.557166</v>
      </c>
      <c r="F994" s="2" t="n">
        <v>0</v>
      </c>
      <c r="G994" s="2" t="n">
        <v>257.128199880357</v>
      </c>
      <c r="H994" s="2" t="n">
        <v>10.42</v>
      </c>
      <c r="I994" s="2" t="n">
        <v>1</v>
      </c>
      <c r="J994" s="2" t="n">
        <v>0</v>
      </c>
      <c r="K994" s="2" t="n">
        <v>1</v>
      </c>
      <c r="L994" s="2" t="n">
        <v>0</v>
      </c>
      <c r="M994" s="2" t="n">
        <v>0</v>
      </c>
      <c r="N994" s="2" t="n">
        <v>0</v>
      </c>
      <c r="O994" s="2" t="n">
        <v>0</v>
      </c>
      <c r="P994" s="2" t="n">
        <v>1</v>
      </c>
      <c r="Q994" s="2" t="n">
        <v>0</v>
      </c>
      <c r="R994" s="2" t="n">
        <v>0</v>
      </c>
      <c r="S994" s="2" t="n">
        <v>1084</v>
      </c>
    </row>
    <row r="995" customFormat="false" ht="11.25" hidden="false" customHeight="false" outlineLevel="0" collapsed="false">
      <c r="A995" s="2" t="n">
        <v>1998</v>
      </c>
      <c r="B995" s="2" t="n">
        <v>83</v>
      </c>
      <c r="C995" s="2" t="s">
        <v>25</v>
      </c>
      <c r="D995" s="2" t="s">
        <v>30</v>
      </c>
      <c r="E995" s="3" t="n">
        <v>2.704817</v>
      </c>
      <c r="F995" s="2" t="n">
        <v>0</v>
      </c>
      <c r="G995" s="2" t="n">
        <v>271.068827766735</v>
      </c>
      <c r="H995" s="2" t="n">
        <v>10.45</v>
      </c>
      <c r="I995" s="2" t="n">
        <v>1</v>
      </c>
      <c r="J995" s="2" t="n">
        <v>0</v>
      </c>
      <c r="K995" s="2" t="n">
        <v>1</v>
      </c>
      <c r="L995" s="2" t="n">
        <v>0</v>
      </c>
      <c r="M995" s="2" t="n">
        <v>0</v>
      </c>
      <c r="N995" s="2" t="n">
        <v>0</v>
      </c>
      <c r="O995" s="2" t="n">
        <v>0</v>
      </c>
      <c r="P995" s="2" t="n">
        <v>1</v>
      </c>
      <c r="Q995" s="2" t="n">
        <v>0</v>
      </c>
      <c r="R995" s="2" t="n">
        <v>0</v>
      </c>
      <c r="S995" s="2" t="n">
        <v>1084</v>
      </c>
    </row>
    <row r="996" customFormat="false" ht="11.25" hidden="false" customHeight="false" outlineLevel="0" collapsed="false">
      <c r="A996" s="2" t="n">
        <v>1999</v>
      </c>
      <c r="B996" s="2" t="n">
        <v>83</v>
      </c>
      <c r="C996" s="2" t="s">
        <v>25</v>
      </c>
      <c r="D996" s="2" t="s">
        <v>30</v>
      </c>
      <c r="E996" s="3" t="n">
        <v>2.913375</v>
      </c>
      <c r="F996" s="2" t="n">
        <v>0</v>
      </c>
      <c r="G996" s="2" t="n">
        <v>285.844814486064</v>
      </c>
      <c r="H996" s="2" t="n">
        <v>10.5</v>
      </c>
      <c r="I996" s="2" t="n">
        <v>1</v>
      </c>
      <c r="J996" s="2" t="n">
        <v>0</v>
      </c>
      <c r="K996" s="2" t="n">
        <v>1</v>
      </c>
      <c r="L996" s="2" t="n">
        <v>0</v>
      </c>
      <c r="M996" s="2" t="n">
        <v>0</v>
      </c>
      <c r="N996" s="2" t="n">
        <v>0</v>
      </c>
      <c r="O996" s="2" t="n">
        <v>0</v>
      </c>
      <c r="P996" s="2" t="n">
        <v>1</v>
      </c>
      <c r="Q996" s="2" t="n">
        <v>0</v>
      </c>
      <c r="R996" s="2" t="n">
        <v>0</v>
      </c>
      <c r="S996" s="2" t="n">
        <v>1084</v>
      </c>
    </row>
    <row r="997" customFormat="false" ht="11.25" hidden="false" customHeight="false" outlineLevel="0" collapsed="false">
      <c r="A997" s="2" t="n">
        <v>2000</v>
      </c>
      <c r="B997" s="2" t="n">
        <v>83</v>
      </c>
      <c r="C997" s="2" t="s">
        <v>25</v>
      </c>
      <c r="D997" s="2" t="s">
        <v>30</v>
      </c>
      <c r="E997" s="3" t="n">
        <v>3.479078</v>
      </c>
      <c r="F997" s="2" t="n">
        <v>0</v>
      </c>
      <c r="G997" s="2" t="n">
        <v>307.741295832892</v>
      </c>
      <c r="H997" s="2" t="n">
        <v>10.52</v>
      </c>
      <c r="I997" s="2" t="n">
        <v>1</v>
      </c>
      <c r="J997" s="2" t="n">
        <v>0</v>
      </c>
      <c r="K997" s="2" t="n">
        <v>0</v>
      </c>
      <c r="L997" s="2" t="n">
        <v>1</v>
      </c>
      <c r="M997" s="2" t="n">
        <v>0</v>
      </c>
      <c r="N997" s="2" t="n">
        <v>0</v>
      </c>
      <c r="O997" s="2" t="n">
        <v>0</v>
      </c>
      <c r="P997" s="2" t="n">
        <v>1</v>
      </c>
      <c r="Q997" s="2" t="n">
        <v>0</v>
      </c>
      <c r="R997" s="2" t="n">
        <v>0</v>
      </c>
      <c r="S997" s="2" t="n">
        <v>1084</v>
      </c>
    </row>
    <row r="998" customFormat="false" ht="11.25" hidden="false" customHeight="false" outlineLevel="0" collapsed="false">
      <c r="A998" s="2" t="n">
        <v>1989</v>
      </c>
      <c r="B998" s="2" t="n">
        <v>84</v>
      </c>
      <c r="C998" s="2" t="s">
        <v>25</v>
      </c>
      <c r="D998" s="2" t="s">
        <v>31</v>
      </c>
      <c r="E998" s="3" t="n">
        <v>0.292388</v>
      </c>
      <c r="F998" s="2" t="n">
        <v>0</v>
      </c>
      <c r="G998" s="2" t="n">
        <v>212.93278772665</v>
      </c>
      <c r="H998" s="2" t="n">
        <v>12.79</v>
      </c>
      <c r="I998" s="2" t="n">
        <v>0</v>
      </c>
      <c r="J998" s="2" t="n">
        <v>1</v>
      </c>
      <c r="K998" s="2" t="n">
        <v>1</v>
      </c>
      <c r="L998" s="2" t="n">
        <v>0</v>
      </c>
      <c r="M998" s="2" t="n">
        <v>0</v>
      </c>
      <c r="N998" s="2" t="n">
        <v>0</v>
      </c>
      <c r="O998" s="2" t="n">
        <v>0</v>
      </c>
      <c r="P998" s="2" t="n">
        <v>1</v>
      </c>
      <c r="Q998" s="2" t="n">
        <v>0</v>
      </c>
      <c r="R998" s="2" t="n">
        <v>0</v>
      </c>
      <c r="S998" s="2" t="n">
        <v>967</v>
      </c>
    </row>
    <row r="999" customFormat="false" ht="11.25" hidden="false" customHeight="false" outlineLevel="0" collapsed="false">
      <c r="A999" s="2" t="n">
        <v>1990</v>
      </c>
      <c r="B999" s="2" t="n">
        <v>84</v>
      </c>
      <c r="C999" s="2" t="s">
        <v>25</v>
      </c>
      <c r="D999" s="2" t="s">
        <v>31</v>
      </c>
      <c r="E999" s="3" t="n">
        <v>0.301723</v>
      </c>
      <c r="F999" s="2" t="n">
        <v>0</v>
      </c>
      <c r="G999" s="2" t="n">
        <v>230.34697629812</v>
      </c>
      <c r="H999" s="2" t="n">
        <v>12.87</v>
      </c>
      <c r="I999" s="2" t="n">
        <v>0</v>
      </c>
      <c r="J999" s="2" t="n">
        <v>1</v>
      </c>
      <c r="K999" s="2" t="n">
        <v>1</v>
      </c>
      <c r="L999" s="2" t="n">
        <v>0</v>
      </c>
      <c r="M999" s="2" t="n">
        <v>0</v>
      </c>
      <c r="N999" s="2" t="n">
        <v>0</v>
      </c>
      <c r="O999" s="2" t="n">
        <v>0</v>
      </c>
      <c r="P999" s="2" t="n">
        <v>1</v>
      </c>
      <c r="Q999" s="2" t="n">
        <v>0</v>
      </c>
      <c r="R999" s="2" t="n">
        <v>0</v>
      </c>
      <c r="S999" s="2" t="n">
        <v>967</v>
      </c>
    </row>
    <row r="1000" customFormat="false" ht="11.25" hidden="false" customHeight="false" outlineLevel="0" collapsed="false">
      <c r="A1000" s="2" t="n">
        <v>1991</v>
      </c>
      <c r="B1000" s="2" t="n">
        <v>84</v>
      </c>
      <c r="C1000" s="2" t="s">
        <v>25</v>
      </c>
      <c r="D1000" s="2" t="s">
        <v>31</v>
      </c>
      <c r="E1000" s="3" t="n">
        <v>0.320923</v>
      </c>
      <c r="F1000" s="2" t="n">
        <v>0</v>
      </c>
      <c r="G1000" s="2" t="n">
        <v>242.793044698925</v>
      </c>
      <c r="H1000" s="2" t="n">
        <v>12.96</v>
      </c>
      <c r="I1000" s="2" t="n">
        <v>0</v>
      </c>
      <c r="J1000" s="2" t="n">
        <v>1</v>
      </c>
      <c r="K1000" s="2" t="n">
        <v>1</v>
      </c>
      <c r="L1000" s="2" t="n">
        <v>0</v>
      </c>
      <c r="M1000" s="2" t="n">
        <v>0</v>
      </c>
      <c r="N1000" s="2" t="n">
        <v>0</v>
      </c>
      <c r="O1000" s="2" t="n">
        <v>0</v>
      </c>
      <c r="P1000" s="2" t="n">
        <v>1</v>
      </c>
      <c r="Q1000" s="2" t="n">
        <v>0</v>
      </c>
      <c r="R1000" s="2" t="n">
        <v>0</v>
      </c>
      <c r="S1000" s="2" t="n">
        <v>967</v>
      </c>
    </row>
    <row r="1001" customFormat="false" ht="11.25" hidden="false" customHeight="false" outlineLevel="0" collapsed="false">
      <c r="A1001" s="2" t="n">
        <v>1992</v>
      </c>
      <c r="B1001" s="2" t="n">
        <v>84</v>
      </c>
      <c r="C1001" s="2" t="s">
        <v>25</v>
      </c>
      <c r="D1001" s="2" t="s">
        <v>31</v>
      </c>
      <c r="E1001" s="3" t="n">
        <v>0.317621</v>
      </c>
      <c r="F1001" s="2" t="n">
        <v>0</v>
      </c>
      <c r="G1001" s="2" t="n">
        <v>258.015095817762</v>
      </c>
      <c r="H1001" s="2" t="n">
        <v>13.08</v>
      </c>
      <c r="I1001" s="2" t="n">
        <v>0</v>
      </c>
      <c r="J1001" s="2" t="n">
        <v>1</v>
      </c>
      <c r="K1001" s="2" t="n">
        <v>1</v>
      </c>
      <c r="L1001" s="2" t="n">
        <v>0</v>
      </c>
      <c r="M1001" s="2" t="n">
        <v>0</v>
      </c>
      <c r="N1001" s="2" t="n">
        <v>0</v>
      </c>
      <c r="O1001" s="2" t="n">
        <v>0</v>
      </c>
      <c r="P1001" s="2" t="n">
        <v>1</v>
      </c>
      <c r="Q1001" s="2" t="n">
        <v>0</v>
      </c>
      <c r="R1001" s="2" t="n">
        <v>0</v>
      </c>
      <c r="S1001" s="2" t="n">
        <v>967</v>
      </c>
    </row>
    <row r="1002" customFormat="false" ht="11.25" hidden="false" customHeight="false" outlineLevel="0" collapsed="false">
      <c r="A1002" s="2" t="n">
        <v>1993</v>
      </c>
      <c r="B1002" s="2" t="n">
        <v>84</v>
      </c>
      <c r="C1002" s="2" t="s">
        <v>25</v>
      </c>
      <c r="D1002" s="2" t="s">
        <v>31</v>
      </c>
      <c r="E1002" s="3" t="n">
        <v>0.307488</v>
      </c>
      <c r="F1002" s="2" t="n">
        <v>0</v>
      </c>
      <c r="G1002" s="2" t="n">
        <v>274.434504545866</v>
      </c>
      <c r="H1002" s="2" t="n">
        <v>13.18</v>
      </c>
      <c r="I1002" s="2" t="n">
        <v>0</v>
      </c>
      <c r="J1002" s="2" t="n">
        <v>1</v>
      </c>
      <c r="K1002" s="2" t="n">
        <v>0</v>
      </c>
      <c r="L1002" s="2" t="n">
        <v>1</v>
      </c>
      <c r="M1002" s="2" t="n">
        <v>0</v>
      </c>
      <c r="N1002" s="2" t="n">
        <v>0</v>
      </c>
      <c r="O1002" s="2" t="n">
        <v>0</v>
      </c>
      <c r="P1002" s="2" t="n">
        <v>1</v>
      </c>
      <c r="Q1002" s="2" t="n">
        <v>0</v>
      </c>
      <c r="R1002" s="2" t="n">
        <v>0</v>
      </c>
      <c r="S1002" s="2" t="n">
        <v>967</v>
      </c>
    </row>
    <row r="1003" customFormat="false" ht="11.25" hidden="false" customHeight="false" outlineLevel="0" collapsed="false">
      <c r="A1003" s="2" t="n">
        <v>1994</v>
      </c>
      <c r="B1003" s="2" t="n">
        <v>84</v>
      </c>
      <c r="C1003" s="2" t="s">
        <v>25</v>
      </c>
      <c r="D1003" s="2" t="s">
        <v>31</v>
      </c>
      <c r="E1003" s="3" t="n">
        <v>0.302525</v>
      </c>
      <c r="F1003" s="2" t="n">
        <v>0</v>
      </c>
      <c r="G1003" s="2" t="n">
        <v>292.904542941163</v>
      </c>
      <c r="H1003" s="2" t="n">
        <v>13.23</v>
      </c>
      <c r="I1003" s="2" t="n">
        <v>1</v>
      </c>
      <c r="J1003" s="2" t="n">
        <v>0</v>
      </c>
      <c r="K1003" s="2" t="n">
        <v>1</v>
      </c>
      <c r="L1003" s="2" t="n">
        <v>0</v>
      </c>
      <c r="M1003" s="2" t="n">
        <v>0</v>
      </c>
      <c r="N1003" s="2" t="n">
        <v>0</v>
      </c>
      <c r="O1003" s="2" t="n">
        <v>0</v>
      </c>
      <c r="P1003" s="2" t="n">
        <v>1</v>
      </c>
      <c r="Q1003" s="2" t="n">
        <v>0</v>
      </c>
      <c r="R1003" s="2" t="n">
        <v>0</v>
      </c>
      <c r="S1003" s="2" t="n">
        <v>967</v>
      </c>
    </row>
    <row r="1004" customFormat="false" ht="11.25" hidden="false" customHeight="false" outlineLevel="0" collapsed="false">
      <c r="A1004" s="2" t="n">
        <v>1995</v>
      </c>
      <c r="B1004" s="2" t="n">
        <v>84</v>
      </c>
      <c r="C1004" s="2" t="s">
        <v>25</v>
      </c>
      <c r="D1004" s="2" t="s">
        <v>31</v>
      </c>
      <c r="E1004" s="3" t="n">
        <v>0.72512</v>
      </c>
      <c r="F1004" s="2" t="n">
        <v>0</v>
      </c>
      <c r="G1004" s="2" t="n">
        <v>317.574354343725</v>
      </c>
      <c r="H1004" s="2" t="n">
        <v>13.28</v>
      </c>
      <c r="I1004" s="2" t="n">
        <v>1</v>
      </c>
      <c r="J1004" s="2" t="n">
        <v>0</v>
      </c>
      <c r="K1004" s="2" t="n">
        <v>0</v>
      </c>
      <c r="L1004" s="2" t="n">
        <v>1</v>
      </c>
      <c r="M1004" s="2" t="n">
        <v>0</v>
      </c>
      <c r="N1004" s="2" t="n">
        <v>0</v>
      </c>
      <c r="O1004" s="2" t="n">
        <v>0</v>
      </c>
      <c r="P1004" s="2" t="n">
        <v>1</v>
      </c>
      <c r="Q1004" s="2" t="n">
        <v>0</v>
      </c>
      <c r="R1004" s="2" t="n">
        <v>0</v>
      </c>
      <c r="S1004" s="2" t="n">
        <v>967</v>
      </c>
    </row>
    <row r="1005" customFormat="false" ht="11.25" hidden="false" customHeight="false" outlineLevel="0" collapsed="false">
      <c r="A1005" s="2" t="n">
        <v>1996</v>
      </c>
      <c r="B1005" s="2" t="n">
        <v>84</v>
      </c>
      <c r="C1005" s="2" t="s">
        <v>25</v>
      </c>
      <c r="D1005" s="2" t="s">
        <v>31</v>
      </c>
      <c r="E1005" s="3" t="n">
        <v>0.74183</v>
      </c>
      <c r="F1005" s="2" t="n">
        <v>0</v>
      </c>
      <c r="G1005" s="2" t="n">
        <v>326.660697208839</v>
      </c>
      <c r="H1005" s="2" t="n">
        <v>13.32</v>
      </c>
      <c r="I1005" s="2" t="n">
        <v>1</v>
      </c>
      <c r="J1005" s="2" t="n">
        <v>0</v>
      </c>
      <c r="K1005" s="2" t="n">
        <v>1</v>
      </c>
      <c r="L1005" s="2" t="n">
        <v>0</v>
      </c>
      <c r="M1005" s="2" t="n">
        <v>0</v>
      </c>
      <c r="N1005" s="2" t="n">
        <v>0</v>
      </c>
      <c r="O1005" s="2" t="n">
        <v>0</v>
      </c>
      <c r="P1005" s="2" t="n">
        <v>1</v>
      </c>
      <c r="Q1005" s="2" t="n">
        <v>0</v>
      </c>
      <c r="R1005" s="2" t="n">
        <v>0</v>
      </c>
      <c r="S1005" s="2" t="n">
        <v>967</v>
      </c>
    </row>
    <row r="1006" customFormat="false" ht="11.25" hidden="false" customHeight="false" outlineLevel="0" collapsed="false">
      <c r="A1006" s="2" t="n">
        <v>1997</v>
      </c>
      <c r="B1006" s="2" t="n">
        <v>84</v>
      </c>
      <c r="C1006" s="2" t="s">
        <v>25</v>
      </c>
      <c r="D1006" s="2" t="s">
        <v>31</v>
      </c>
      <c r="E1006" s="3" t="n">
        <v>0.75815</v>
      </c>
      <c r="F1006" s="2" t="n">
        <v>0</v>
      </c>
      <c r="G1006" s="2" t="n">
        <v>330.785902447113</v>
      </c>
      <c r="H1006" s="2" t="n">
        <v>13.35</v>
      </c>
      <c r="I1006" s="2" t="n">
        <v>1</v>
      </c>
      <c r="J1006" s="2" t="n">
        <v>0</v>
      </c>
      <c r="K1006" s="2" t="n">
        <v>1</v>
      </c>
      <c r="L1006" s="2" t="n">
        <v>0</v>
      </c>
      <c r="M1006" s="2" t="n">
        <v>0</v>
      </c>
      <c r="N1006" s="2" t="n">
        <v>0</v>
      </c>
      <c r="O1006" s="2" t="n">
        <v>0</v>
      </c>
      <c r="P1006" s="2" t="n">
        <v>1</v>
      </c>
      <c r="Q1006" s="2" t="n">
        <v>0</v>
      </c>
      <c r="R1006" s="2" t="n">
        <v>0</v>
      </c>
      <c r="S1006" s="2" t="n">
        <v>967</v>
      </c>
    </row>
    <row r="1007" customFormat="false" ht="11.25" hidden="false" customHeight="false" outlineLevel="0" collapsed="false">
      <c r="A1007" s="2" t="n">
        <v>1998</v>
      </c>
      <c r="B1007" s="2" t="n">
        <v>84</v>
      </c>
      <c r="C1007" s="2" t="s">
        <v>25</v>
      </c>
      <c r="D1007" s="2" t="s">
        <v>31</v>
      </c>
      <c r="E1007" s="3" t="n">
        <v>0.80971</v>
      </c>
      <c r="F1007" s="2" t="n">
        <v>0</v>
      </c>
      <c r="G1007" s="2" t="n">
        <v>344.451758230613</v>
      </c>
      <c r="H1007" s="2" t="n">
        <v>13.38</v>
      </c>
      <c r="I1007" s="2" t="n">
        <v>1</v>
      </c>
      <c r="J1007" s="2" t="n">
        <v>0</v>
      </c>
      <c r="K1007" s="2" t="n">
        <v>0</v>
      </c>
      <c r="L1007" s="2" t="n">
        <v>1</v>
      </c>
      <c r="M1007" s="2" t="n">
        <v>0</v>
      </c>
      <c r="N1007" s="2" t="n">
        <v>0</v>
      </c>
      <c r="O1007" s="2" t="n">
        <v>0</v>
      </c>
      <c r="P1007" s="2" t="n">
        <v>1</v>
      </c>
      <c r="Q1007" s="2" t="n">
        <v>0</v>
      </c>
      <c r="R1007" s="2" t="n">
        <v>0</v>
      </c>
      <c r="S1007" s="2" t="n">
        <v>967</v>
      </c>
    </row>
    <row r="1008" customFormat="false" ht="11.25" hidden="false" customHeight="false" outlineLevel="0" collapsed="false">
      <c r="A1008" s="2" t="n">
        <v>1999</v>
      </c>
      <c r="B1008" s="2" t="n">
        <v>84</v>
      </c>
      <c r="C1008" s="2" t="s">
        <v>25</v>
      </c>
      <c r="D1008" s="2" t="s">
        <v>31</v>
      </c>
      <c r="E1008" s="3" t="n">
        <v>0.882689</v>
      </c>
      <c r="F1008" s="2" t="n">
        <v>0</v>
      </c>
      <c r="G1008" s="2" t="n">
        <v>362.455814486064</v>
      </c>
      <c r="H1008" s="2" t="n">
        <v>13.42</v>
      </c>
      <c r="I1008" s="2" t="n">
        <v>1</v>
      </c>
      <c r="J1008" s="2" t="n">
        <v>0</v>
      </c>
      <c r="K1008" s="2" t="n">
        <v>1</v>
      </c>
      <c r="L1008" s="2" t="n">
        <v>0</v>
      </c>
      <c r="M1008" s="2" t="n">
        <v>0</v>
      </c>
      <c r="N1008" s="2" t="n">
        <v>0</v>
      </c>
      <c r="O1008" s="2" t="n">
        <v>0</v>
      </c>
      <c r="P1008" s="2" t="n">
        <v>1</v>
      </c>
      <c r="Q1008" s="2" t="n">
        <v>0</v>
      </c>
      <c r="R1008" s="2" t="n">
        <v>0</v>
      </c>
      <c r="S1008" s="2" t="n">
        <v>967</v>
      </c>
    </row>
    <row r="1009" customFormat="false" ht="11.25" hidden="false" customHeight="false" outlineLevel="0" collapsed="false">
      <c r="A1009" s="2" t="n">
        <v>2000</v>
      </c>
      <c r="B1009" s="2" t="n">
        <v>84</v>
      </c>
      <c r="C1009" s="2" t="s">
        <v>25</v>
      </c>
      <c r="D1009" s="2" t="s">
        <v>31</v>
      </c>
      <c r="E1009" s="3" t="n">
        <v>0.955535</v>
      </c>
      <c r="F1009" s="2" t="n">
        <v>0</v>
      </c>
      <c r="G1009" s="2" t="n">
        <v>382.116295832892</v>
      </c>
      <c r="H1009" s="2" t="n">
        <v>13.44</v>
      </c>
      <c r="I1009" s="2" t="n">
        <v>1</v>
      </c>
      <c r="J1009" s="2" t="n">
        <v>0</v>
      </c>
      <c r="K1009" s="2" t="n">
        <v>0</v>
      </c>
      <c r="L1009" s="2" t="n">
        <v>1</v>
      </c>
      <c r="M1009" s="2" t="n">
        <v>0</v>
      </c>
      <c r="N1009" s="2" t="n">
        <v>0</v>
      </c>
      <c r="O1009" s="2" t="n">
        <v>0</v>
      </c>
      <c r="P1009" s="2" t="n">
        <v>1</v>
      </c>
      <c r="Q1009" s="2" t="n">
        <v>0</v>
      </c>
      <c r="R1009" s="2" t="n">
        <v>0</v>
      </c>
      <c r="S1009" s="2" t="n">
        <v>967</v>
      </c>
    </row>
    <row r="1010" customFormat="false" ht="11.25" hidden="false" customHeight="false" outlineLevel="0" collapsed="false">
      <c r="A1010" s="2" t="n">
        <v>1989</v>
      </c>
      <c r="B1010" s="2" t="n">
        <v>85</v>
      </c>
      <c r="C1010" s="2" t="s">
        <v>26</v>
      </c>
      <c r="D1010" s="2" t="s">
        <v>26</v>
      </c>
      <c r="E1010" s="3" t="n">
        <v>54.050542302743</v>
      </c>
      <c r="F1010" s="2" t="n">
        <v>1</v>
      </c>
      <c r="G1010" s="2" t="n">
        <v>121.818466423668</v>
      </c>
      <c r="H1010" s="2" t="n">
        <v>10.09</v>
      </c>
      <c r="I1010" s="2" t="n">
        <v>0</v>
      </c>
      <c r="J1010" s="2" t="n">
        <v>0</v>
      </c>
      <c r="K1010" s="2" t="n">
        <v>1</v>
      </c>
      <c r="L1010" s="2" t="n">
        <v>0</v>
      </c>
      <c r="M1010" s="2" t="n">
        <v>1</v>
      </c>
      <c r="N1010" s="2" t="n">
        <v>1</v>
      </c>
      <c r="O1010" s="2" t="n">
        <v>1</v>
      </c>
      <c r="P1010" s="2" t="n">
        <v>1</v>
      </c>
      <c r="Q1010" s="2" t="n">
        <v>1</v>
      </c>
      <c r="R1010" s="2" t="n">
        <v>0</v>
      </c>
      <c r="S1010" s="2" t="n">
        <v>308</v>
      </c>
    </row>
    <row r="1011" customFormat="false" ht="11.25" hidden="false" customHeight="false" outlineLevel="0" collapsed="false">
      <c r="A1011" s="2" t="n">
        <v>1990</v>
      </c>
      <c r="B1011" s="2" t="n">
        <v>85</v>
      </c>
      <c r="C1011" s="2" t="s">
        <v>26</v>
      </c>
      <c r="D1011" s="2" t="s">
        <v>26</v>
      </c>
      <c r="E1011" s="3" t="n">
        <v>58.8679259181801</v>
      </c>
      <c r="F1011" s="2" t="n">
        <v>1</v>
      </c>
      <c r="G1011" s="2" t="n">
        <v>130.499883332423</v>
      </c>
      <c r="H1011" s="2" t="n">
        <v>10.16</v>
      </c>
      <c r="I1011" s="2" t="n">
        <v>0</v>
      </c>
      <c r="J1011" s="2" t="n">
        <v>0</v>
      </c>
      <c r="K1011" s="2" t="n">
        <v>1</v>
      </c>
      <c r="L1011" s="2" t="n">
        <v>0</v>
      </c>
      <c r="M1011" s="2" t="n">
        <v>1</v>
      </c>
      <c r="N1011" s="2" t="n">
        <v>1</v>
      </c>
      <c r="O1011" s="2" t="n">
        <v>1</v>
      </c>
      <c r="P1011" s="2" t="n">
        <v>1</v>
      </c>
      <c r="Q1011" s="2" t="n">
        <v>1</v>
      </c>
      <c r="R1011" s="2" t="n">
        <v>0</v>
      </c>
      <c r="S1011" s="2" t="n">
        <v>308</v>
      </c>
    </row>
    <row r="1012" customFormat="false" ht="11.25" hidden="false" customHeight="false" outlineLevel="0" collapsed="false">
      <c r="A1012" s="2" t="n">
        <v>1991</v>
      </c>
      <c r="B1012" s="2" t="n">
        <v>85</v>
      </c>
      <c r="C1012" s="2" t="s">
        <v>26</v>
      </c>
      <c r="D1012" s="2" t="s">
        <v>26</v>
      </c>
      <c r="E1012" s="3" t="n">
        <v>65.0721111826477</v>
      </c>
      <c r="F1012" s="2" t="n">
        <v>1</v>
      </c>
      <c r="G1012" s="2" t="n">
        <v>144.133383655618</v>
      </c>
      <c r="H1012" s="2" t="n">
        <v>10.25</v>
      </c>
      <c r="I1012" s="2" t="n">
        <v>0</v>
      </c>
      <c r="J1012" s="2" t="n">
        <v>0</v>
      </c>
      <c r="K1012" s="2" t="n">
        <v>1</v>
      </c>
      <c r="L1012" s="2" t="n">
        <v>0</v>
      </c>
      <c r="M1012" s="2" t="n">
        <v>1</v>
      </c>
      <c r="N1012" s="2" t="n">
        <v>1</v>
      </c>
      <c r="O1012" s="2" t="n">
        <v>1</v>
      </c>
      <c r="P1012" s="2" t="n">
        <v>1</v>
      </c>
      <c r="Q1012" s="2" t="n">
        <v>1</v>
      </c>
      <c r="R1012" s="2" t="n">
        <v>0</v>
      </c>
      <c r="S1012" s="2" t="n">
        <v>308</v>
      </c>
    </row>
    <row r="1013" customFormat="false" ht="11.25" hidden="false" customHeight="false" outlineLevel="0" collapsed="false">
      <c r="A1013" s="2" t="n">
        <v>1992</v>
      </c>
      <c r="B1013" s="2" t="n">
        <v>85</v>
      </c>
      <c r="C1013" s="2" t="s">
        <v>26</v>
      </c>
      <c r="D1013" s="2" t="s">
        <v>26</v>
      </c>
      <c r="E1013" s="3" t="n">
        <v>68.5266860496367</v>
      </c>
      <c r="F1013" s="2" t="n">
        <v>1</v>
      </c>
      <c r="G1013" s="2" t="n">
        <v>152.196233637735</v>
      </c>
      <c r="H1013" s="2" t="n">
        <v>10.32</v>
      </c>
      <c r="I1013" s="2" t="n">
        <v>0</v>
      </c>
      <c r="J1013" s="2" t="n">
        <v>0</v>
      </c>
      <c r="K1013" s="2" t="n">
        <v>1</v>
      </c>
      <c r="L1013" s="2" t="n">
        <v>0</v>
      </c>
      <c r="M1013" s="2" t="n">
        <v>1</v>
      </c>
      <c r="N1013" s="2" t="n">
        <v>1</v>
      </c>
      <c r="O1013" s="2" t="n">
        <v>1</v>
      </c>
      <c r="P1013" s="2" t="n">
        <v>1</v>
      </c>
      <c r="Q1013" s="2" t="n">
        <v>1</v>
      </c>
      <c r="R1013" s="2" t="n">
        <v>0</v>
      </c>
      <c r="S1013" s="2" t="n">
        <v>308</v>
      </c>
    </row>
    <row r="1014" customFormat="false" ht="11.25" hidden="false" customHeight="false" outlineLevel="0" collapsed="false">
      <c r="A1014" s="2" t="n">
        <v>1993</v>
      </c>
      <c r="B1014" s="2" t="n">
        <v>85</v>
      </c>
      <c r="C1014" s="2" t="s">
        <v>26</v>
      </c>
      <c r="D1014" s="2" t="s">
        <v>26</v>
      </c>
      <c r="E1014" s="3" t="n">
        <v>71.659541486315</v>
      </c>
      <c r="F1014" s="2" t="n">
        <v>1</v>
      </c>
      <c r="G1014" s="2" t="n">
        <v>157.735578699126</v>
      </c>
      <c r="H1014" s="2" t="n">
        <v>10.38</v>
      </c>
      <c r="I1014" s="2" t="n">
        <v>0</v>
      </c>
      <c r="J1014" s="2" t="n">
        <v>0</v>
      </c>
      <c r="K1014" s="2" t="n">
        <v>0</v>
      </c>
      <c r="L1014" s="2" t="n">
        <v>0</v>
      </c>
      <c r="M1014" s="2" t="n">
        <v>1</v>
      </c>
      <c r="N1014" s="2" t="n">
        <v>1</v>
      </c>
      <c r="O1014" s="2" t="n">
        <v>1</v>
      </c>
      <c r="P1014" s="2" t="n">
        <v>1</v>
      </c>
      <c r="Q1014" s="2" t="n">
        <v>1</v>
      </c>
      <c r="R1014" s="2" t="n">
        <v>0</v>
      </c>
      <c r="S1014" s="2" t="n">
        <v>308</v>
      </c>
    </row>
    <row r="1015" customFormat="false" ht="11.25" hidden="false" customHeight="false" outlineLevel="0" collapsed="false">
      <c r="A1015" s="2" t="n">
        <v>1994</v>
      </c>
      <c r="B1015" s="2" t="n">
        <v>85</v>
      </c>
      <c r="C1015" s="2" t="s">
        <v>26</v>
      </c>
      <c r="D1015" s="2" t="s">
        <v>26</v>
      </c>
      <c r="E1015" s="3" t="n">
        <v>75.6202657668064</v>
      </c>
      <c r="F1015" s="2" t="n">
        <v>1</v>
      </c>
      <c r="G1015" s="2" t="n">
        <v>167.012060945378</v>
      </c>
      <c r="H1015" s="2" t="n">
        <v>10.43</v>
      </c>
      <c r="I1015" s="2" t="n">
        <v>0</v>
      </c>
      <c r="J1015" s="2" t="n">
        <v>0</v>
      </c>
      <c r="K1015" s="2" t="n">
        <v>1</v>
      </c>
      <c r="L1015" s="2" t="n">
        <v>0</v>
      </c>
      <c r="M1015" s="2" t="n">
        <v>1</v>
      </c>
      <c r="N1015" s="2" t="n">
        <v>1</v>
      </c>
      <c r="O1015" s="2" t="n">
        <v>1</v>
      </c>
      <c r="P1015" s="2" t="n">
        <v>1</v>
      </c>
      <c r="Q1015" s="2" t="n">
        <v>1</v>
      </c>
      <c r="R1015" s="2" t="n">
        <v>0</v>
      </c>
      <c r="S1015" s="2" t="n">
        <v>308</v>
      </c>
    </row>
    <row r="1016" customFormat="false" ht="11.25" hidden="false" customHeight="false" outlineLevel="0" collapsed="false">
      <c r="A1016" s="2" t="n">
        <v>1995</v>
      </c>
      <c r="B1016" s="2" t="n">
        <v>85</v>
      </c>
      <c r="C1016" s="2" t="s">
        <v>26</v>
      </c>
      <c r="D1016" s="2" t="s">
        <v>26</v>
      </c>
      <c r="E1016" s="3" t="n">
        <v>82.5570000946496</v>
      </c>
      <c r="F1016" s="2" t="n">
        <v>1</v>
      </c>
      <c r="G1016" s="2" t="n">
        <v>181.848045990826</v>
      </c>
      <c r="H1016" s="2" t="n">
        <v>10.45</v>
      </c>
      <c r="I1016" s="2" t="n">
        <v>0</v>
      </c>
      <c r="J1016" s="2" t="n">
        <v>0</v>
      </c>
      <c r="K1016" s="2" t="n">
        <v>0</v>
      </c>
      <c r="L1016" s="2" t="n">
        <v>0</v>
      </c>
      <c r="M1016" s="2" t="n">
        <v>1</v>
      </c>
      <c r="N1016" s="2" t="n">
        <v>1</v>
      </c>
      <c r="O1016" s="2" t="n">
        <v>1</v>
      </c>
      <c r="P1016" s="2" t="n">
        <v>1</v>
      </c>
      <c r="Q1016" s="2" t="n">
        <v>1</v>
      </c>
      <c r="R1016" s="2" t="n">
        <v>0</v>
      </c>
      <c r="S1016" s="2" t="n">
        <v>308</v>
      </c>
    </row>
    <row r="1017" customFormat="false" ht="11.25" hidden="false" customHeight="false" outlineLevel="0" collapsed="false">
      <c r="A1017" s="2" t="n">
        <v>1996</v>
      </c>
      <c r="B1017" s="2" t="n">
        <v>85</v>
      </c>
      <c r="C1017" s="2" t="s">
        <v>26</v>
      </c>
      <c r="D1017" s="2" t="s">
        <v>26</v>
      </c>
      <c r="E1017" s="3" t="n">
        <v>89.886773746128</v>
      </c>
      <c r="F1017" s="2" t="n">
        <v>1</v>
      </c>
      <c r="G1017" s="2" t="n">
        <v>198.589610484382</v>
      </c>
      <c r="H1017" s="2" t="n">
        <v>10.48</v>
      </c>
      <c r="I1017" s="2" t="n">
        <v>0</v>
      </c>
      <c r="J1017" s="2" t="n">
        <v>0</v>
      </c>
      <c r="K1017" s="2" t="n">
        <v>1</v>
      </c>
      <c r="L1017" s="2" t="n">
        <v>0</v>
      </c>
      <c r="M1017" s="2" t="n">
        <v>1</v>
      </c>
      <c r="N1017" s="2" t="n">
        <v>1</v>
      </c>
      <c r="O1017" s="2" t="n">
        <v>1</v>
      </c>
      <c r="P1017" s="2" t="n">
        <v>1</v>
      </c>
      <c r="Q1017" s="2" t="n">
        <v>1</v>
      </c>
      <c r="R1017" s="2" t="n">
        <v>0</v>
      </c>
      <c r="S1017" s="2" t="n">
        <v>308</v>
      </c>
    </row>
    <row r="1018" customFormat="false" ht="11.25" hidden="false" customHeight="false" outlineLevel="0" collapsed="false">
      <c r="A1018" s="2" t="n">
        <v>1997</v>
      </c>
      <c r="B1018" s="2" t="n">
        <v>85</v>
      </c>
      <c r="C1018" s="2" t="s">
        <v>26</v>
      </c>
      <c r="D1018" s="2" t="s">
        <v>26</v>
      </c>
      <c r="E1018" s="3" t="n">
        <v>97.5486964629221</v>
      </c>
      <c r="F1018" s="2" t="n">
        <v>1</v>
      </c>
      <c r="G1018" s="2" t="n">
        <v>214.792437173632</v>
      </c>
      <c r="H1018" s="2" t="n">
        <v>10.5</v>
      </c>
      <c r="I1018" s="2" t="n">
        <v>0</v>
      </c>
      <c r="J1018" s="2" t="n">
        <v>0</v>
      </c>
      <c r="K1018" s="2" t="n">
        <v>1</v>
      </c>
      <c r="L1018" s="2" t="n">
        <v>0</v>
      </c>
      <c r="M1018" s="2" t="n">
        <v>1</v>
      </c>
      <c r="N1018" s="2" t="n">
        <v>1</v>
      </c>
      <c r="O1018" s="2" t="n">
        <v>1</v>
      </c>
      <c r="P1018" s="2" t="n">
        <v>1</v>
      </c>
      <c r="Q1018" s="2" t="n">
        <v>1</v>
      </c>
      <c r="R1018" s="2" t="n">
        <v>0</v>
      </c>
      <c r="S1018" s="2" t="n">
        <v>308</v>
      </c>
    </row>
    <row r="1019" customFormat="false" ht="11.25" hidden="false" customHeight="false" outlineLevel="0" collapsed="false">
      <c r="A1019" s="2" t="n">
        <v>1998</v>
      </c>
      <c r="B1019" s="2" t="n">
        <v>85</v>
      </c>
      <c r="C1019" s="2" t="s">
        <v>26</v>
      </c>
      <c r="D1019" s="2" t="s">
        <v>26</v>
      </c>
      <c r="E1019" s="3" t="n">
        <v>99.1431876064971</v>
      </c>
      <c r="F1019" s="2" t="n">
        <v>1</v>
      </c>
      <c r="G1019" s="2" t="n">
        <v>217.450482355851</v>
      </c>
      <c r="H1019" s="2" t="n">
        <v>10.52</v>
      </c>
      <c r="I1019" s="2" t="n">
        <v>0</v>
      </c>
      <c r="J1019" s="2" t="n">
        <v>0</v>
      </c>
      <c r="K1019" s="2" t="n">
        <v>0</v>
      </c>
      <c r="L1019" s="2" t="n">
        <v>0</v>
      </c>
      <c r="M1019" s="2" t="n">
        <v>1</v>
      </c>
      <c r="N1019" s="2" t="n">
        <v>1</v>
      </c>
      <c r="O1019" s="2" t="n">
        <v>1</v>
      </c>
      <c r="P1019" s="2" t="n">
        <v>1</v>
      </c>
      <c r="Q1019" s="2" t="n">
        <v>1</v>
      </c>
      <c r="R1019" s="2" t="n">
        <v>0</v>
      </c>
      <c r="S1019" s="2" t="n">
        <v>308</v>
      </c>
    </row>
    <row r="1020" customFormat="false" ht="11.25" hidden="false" customHeight="false" outlineLevel="0" collapsed="false">
      <c r="A1020" s="2" t="n">
        <v>1989</v>
      </c>
      <c r="B1020" s="2" t="n">
        <v>86</v>
      </c>
      <c r="C1020" s="2" t="s">
        <v>26</v>
      </c>
      <c r="D1020" s="2" t="s">
        <v>27</v>
      </c>
      <c r="E1020" s="3" t="n">
        <v>0.08318</v>
      </c>
      <c r="F1020" s="2" t="n">
        <v>0</v>
      </c>
      <c r="G1020" s="2" t="n">
        <v>109.213266721524</v>
      </c>
      <c r="H1020" s="2" t="n">
        <v>20.03</v>
      </c>
      <c r="I1020" s="2" t="n">
        <v>0</v>
      </c>
      <c r="J1020" s="2" t="n">
        <v>0</v>
      </c>
      <c r="K1020" s="2" t="n">
        <v>1</v>
      </c>
      <c r="L1020" s="2" t="n">
        <v>0</v>
      </c>
      <c r="M1020" s="2" t="n">
        <v>0</v>
      </c>
      <c r="N1020" s="2" t="n">
        <v>0</v>
      </c>
      <c r="O1020" s="2" t="n">
        <v>0</v>
      </c>
      <c r="P1020" s="2" t="n">
        <v>1</v>
      </c>
      <c r="Q1020" s="2" t="n">
        <v>0</v>
      </c>
      <c r="R1020" s="2" t="n">
        <v>0</v>
      </c>
      <c r="S1020" s="2" t="n">
        <v>2756</v>
      </c>
    </row>
    <row r="1021" customFormat="false" ht="11.25" hidden="false" customHeight="false" outlineLevel="0" collapsed="false">
      <c r="A1021" s="2" t="n">
        <v>1990</v>
      </c>
      <c r="B1021" s="2" t="n">
        <v>86</v>
      </c>
      <c r="C1021" s="2" t="s">
        <v>26</v>
      </c>
      <c r="D1021" s="2" t="s">
        <v>27</v>
      </c>
      <c r="E1021" s="3" t="n">
        <v>0.09</v>
      </c>
      <c r="F1021" s="2" t="n">
        <v>0</v>
      </c>
      <c r="G1021" s="2" t="n">
        <v>119.569262171754</v>
      </c>
      <c r="H1021" s="2" t="n">
        <v>20.06</v>
      </c>
      <c r="I1021" s="2" t="n">
        <v>0</v>
      </c>
      <c r="J1021" s="2" t="n">
        <v>0</v>
      </c>
      <c r="K1021" s="2" t="n">
        <v>1</v>
      </c>
      <c r="L1021" s="2" t="n">
        <v>0</v>
      </c>
      <c r="M1021" s="2" t="n">
        <v>0</v>
      </c>
      <c r="N1021" s="2" t="n">
        <v>0</v>
      </c>
      <c r="O1021" s="2" t="n">
        <v>0</v>
      </c>
      <c r="P1021" s="2" t="n">
        <v>1</v>
      </c>
      <c r="Q1021" s="2" t="n">
        <v>0</v>
      </c>
      <c r="R1021" s="2" t="n">
        <v>0</v>
      </c>
      <c r="S1021" s="2" t="n">
        <v>2756</v>
      </c>
    </row>
    <row r="1022" customFormat="false" ht="11.25" hidden="false" customHeight="false" outlineLevel="0" collapsed="false">
      <c r="A1022" s="2" t="n">
        <v>1991</v>
      </c>
      <c r="B1022" s="2" t="n">
        <v>86</v>
      </c>
      <c r="C1022" s="2" t="s">
        <v>26</v>
      </c>
      <c r="D1022" s="2" t="s">
        <v>27</v>
      </c>
      <c r="E1022" s="3" t="n">
        <v>0.074467</v>
      </c>
      <c r="F1022" s="2" t="n">
        <v>0</v>
      </c>
      <c r="G1022" s="2" t="n">
        <v>135.339130359847</v>
      </c>
      <c r="H1022" s="2" t="n">
        <v>20.12</v>
      </c>
      <c r="I1022" s="2" t="n">
        <v>0</v>
      </c>
      <c r="J1022" s="2" t="n">
        <v>0</v>
      </c>
      <c r="K1022" s="2" t="n">
        <v>1</v>
      </c>
      <c r="L1022" s="2" t="n">
        <v>0</v>
      </c>
      <c r="M1022" s="2" t="n">
        <v>0</v>
      </c>
      <c r="N1022" s="2" t="n">
        <v>0</v>
      </c>
      <c r="O1022" s="2" t="n">
        <v>0</v>
      </c>
      <c r="P1022" s="2" t="n">
        <v>1</v>
      </c>
      <c r="Q1022" s="2" t="n">
        <v>0</v>
      </c>
      <c r="R1022" s="2" t="n">
        <v>0</v>
      </c>
      <c r="S1022" s="2" t="n">
        <v>2756</v>
      </c>
    </row>
    <row r="1023" customFormat="false" ht="11.25" hidden="false" customHeight="false" outlineLevel="0" collapsed="false">
      <c r="A1023" s="2" t="n">
        <v>1992</v>
      </c>
      <c r="B1023" s="2" t="n">
        <v>86</v>
      </c>
      <c r="C1023" s="2" t="s">
        <v>26</v>
      </c>
      <c r="D1023" s="2" t="s">
        <v>27</v>
      </c>
      <c r="E1023" s="3" t="n">
        <v>0.089603</v>
      </c>
      <c r="F1023" s="2" t="n">
        <v>0</v>
      </c>
      <c r="G1023" s="2" t="n">
        <v>149.241583265399</v>
      </c>
      <c r="H1023" s="2" t="n">
        <v>20.19</v>
      </c>
      <c r="I1023" s="2" t="n">
        <v>0</v>
      </c>
      <c r="J1023" s="2" t="n">
        <v>0</v>
      </c>
      <c r="K1023" s="2" t="n">
        <v>1</v>
      </c>
      <c r="L1023" s="2" t="n">
        <v>0</v>
      </c>
      <c r="M1023" s="2" t="n">
        <v>0</v>
      </c>
      <c r="N1023" s="2" t="n">
        <v>0</v>
      </c>
      <c r="O1023" s="2" t="n">
        <v>0</v>
      </c>
      <c r="P1023" s="2" t="n">
        <v>1</v>
      </c>
      <c r="Q1023" s="2" t="n">
        <v>0</v>
      </c>
      <c r="R1023" s="2" t="n">
        <v>0</v>
      </c>
      <c r="S1023" s="2" t="n">
        <v>2756</v>
      </c>
    </row>
    <row r="1024" customFormat="false" ht="11.25" hidden="false" customHeight="false" outlineLevel="0" collapsed="false">
      <c r="A1024" s="2" t="n">
        <v>1993</v>
      </c>
      <c r="B1024" s="2" t="n">
        <v>86</v>
      </c>
      <c r="C1024" s="2" t="s">
        <v>26</v>
      </c>
      <c r="D1024" s="2" t="s">
        <v>27</v>
      </c>
      <c r="E1024" s="3" t="n">
        <v>0.082278</v>
      </c>
      <c r="F1024" s="2" t="n">
        <v>0</v>
      </c>
      <c r="G1024" s="2" t="n">
        <v>150.555142586732</v>
      </c>
      <c r="H1024" s="2" t="n">
        <v>20.26</v>
      </c>
      <c r="I1024" s="2" t="n">
        <v>0</v>
      </c>
      <c r="J1024" s="2" t="n">
        <v>0</v>
      </c>
      <c r="K1024" s="2" t="n">
        <v>0</v>
      </c>
      <c r="L1024" s="2" t="n">
        <v>1</v>
      </c>
      <c r="M1024" s="2" t="n">
        <v>0</v>
      </c>
      <c r="N1024" s="2" t="n">
        <v>0</v>
      </c>
      <c r="O1024" s="2" t="n">
        <v>0</v>
      </c>
      <c r="P1024" s="2" t="n">
        <v>1</v>
      </c>
      <c r="Q1024" s="2" t="n">
        <v>0</v>
      </c>
      <c r="R1024" s="2" t="n">
        <v>0</v>
      </c>
      <c r="S1024" s="2" t="n">
        <v>2756</v>
      </c>
    </row>
    <row r="1025" customFormat="false" ht="11.25" hidden="false" customHeight="false" outlineLevel="0" collapsed="false">
      <c r="A1025" s="2" t="n">
        <v>1994</v>
      </c>
      <c r="B1025" s="2" t="n">
        <v>86</v>
      </c>
      <c r="C1025" s="2" t="s">
        <v>26</v>
      </c>
      <c r="D1025" s="2" t="s">
        <v>27</v>
      </c>
      <c r="E1025" s="3" t="n">
        <v>0.09043</v>
      </c>
      <c r="F1025" s="2" t="n">
        <v>0</v>
      </c>
      <c r="G1025" s="2" t="n">
        <v>157.941155822155</v>
      </c>
      <c r="H1025" s="2" t="n">
        <v>20.33</v>
      </c>
      <c r="I1025" s="2" t="n">
        <v>0</v>
      </c>
      <c r="J1025" s="2" t="n">
        <v>0</v>
      </c>
      <c r="K1025" s="2" t="n">
        <v>1</v>
      </c>
      <c r="L1025" s="2" t="n">
        <v>0</v>
      </c>
      <c r="M1025" s="2" t="n">
        <v>0</v>
      </c>
      <c r="N1025" s="2" t="n">
        <v>0</v>
      </c>
      <c r="O1025" s="2" t="n">
        <v>0</v>
      </c>
      <c r="P1025" s="2" t="n">
        <v>1</v>
      </c>
      <c r="Q1025" s="2" t="n">
        <v>0</v>
      </c>
      <c r="R1025" s="2" t="n">
        <v>0</v>
      </c>
      <c r="S1025" s="2" t="n">
        <v>2756</v>
      </c>
    </row>
    <row r="1026" customFormat="false" ht="11.25" hidden="false" customHeight="false" outlineLevel="0" collapsed="false">
      <c r="A1026" s="2" t="n">
        <v>1995</v>
      </c>
      <c r="B1026" s="2" t="n">
        <v>86</v>
      </c>
      <c r="C1026" s="2" t="s">
        <v>26</v>
      </c>
      <c r="D1026" s="2" t="s">
        <v>27</v>
      </c>
      <c r="E1026" s="3" t="n">
        <v>0.107728</v>
      </c>
      <c r="F1026" s="2" t="n">
        <v>0</v>
      </c>
      <c r="G1026" s="2" t="n">
        <v>172.326116502656</v>
      </c>
      <c r="H1026" s="2" t="n">
        <v>20.37</v>
      </c>
      <c r="I1026" s="2" t="n">
        <v>0</v>
      </c>
      <c r="J1026" s="2" t="n">
        <v>0</v>
      </c>
      <c r="K1026" s="2" t="n">
        <v>0</v>
      </c>
      <c r="L1026" s="2" t="n">
        <v>0</v>
      </c>
      <c r="M1026" s="2" t="n">
        <v>0</v>
      </c>
      <c r="N1026" s="2" t="n">
        <v>0</v>
      </c>
      <c r="O1026" s="2" t="n">
        <v>0</v>
      </c>
      <c r="P1026" s="2" t="n">
        <v>1</v>
      </c>
      <c r="Q1026" s="2" t="n">
        <v>0</v>
      </c>
      <c r="R1026" s="2" t="n">
        <v>0</v>
      </c>
      <c r="S1026" s="2" t="n">
        <v>2756</v>
      </c>
    </row>
    <row r="1027" customFormat="false" ht="11.25" hidden="false" customHeight="false" outlineLevel="0" collapsed="false">
      <c r="A1027" s="2" t="n">
        <v>1996</v>
      </c>
      <c r="B1027" s="2" t="n">
        <v>86</v>
      </c>
      <c r="C1027" s="2" t="s">
        <v>26</v>
      </c>
      <c r="D1027" s="2" t="s">
        <v>27</v>
      </c>
      <c r="E1027" s="3" t="n">
        <v>0.139139</v>
      </c>
      <c r="F1027" s="2" t="n">
        <v>0</v>
      </c>
      <c r="G1027" s="2" t="n">
        <v>186.306716598098</v>
      </c>
      <c r="H1027" s="2" t="n">
        <v>20.41</v>
      </c>
      <c r="I1027" s="2" t="n">
        <v>0</v>
      </c>
      <c r="J1027" s="2" t="n">
        <v>0</v>
      </c>
      <c r="K1027" s="2" t="n">
        <v>1</v>
      </c>
      <c r="L1027" s="2" t="n">
        <v>0</v>
      </c>
      <c r="M1027" s="2" t="n">
        <v>0</v>
      </c>
      <c r="N1027" s="2" t="n">
        <v>0</v>
      </c>
      <c r="O1027" s="2" t="n">
        <v>0</v>
      </c>
      <c r="P1027" s="2" t="n">
        <v>1</v>
      </c>
      <c r="Q1027" s="2" t="n">
        <v>0</v>
      </c>
      <c r="R1027" s="2" t="n">
        <v>0</v>
      </c>
      <c r="S1027" s="2" t="n">
        <v>2756</v>
      </c>
    </row>
    <row r="1028" customFormat="false" ht="11.25" hidden="false" customHeight="false" outlineLevel="0" collapsed="false">
      <c r="A1028" s="2" t="n">
        <v>1997</v>
      </c>
      <c r="B1028" s="2" t="n">
        <v>86</v>
      </c>
      <c r="C1028" s="2" t="s">
        <v>26</v>
      </c>
      <c r="D1028" s="2" t="s">
        <v>27</v>
      </c>
      <c r="E1028" s="3" t="n">
        <v>0.123248</v>
      </c>
      <c r="F1028" s="2" t="n">
        <v>0</v>
      </c>
      <c r="G1028" s="2" t="n">
        <v>197.610710696174</v>
      </c>
      <c r="H1028" s="2" t="n">
        <v>20.44</v>
      </c>
      <c r="I1028" s="2" t="n">
        <v>0</v>
      </c>
      <c r="J1028" s="2" t="n">
        <v>0</v>
      </c>
      <c r="K1028" s="2" t="n">
        <v>1</v>
      </c>
      <c r="L1028" s="2" t="n">
        <v>0</v>
      </c>
      <c r="M1028" s="2" t="n">
        <v>0</v>
      </c>
      <c r="N1028" s="2" t="n">
        <v>0</v>
      </c>
      <c r="O1028" s="2" t="n">
        <v>0</v>
      </c>
      <c r="P1028" s="2" t="n">
        <v>1</v>
      </c>
      <c r="Q1028" s="2" t="n">
        <v>0</v>
      </c>
      <c r="R1028" s="2" t="n">
        <v>0</v>
      </c>
      <c r="S1028" s="2" t="n">
        <v>2756</v>
      </c>
    </row>
    <row r="1029" customFormat="false" ht="11.25" hidden="false" customHeight="false" outlineLevel="0" collapsed="false">
      <c r="A1029" s="2" t="n">
        <v>1998</v>
      </c>
      <c r="B1029" s="2" t="n">
        <v>86</v>
      </c>
      <c r="C1029" s="2" t="s">
        <v>26</v>
      </c>
      <c r="D1029" s="2" t="s">
        <v>27</v>
      </c>
      <c r="E1029" s="3" t="n">
        <v>0.134394</v>
      </c>
      <c r="F1029" s="2" t="n">
        <v>0</v>
      </c>
      <c r="G1029" s="2" t="n">
        <v>204.004285501244</v>
      </c>
      <c r="H1029" s="2" t="n">
        <v>20.49</v>
      </c>
      <c r="I1029" s="2" t="n">
        <v>0</v>
      </c>
      <c r="J1029" s="2" t="n">
        <v>0</v>
      </c>
      <c r="K1029" s="2" t="n">
        <v>0</v>
      </c>
      <c r="L1029" s="2" t="n">
        <v>0</v>
      </c>
      <c r="M1029" s="2" t="n">
        <v>0</v>
      </c>
      <c r="N1029" s="2" t="n">
        <v>0</v>
      </c>
      <c r="O1029" s="2" t="n">
        <v>0</v>
      </c>
      <c r="P1029" s="2" t="n">
        <v>1</v>
      </c>
      <c r="Q1029" s="2" t="n">
        <v>0</v>
      </c>
      <c r="R1029" s="2" t="n">
        <v>0</v>
      </c>
      <c r="S1029" s="2" t="n">
        <v>2756</v>
      </c>
    </row>
    <row r="1030" customFormat="false" ht="11.25" hidden="false" customHeight="false" outlineLevel="0" collapsed="false">
      <c r="A1030" s="2" t="n">
        <v>1999</v>
      </c>
      <c r="B1030" s="2" t="n">
        <v>86</v>
      </c>
      <c r="C1030" s="2" t="s">
        <v>26</v>
      </c>
      <c r="D1030" s="2" t="s">
        <v>27</v>
      </c>
      <c r="E1030" s="3" t="n">
        <v>0.14164</v>
      </c>
      <c r="F1030" s="2" t="n">
        <v>0</v>
      </c>
      <c r="G1030" s="2" t="n">
        <v>224.838817587957</v>
      </c>
      <c r="H1030" s="2" t="n">
        <v>20.48</v>
      </c>
      <c r="I1030" s="2" t="n">
        <v>0</v>
      </c>
      <c r="J1030" s="2" t="n">
        <v>0</v>
      </c>
      <c r="K1030" s="2" t="n">
        <v>1</v>
      </c>
      <c r="L1030" s="2" t="n">
        <v>0</v>
      </c>
      <c r="M1030" s="2" t="n">
        <v>0</v>
      </c>
      <c r="N1030" s="2" t="n">
        <v>0</v>
      </c>
      <c r="O1030" s="2" t="n">
        <v>1</v>
      </c>
      <c r="P1030" s="2" t="n">
        <v>1</v>
      </c>
      <c r="Q1030" s="2" t="n">
        <v>0</v>
      </c>
      <c r="R1030" s="2" t="n">
        <v>0</v>
      </c>
      <c r="S1030" s="2" t="n">
        <v>2756</v>
      </c>
    </row>
    <row r="1031" customFormat="false" ht="11.25" hidden="false" customHeight="false" outlineLevel="0" collapsed="false">
      <c r="A1031" s="2" t="n">
        <v>2000</v>
      </c>
      <c r="B1031" s="2" t="n">
        <v>86</v>
      </c>
      <c r="C1031" s="2" t="s">
        <v>26</v>
      </c>
      <c r="D1031" s="2" t="s">
        <v>27</v>
      </c>
      <c r="E1031" s="3" t="n">
        <v>0.172999</v>
      </c>
      <c r="F1031" s="2" t="n">
        <v>0</v>
      </c>
      <c r="G1031" s="2" t="n">
        <v>237.019094862411</v>
      </c>
      <c r="H1031" s="2" t="n">
        <v>20.02</v>
      </c>
      <c r="I1031" s="2" t="n">
        <v>0</v>
      </c>
      <c r="J1031" s="2" t="n">
        <v>0</v>
      </c>
      <c r="K1031" s="2" t="n">
        <v>0</v>
      </c>
      <c r="L1031" s="2" t="n">
        <v>1</v>
      </c>
      <c r="M1031" s="2" t="n">
        <v>0</v>
      </c>
      <c r="N1031" s="2" t="n">
        <v>0</v>
      </c>
      <c r="O1031" s="2" t="n">
        <v>1</v>
      </c>
      <c r="P1031" s="2" t="n">
        <v>1</v>
      </c>
      <c r="Q1031" s="2" t="n">
        <v>0</v>
      </c>
      <c r="R1031" s="2" t="n">
        <v>0</v>
      </c>
      <c r="S1031" s="2" t="n">
        <v>2756</v>
      </c>
    </row>
    <row r="1032" customFormat="false" ht="11.25" hidden="false" customHeight="false" outlineLevel="0" collapsed="false">
      <c r="A1032" s="2" t="n">
        <v>1989</v>
      </c>
      <c r="B1032" s="2" t="n">
        <v>87</v>
      </c>
      <c r="C1032" s="2" t="s">
        <v>26</v>
      </c>
      <c r="D1032" s="2" t="s">
        <v>28</v>
      </c>
      <c r="E1032" s="3" t="n">
        <v>0.395942</v>
      </c>
      <c r="F1032" s="2" t="n">
        <v>0</v>
      </c>
      <c r="G1032" s="2" t="n">
        <v>406.559455362436</v>
      </c>
      <c r="H1032" s="2" t="n">
        <v>48.94</v>
      </c>
      <c r="I1032" s="2" t="n">
        <v>0</v>
      </c>
      <c r="J1032" s="2" t="n">
        <v>0</v>
      </c>
      <c r="K1032" s="2" t="n">
        <v>1</v>
      </c>
      <c r="L1032" s="2" t="n">
        <v>0</v>
      </c>
      <c r="M1032" s="2" t="n">
        <v>0</v>
      </c>
      <c r="N1032" s="2" t="n">
        <v>0</v>
      </c>
      <c r="O1032" s="2" t="n">
        <v>0</v>
      </c>
      <c r="P1032" s="2" t="n">
        <v>1</v>
      </c>
      <c r="Q1032" s="2" t="n">
        <v>0</v>
      </c>
      <c r="R1032" s="2" t="n">
        <v>0</v>
      </c>
      <c r="S1032" s="2" t="n">
        <v>2247</v>
      </c>
    </row>
    <row r="1033" customFormat="false" ht="11.25" hidden="false" customHeight="false" outlineLevel="0" collapsed="false">
      <c r="A1033" s="2" t="n">
        <v>1990</v>
      </c>
      <c r="B1033" s="2" t="n">
        <v>87</v>
      </c>
      <c r="C1033" s="2" t="s">
        <v>26</v>
      </c>
      <c r="D1033" s="2" t="s">
        <v>28</v>
      </c>
      <c r="E1033" s="3" t="n">
        <v>0.449957</v>
      </c>
      <c r="F1033" s="2" t="n">
        <v>0</v>
      </c>
      <c r="G1033" s="2" t="n">
        <v>451.925141962318</v>
      </c>
      <c r="H1033" s="2" t="n">
        <v>49.08</v>
      </c>
      <c r="I1033" s="2" t="n">
        <v>0</v>
      </c>
      <c r="J1033" s="2" t="n">
        <v>0</v>
      </c>
      <c r="K1033" s="2" t="n">
        <v>1</v>
      </c>
      <c r="L1033" s="2" t="n">
        <v>0</v>
      </c>
      <c r="M1033" s="2" t="n">
        <v>0</v>
      </c>
      <c r="N1033" s="2" t="n">
        <v>0</v>
      </c>
      <c r="O1033" s="2" t="n">
        <v>0</v>
      </c>
      <c r="P1033" s="2" t="n">
        <v>1</v>
      </c>
      <c r="Q1033" s="2" t="n">
        <v>0</v>
      </c>
      <c r="R1033" s="2" t="n">
        <v>0</v>
      </c>
      <c r="S1033" s="2" t="n">
        <v>2247</v>
      </c>
    </row>
    <row r="1034" customFormat="false" ht="11.25" hidden="false" customHeight="false" outlineLevel="0" collapsed="false">
      <c r="A1034" s="2" t="n">
        <v>1991</v>
      </c>
      <c r="B1034" s="2" t="n">
        <v>87</v>
      </c>
      <c r="C1034" s="2" t="s">
        <v>26</v>
      </c>
      <c r="D1034" s="2" t="s">
        <v>28</v>
      </c>
      <c r="E1034" s="3" t="n">
        <v>0.552052</v>
      </c>
      <c r="F1034" s="2" t="n">
        <v>0</v>
      </c>
      <c r="G1034" s="2" t="n">
        <v>499.307033139073</v>
      </c>
      <c r="H1034" s="2" t="n">
        <v>49.26</v>
      </c>
      <c r="I1034" s="2" t="n">
        <v>0</v>
      </c>
      <c r="J1034" s="2" t="n">
        <v>0</v>
      </c>
      <c r="K1034" s="2" t="n">
        <v>1</v>
      </c>
      <c r="L1034" s="2" t="n">
        <v>0</v>
      </c>
      <c r="M1034" s="2" t="n">
        <v>0</v>
      </c>
      <c r="N1034" s="2" t="n">
        <v>0</v>
      </c>
      <c r="O1034" s="2" t="n">
        <v>0</v>
      </c>
      <c r="P1034" s="2" t="n">
        <v>1</v>
      </c>
      <c r="Q1034" s="2" t="n">
        <v>0</v>
      </c>
      <c r="R1034" s="2" t="n">
        <v>0</v>
      </c>
      <c r="S1034" s="2" t="n">
        <v>2247</v>
      </c>
    </row>
    <row r="1035" customFormat="false" ht="11.25" hidden="false" customHeight="false" outlineLevel="0" collapsed="false">
      <c r="A1035" s="2" t="n">
        <v>1992</v>
      </c>
      <c r="B1035" s="2" t="n">
        <v>87</v>
      </c>
      <c r="C1035" s="2" t="s">
        <v>26</v>
      </c>
      <c r="D1035" s="2" t="s">
        <v>28</v>
      </c>
      <c r="E1035" s="3" t="n">
        <v>0.590785</v>
      </c>
      <c r="F1035" s="2" t="n">
        <v>0</v>
      </c>
      <c r="G1035" s="2" t="n">
        <v>522.993177193744</v>
      </c>
      <c r="H1035" s="2" t="n">
        <v>49.41</v>
      </c>
      <c r="I1035" s="2" t="n">
        <v>0</v>
      </c>
      <c r="J1035" s="2" t="n">
        <v>0</v>
      </c>
      <c r="K1035" s="2" t="n">
        <v>1</v>
      </c>
      <c r="L1035" s="2" t="n">
        <v>0</v>
      </c>
      <c r="M1035" s="2" t="n">
        <v>0</v>
      </c>
      <c r="N1035" s="2" t="n">
        <v>0</v>
      </c>
      <c r="O1035" s="2" t="n">
        <v>0</v>
      </c>
      <c r="P1035" s="2" t="n">
        <v>1</v>
      </c>
      <c r="Q1035" s="2" t="n">
        <v>0</v>
      </c>
      <c r="R1035" s="2" t="n">
        <v>0</v>
      </c>
      <c r="S1035" s="2" t="n">
        <v>2247</v>
      </c>
    </row>
    <row r="1036" customFormat="false" ht="11.25" hidden="false" customHeight="false" outlineLevel="0" collapsed="false">
      <c r="A1036" s="2" t="n">
        <v>1993</v>
      </c>
      <c r="B1036" s="2" t="n">
        <v>87</v>
      </c>
      <c r="C1036" s="2" t="s">
        <v>26</v>
      </c>
      <c r="D1036" s="2" t="s">
        <v>28</v>
      </c>
      <c r="E1036" s="3" t="n">
        <v>0.6414</v>
      </c>
      <c r="F1036" s="2" t="n">
        <v>0</v>
      </c>
      <c r="G1036" s="2" t="n">
        <v>488.875726818452</v>
      </c>
      <c r="H1036" s="2" t="n">
        <v>49.53</v>
      </c>
      <c r="I1036" s="2" t="n">
        <v>0</v>
      </c>
      <c r="J1036" s="2" t="n">
        <v>0</v>
      </c>
      <c r="K1036" s="2" t="n">
        <v>0</v>
      </c>
      <c r="L1036" s="2" t="n">
        <v>0</v>
      </c>
      <c r="M1036" s="2" t="n">
        <v>0</v>
      </c>
      <c r="N1036" s="2" t="n">
        <v>0</v>
      </c>
      <c r="O1036" s="2" t="n">
        <v>0</v>
      </c>
      <c r="P1036" s="2" t="n">
        <v>1</v>
      </c>
      <c r="Q1036" s="2" t="n">
        <v>0</v>
      </c>
      <c r="R1036" s="2" t="n">
        <v>0</v>
      </c>
      <c r="S1036" s="2" t="n">
        <v>2247</v>
      </c>
    </row>
    <row r="1037" customFormat="false" ht="11.25" hidden="false" customHeight="false" outlineLevel="0" collapsed="false">
      <c r="A1037" s="2" t="n">
        <v>1994</v>
      </c>
      <c r="B1037" s="2" t="n">
        <v>87</v>
      </c>
      <c r="C1037" s="2" t="s">
        <v>26</v>
      </c>
      <c r="D1037" s="2" t="s">
        <v>28</v>
      </c>
      <c r="E1037" s="3" t="n">
        <v>0.757395</v>
      </c>
      <c r="F1037" s="2" t="n">
        <v>0</v>
      </c>
      <c r="G1037" s="2" t="n">
        <v>492.44493397897</v>
      </c>
      <c r="H1037" s="2" t="n">
        <v>49.64</v>
      </c>
      <c r="I1037" s="2" t="n">
        <v>0</v>
      </c>
      <c r="J1037" s="2" t="n">
        <v>0</v>
      </c>
      <c r="K1037" s="2" t="n">
        <v>0</v>
      </c>
      <c r="L1037" s="2" t="n">
        <v>1</v>
      </c>
      <c r="M1037" s="2" t="n">
        <v>0</v>
      </c>
      <c r="N1037" s="2" t="n">
        <v>0</v>
      </c>
      <c r="O1037" s="2" t="n">
        <v>0</v>
      </c>
      <c r="P1037" s="2" t="n">
        <v>1</v>
      </c>
      <c r="Q1037" s="2" t="n">
        <v>0</v>
      </c>
      <c r="R1037" s="2" t="n">
        <v>0</v>
      </c>
      <c r="S1037" s="2" t="n">
        <v>2247</v>
      </c>
    </row>
    <row r="1038" customFormat="false" ht="11.25" hidden="false" customHeight="false" outlineLevel="0" collapsed="false">
      <c r="A1038" s="2" t="n">
        <v>1995</v>
      </c>
      <c r="B1038" s="2" t="n">
        <v>87</v>
      </c>
      <c r="C1038" s="2" t="s">
        <v>26</v>
      </c>
      <c r="D1038" s="2" t="s">
        <v>28</v>
      </c>
      <c r="E1038" s="3" t="n">
        <v>0.964053</v>
      </c>
      <c r="F1038" s="2" t="n">
        <v>0</v>
      </c>
      <c r="G1038" s="2" t="n">
        <v>523.86751334137</v>
      </c>
      <c r="H1038" s="2" t="n">
        <v>49.72</v>
      </c>
      <c r="I1038" s="2" t="n">
        <v>0</v>
      </c>
      <c r="J1038" s="2" t="n">
        <v>0</v>
      </c>
      <c r="K1038" s="2" t="n">
        <v>0</v>
      </c>
      <c r="L1038" s="2" t="n">
        <v>0</v>
      </c>
      <c r="M1038" s="2" t="n">
        <v>0</v>
      </c>
      <c r="N1038" s="2" t="n">
        <v>0</v>
      </c>
      <c r="O1038" s="2" t="n">
        <v>0</v>
      </c>
      <c r="P1038" s="2" t="n">
        <v>1</v>
      </c>
      <c r="Q1038" s="2" t="n">
        <v>0</v>
      </c>
      <c r="R1038" s="2" t="n">
        <v>0</v>
      </c>
      <c r="S1038" s="2" t="n">
        <v>2247</v>
      </c>
    </row>
    <row r="1039" customFormat="false" ht="11.25" hidden="false" customHeight="false" outlineLevel="0" collapsed="false">
      <c r="A1039" s="2" t="n">
        <v>1996</v>
      </c>
      <c r="B1039" s="2" t="n">
        <v>87</v>
      </c>
      <c r="C1039" s="2" t="s">
        <v>26</v>
      </c>
      <c r="D1039" s="2" t="s">
        <v>28</v>
      </c>
      <c r="E1039" s="3" t="n">
        <v>1.076604</v>
      </c>
      <c r="F1039" s="2" t="n">
        <v>0</v>
      </c>
      <c r="G1039" s="2" t="n">
        <v>564.206101564172</v>
      </c>
      <c r="H1039" s="2" t="n">
        <v>49.8</v>
      </c>
      <c r="I1039" s="2" t="n">
        <v>0</v>
      </c>
      <c r="J1039" s="2" t="n">
        <v>0</v>
      </c>
      <c r="K1039" s="2" t="n">
        <v>0</v>
      </c>
      <c r="L1039" s="2" t="n">
        <v>1</v>
      </c>
      <c r="M1039" s="2" t="n">
        <v>0</v>
      </c>
      <c r="N1039" s="2" t="n">
        <v>0</v>
      </c>
      <c r="O1039" s="2" t="n">
        <v>0</v>
      </c>
      <c r="P1039" s="2" t="n">
        <v>1</v>
      </c>
      <c r="Q1039" s="2" t="n">
        <v>0</v>
      </c>
      <c r="R1039" s="2" t="n">
        <v>0</v>
      </c>
      <c r="S1039" s="2" t="n">
        <v>2247</v>
      </c>
    </row>
    <row r="1040" customFormat="false" ht="11.25" hidden="false" customHeight="false" outlineLevel="0" collapsed="false">
      <c r="A1040" s="2" t="n">
        <v>1997</v>
      </c>
      <c r="B1040" s="2" t="n">
        <v>87</v>
      </c>
      <c r="C1040" s="2" t="s">
        <v>26</v>
      </c>
      <c r="D1040" s="2" t="s">
        <v>28</v>
      </c>
      <c r="E1040" s="3" t="n">
        <v>1.023061</v>
      </c>
      <c r="F1040" s="2" t="n">
        <v>0</v>
      </c>
      <c r="G1040" s="2" t="n">
        <v>578.380734068311</v>
      </c>
      <c r="H1040" s="2" t="n">
        <v>49.87</v>
      </c>
      <c r="I1040" s="2" t="n">
        <v>0</v>
      </c>
      <c r="J1040" s="2" t="n">
        <v>0</v>
      </c>
      <c r="K1040" s="2" t="n">
        <v>1</v>
      </c>
      <c r="L1040" s="2" t="n">
        <v>0</v>
      </c>
      <c r="M1040" s="2" t="n">
        <v>0</v>
      </c>
      <c r="N1040" s="2" t="n">
        <v>0</v>
      </c>
      <c r="O1040" s="2" t="n">
        <v>0</v>
      </c>
      <c r="P1040" s="2" t="n">
        <v>1</v>
      </c>
      <c r="Q1040" s="2" t="n">
        <v>0</v>
      </c>
      <c r="R1040" s="2" t="n">
        <v>0</v>
      </c>
      <c r="S1040" s="2" t="n">
        <v>2247</v>
      </c>
    </row>
    <row r="1041" customFormat="false" ht="11.25" hidden="false" customHeight="false" outlineLevel="0" collapsed="false">
      <c r="A1041" s="2" t="n">
        <v>1998</v>
      </c>
      <c r="B1041" s="2" t="n">
        <v>87</v>
      </c>
      <c r="C1041" s="2" t="s">
        <v>26</v>
      </c>
      <c r="D1041" s="2" t="s">
        <v>28</v>
      </c>
      <c r="E1041" s="3" t="n">
        <v>1.159604</v>
      </c>
      <c r="F1041" s="2" t="n">
        <v>0</v>
      </c>
      <c r="G1041" s="2" t="n">
        <v>602.195818174487</v>
      </c>
      <c r="H1041" s="2" t="n">
        <v>49.94</v>
      </c>
      <c r="I1041" s="2" t="n">
        <v>0</v>
      </c>
      <c r="J1041" s="2" t="n">
        <v>0</v>
      </c>
      <c r="K1041" s="2" t="n">
        <v>0</v>
      </c>
      <c r="L1041" s="2" t="n">
        <v>1</v>
      </c>
      <c r="M1041" s="2" t="n">
        <v>0</v>
      </c>
      <c r="N1041" s="2" t="n">
        <v>0</v>
      </c>
      <c r="O1041" s="2" t="n">
        <v>0</v>
      </c>
      <c r="P1041" s="2" t="n">
        <v>1</v>
      </c>
      <c r="Q1041" s="2" t="n">
        <v>0</v>
      </c>
      <c r="R1041" s="2" t="n">
        <v>0</v>
      </c>
      <c r="S1041" s="2" t="n">
        <v>2247</v>
      </c>
    </row>
    <row r="1042" customFormat="false" ht="11.25" hidden="false" customHeight="false" outlineLevel="0" collapsed="false">
      <c r="A1042" s="2" t="n">
        <v>1999</v>
      </c>
      <c r="B1042" s="2" t="n">
        <v>87</v>
      </c>
      <c r="C1042" s="2" t="s">
        <v>26</v>
      </c>
      <c r="D1042" s="2" t="s">
        <v>28</v>
      </c>
      <c r="E1042" s="3" t="n">
        <v>1.142527</v>
      </c>
      <c r="F1042" s="2" t="n">
        <v>0</v>
      </c>
      <c r="G1042" s="2" t="n">
        <v>680.954817587957</v>
      </c>
      <c r="H1042" s="2" t="n">
        <v>50.06</v>
      </c>
      <c r="I1042" s="2" t="n">
        <v>0</v>
      </c>
      <c r="J1042" s="2" t="n">
        <v>0</v>
      </c>
      <c r="K1042" s="2" t="n">
        <v>1</v>
      </c>
      <c r="L1042" s="2" t="n">
        <v>0</v>
      </c>
      <c r="M1042" s="2" t="n">
        <v>0</v>
      </c>
      <c r="N1042" s="2" t="n">
        <v>0</v>
      </c>
      <c r="O1042" s="2" t="n">
        <v>1</v>
      </c>
      <c r="P1042" s="2" t="n">
        <v>1</v>
      </c>
      <c r="Q1042" s="2" t="n">
        <v>0</v>
      </c>
      <c r="R1042" s="2" t="n">
        <v>0</v>
      </c>
      <c r="S1042" s="2" t="n">
        <v>2247</v>
      </c>
    </row>
    <row r="1043" customFormat="false" ht="11.25" hidden="false" customHeight="false" outlineLevel="0" collapsed="false">
      <c r="A1043" s="2" t="n">
        <v>2000</v>
      </c>
      <c r="B1043" s="2" t="n">
        <v>87</v>
      </c>
      <c r="C1043" s="2" t="s">
        <v>26</v>
      </c>
      <c r="D1043" s="2" t="s">
        <v>28</v>
      </c>
      <c r="E1043" s="3" t="n">
        <v>1.438561</v>
      </c>
      <c r="F1043" s="2" t="n">
        <v>0</v>
      </c>
      <c r="G1043" s="2" t="n">
        <v>729.251094862411</v>
      </c>
      <c r="H1043" s="2" t="n">
        <v>49.51</v>
      </c>
      <c r="I1043" s="2" t="n">
        <v>0</v>
      </c>
      <c r="J1043" s="2" t="n">
        <v>0</v>
      </c>
      <c r="K1043" s="2" t="n">
        <v>1</v>
      </c>
      <c r="L1043" s="2" t="n">
        <v>0</v>
      </c>
      <c r="M1043" s="2" t="n">
        <v>0</v>
      </c>
      <c r="N1043" s="2" t="n">
        <v>0</v>
      </c>
      <c r="O1043" s="2" t="n">
        <v>1</v>
      </c>
      <c r="P1043" s="2" t="n">
        <v>1</v>
      </c>
      <c r="Q1043" s="2" t="n">
        <v>0</v>
      </c>
      <c r="R1043" s="2" t="n">
        <v>0</v>
      </c>
      <c r="S1043" s="2" t="n">
        <v>2247</v>
      </c>
    </row>
    <row r="1044" customFormat="false" ht="11.25" hidden="false" customHeight="false" outlineLevel="0" collapsed="false">
      <c r="A1044" s="2" t="n">
        <v>1989</v>
      </c>
      <c r="B1044" s="2" t="n">
        <v>88</v>
      </c>
      <c r="C1044" s="2" t="s">
        <v>26</v>
      </c>
      <c r="D1044" s="2" t="s">
        <v>29</v>
      </c>
      <c r="E1044" s="3" t="n">
        <v>0.260091</v>
      </c>
      <c r="F1044" s="2" t="n">
        <v>0</v>
      </c>
      <c r="G1044" s="2" t="n">
        <v>234.483085886696</v>
      </c>
      <c r="H1044" s="2" t="n">
        <v>18.58</v>
      </c>
      <c r="I1044" s="2" t="n">
        <v>0</v>
      </c>
      <c r="J1044" s="2" t="n">
        <v>1</v>
      </c>
      <c r="K1044" s="2" t="n">
        <v>1</v>
      </c>
      <c r="L1044" s="2" t="n">
        <v>0</v>
      </c>
      <c r="M1044" s="2" t="n">
        <v>0</v>
      </c>
      <c r="N1044" s="2" t="n">
        <v>0</v>
      </c>
      <c r="O1044" s="2" t="n">
        <v>0</v>
      </c>
      <c r="P1044" s="2" t="n">
        <v>1</v>
      </c>
      <c r="Q1044" s="2" t="n">
        <v>0</v>
      </c>
      <c r="R1044" s="2" t="n">
        <v>0</v>
      </c>
      <c r="S1044" s="2" t="n">
        <v>2330</v>
      </c>
    </row>
    <row r="1045" customFormat="false" ht="11.25" hidden="false" customHeight="false" outlineLevel="0" collapsed="false">
      <c r="A1045" s="2" t="n">
        <v>1990</v>
      </c>
      <c r="B1045" s="2" t="n">
        <v>88</v>
      </c>
      <c r="C1045" s="2" t="s">
        <v>26</v>
      </c>
      <c r="D1045" s="2" t="s">
        <v>29</v>
      </c>
      <c r="E1045" s="3" t="n">
        <v>0.220469</v>
      </c>
      <c r="F1045" s="2" t="n">
        <v>0</v>
      </c>
      <c r="G1045" s="2" t="n">
        <v>246.084567106038</v>
      </c>
      <c r="H1045" s="2" t="n">
        <v>18.72</v>
      </c>
      <c r="I1045" s="2" t="n">
        <v>0</v>
      </c>
      <c r="J1045" s="2" t="n">
        <v>1</v>
      </c>
      <c r="K1045" s="2" t="n">
        <v>1</v>
      </c>
      <c r="L1045" s="2" t="n">
        <v>0</v>
      </c>
      <c r="M1045" s="2" t="n">
        <v>0</v>
      </c>
      <c r="N1045" s="2" t="n">
        <v>0</v>
      </c>
      <c r="O1045" s="2" t="n">
        <v>0</v>
      </c>
      <c r="P1045" s="2" t="n">
        <v>1</v>
      </c>
      <c r="Q1045" s="2" t="n">
        <v>0</v>
      </c>
      <c r="R1045" s="2" t="n">
        <v>0</v>
      </c>
      <c r="S1045" s="2" t="n">
        <v>2330</v>
      </c>
    </row>
    <row r="1046" customFormat="false" ht="11.25" hidden="false" customHeight="false" outlineLevel="0" collapsed="false">
      <c r="A1046" s="2" t="n">
        <v>1991</v>
      </c>
      <c r="B1046" s="2" t="n">
        <v>88</v>
      </c>
      <c r="C1046" s="2" t="s">
        <v>26</v>
      </c>
      <c r="D1046" s="2" t="s">
        <v>29</v>
      </c>
      <c r="E1046" s="3" t="n">
        <v>0.285986</v>
      </c>
      <c r="F1046" s="2" t="n">
        <v>0</v>
      </c>
      <c r="G1046" s="2" t="n">
        <v>265.565698483085</v>
      </c>
      <c r="H1046" s="2" t="n">
        <v>18.87</v>
      </c>
      <c r="I1046" s="2" t="n">
        <v>0</v>
      </c>
      <c r="J1046" s="2" t="n">
        <v>1</v>
      </c>
      <c r="K1046" s="2" t="n">
        <v>1</v>
      </c>
      <c r="L1046" s="2" t="n">
        <v>0</v>
      </c>
      <c r="M1046" s="2" t="n">
        <v>0</v>
      </c>
      <c r="N1046" s="2" t="n">
        <v>0</v>
      </c>
      <c r="O1046" s="2" t="n">
        <v>0</v>
      </c>
      <c r="P1046" s="2" t="n">
        <v>1</v>
      </c>
      <c r="Q1046" s="2" t="n">
        <v>0</v>
      </c>
      <c r="R1046" s="2" t="n">
        <v>0</v>
      </c>
      <c r="S1046" s="2" t="n">
        <v>2330</v>
      </c>
    </row>
    <row r="1047" customFormat="false" ht="11.25" hidden="false" customHeight="false" outlineLevel="0" collapsed="false">
      <c r="A1047" s="2" t="n">
        <v>1992</v>
      </c>
      <c r="B1047" s="2" t="n">
        <v>88</v>
      </c>
      <c r="C1047" s="2" t="s">
        <v>26</v>
      </c>
      <c r="D1047" s="2" t="s">
        <v>29</v>
      </c>
      <c r="E1047" s="3" t="n">
        <v>0.229425</v>
      </c>
      <c r="F1047" s="2" t="n">
        <v>0</v>
      </c>
      <c r="G1047" s="2" t="n">
        <v>267.565156046688</v>
      </c>
      <c r="H1047" s="2" t="n">
        <v>18.99</v>
      </c>
      <c r="I1047" s="2" t="n">
        <v>0</v>
      </c>
      <c r="J1047" s="2" t="n">
        <v>1</v>
      </c>
      <c r="K1047" s="2" t="n">
        <v>1</v>
      </c>
      <c r="L1047" s="2" t="n">
        <v>0</v>
      </c>
      <c r="M1047" s="2" t="n">
        <v>0</v>
      </c>
      <c r="N1047" s="2" t="n">
        <v>0</v>
      </c>
      <c r="O1047" s="2" t="n">
        <v>0</v>
      </c>
      <c r="P1047" s="2" t="n">
        <v>1</v>
      </c>
      <c r="Q1047" s="2" t="n">
        <v>0</v>
      </c>
      <c r="R1047" s="2" t="n">
        <v>0</v>
      </c>
      <c r="S1047" s="2" t="n">
        <v>2330</v>
      </c>
    </row>
    <row r="1048" customFormat="false" ht="11.25" hidden="false" customHeight="false" outlineLevel="0" collapsed="false">
      <c r="A1048" s="2" t="n">
        <v>1993</v>
      </c>
      <c r="B1048" s="2" t="n">
        <v>88</v>
      </c>
      <c r="C1048" s="2" t="s">
        <v>26</v>
      </c>
      <c r="D1048" s="2" t="s">
        <v>29</v>
      </c>
      <c r="E1048" s="3" t="n">
        <v>0.2376</v>
      </c>
      <c r="F1048" s="2" t="n">
        <v>0</v>
      </c>
      <c r="G1048" s="2" t="n">
        <v>237.536473294754</v>
      </c>
      <c r="H1048" s="2" t="n">
        <v>19.1</v>
      </c>
      <c r="I1048" s="2" t="n">
        <v>0</v>
      </c>
      <c r="J1048" s="2" t="n">
        <v>1</v>
      </c>
      <c r="K1048" s="2" t="n">
        <v>0</v>
      </c>
      <c r="L1048" s="2" t="n">
        <v>1</v>
      </c>
      <c r="M1048" s="2" t="n">
        <v>0</v>
      </c>
      <c r="N1048" s="2" t="n">
        <v>0</v>
      </c>
      <c r="O1048" s="2" t="n">
        <v>0</v>
      </c>
      <c r="P1048" s="2" t="n">
        <v>1</v>
      </c>
      <c r="Q1048" s="2" t="n">
        <v>0</v>
      </c>
      <c r="R1048" s="2" t="n">
        <v>0</v>
      </c>
      <c r="S1048" s="2" t="n">
        <v>2330</v>
      </c>
    </row>
    <row r="1049" customFormat="false" ht="11.25" hidden="false" customHeight="false" outlineLevel="0" collapsed="false">
      <c r="A1049" s="2" t="n">
        <v>1994</v>
      </c>
      <c r="B1049" s="2" t="n">
        <v>88</v>
      </c>
      <c r="C1049" s="2" t="s">
        <v>26</v>
      </c>
      <c r="D1049" s="2" t="s">
        <v>29</v>
      </c>
      <c r="E1049" s="3" t="n">
        <v>0.291123</v>
      </c>
      <c r="F1049" s="2" t="n">
        <v>0</v>
      </c>
      <c r="G1049" s="2" t="n">
        <v>257.820581782109</v>
      </c>
      <c r="H1049" s="2" t="n">
        <v>19.21</v>
      </c>
      <c r="I1049" s="2" t="n">
        <v>0</v>
      </c>
      <c r="J1049" s="2" t="n">
        <v>1</v>
      </c>
      <c r="K1049" s="2" t="n">
        <v>1</v>
      </c>
      <c r="L1049" s="2" t="n">
        <v>0</v>
      </c>
      <c r="M1049" s="2" t="n">
        <v>0</v>
      </c>
      <c r="N1049" s="2" t="n">
        <v>0</v>
      </c>
      <c r="O1049" s="2" t="n">
        <v>0</v>
      </c>
      <c r="P1049" s="2" t="n">
        <v>1</v>
      </c>
      <c r="Q1049" s="2" t="n">
        <v>0</v>
      </c>
      <c r="R1049" s="2" t="n">
        <v>0</v>
      </c>
      <c r="S1049" s="2" t="n">
        <v>2330</v>
      </c>
    </row>
    <row r="1050" customFormat="false" ht="11.25" hidden="false" customHeight="false" outlineLevel="0" collapsed="false">
      <c r="A1050" s="2" t="n">
        <v>1995</v>
      </c>
      <c r="B1050" s="2" t="n">
        <v>88</v>
      </c>
      <c r="C1050" s="2" t="s">
        <v>26</v>
      </c>
      <c r="D1050" s="2" t="s">
        <v>29</v>
      </c>
      <c r="E1050" s="3" t="n">
        <v>0.368416</v>
      </c>
      <c r="F1050" s="2" t="n">
        <v>0</v>
      </c>
      <c r="G1050" s="2" t="n">
        <v>274.48720493437</v>
      </c>
      <c r="H1050" s="2" t="n">
        <v>19.28</v>
      </c>
      <c r="I1050" s="2" t="n">
        <v>0</v>
      </c>
      <c r="J1050" s="2" t="n">
        <v>1</v>
      </c>
      <c r="K1050" s="2" t="n">
        <v>0</v>
      </c>
      <c r="L1050" s="2" t="n">
        <v>1</v>
      </c>
      <c r="M1050" s="2" t="n">
        <v>0</v>
      </c>
      <c r="N1050" s="2" t="n">
        <v>0</v>
      </c>
      <c r="O1050" s="2" t="n">
        <v>0</v>
      </c>
      <c r="P1050" s="2" t="n">
        <v>1</v>
      </c>
      <c r="Q1050" s="2" t="n">
        <v>0</v>
      </c>
      <c r="R1050" s="2" t="n">
        <v>0</v>
      </c>
      <c r="S1050" s="2" t="n">
        <v>2330</v>
      </c>
    </row>
    <row r="1051" customFormat="false" ht="11.25" hidden="false" customHeight="false" outlineLevel="0" collapsed="false">
      <c r="A1051" s="2" t="n">
        <v>1996</v>
      </c>
      <c r="B1051" s="2" t="n">
        <v>88</v>
      </c>
      <c r="C1051" s="2" t="s">
        <v>26</v>
      </c>
      <c r="D1051" s="2" t="s">
        <v>29</v>
      </c>
      <c r="E1051" s="3" t="n">
        <v>0.389125</v>
      </c>
      <c r="F1051" s="2" t="n">
        <v>0</v>
      </c>
      <c r="G1051" s="2" t="n">
        <v>305.547829118483</v>
      </c>
      <c r="H1051" s="2" t="n">
        <v>19.32</v>
      </c>
      <c r="I1051" s="2" t="n">
        <v>0</v>
      </c>
      <c r="J1051" s="2" t="n">
        <v>1</v>
      </c>
      <c r="K1051" s="2" t="n">
        <v>1</v>
      </c>
      <c r="L1051" s="2" t="n">
        <v>0</v>
      </c>
      <c r="M1051" s="2" t="n">
        <v>0</v>
      </c>
      <c r="N1051" s="2" t="n">
        <v>0</v>
      </c>
      <c r="O1051" s="2" t="n">
        <v>0</v>
      </c>
      <c r="P1051" s="2" t="n">
        <v>1</v>
      </c>
      <c r="Q1051" s="2" t="n">
        <v>0</v>
      </c>
      <c r="R1051" s="2" t="n">
        <v>0</v>
      </c>
      <c r="S1051" s="2" t="n">
        <v>2330</v>
      </c>
    </row>
    <row r="1052" customFormat="false" ht="11.25" hidden="false" customHeight="false" outlineLevel="0" collapsed="false">
      <c r="A1052" s="2" t="n">
        <v>1997</v>
      </c>
      <c r="B1052" s="2" t="n">
        <v>88</v>
      </c>
      <c r="C1052" s="2" t="s">
        <v>26</v>
      </c>
      <c r="D1052" s="2" t="s">
        <v>29</v>
      </c>
      <c r="E1052" s="3" t="n">
        <v>0.495512</v>
      </c>
      <c r="F1052" s="2" t="n">
        <v>0</v>
      </c>
      <c r="G1052" s="2" t="n">
        <v>316.881900521849</v>
      </c>
      <c r="H1052" s="2" t="n">
        <v>19.35</v>
      </c>
      <c r="I1052" s="2" t="n">
        <v>0</v>
      </c>
      <c r="J1052" s="2" t="n">
        <v>1</v>
      </c>
      <c r="K1052" s="2" t="n">
        <v>1</v>
      </c>
      <c r="L1052" s="2" t="n">
        <v>0</v>
      </c>
      <c r="M1052" s="2" t="n">
        <v>0</v>
      </c>
      <c r="N1052" s="2" t="n">
        <v>0</v>
      </c>
      <c r="O1052" s="2" t="n">
        <v>0</v>
      </c>
      <c r="P1052" s="2" t="n">
        <v>1</v>
      </c>
      <c r="Q1052" s="2" t="n">
        <v>0</v>
      </c>
      <c r="R1052" s="2" t="n">
        <v>0</v>
      </c>
      <c r="S1052" s="2" t="n">
        <v>2330</v>
      </c>
    </row>
    <row r="1053" customFormat="false" ht="11.25" hidden="false" customHeight="false" outlineLevel="0" collapsed="false">
      <c r="A1053" s="2" t="n">
        <v>1998</v>
      </c>
      <c r="B1053" s="2" t="n">
        <v>88</v>
      </c>
      <c r="C1053" s="2" t="s">
        <v>26</v>
      </c>
      <c r="D1053" s="2" t="s">
        <v>29</v>
      </c>
      <c r="E1053" s="3" t="n">
        <v>0.631669</v>
      </c>
      <c r="F1053" s="2" t="n">
        <v>0</v>
      </c>
      <c r="G1053" s="2" t="n">
        <v>320.905334953849</v>
      </c>
      <c r="H1053" s="2" t="n">
        <v>19.37</v>
      </c>
      <c r="I1053" s="2" t="n">
        <v>0</v>
      </c>
      <c r="J1053" s="2" t="n">
        <v>1</v>
      </c>
      <c r="K1053" s="2" t="n">
        <v>0</v>
      </c>
      <c r="L1053" s="2" t="n">
        <v>1</v>
      </c>
      <c r="M1053" s="2" t="n">
        <v>0</v>
      </c>
      <c r="N1053" s="2" t="n">
        <v>0</v>
      </c>
      <c r="O1053" s="2" t="n">
        <v>0</v>
      </c>
      <c r="P1053" s="2" t="n">
        <v>1</v>
      </c>
      <c r="Q1053" s="2" t="n">
        <v>0</v>
      </c>
      <c r="R1053" s="2" t="n">
        <v>0</v>
      </c>
      <c r="S1053" s="2" t="n">
        <v>2330</v>
      </c>
    </row>
    <row r="1054" customFormat="false" ht="11.25" hidden="false" customHeight="false" outlineLevel="0" collapsed="false">
      <c r="A1054" s="2" t="n">
        <v>1999</v>
      </c>
      <c r="B1054" s="2" t="n">
        <v>88</v>
      </c>
      <c r="C1054" s="2" t="s">
        <v>26</v>
      </c>
      <c r="D1054" s="2" t="s">
        <v>29</v>
      </c>
      <c r="E1054" s="3" t="n">
        <v>0.592423</v>
      </c>
      <c r="F1054" s="2" t="n">
        <v>0</v>
      </c>
      <c r="G1054" s="2" t="n">
        <v>341.688009234438</v>
      </c>
      <c r="H1054" s="2" t="n">
        <v>19.45</v>
      </c>
      <c r="I1054" s="2" t="n">
        <v>0</v>
      </c>
      <c r="J1054" s="2" t="n">
        <v>1</v>
      </c>
      <c r="K1054" s="2" t="n">
        <v>0</v>
      </c>
      <c r="L1054" s="2" t="n">
        <v>1</v>
      </c>
      <c r="M1054" s="2" t="n">
        <v>0</v>
      </c>
      <c r="N1054" s="2" t="n">
        <v>0</v>
      </c>
      <c r="O1054" s="2" t="n">
        <v>1</v>
      </c>
      <c r="P1054" s="2" t="n">
        <v>1</v>
      </c>
      <c r="Q1054" s="2" t="n">
        <v>0</v>
      </c>
      <c r="R1054" s="2" t="n">
        <v>0</v>
      </c>
      <c r="S1054" s="2" t="n">
        <v>2330</v>
      </c>
    </row>
    <row r="1055" customFormat="false" ht="11.25" hidden="false" customHeight="false" outlineLevel="0" collapsed="false">
      <c r="A1055" s="2" t="n">
        <v>2000</v>
      </c>
      <c r="B1055" s="2" t="n">
        <v>88</v>
      </c>
      <c r="C1055" s="2" t="s">
        <v>26</v>
      </c>
      <c r="D1055" s="2" t="s">
        <v>29</v>
      </c>
      <c r="E1055" s="3" t="n">
        <v>0.733193</v>
      </c>
      <c r="F1055" s="2" t="n">
        <v>0</v>
      </c>
      <c r="G1055" s="2" t="n">
        <v>369.586240428382</v>
      </c>
      <c r="H1055" s="2" t="n">
        <v>18.88</v>
      </c>
      <c r="I1055" s="2" t="n">
        <v>0</v>
      </c>
      <c r="J1055" s="2" t="n">
        <v>1</v>
      </c>
      <c r="K1055" s="2" t="n">
        <v>1</v>
      </c>
      <c r="L1055" s="2" t="n">
        <v>0</v>
      </c>
      <c r="M1055" s="2" t="n">
        <v>0</v>
      </c>
      <c r="N1055" s="2" t="n">
        <v>0</v>
      </c>
      <c r="O1055" s="2" t="n">
        <v>1</v>
      </c>
      <c r="P1055" s="2" t="n">
        <v>1</v>
      </c>
      <c r="Q1055" s="2" t="n">
        <v>0</v>
      </c>
      <c r="R1055" s="2" t="n">
        <v>0</v>
      </c>
      <c r="S1055" s="2" t="n">
        <v>2330</v>
      </c>
    </row>
    <row r="1056" customFormat="false" ht="11.25" hidden="false" customHeight="false" outlineLevel="0" collapsed="false">
      <c r="A1056" s="2" t="n">
        <v>1989</v>
      </c>
      <c r="B1056" s="2" t="n">
        <v>89</v>
      </c>
      <c r="C1056" s="2" t="s">
        <v>26</v>
      </c>
      <c r="D1056" s="2" t="s">
        <v>30</v>
      </c>
      <c r="E1056" s="3" t="n">
        <v>0.137974</v>
      </c>
      <c r="F1056" s="2" t="n">
        <v>0</v>
      </c>
      <c r="G1056" s="2" t="n">
        <v>165.747871290584</v>
      </c>
      <c r="H1056" s="2" t="n">
        <v>15.05</v>
      </c>
      <c r="I1056" s="2" t="n">
        <v>0</v>
      </c>
      <c r="J1056" s="2" t="n">
        <v>1</v>
      </c>
      <c r="K1056" s="2" t="n">
        <v>1</v>
      </c>
      <c r="L1056" s="2" t="n">
        <v>0</v>
      </c>
      <c r="M1056" s="2" t="n">
        <v>0</v>
      </c>
      <c r="N1056" s="2" t="n">
        <v>0</v>
      </c>
      <c r="O1056" s="2" t="n">
        <v>0</v>
      </c>
      <c r="P1056" s="2" t="n">
        <v>1</v>
      </c>
      <c r="Q1056" s="2" t="n">
        <v>0</v>
      </c>
      <c r="R1056" s="2" t="n">
        <v>0</v>
      </c>
      <c r="S1056" s="2" t="n">
        <v>2605</v>
      </c>
    </row>
    <row r="1057" customFormat="false" ht="11.25" hidden="false" customHeight="false" outlineLevel="0" collapsed="false">
      <c r="A1057" s="2" t="n">
        <v>1990</v>
      </c>
      <c r="B1057" s="2" t="n">
        <v>89</v>
      </c>
      <c r="C1057" s="2" t="s">
        <v>26</v>
      </c>
      <c r="D1057" s="2" t="s">
        <v>30</v>
      </c>
      <c r="E1057" s="3" t="n">
        <v>0.12065</v>
      </c>
      <c r="F1057" s="2" t="n">
        <v>0</v>
      </c>
      <c r="G1057" s="2" t="n">
        <v>172.708255481617</v>
      </c>
      <c r="H1057" s="2" t="n">
        <v>15.15</v>
      </c>
      <c r="I1057" s="2" t="n">
        <v>0</v>
      </c>
      <c r="J1057" s="2" t="n">
        <v>1</v>
      </c>
      <c r="K1057" s="2" t="n">
        <v>1</v>
      </c>
      <c r="L1057" s="2" t="n">
        <v>0</v>
      </c>
      <c r="M1057" s="2" t="n">
        <v>0</v>
      </c>
      <c r="N1057" s="2" t="n">
        <v>0</v>
      </c>
      <c r="O1057" s="2" t="n">
        <v>0</v>
      </c>
      <c r="P1057" s="2" t="n">
        <v>1</v>
      </c>
      <c r="Q1057" s="2" t="n">
        <v>0</v>
      </c>
      <c r="R1057" s="2" t="n">
        <v>0</v>
      </c>
      <c r="S1057" s="2" t="n">
        <v>2605</v>
      </c>
    </row>
    <row r="1058" customFormat="false" ht="11.25" hidden="false" customHeight="false" outlineLevel="0" collapsed="false">
      <c r="A1058" s="2" t="n">
        <v>1991</v>
      </c>
      <c r="B1058" s="2" t="n">
        <v>89</v>
      </c>
      <c r="C1058" s="2" t="s">
        <v>26</v>
      </c>
      <c r="D1058" s="2" t="s">
        <v>30</v>
      </c>
      <c r="E1058" s="3" t="n">
        <v>0.125122</v>
      </c>
      <c r="F1058" s="2" t="n">
        <v>0</v>
      </c>
      <c r="G1058" s="2" t="n">
        <v>171.60781438317</v>
      </c>
      <c r="H1058" s="2" t="n">
        <v>15.26</v>
      </c>
      <c r="I1058" s="2" t="n">
        <v>0</v>
      </c>
      <c r="J1058" s="2" t="n">
        <v>1</v>
      </c>
      <c r="K1058" s="2" t="n">
        <v>1</v>
      </c>
      <c r="L1058" s="2" t="n">
        <v>0</v>
      </c>
      <c r="M1058" s="2" t="n">
        <v>0</v>
      </c>
      <c r="N1058" s="2" t="n">
        <v>0</v>
      </c>
      <c r="O1058" s="2" t="n">
        <v>0</v>
      </c>
      <c r="P1058" s="2" t="n">
        <v>1</v>
      </c>
      <c r="Q1058" s="2" t="n">
        <v>0</v>
      </c>
      <c r="R1058" s="2" t="n">
        <v>0</v>
      </c>
      <c r="S1058" s="2" t="n">
        <v>2605</v>
      </c>
    </row>
    <row r="1059" customFormat="false" ht="11.25" hidden="false" customHeight="false" outlineLevel="0" collapsed="false">
      <c r="A1059" s="2" t="n">
        <v>1992</v>
      </c>
      <c r="B1059" s="2" t="n">
        <v>89</v>
      </c>
      <c r="C1059" s="2" t="s">
        <v>26</v>
      </c>
      <c r="D1059" s="2" t="s">
        <v>30</v>
      </c>
      <c r="E1059" s="3" t="n">
        <v>0.111825</v>
      </c>
      <c r="F1059" s="2" t="n">
        <v>0</v>
      </c>
      <c r="G1059" s="2" t="n">
        <v>159.920577904979</v>
      </c>
      <c r="H1059" s="2" t="n">
        <v>15.36</v>
      </c>
      <c r="I1059" s="2" t="n">
        <v>0</v>
      </c>
      <c r="J1059" s="2" t="n">
        <v>1</v>
      </c>
      <c r="K1059" s="2" t="n">
        <v>1</v>
      </c>
      <c r="L1059" s="2" t="n">
        <v>0</v>
      </c>
      <c r="M1059" s="2" t="n">
        <v>0</v>
      </c>
      <c r="N1059" s="2" t="n">
        <v>0</v>
      </c>
      <c r="O1059" s="2" t="n">
        <v>0</v>
      </c>
      <c r="P1059" s="2" t="n">
        <v>1</v>
      </c>
      <c r="Q1059" s="2" t="n">
        <v>0</v>
      </c>
      <c r="R1059" s="2" t="n">
        <v>0</v>
      </c>
      <c r="S1059" s="2" t="n">
        <v>2605</v>
      </c>
    </row>
    <row r="1060" customFormat="false" ht="11.25" hidden="false" customHeight="false" outlineLevel="0" collapsed="false">
      <c r="A1060" s="2" t="n">
        <v>1993</v>
      </c>
      <c r="B1060" s="2" t="n">
        <v>89</v>
      </c>
      <c r="C1060" s="2" t="s">
        <v>26</v>
      </c>
      <c r="D1060" s="2" t="s">
        <v>30</v>
      </c>
      <c r="E1060" s="3" t="n">
        <v>0.118001</v>
      </c>
      <c r="F1060" s="2" t="n">
        <v>0</v>
      </c>
      <c r="G1060" s="2" t="n">
        <v>152.431816212038</v>
      </c>
      <c r="H1060" s="2" t="n">
        <v>15.45</v>
      </c>
      <c r="I1060" s="2" t="n">
        <v>0</v>
      </c>
      <c r="J1060" s="2" t="n">
        <v>1</v>
      </c>
      <c r="K1060" s="2" t="n">
        <v>0</v>
      </c>
      <c r="L1060" s="2" t="n">
        <v>1</v>
      </c>
      <c r="M1060" s="2" t="n">
        <v>0</v>
      </c>
      <c r="N1060" s="2" t="n">
        <v>0</v>
      </c>
      <c r="O1060" s="2" t="n">
        <v>0</v>
      </c>
      <c r="P1060" s="2" t="n">
        <v>1</v>
      </c>
      <c r="Q1060" s="2" t="n">
        <v>0</v>
      </c>
      <c r="R1060" s="2" t="n">
        <v>0</v>
      </c>
      <c r="S1060" s="2" t="n">
        <v>2605</v>
      </c>
    </row>
    <row r="1061" customFormat="false" ht="11.25" hidden="false" customHeight="false" outlineLevel="0" collapsed="false">
      <c r="A1061" s="2" t="n">
        <v>1994</v>
      </c>
      <c r="B1061" s="2" t="n">
        <v>89</v>
      </c>
      <c r="C1061" s="2" t="s">
        <v>26</v>
      </c>
      <c r="D1061" s="2" t="s">
        <v>30</v>
      </c>
      <c r="E1061" s="3" t="n">
        <v>0.150092</v>
      </c>
      <c r="F1061" s="2" t="n">
        <v>0</v>
      </c>
      <c r="G1061" s="2" t="n">
        <v>167.634758254985</v>
      </c>
      <c r="H1061" s="2" t="n">
        <v>15.52</v>
      </c>
      <c r="I1061" s="2" t="n">
        <v>0</v>
      </c>
      <c r="J1061" s="2" t="n">
        <v>1</v>
      </c>
      <c r="K1061" s="2" t="n">
        <v>1</v>
      </c>
      <c r="L1061" s="2" t="n">
        <v>0</v>
      </c>
      <c r="M1061" s="2" t="n">
        <v>0</v>
      </c>
      <c r="N1061" s="2" t="n">
        <v>0</v>
      </c>
      <c r="O1061" s="2" t="n">
        <v>0</v>
      </c>
      <c r="P1061" s="2" t="n">
        <v>1</v>
      </c>
      <c r="Q1061" s="2" t="n">
        <v>0</v>
      </c>
      <c r="R1061" s="2" t="n">
        <v>0</v>
      </c>
      <c r="S1061" s="2" t="n">
        <v>2605</v>
      </c>
    </row>
    <row r="1062" customFormat="false" ht="11.25" hidden="false" customHeight="false" outlineLevel="0" collapsed="false">
      <c r="A1062" s="2" t="n">
        <v>1995</v>
      </c>
      <c r="B1062" s="2" t="n">
        <v>89</v>
      </c>
      <c r="C1062" s="2" t="s">
        <v>26</v>
      </c>
      <c r="D1062" s="2" t="s">
        <v>30</v>
      </c>
      <c r="E1062" s="3" t="n">
        <v>0.211216</v>
      </c>
      <c r="F1062" s="2" t="n">
        <v>0</v>
      </c>
      <c r="G1062" s="2" t="n">
        <v>189.759147815972</v>
      </c>
      <c r="H1062" s="2" t="n">
        <v>15.56</v>
      </c>
      <c r="I1062" s="2" t="n">
        <v>0</v>
      </c>
      <c r="J1062" s="2" t="n">
        <v>1</v>
      </c>
      <c r="K1062" s="2" t="n">
        <v>0</v>
      </c>
      <c r="L1062" s="2" t="n">
        <v>1</v>
      </c>
      <c r="M1062" s="2" t="n">
        <v>0</v>
      </c>
      <c r="N1062" s="2" t="n">
        <v>0</v>
      </c>
      <c r="O1062" s="2" t="n">
        <v>0</v>
      </c>
      <c r="P1062" s="2" t="n">
        <v>1</v>
      </c>
      <c r="Q1062" s="2" t="n">
        <v>0</v>
      </c>
      <c r="R1062" s="2" t="n">
        <v>0</v>
      </c>
      <c r="S1062" s="2" t="n">
        <v>2605</v>
      </c>
    </row>
    <row r="1063" customFormat="false" ht="11.25" hidden="false" customHeight="false" outlineLevel="0" collapsed="false">
      <c r="A1063" s="2" t="n">
        <v>1996</v>
      </c>
      <c r="B1063" s="2" t="n">
        <v>89</v>
      </c>
      <c r="C1063" s="2" t="s">
        <v>26</v>
      </c>
      <c r="D1063" s="2" t="s">
        <v>30</v>
      </c>
      <c r="E1063" s="3" t="n">
        <v>0.225682</v>
      </c>
      <c r="F1063" s="2" t="n">
        <v>0</v>
      </c>
      <c r="G1063" s="2" t="n">
        <v>199.881467055778</v>
      </c>
      <c r="H1063" s="2" t="n">
        <v>15.6</v>
      </c>
      <c r="I1063" s="2" t="n">
        <v>0</v>
      </c>
      <c r="J1063" s="2" t="n">
        <v>1</v>
      </c>
      <c r="K1063" s="2" t="n">
        <v>0</v>
      </c>
      <c r="L1063" s="2" t="n">
        <v>1</v>
      </c>
      <c r="M1063" s="2" t="n">
        <v>0</v>
      </c>
      <c r="N1063" s="2" t="n">
        <v>0</v>
      </c>
      <c r="O1063" s="2" t="n">
        <v>0</v>
      </c>
      <c r="P1063" s="2" t="n">
        <v>1</v>
      </c>
      <c r="Q1063" s="2" t="n">
        <v>0</v>
      </c>
      <c r="R1063" s="2" t="n">
        <v>0</v>
      </c>
      <c r="S1063" s="2" t="n">
        <v>2605</v>
      </c>
    </row>
    <row r="1064" customFormat="false" ht="11.25" hidden="false" customHeight="false" outlineLevel="0" collapsed="false">
      <c r="A1064" s="2" t="n">
        <v>1997</v>
      </c>
      <c r="B1064" s="2" t="n">
        <v>89</v>
      </c>
      <c r="C1064" s="2" t="s">
        <v>26</v>
      </c>
      <c r="D1064" s="2" t="s">
        <v>30</v>
      </c>
      <c r="E1064" s="3" t="n">
        <v>0.262632</v>
      </c>
      <c r="F1064" s="2" t="n">
        <v>0</v>
      </c>
      <c r="G1064" s="2" t="n">
        <v>215.344406065796</v>
      </c>
      <c r="H1064" s="2" t="n">
        <v>15.64</v>
      </c>
      <c r="I1064" s="2" t="n">
        <v>0</v>
      </c>
      <c r="J1064" s="2" t="n">
        <v>1</v>
      </c>
      <c r="K1064" s="2" t="n">
        <v>1</v>
      </c>
      <c r="L1064" s="2" t="n">
        <v>0</v>
      </c>
      <c r="M1064" s="2" t="n">
        <v>0</v>
      </c>
      <c r="N1064" s="2" t="n">
        <v>0</v>
      </c>
      <c r="O1064" s="2" t="n">
        <v>0</v>
      </c>
      <c r="P1064" s="2" t="n">
        <v>1</v>
      </c>
      <c r="Q1064" s="2" t="n">
        <v>0</v>
      </c>
      <c r="R1064" s="2" t="n">
        <v>0</v>
      </c>
      <c r="S1064" s="2" t="n">
        <v>2605</v>
      </c>
    </row>
    <row r="1065" customFormat="false" ht="11.25" hidden="false" customHeight="false" outlineLevel="0" collapsed="false">
      <c r="A1065" s="2" t="n">
        <v>1998</v>
      </c>
      <c r="B1065" s="2" t="n">
        <v>89</v>
      </c>
      <c r="C1065" s="2" t="s">
        <v>26</v>
      </c>
      <c r="D1065" s="2" t="s">
        <v>30</v>
      </c>
      <c r="E1065" s="3" t="n">
        <v>0.353961</v>
      </c>
      <c r="F1065" s="2" t="n">
        <v>0</v>
      </c>
      <c r="G1065" s="2" t="n">
        <v>223.924908371425</v>
      </c>
      <c r="H1065" s="2" t="n">
        <v>15.67</v>
      </c>
      <c r="I1065" s="2" t="n">
        <v>0</v>
      </c>
      <c r="J1065" s="2" t="n">
        <v>1</v>
      </c>
      <c r="K1065" s="2" t="n">
        <v>0</v>
      </c>
      <c r="L1065" s="2" t="n">
        <v>1</v>
      </c>
      <c r="M1065" s="2" t="n">
        <v>0</v>
      </c>
      <c r="N1065" s="2" t="n">
        <v>0</v>
      </c>
      <c r="O1065" s="2" t="n">
        <v>0</v>
      </c>
      <c r="P1065" s="2" t="n">
        <v>1</v>
      </c>
      <c r="Q1065" s="2" t="n">
        <v>0</v>
      </c>
      <c r="R1065" s="2" t="n">
        <v>0</v>
      </c>
      <c r="S1065" s="2" t="n">
        <v>2605</v>
      </c>
    </row>
    <row r="1066" customFormat="false" ht="11.25" hidden="false" customHeight="false" outlineLevel="0" collapsed="false">
      <c r="A1066" s="2" t="n">
        <v>1999</v>
      </c>
      <c r="B1066" s="2" t="n">
        <v>89</v>
      </c>
      <c r="C1066" s="2" t="s">
        <v>26</v>
      </c>
      <c r="D1066" s="2" t="s">
        <v>30</v>
      </c>
      <c r="E1066" s="3" t="n">
        <v>0.409054</v>
      </c>
      <c r="F1066" s="2" t="n">
        <v>0</v>
      </c>
      <c r="G1066" s="2" t="n">
        <v>238.325817587957</v>
      </c>
      <c r="H1066" s="2" t="n">
        <v>15.76</v>
      </c>
      <c r="I1066" s="2" t="n">
        <v>0</v>
      </c>
      <c r="J1066" s="2" t="n">
        <v>1</v>
      </c>
      <c r="K1066" s="2" t="n">
        <v>1</v>
      </c>
      <c r="L1066" s="2" t="n">
        <v>0</v>
      </c>
      <c r="M1066" s="2" t="n">
        <v>0</v>
      </c>
      <c r="N1066" s="2" t="n">
        <v>0</v>
      </c>
      <c r="O1066" s="2" t="n">
        <v>1</v>
      </c>
      <c r="P1066" s="2" t="n">
        <v>1</v>
      </c>
      <c r="Q1066" s="2" t="n">
        <v>0</v>
      </c>
      <c r="R1066" s="2" t="n">
        <v>0</v>
      </c>
      <c r="S1066" s="2" t="n">
        <v>2605</v>
      </c>
    </row>
    <row r="1067" customFormat="false" ht="11.25" hidden="false" customHeight="false" outlineLevel="0" collapsed="false">
      <c r="A1067" s="2" t="n">
        <v>2000</v>
      </c>
      <c r="B1067" s="2" t="n">
        <v>89</v>
      </c>
      <c r="C1067" s="2" t="s">
        <v>26</v>
      </c>
      <c r="D1067" s="2" t="s">
        <v>30</v>
      </c>
      <c r="E1067" s="3" t="n">
        <v>0.53178</v>
      </c>
      <c r="F1067" s="2" t="n">
        <v>0</v>
      </c>
      <c r="G1067" s="2" t="n">
        <v>254.664094862411</v>
      </c>
      <c r="H1067" s="2" t="n">
        <v>15.19</v>
      </c>
      <c r="I1067" s="2" t="n">
        <v>0</v>
      </c>
      <c r="J1067" s="2" t="n">
        <v>1</v>
      </c>
      <c r="K1067" s="2" t="n">
        <v>1</v>
      </c>
      <c r="L1067" s="2" t="n">
        <v>0</v>
      </c>
      <c r="M1067" s="2" t="n">
        <v>0</v>
      </c>
      <c r="N1067" s="2" t="n">
        <v>0</v>
      </c>
      <c r="O1067" s="2" t="n">
        <v>1</v>
      </c>
      <c r="P1067" s="2" t="n">
        <v>1</v>
      </c>
      <c r="Q1067" s="2" t="n">
        <v>0</v>
      </c>
      <c r="R1067" s="2" t="n">
        <v>0</v>
      </c>
      <c r="S1067" s="2" t="n">
        <v>2605</v>
      </c>
    </row>
    <row r="1068" customFormat="false" ht="11.25" hidden="false" customHeight="false" outlineLevel="0" collapsed="false">
      <c r="A1068" s="2" t="n">
        <v>1989</v>
      </c>
      <c r="B1068" s="2" t="n">
        <v>90</v>
      </c>
      <c r="C1068" s="2" t="s">
        <v>26</v>
      </c>
      <c r="D1068" s="2" t="s">
        <v>31</v>
      </c>
      <c r="E1068" s="3" t="n">
        <v>0.208676</v>
      </c>
      <c r="F1068" s="2" t="n">
        <v>0</v>
      </c>
      <c r="G1068" s="2" t="n">
        <v>175.863708859048</v>
      </c>
      <c r="H1068" s="2" t="n">
        <v>17.75</v>
      </c>
      <c r="I1068" s="2" t="n">
        <v>0</v>
      </c>
      <c r="J1068" s="2" t="n">
        <v>0</v>
      </c>
      <c r="K1068" s="2" t="n">
        <v>1</v>
      </c>
      <c r="L1068" s="2" t="n">
        <v>0</v>
      </c>
      <c r="M1068" s="2" t="n">
        <v>0</v>
      </c>
      <c r="N1068" s="2" t="n">
        <v>0</v>
      </c>
      <c r="O1068" s="2" t="n">
        <v>0</v>
      </c>
      <c r="P1068" s="2" t="n">
        <v>1</v>
      </c>
      <c r="Q1068" s="2" t="n">
        <v>0</v>
      </c>
      <c r="R1068" s="2" t="n">
        <v>0</v>
      </c>
      <c r="S1068" s="2" t="n">
        <v>1219</v>
      </c>
    </row>
    <row r="1069" customFormat="false" ht="11.25" hidden="false" customHeight="false" outlineLevel="0" collapsed="false">
      <c r="A1069" s="2" t="n">
        <v>1990</v>
      </c>
      <c r="B1069" s="2" t="n">
        <v>90</v>
      </c>
      <c r="C1069" s="2" t="s">
        <v>26</v>
      </c>
      <c r="D1069" s="2" t="s">
        <v>31</v>
      </c>
      <c r="E1069" s="3" t="n">
        <v>0.212571</v>
      </c>
      <c r="F1069" s="2" t="n">
        <v>0</v>
      </c>
      <c r="G1069" s="2" t="n">
        <v>190.543921132558</v>
      </c>
      <c r="H1069" s="2" t="n">
        <v>17.89</v>
      </c>
      <c r="I1069" s="2" t="n">
        <v>0</v>
      </c>
      <c r="J1069" s="2" t="n">
        <v>0</v>
      </c>
      <c r="K1069" s="2" t="n">
        <v>1</v>
      </c>
      <c r="L1069" s="2" t="n">
        <v>0</v>
      </c>
      <c r="M1069" s="2" t="n">
        <v>0</v>
      </c>
      <c r="N1069" s="2" t="n">
        <v>0</v>
      </c>
      <c r="O1069" s="2" t="n">
        <v>0</v>
      </c>
      <c r="P1069" s="2" t="n">
        <v>1</v>
      </c>
      <c r="Q1069" s="2" t="n">
        <v>0</v>
      </c>
      <c r="R1069" s="2" t="n">
        <v>0</v>
      </c>
      <c r="S1069" s="2" t="n">
        <v>1219</v>
      </c>
    </row>
    <row r="1070" customFormat="false" ht="11.25" hidden="false" customHeight="false" outlineLevel="0" collapsed="false">
      <c r="A1070" s="2" t="n">
        <v>1991</v>
      </c>
      <c r="B1070" s="2" t="n">
        <v>90</v>
      </c>
      <c r="C1070" s="2" t="s">
        <v>26</v>
      </c>
      <c r="D1070" s="2" t="s">
        <v>31</v>
      </c>
      <c r="E1070" s="3" t="n">
        <v>0.220932</v>
      </c>
      <c r="F1070" s="2" t="n">
        <v>0</v>
      </c>
      <c r="G1070" s="2" t="n">
        <v>206.408487313894</v>
      </c>
      <c r="H1070" s="2" t="n">
        <v>18.06</v>
      </c>
      <c r="I1070" s="2" t="n">
        <v>0</v>
      </c>
      <c r="J1070" s="2" t="n">
        <v>0</v>
      </c>
      <c r="K1070" s="2" t="n">
        <v>1</v>
      </c>
      <c r="L1070" s="2" t="n">
        <v>0</v>
      </c>
      <c r="M1070" s="2" t="n">
        <v>0</v>
      </c>
      <c r="N1070" s="2" t="n">
        <v>0</v>
      </c>
      <c r="O1070" s="2" t="n">
        <v>0</v>
      </c>
      <c r="P1070" s="2" t="n">
        <v>1</v>
      </c>
      <c r="Q1070" s="2" t="n">
        <v>0</v>
      </c>
      <c r="R1070" s="2" t="n">
        <v>0</v>
      </c>
      <c r="S1070" s="2" t="n">
        <v>1219</v>
      </c>
    </row>
    <row r="1071" customFormat="false" ht="11.25" hidden="false" customHeight="false" outlineLevel="0" collapsed="false">
      <c r="A1071" s="2" t="n">
        <v>1992</v>
      </c>
      <c r="B1071" s="2" t="n">
        <v>90</v>
      </c>
      <c r="C1071" s="2" t="s">
        <v>26</v>
      </c>
      <c r="D1071" s="2" t="s">
        <v>31</v>
      </c>
      <c r="E1071" s="3" t="n">
        <v>0.265238</v>
      </c>
      <c r="F1071" s="2" t="n">
        <v>0</v>
      </c>
      <c r="G1071" s="2" t="n">
        <v>220.456797903135</v>
      </c>
      <c r="H1071" s="2" t="n">
        <v>18.23</v>
      </c>
      <c r="I1071" s="2" t="n">
        <v>0</v>
      </c>
      <c r="J1071" s="2" t="n">
        <v>0</v>
      </c>
      <c r="K1071" s="2" t="n">
        <v>1</v>
      </c>
      <c r="L1071" s="2" t="n">
        <v>0</v>
      </c>
      <c r="M1071" s="2" t="n">
        <v>0</v>
      </c>
      <c r="N1071" s="2" t="n">
        <v>0</v>
      </c>
      <c r="O1071" s="2" t="n">
        <v>0</v>
      </c>
      <c r="P1071" s="2" t="n">
        <v>1</v>
      </c>
      <c r="Q1071" s="2" t="n">
        <v>0</v>
      </c>
      <c r="R1071" s="2" t="n">
        <v>0</v>
      </c>
      <c r="S1071" s="2" t="n">
        <v>1219</v>
      </c>
    </row>
    <row r="1072" customFormat="false" ht="11.25" hidden="false" customHeight="false" outlineLevel="0" collapsed="false">
      <c r="A1072" s="2" t="n">
        <v>1993</v>
      </c>
      <c r="B1072" s="2" t="n">
        <v>90</v>
      </c>
      <c r="C1072" s="2" t="s">
        <v>26</v>
      </c>
      <c r="D1072" s="2" t="s">
        <v>31</v>
      </c>
      <c r="E1072" s="3" t="n">
        <v>0.198271</v>
      </c>
      <c r="F1072" s="2" t="n">
        <v>0</v>
      </c>
      <c r="G1072" s="2" t="n">
        <v>234.73021234751</v>
      </c>
      <c r="H1072" s="2" t="n">
        <v>18.37</v>
      </c>
      <c r="I1072" s="2" t="n">
        <v>0</v>
      </c>
      <c r="J1072" s="2" t="n">
        <v>0</v>
      </c>
      <c r="K1072" s="2" t="n">
        <v>0</v>
      </c>
      <c r="L1072" s="2" t="n">
        <v>0</v>
      </c>
      <c r="M1072" s="2" t="n">
        <v>0</v>
      </c>
      <c r="N1072" s="2" t="n">
        <v>0</v>
      </c>
      <c r="O1072" s="2" t="n">
        <v>0</v>
      </c>
      <c r="P1072" s="2" t="n">
        <v>1</v>
      </c>
      <c r="Q1072" s="2" t="n">
        <v>0</v>
      </c>
      <c r="R1072" s="2" t="n">
        <v>0</v>
      </c>
      <c r="S1072" s="2" t="n">
        <v>1219</v>
      </c>
    </row>
    <row r="1073" customFormat="false" ht="11.25" hidden="false" customHeight="false" outlineLevel="0" collapsed="false">
      <c r="A1073" s="2" t="n">
        <v>1994</v>
      </c>
      <c r="B1073" s="2" t="n">
        <v>90</v>
      </c>
      <c r="C1073" s="2" t="s">
        <v>26</v>
      </c>
      <c r="D1073" s="2" t="s">
        <v>31</v>
      </c>
      <c r="E1073" s="3" t="n">
        <v>0.1877</v>
      </c>
      <c r="F1073" s="2" t="n">
        <v>0</v>
      </c>
      <c r="G1073" s="2" t="n">
        <v>248.357417161945</v>
      </c>
      <c r="H1073" s="2" t="n">
        <v>18.46</v>
      </c>
      <c r="I1073" s="2" t="n">
        <v>0</v>
      </c>
      <c r="J1073" s="2" t="n">
        <v>1</v>
      </c>
      <c r="K1073" s="2" t="n">
        <v>1</v>
      </c>
      <c r="L1073" s="2" t="n">
        <v>0</v>
      </c>
      <c r="M1073" s="2" t="n">
        <v>0</v>
      </c>
      <c r="N1073" s="2" t="n">
        <v>0</v>
      </c>
      <c r="O1073" s="2" t="n">
        <v>0</v>
      </c>
      <c r="P1073" s="2" t="n">
        <v>1</v>
      </c>
      <c r="Q1073" s="2" t="n">
        <v>0</v>
      </c>
      <c r="R1073" s="2" t="n">
        <v>0</v>
      </c>
      <c r="S1073" s="2" t="n">
        <v>1219</v>
      </c>
    </row>
    <row r="1074" customFormat="false" ht="11.25" hidden="false" customHeight="false" outlineLevel="0" collapsed="false">
      <c r="A1074" s="2" t="n">
        <v>1995</v>
      </c>
      <c r="B1074" s="2" t="n">
        <v>90</v>
      </c>
      <c r="C1074" s="2" t="s">
        <v>26</v>
      </c>
      <c r="D1074" s="2" t="s">
        <v>31</v>
      </c>
      <c r="E1074" s="3" t="n">
        <v>0.334145</v>
      </c>
      <c r="F1074" s="2" t="n">
        <v>0</v>
      </c>
      <c r="G1074" s="2" t="n">
        <v>270.687444287497</v>
      </c>
      <c r="H1074" s="2" t="n">
        <v>18.5</v>
      </c>
      <c r="I1074" s="2" t="n">
        <v>0</v>
      </c>
      <c r="J1074" s="2" t="n">
        <v>1</v>
      </c>
      <c r="K1074" s="2" t="n">
        <v>0</v>
      </c>
      <c r="L1074" s="2" t="n">
        <v>0</v>
      </c>
      <c r="M1074" s="2" t="n">
        <v>0</v>
      </c>
      <c r="N1074" s="2" t="n">
        <v>0</v>
      </c>
      <c r="O1074" s="2" t="n">
        <v>0</v>
      </c>
      <c r="P1074" s="2" t="n">
        <v>1</v>
      </c>
      <c r="Q1074" s="2" t="n">
        <v>0</v>
      </c>
      <c r="R1074" s="2" t="n">
        <v>0</v>
      </c>
      <c r="S1074" s="2" t="n">
        <v>1219</v>
      </c>
    </row>
    <row r="1075" customFormat="false" ht="11.25" hidden="false" customHeight="false" outlineLevel="0" collapsed="false">
      <c r="A1075" s="2" t="n">
        <v>1996</v>
      </c>
      <c r="B1075" s="2" t="n">
        <v>90</v>
      </c>
      <c r="C1075" s="2" t="s">
        <v>26</v>
      </c>
      <c r="D1075" s="2" t="s">
        <v>31</v>
      </c>
      <c r="E1075" s="3" t="n">
        <v>0.365228</v>
      </c>
      <c r="F1075" s="2" t="n">
        <v>0</v>
      </c>
      <c r="G1075" s="2" t="n">
        <v>281.808922380919</v>
      </c>
      <c r="H1075" s="2" t="n">
        <v>18.54</v>
      </c>
      <c r="I1075" s="2" t="n">
        <v>0</v>
      </c>
      <c r="J1075" s="2" t="n">
        <v>1</v>
      </c>
      <c r="K1075" s="2" t="n">
        <v>1</v>
      </c>
      <c r="L1075" s="2" t="n">
        <v>0</v>
      </c>
      <c r="M1075" s="2" t="n">
        <v>0</v>
      </c>
      <c r="N1075" s="2" t="n">
        <v>0</v>
      </c>
      <c r="O1075" s="2" t="n">
        <v>0</v>
      </c>
      <c r="P1075" s="2" t="n">
        <v>1</v>
      </c>
      <c r="Q1075" s="2" t="n">
        <v>0</v>
      </c>
      <c r="R1075" s="2" t="n">
        <v>0</v>
      </c>
      <c r="S1075" s="2" t="n">
        <v>1219</v>
      </c>
    </row>
    <row r="1076" customFormat="false" ht="11.25" hidden="false" customHeight="false" outlineLevel="0" collapsed="false">
      <c r="A1076" s="2" t="n">
        <v>1997</v>
      </c>
      <c r="B1076" s="2" t="n">
        <v>90</v>
      </c>
      <c r="C1076" s="2" t="s">
        <v>26</v>
      </c>
      <c r="D1076" s="2" t="s">
        <v>31</v>
      </c>
      <c r="E1076" s="3" t="n">
        <v>0.34744</v>
      </c>
      <c r="F1076" s="2" t="n">
        <v>0</v>
      </c>
      <c r="G1076" s="2" t="n">
        <v>289.002108632552</v>
      </c>
      <c r="H1076" s="2" t="n">
        <v>18.57</v>
      </c>
      <c r="I1076" s="2" t="n">
        <v>0</v>
      </c>
      <c r="J1076" s="2" t="n">
        <v>1</v>
      </c>
      <c r="K1076" s="2" t="n">
        <v>1</v>
      </c>
      <c r="L1076" s="2" t="n">
        <v>0</v>
      </c>
      <c r="M1076" s="2" t="n">
        <v>0</v>
      </c>
      <c r="N1076" s="2" t="n">
        <v>0</v>
      </c>
      <c r="O1076" s="2" t="n">
        <v>0</v>
      </c>
      <c r="P1076" s="2" t="n">
        <v>1</v>
      </c>
      <c r="Q1076" s="2" t="n">
        <v>0</v>
      </c>
      <c r="R1076" s="2" t="n">
        <v>0</v>
      </c>
      <c r="S1076" s="2" t="n">
        <v>1219</v>
      </c>
    </row>
    <row r="1077" customFormat="false" ht="11.25" hidden="false" customHeight="false" outlineLevel="0" collapsed="false">
      <c r="A1077" s="2" t="n">
        <v>1998</v>
      </c>
      <c r="B1077" s="2" t="n">
        <v>90</v>
      </c>
      <c r="C1077" s="2" t="s">
        <v>26</v>
      </c>
      <c r="D1077" s="2" t="s">
        <v>31</v>
      </c>
      <c r="E1077" s="3" t="n">
        <v>0.371617</v>
      </c>
      <c r="F1077" s="2" t="n">
        <v>0</v>
      </c>
      <c r="G1077" s="2" t="n">
        <v>297.307838835303</v>
      </c>
      <c r="H1077" s="2" t="n">
        <v>18.6</v>
      </c>
      <c r="I1077" s="2" t="n">
        <v>0</v>
      </c>
      <c r="J1077" s="2" t="n">
        <v>1</v>
      </c>
      <c r="K1077" s="2" t="n">
        <v>0</v>
      </c>
      <c r="L1077" s="2" t="n">
        <v>0</v>
      </c>
      <c r="M1077" s="2" t="n">
        <v>0</v>
      </c>
      <c r="N1077" s="2" t="n">
        <v>0</v>
      </c>
      <c r="O1077" s="2" t="n">
        <v>0</v>
      </c>
      <c r="P1077" s="2" t="n">
        <v>1</v>
      </c>
      <c r="Q1077" s="2" t="n">
        <v>0</v>
      </c>
      <c r="R1077" s="2" t="n">
        <v>0</v>
      </c>
      <c r="S1077" s="2" t="n">
        <v>1219</v>
      </c>
    </row>
    <row r="1078" customFormat="false" ht="11.25" hidden="false" customHeight="false" outlineLevel="0" collapsed="false">
      <c r="A1078" s="2" t="n">
        <v>1999</v>
      </c>
      <c r="B1078" s="2" t="n">
        <v>90</v>
      </c>
      <c r="C1078" s="2" t="s">
        <v>26</v>
      </c>
      <c r="D1078" s="2" t="s">
        <v>31</v>
      </c>
      <c r="E1078" s="3" t="n">
        <v>0.359026</v>
      </c>
      <c r="F1078" s="2" t="n">
        <v>0</v>
      </c>
      <c r="G1078" s="2" t="n">
        <v>314.936817587957</v>
      </c>
      <c r="H1078" s="2" t="n">
        <v>18.68</v>
      </c>
      <c r="I1078" s="2" t="n">
        <v>0</v>
      </c>
      <c r="J1078" s="2" t="n">
        <v>1</v>
      </c>
      <c r="K1078" s="2" t="n">
        <v>1</v>
      </c>
      <c r="L1078" s="2" t="n">
        <v>0</v>
      </c>
      <c r="M1078" s="2" t="n">
        <v>0</v>
      </c>
      <c r="N1078" s="2" t="n">
        <v>0</v>
      </c>
      <c r="O1078" s="2" t="n">
        <v>1</v>
      </c>
      <c r="P1078" s="2" t="n">
        <v>1</v>
      </c>
      <c r="Q1078" s="2" t="n">
        <v>0</v>
      </c>
      <c r="R1078" s="2" t="n">
        <v>0</v>
      </c>
      <c r="S1078" s="2" t="n">
        <v>1219</v>
      </c>
    </row>
    <row r="1079" customFormat="false" ht="11.25" hidden="false" customHeight="false" outlineLevel="0" collapsed="false">
      <c r="A1079" s="2" t="n">
        <v>2000</v>
      </c>
      <c r="B1079" s="2" t="n">
        <v>90</v>
      </c>
      <c r="C1079" s="2" t="s">
        <v>26</v>
      </c>
      <c r="D1079" s="2" t="s">
        <v>31</v>
      </c>
      <c r="E1079" s="3" t="n">
        <v>0.373519</v>
      </c>
      <c r="F1079" s="2" t="n">
        <v>0</v>
      </c>
      <c r="G1079" s="2" t="n">
        <v>329.039094862411</v>
      </c>
      <c r="H1079" s="2" t="n">
        <v>18.11</v>
      </c>
      <c r="I1079" s="2" t="n">
        <v>0</v>
      </c>
      <c r="J1079" s="2" t="n">
        <v>1</v>
      </c>
      <c r="K1079" s="2" t="n">
        <v>1</v>
      </c>
      <c r="L1079" s="2" t="n">
        <v>0</v>
      </c>
      <c r="M1079" s="2" t="n">
        <v>0</v>
      </c>
      <c r="N1079" s="2" t="n">
        <v>0</v>
      </c>
      <c r="O1079" s="2" t="n">
        <v>1</v>
      </c>
      <c r="P1079" s="2" t="n">
        <v>1</v>
      </c>
      <c r="Q1079" s="2" t="n">
        <v>0</v>
      </c>
      <c r="R1079" s="2" t="n">
        <v>0</v>
      </c>
      <c r="S1079" s="2" t="n">
        <v>1219</v>
      </c>
    </row>
    <row r="1080" customFormat="false" ht="11.25" hidden="false" customHeight="false" outlineLevel="0" collapsed="false">
      <c r="A1080" s="2" t="n">
        <v>1989</v>
      </c>
      <c r="B1080" s="2" t="n">
        <v>91</v>
      </c>
      <c r="C1080" s="2" t="s">
        <v>27</v>
      </c>
      <c r="D1080" s="2" t="s">
        <v>27</v>
      </c>
      <c r="E1080" s="3" t="n">
        <v>36.67407095423</v>
      </c>
      <c r="F1080" s="2" t="n">
        <v>1</v>
      </c>
      <c r="G1080" s="2" t="n">
        <v>96.60806701938</v>
      </c>
      <c r="H1080" s="2" t="n">
        <v>9.94</v>
      </c>
      <c r="I1080" s="2" t="n">
        <v>0</v>
      </c>
      <c r="J1080" s="2" t="n">
        <v>0</v>
      </c>
      <c r="K1080" s="2" t="n">
        <v>1</v>
      </c>
      <c r="L1080" s="2" t="n">
        <v>0</v>
      </c>
      <c r="M1080" s="2" t="n">
        <v>1</v>
      </c>
      <c r="N1080" s="2" t="n">
        <v>1</v>
      </c>
      <c r="O1080" s="2" t="n">
        <v>1</v>
      </c>
      <c r="P1080" s="2" t="n">
        <v>1</v>
      </c>
      <c r="Q1080" s="2" t="n">
        <v>1</v>
      </c>
      <c r="R1080" s="2" t="n">
        <v>0</v>
      </c>
      <c r="S1080" s="2" t="n">
        <v>205</v>
      </c>
    </row>
    <row r="1081" customFormat="false" ht="11.25" hidden="false" customHeight="false" outlineLevel="0" collapsed="false">
      <c r="A1081" s="2" t="n">
        <v>1990</v>
      </c>
      <c r="B1081" s="2" t="n">
        <v>91</v>
      </c>
      <c r="C1081" s="2" t="s">
        <v>27</v>
      </c>
      <c r="D1081" s="2" t="s">
        <v>27</v>
      </c>
      <c r="E1081" s="3" t="n">
        <v>41.4412249419883</v>
      </c>
      <c r="F1081" s="2" t="n">
        <v>1</v>
      </c>
      <c r="G1081" s="2" t="n">
        <v>108.638641011084</v>
      </c>
      <c r="H1081" s="2" t="n">
        <v>9.9</v>
      </c>
      <c r="I1081" s="2" t="n">
        <v>0</v>
      </c>
      <c r="J1081" s="2" t="n">
        <v>0</v>
      </c>
      <c r="K1081" s="2" t="n">
        <v>1</v>
      </c>
      <c r="L1081" s="2" t="n">
        <v>0</v>
      </c>
      <c r="M1081" s="2" t="n">
        <v>1</v>
      </c>
      <c r="N1081" s="2" t="n">
        <v>1</v>
      </c>
      <c r="O1081" s="2" t="n">
        <v>1</v>
      </c>
      <c r="P1081" s="2" t="n">
        <v>1</v>
      </c>
      <c r="Q1081" s="2" t="n">
        <v>1</v>
      </c>
      <c r="R1081" s="2" t="n">
        <v>0</v>
      </c>
      <c r="S1081" s="2" t="n">
        <v>205</v>
      </c>
    </row>
    <row r="1082" customFormat="false" ht="11.25" hidden="false" customHeight="false" outlineLevel="0" collapsed="false">
      <c r="A1082" s="2" t="n">
        <v>1991</v>
      </c>
      <c r="B1082" s="2" t="n">
        <v>91</v>
      </c>
      <c r="C1082" s="2" t="s">
        <v>27</v>
      </c>
      <c r="D1082" s="2" t="s">
        <v>27</v>
      </c>
      <c r="E1082" s="3" t="n">
        <v>50.1088725235275</v>
      </c>
      <c r="F1082" s="2" t="n">
        <v>1</v>
      </c>
      <c r="G1082" s="2" t="n">
        <v>126.544877064077</v>
      </c>
      <c r="H1082" s="2" t="n">
        <v>9.87</v>
      </c>
      <c r="I1082" s="2" t="n">
        <v>0</v>
      </c>
      <c r="J1082" s="2" t="n">
        <v>0</v>
      </c>
      <c r="K1082" s="2" t="n">
        <v>1</v>
      </c>
      <c r="L1082" s="2" t="n">
        <v>0</v>
      </c>
      <c r="M1082" s="2" t="n">
        <v>1</v>
      </c>
      <c r="N1082" s="2" t="n">
        <v>1</v>
      </c>
      <c r="O1082" s="2" t="n">
        <v>1</v>
      </c>
      <c r="P1082" s="2" t="n">
        <v>1</v>
      </c>
      <c r="Q1082" s="2" t="n">
        <v>1</v>
      </c>
      <c r="R1082" s="2" t="n">
        <v>0</v>
      </c>
      <c r="S1082" s="2" t="n">
        <v>205</v>
      </c>
    </row>
    <row r="1083" customFormat="false" ht="11.25" hidden="false" customHeight="false" outlineLevel="0" collapsed="false">
      <c r="A1083" s="2" t="n">
        <v>1992</v>
      </c>
      <c r="B1083" s="2" t="n">
        <v>91</v>
      </c>
      <c r="C1083" s="2" t="s">
        <v>27</v>
      </c>
      <c r="D1083" s="2" t="s">
        <v>27</v>
      </c>
      <c r="E1083" s="3" t="n">
        <v>58.9538976599135</v>
      </c>
      <c r="F1083" s="2" t="n">
        <v>1</v>
      </c>
      <c r="G1083" s="2" t="n">
        <v>146.286932893062</v>
      </c>
      <c r="H1083" s="2" t="n">
        <v>9.87</v>
      </c>
      <c r="I1083" s="2" t="n">
        <v>0</v>
      </c>
      <c r="J1083" s="2" t="n">
        <v>0</v>
      </c>
      <c r="K1083" s="2" t="n">
        <v>1</v>
      </c>
      <c r="L1083" s="2" t="n">
        <v>0</v>
      </c>
      <c r="M1083" s="2" t="n">
        <v>1</v>
      </c>
      <c r="N1083" s="2" t="n">
        <v>1</v>
      </c>
      <c r="O1083" s="2" t="n">
        <v>1</v>
      </c>
      <c r="P1083" s="2" t="n">
        <v>1</v>
      </c>
      <c r="Q1083" s="2" t="n">
        <v>1</v>
      </c>
      <c r="R1083" s="2" t="n">
        <v>0</v>
      </c>
      <c r="S1083" s="2" t="n">
        <v>205</v>
      </c>
    </row>
    <row r="1084" customFormat="false" ht="11.25" hidden="false" customHeight="false" outlineLevel="0" collapsed="false">
      <c r="A1084" s="2" t="n">
        <v>1993</v>
      </c>
      <c r="B1084" s="2" t="n">
        <v>91</v>
      </c>
      <c r="C1084" s="2" t="s">
        <v>27</v>
      </c>
      <c r="D1084" s="2" t="s">
        <v>27</v>
      </c>
      <c r="E1084" s="3" t="n">
        <v>58.5118448587083</v>
      </c>
      <c r="F1084" s="2" t="n">
        <v>1</v>
      </c>
      <c r="G1084" s="2" t="n">
        <v>143.374706474337</v>
      </c>
      <c r="H1084" s="2" t="n">
        <v>9.88</v>
      </c>
      <c r="I1084" s="2" t="n">
        <v>0</v>
      </c>
      <c r="J1084" s="2" t="n">
        <v>0</v>
      </c>
      <c r="K1084" s="2" t="n">
        <v>1</v>
      </c>
      <c r="L1084" s="2" t="n">
        <v>0</v>
      </c>
      <c r="M1084" s="2" t="n">
        <v>1</v>
      </c>
      <c r="N1084" s="2" t="n">
        <v>1</v>
      </c>
      <c r="O1084" s="2" t="n">
        <v>1</v>
      </c>
      <c r="P1084" s="2" t="n">
        <v>1</v>
      </c>
      <c r="Q1084" s="2" t="n">
        <v>1</v>
      </c>
      <c r="R1084" s="2" t="n">
        <v>0</v>
      </c>
      <c r="S1084" s="2" t="n">
        <v>205</v>
      </c>
    </row>
    <row r="1085" customFormat="false" ht="11.25" hidden="false" customHeight="false" outlineLevel="0" collapsed="false">
      <c r="A1085" s="2" t="n">
        <v>1994</v>
      </c>
      <c r="B1085" s="2" t="n">
        <v>91</v>
      </c>
      <c r="C1085" s="2" t="s">
        <v>27</v>
      </c>
      <c r="D1085" s="2" t="s">
        <v>27</v>
      </c>
      <c r="E1085" s="3" t="n">
        <v>59.2819713705181</v>
      </c>
      <c r="F1085" s="2" t="n">
        <v>1</v>
      </c>
      <c r="G1085" s="2" t="n">
        <v>148.870250698932</v>
      </c>
      <c r="H1085" s="2" t="n">
        <v>9.9</v>
      </c>
      <c r="I1085" s="2" t="n">
        <v>0</v>
      </c>
      <c r="J1085" s="2" t="n">
        <v>0</v>
      </c>
      <c r="K1085" s="2" t="n">
        <v>1</v>
      </c>
      <c r="L1085" s="2" t="n">
        <v>0</v>
      </c>
      <c r="M1085" s="2" t="n">
        <v>1</v>
      </c>
      <c r="N1085" s="2" t="n">
        <v>1</v>
      </c>
      <c r="O1085" s="2" t="n">
        <v>1</v>
      </c>
      <c r="P1085" s="2" t="n">
        <v>1</v>
      </c>
      <c r="Q1085" s="2" t="n">
        <v>1</v>
      </c>
      <c r="R1085" s="2" t="n">
        <v>0</v>
      </c>
      <c r="S1085" s="2" t="n">
        <v>205</v>
      </c>
    </row>
    <row r="1086" customFormat="false" ht="11.25" hidden="false" customHeight="false" outlineLevel="0" collapsed="false">
      <c r="A1086" s="2" t="n">
        <v>1995</v>
      </c>
      <c r="B1086" s="2" t="n">
        <v>91</v>
      </c>
      <c r="C1086" s="2" t="s">
        <v>27</v>
      </c>
      <c r="D1086" s="2" t="s">
        <v>27</v>
      </c>
      <c r="E1086" s="3" t="n">
        <v>63.3630050895304</v>
      </c>
      <c r="F1086" s="2" t="n">
        <v>1</v>
      </c>
      <c r="G1086" s="2" t="n">
        <v>162.804187014486</v>
      </c>
      <c r="H1086" s="2" t="n">
        <v>9.92</v>
      </c>
      <c r="I1086" s="2" t="n">
        <v>0</v>
      </c>
      <c r="J1086" s="2" t="n">
        <v>0</v>
      </c>
      <c r="K1086" s="2" t="n">
        <v>0</v>
      </c>
      <c r="L1086" s="2" t="n">
        <v>0</v>
      </c>
      <c r="M1086" s="2" t="n">
        <v>1</v>
      </c>
      <c r="N1086" s="2" t="n">
        <v>1</v>
      </c>
      <c r="O1086" s="2" t="n">
        <v>1</v>
      </c>
      <c r="P1086" s="2" t="n">
        <v>1</v>
      </c>
      <c r="Q1086" s="2" t="n">
        <v>1</v>
      </c>
      <c r="R1086" s="2" t="n">
        <v>0</v>
      </c>
      <c r="S1086" s="2" t="n">
        <v>205</v>
      </c>
    </row>
    <row r="1087" customFormat="false" ht="11.25" hidden="false" customHeight="false" outlineLevel="0" collapsed="false">
      <c r="A1087" s="2" t="n">
        <v>1996</v>
      </c>
      <c r="B1087" s="2" t="n">
        <v>91</v>
      </c>
      <c r="C1087" s="2" t="s">
        <v>27</v>
      </c>
      <c r="D1087" s="2" t="s">
        <v>27</v>
      </c>
      <c r="E1087" s="3" t="n">
        <v>67.3622118575193</v>
      </c>
      <c r="F1087" s="2" t="n">
        <v>1</v>
      </c>
      <c r="G1087" s="2" t="n">
        <v>174.023822711814</v>
      </c>
      <c r="H1087" s="2" t="n">
        <v>9.93</v>
      </c>
      <c r="I1087" s="2" t="n">
        <v>0</v>
      </c>
      <c r="J1087" s="2" t="n">
        <v>0</v>
      </c>
      <c r="K1087" s="2" t="n">
        <v>1</v>
      </c>
      <c r="L1087" s="2" t="n">
        <v>0</v>
      </c>
      <c r="M1087" s="2" t="n">
        <v>1</v>
      </c>
      <c r="N1087" s="2" t="n">
        <v>1</v>
      </c>
      <c r="O1087" s="2" t="n">
        <v>1</v>
      </c>
      <c r="P1087" s="2" t="n">
        <v>1</v>
      </c>
      <c r="Q1087" s="2" t="n">
        <v>1</v>
      </c>
      <c r="R1087" s="2" t="n">
        <v>0</v>
      </c>
      <c r="S1087" s="2" t="n">
        <v>205</v>
      </c>
    </row>
    <row r="1088" customFormat="false" ht="11.25" hidden="false" customHeight="false" outlineLevel="0" collapsed="false">
      <c r="A1088" s="2" t="n">
        <v>1997</v>
      </c>
      <c r="B1088" s="2" t="n">
        <v>91</v>
      </c>
      <c r="C1088" s="2" t="s">
        <v>27</v>
      </c>
      <c r="D1088" s="2" t="s">
        <v>27</v>
      </c>
      <c r="E1088" s="3" t="n">
        <v>69.022661601568</v>
      </c>
      <c r="F1088" s="2" t="n">
        <v>1</v>
      </c>
      <c r="G1088" s="2" t="n">
        <v>180.428984218715</v>
      </c>
      <c r="H1088" s="2" t="n">
        <v>9.94</v>
      </c>
      <c r="I1088" s="2" t="n">
        <v>0</v>
      </c>
      <c r="J1088" s="2" t="n">
        <v>0</v>
      </c>
      <c r="K1088" s="2" t="n">
        <v>1</v>
      </c>
      <c r="L1088" s="2" t="n">
        <v>0</v>
      </c>
      <c r="M1088" s="2" t="n">
        <v>1</v>
      </c>
      <c r="N1088" s="2" t="n">
        <v>1</v>
      </c>
      <c r="O1088" s="2" t="n">
        <v>1</v>
      </c>
      <c r="P1088" s="2" t="n">
        <v>1</v>
      </c>
      <c r="Q1088" s="2" t="n">
        <v>1</v>
      </c>
      <c r="R1088" s="2" t="n">
        <v>0</v>
      </c>
      <c r="S1088" s="2" t="n">
        <v>205</v>
      </c>
    </row>
    <row r="1089" customFormat="false" ht="11.25" hidden="false" customHeight="false" outlineLevel="0" collapsed="false">
      <c r="A1089" s="2" t="n">
        <v>1998</v>
      </c>
      <c r="B1089" s="2" t="n">
        <v>91</v>
      </c>
      <c r="C1089" s="2" t="s">
        <v>27</v>
      </c>
      <c r="D1089" s="2" t="s">
        <v>27</v>
      </c>
      <c r="E1089" s="3" t="n">
        <v>73.1941205883372</v>
      </c>
      <c r="F1089" s="2" t="n">
        <v>1</v>
      </c>
      <c r="G1089" s="2" t="n">
        <v>190.558088646636</v>
      </c>
      <c r="H1089" s="2" t="n">
        <v>9.97</v>
      </c>
      <c r="I1089" s="2" t="n">
        <v>0</v>
      </c>
      <c r="J1089" s="2" t="n">
        <v>0</v>
      </c>
      <c r="K1089" s="2" t="n">
        <v>0</v>
      </c>
      <c r="L1089" s="2" t="n">
        <v>0</v>
      </c>
      <c r="M1089" s="2" t="n">
        <v>1</v>
      </c>
      <c r="N1089" s="2" t="n">
        <v>1</v>
      </c>
      <c r="O1089" s="2" t="n">
        <v>1</v>
      </c>
      <c r="P1089" s="2" t="n">
        <v>1</v>
      </c>
      <c r="Q1089" s="2" t="n">
        <v>1</v>
      </c>
      <c r="R1089" s="2" t="n">
        <v>0</v>
      </c>
      <c r="S1089" s="2" t="n">
        <v>205</v>
      </c>
    </row>
    <row r="1090" customFormat="false" ht="11.25" hidden="false" customHeight="false" outlineLevel="0" collapsed="false">
      <c r="A1090" s="2" t="n">
        <v>1999</v>
      </c>
      <c r="B1090" s="2" t="n">
        <v>91</v>
      </c>
      <c r="C1090" s="2" t="s">
        <v>27</v>
      </c>
      <c r="D1090" s="2" t="s">
        <v>27</v>
      </c>
      <c r="E1090" s="3" t="n">
        <v>83.2774</v>
      </c>
      <c r="F1090" s="2" t="n">
        <v>1</v>
      </c>
      <c r="G1090" s="2" t="n">
        <v>213.986</v>
      </c>
      <c r="H1090" s="2" t="n">
        <v>9.89</v>
      </c>
      <c r="I1090" s="2" t="n">
        <v>0</v>
      </c>
      <c r="J1090" s="2" t="n">
        <v>0</v>
      </c>
      <c r="K1090" s="2" t="n">
        <v>1</v>
      </c>
      <c r="L1090" s="2" t="n">
        <v>0</v>
      </c>
      <c r="M1090" s="2" t="n">
        <v>1</v>
      </c>
      <c r="N1090" s="2" t="n">
        <v>1</v>
      </c>
      <c r="O1090" s="2" t="n">
        <v>1</v>
      </c>
      <c r="P1090" s="2" t="n">
        <v>1</v>
      </c>
      <c r="Q1090" s="2" t="n">
        <v>1</v>
      </c>
      <c r="R1090" s="2" t="n">
        <v>0</v>
      </c>
      <c r="S1090" s="2" t="n">
        <v>205</v>
      </c>
    </row>
    <row r="1091" customFormat="false" ht="11.25" hidden="false" customHeight="false" outlineLevel="0" collapsed="false">
      <c r="A1091" s="2" t="n">
        <v>2000</v>
      </c>
      <c r="B1091" s="2" t="n">
        <v>91</v>
      </c>
      <c r="C1091" s="2" t="s">
        <v>27</v>
      </c>
      <c r="D1091" s="2" t="s">
        <v>27</v>
      </c>
      <c r="E1091" s="3" t="n">
        <v>88.7838</v>
      </c>
      <c r="F1091" s="2" t="n">
        <v>1</v>
      </c>
      <c r="G1091" s="2" t="n">
        <v>228.05</v>
      </c>
      <c r="H1091" s="2" t="n">
        <v>10.01</v>
      </c>
      <c r="I1091" s="2" t="n">
        <v>0</v>
      </c>
      <c r="J1091" s="2" t="n">
        <v>0</v>
      </c>
      <c r="K1091" s="2" t="n">
        <v>0</v>
      </c>
      <c r="L1091" s="2" t="n">
        <v>0</v>
      </c>
      <c r="M1091" s="2" t="n">
        <v>1</v>
      </c>
      <c r="N1091" s="2" t="n">
        <v>1</v>
      </c>
      <c r="O1091" s="2" t="n">
        <v>1</v>
      </c>
      <c r="P1091" s="2" t="n">
        <v>1</v>
      </c>
      <c r="Q1091" s="2" t="n">
        <v>1</v>
      </c>
      <c r="R1091" s="2" t="n">
        <v>0</v>
      </c>
      <c r="S1091" s="2" t="n">
        <v>205</v>
      </c>
    </row>
    <row r="1092" customFormat="false" ht="11.25" hidden="false" customHeight="false" outlineLevel="0" collapsed="false">
      <c r="A1092" s="2" t="n">
        <v>1989</v>
      </c>
      <c r="B1092" s="2" t="n">
        <v>92</v>
      </c>
      <c r="C1092" s="2" t="s">
        <v>27</v>
      </c>
      <c r="D1092" s="2" t="s">
        <v>28</v>
      </c>
      <c r="E1092" s="3" t="n">
        <v>3.97021</v>
      </c>
      <c r="F1092" s="2" t="n">
        <v>0</v>
      </c>
      <c r="G1092" s="2" t="n">
        <v>393.954255660292</v>
      </c>
      <c r="H1092" s="2" t="n">
        <v>48.79</v>
      </c>
      <c r="I1092" s="2" t="n">
        <v>0</v>
      </c>
      <c r="J1092" s="2" t="n">
        <v>0</v>
      </c>
      <c r="K1092" s="2" t="n">
        <v>1</v>
      </c>
      <c r="L1092" s="2" t="n">
        <v>0</v>
      </c>
      <c r="M1092" s="2" t="n">
        <v>0</v>
      </c>
      <c r="N1092" s="2" t="n">
        <v>1</v>
      </c>
      <c r="O1092" s="2" t="n">
        <v>0</v>
      </c>
      <c r="P1092" s="2" t="n">
        <v>1</v>
      </c>
      <c r="Q1092" s="2" t="n">
        <v>1</v>
      </c>
      <c r="R1092" s="2" t="n">
        <v>0</v>
      </c>
      <c r="S1092" s="2" t="n">
        <v>596</v>
      </c>
    </row>
    <row r="1093" customFormat="false" ht="11.25" hidden="false" customHeight="false" outlineLevel="0" collapsed="false">
      <c r="A1093" s="2" t="n">
        <v>1990</v>
      </c>
      <c r="B1093" s="2" t="n">
        <v>92</v>
      </c>
      <c r="C1093" s="2" t="s">
        <v>27</v>
      </c>
      <c r="D1093" s="2" t="s">
        <v>28</v>
      </c>
      <c r="E1093" s="3" t="n">
        <v>4.530825</v>
      </c>
      <c r="F1093" s="2" t="n">
        <v>0</v>
      </c>
      <c r="G1093" s="2" t="n">
        <v>440.994520801649</v>
      </c>
      <c r="H1093" s="2" t="n">
        <v>48.82</v>
      </c>
      <c r="I1093" s="2" t="n">
        <v>0</v>
      </c>
      <c r="J1093" s="2" t="n">
        <v>0</v>
      </c>
      <c r="K1093" s="2" t="n">
        <v>1</v>
      </c>
      <c r="L1093" s="2" t="n">
        <v>0</v>
      </c>
      <c r="M1093" s="2" t="n">
        <v>0</v>
      </c>
      <c r="N1093" s="2" t="n">
        <v>1</v>
      </c>
      <c r="O1093" s="2" t="n">
        <v>0</v>
      </c>
      <c r="P1093" s="2" t="n">
        <v>1</v>
      </c>
      <c r="Q1093" s="2" t="n">
        <v>1</v>
      </c>
      <c r="R1093" s="2" t="n">
        <v>0</v>
      </c>
      <c r="S1093" s="2" t="n">
        <v>596</v>
      </c>
    </row>
    <row r="1094" customFormat="false" ht="11.25" hidden="false" customHeight="false" outlineLevel="0" collapsed="false">
      <c r="A1094" s="2" t="n">
        <v>1991</v>
      </c>
      <c r="B1094" s="2" t="n">
        <v>92</v>
      </c>
      <c r="C1094" s="2" t="s">
        <v>27</v>
      </c>
      <c r="D1094" s="2" t="s">
        <v>28</v>
      </c>
      <c r="E1094" s="3" t="n">
        <v>5.382415</v>
      </c>
      <c r="F1094" s="2" t="n">
        <v>0</v>
      </c>
      <c r="G1094" s="2" t="n">
        <v>490.512779843302</v>
      </c>
      <c r="H1094" s="2" t="n">
        <v>48.88</v>
      </c>
      <c r="I1094" s="2" t="n">
        <v>0</v>
      </c>
      <c r="J1094" s="2" t="n">
        <v>0</v>
      </c>
      <c r="K1094" s="2" t="n">
        <v>1</v>
      </c>
      <c r="L1094" s="2" t="n">
        <v>0</v>
      </c>
      <c r="M1094" s="2" t="n">
        <v>0</v>
      </c>
      <c r="N1094" s="2" t="n">
        <v>1</v>
      </c>
      <c r="O1094" s="2" t="n">
        <v>0</v>
      </c>
      <c r="P1094" s="2" t="n">
        <v>1</v>
      </c>
      <c r="Q1094" s="2" t="n">
        <v>1</v>
      </c>
      <c r="R1094" s="2" t="n">
        <v>0</v>
      </c>
      <c r="S1094" s="2" t="n">
        <v>596</v>
      </c>
    </row>
    <row r="1095" customFormat="false" ht="11.25" hidden="false" customHeight="false" outlineLevel="0" collapsed="false">
      <c r="A1095" s="2" t="n">
        <v>1992</v>
      </c>
      <c r="B1095" s="2" t="n">
        <v>92</v>
      </c>
      <c r="C1095" s="2" t="s">
        <v>27</v>
      </c>
      <c r="D1095" s="2" t="s">
        <v>28</v>
      </c>
      <c r="E1095" s="3" t="n">
        <v>5.926454</v>
      </c>
      <c r="F1095" s="2" t="n">
        <v>0</v>
      </c>
      <c r="G1095" s="2" t="n">
        <v>520.038526821407</v>
      </c>
      <c r="H1095" s="2" t="n">
        <v>48.96</v>
      </c>
      <c r="I1095" s="2" t="n">
        <v>0</v>
      </c>
      <c r="J1095" s="2" t="n">
        <v>0</v>
      </c>
      <c r="K1095" s="2" t="n">
        <v>1</v>
      </c>
      <c r="L1095" s="2" t="n">
        <v>0</v>
      </c>
      <c r="M1095" s="2" t="n">
        <v>0</v>
      </c>
      <c r="N1095" s="2" t="n">
        <v>1</v>
      </c>
      <c r="O1095" s="2" t="n">
        <v>0</v>
      </c>
      <c r="P1095" s="2" t="n">
        <v>1</v>
      </c>
      <c r="Q1095" s="2" t="n">
        <v>1</v>
      </c>
      <c r="R1095" s="2" t="n">
        <v>0</v>
      </c>
      <c r="S1095" s="2" t="n">
        <v>596</v>
      </c>
    </row>
    <row r="1096" customFormat="false" ht="11.25" hidden="false" customHeight="false" outlineLevel="0" collapsed="false">
      <c r="A1096" s="2" t="n">
        <v>1993</v>
      </c>
      <c r="B1096" s="2" t="n">
        <v>92</v>
      </c>
      <c r="C1096" s="2" t="s">
        <v>27</v>
      </c>
      <c r="D1096" s="2" t="s">
        <v>28</v>
      </c>
      <c r="E1096" s="3" t="n">
        <v>5.45735</v>
      </c>
      <c r="F1096" s="2" t="n">
        <v>0</v>
      </c>
      <c r="G1096" s="2" t="n">
        <v>481.695290706058</v>
      </c>
      <c r="H1096" s="2" t="n">
        <v>49.03</v>
      </c>
      <c r="I1096" s="2" t="n">
        <v>0</v>
      </c>
      <c r="J1096" s="2" t="n">
        <v>0</v>
      </c>
      <c r="K1096" s="2" t="n">
        <v>0</v>
      </c>
      <c r="L1096" s="2" t="n">
        <v>1</v>
      </c>
      <c r="M1096" s="2" t="n">
        <v>0</v>
      </c>
      <c r="N1096" s="2" t="n">
        <v>1</v>
      </c>
      <c r="O1096" s="2" t="n">
        <v>0</v>
      </c>
      <c r="P1096" s="2" t="n">
        <v>1</v>
      </c>
      <c r="Q1096" s="2" t="n">
        <v>1</v>
      </c>
      <c r="R1096" s="2" t="n">
        <v>0</v>
      </c>
      <c r="S1096" s="2" t="n">
        <v>596</v>
      </c>
    </row>
    <row r="1097" customFormat="false" ht="11.25" hidden="false" customHeight="false" outlineLevel="0" collapsed="false">
      <c r="A1097" s="2" t="n">
        <v>1994</v>
      </c>
      <c r="B1097" s="2" t="n">
        <v>92</v>
      </c>
      <c r="C1097" s="2" t="s">
        <v>27</v>
      </c>
      <c r="D1097" s="2" t="s">
        <v>28</v>
      </c>
      <c r="E1097" s="3" t="n">
        <v>6.613316</v>
      </c>
      <c r="F1097" s="2" t="n">
        <v>0</v>
      </c>
      <c r="G1097" s="2" t="n">
        <v>483.374028855747</v>
      </c>
      <c r="H1097" s="2" t="n">
        <v>49.11</v>
      </c>
      <c r="I1097" s="2" t="n">
        <v>0</v>
      </c>
      <c r="J1097" s="2" t="n">
        <v>0</v>
      </c>
      <c r="K1097" s="2" t="n">
        <v>0</v>
      </c>
      <c r="L1097" s="2" t="n">
        <v>1</v>
      </c>
      <c r="M1097" s="2" t="n">
        <v>0</v>
      </c>
      <c r="N1097" s="2" t="n">
        <v>1</v>
      </c>
      <c r="O1097" s="2" t="n">
        <v>0</v>
      </c>
      <c r="P1097" s="2" t="n">
        <v>1</v>
      </c>
      <c r="Q1097" s="2" t="n">
        <v>1</v>
      </c>
      <c r="R1097" s="2" t="n">
        <v>0</v>
      </c>
      <c r="S1097" s="2" t="n">
        <v>596</v>
      </c>
    </row>
    <row r="1098" customFormat="false" ht="11.25" hidden="false" customHeight="false" outlineLevel="0" collapsed="false">
      <c r="A1098" s="2" t="n">
        <v>1995</v>
      </c>
      <c r="B1098" s="2" t="n">
        <v>92</v>
      </c>
      <c r="C1098" s="2" t="s">
        <v>27</v>
      </c>
      <c r="D1098" s="2" t="s">
        <v>28</v>
      </c>
      <c r="E1098" s="3" t="n">
        <v>7.804906</v>
      </c>
      <c r="F1098" s="2" t="n">
        <v>0</v>
      </c>
      <c r="G1098" s="2" t="n">
        <v>514.3455838532</v>
      </c>
      <c r="H1098" s="2" t="n">
        <v>49.19</v>
      </c>
      <c r="I1098" s="2" t="n">
        <v>0</v>
      </c>
      <c r="J1098" s="2" t="n">
        <v>0</v>
      </c>
      <c r="K1098" s="2" t="n">
        <v>0</v>
      </c>
      <c r="L1098" s="2" t="n">
        <v>0</v>
      </c>
      <c r="M1098" s="2" t="n">
        <v>0</v>
      </c>
      <c r="N1098" s="2" t="n">
        <v>1</v>
      </c>
      <c r="O1098" s="2" t="n">
        <v>0</v>
      </c>
      <c r="P1098" s="2" t="n">
        <v>1</v>
      </c>
      <c r="Q1098" s="2" t="n">
        <v>1</v>
      </c>
      <c r="R1098" s="2" t="n">
        <v>0</v>
      </c>
      <c r="S1098" s="2" t="n">
        <v>596</v>
      </c>
    </row>
    <row r="1099" customFormat="false" ht="11.25" hidden="false" customHeight="false" outlineLevel="0" collapsed="false">
      <c r="A1099" s="2" t="n">
        <v>1996</v>
      </c>
      <c r="B1099" s="2" t="n">
        <v>92</v>
      </c>
      <c r="C1099" s="2" t="s">
        <v>27</v>
      </c>
      <c r="D1099" s="2" t="s">
        <v>28</v>
      </c>
      <c r="E1099" s="3" t="n">
        <v>9.116162</v>
      </c>
      <c r="F1099" s="2" t="n">
        <v>0</v>
      </c>
      <c r="G1099" s="2" t="n">
        <v>551.923207677888</v>
      </c>
      <c r="H1099" s="2" t="n">
        <v>49.25</v>
      </c>
      <c r="I1099" s="2" t="n">
        <v>0</v>
      </c>
      <c r="J1099" s="2" t="n">
        <v>0</v>
      </c>
      <c r="K1099" s="2" t="n">
        <v>0</v>
      </c>
      <c r="L1099" s="2" t="n">
        <v>1</v>
      </c>
      <c r="M1099" s="2" t="n">
        <v>0</v>
      </c>
      <c r="N1099" s="2" t="n">
        <v>1</v>
      </c>
      <c r="O1099" s="2" t="n">
        <v>0</v>
      </c>
      <c r="P1099" s="2" t="n">
        <v>1</v>
      </c>
      <c r="Q1099" s="2" t="n">
        <v>1</v>
      </c>
      <c r="R1099" s="2" t="n">
        <v>0</v>
      </c>
      <c r="S1099" s="2" t="n">
        <v>596</v>
      </c>
    </row>
    <row r="1100" customFormat="false" ht="11.25" hidden="false" customHeight="false" outlineLevel="0" collapsed="false">
      <c r="A1100" s="2" t="n">
        <v>1997</v>
      </c>
      <c r="B1100" s="2" t="n">
        <v>92</v>
      </c>
      <c r="C1100" s="2" t="s">
        <v>27</v>
      </c>
      <c r="D1100" s="2" t="s">
        <v>28</v>
      </c>
      <c r="E1100" s="3" t="n">
        <v>9.989251</v>
      </c>
      <c r="F1100" s="2" t="n">
        <v>0</v>
      </c>
      <c r="G1100" s="2" t="n">
        <v>561.199007590853</v>
      </c>
      <c r="H1100" s="2" t="n">
        <v>49.31</v>
      </c>
      <c r="I1100" s="2" t="n">
        <v>0</v>
      </c>
      <c r="J1100" s="2" t="n">
        <v>0</v>
      </c>
      <c r="K1100" s="2" t="n">
        <v>1</v>
      </c>
      <c r="L1100" s="2" t="n">
        <v>0</v>
      </c>
      <c r="M1100" s="2" t="n">
        <v>0</v>
      </c>
      <c r="N1100" s="2" t="n">
        <v>1</v>
      </c>
      <c r="O1100" s="2" t="n">
        <v>0</v>
      </c>
      <c r="P1100" s="2" t="n">
        <v>1</v>
      </c>
      <c r="Q1100" s="2" t="n">
        <v>1</v>
      </c>
      <c r="R1100" s="2" t="n">
        <v>0</v>
      </c>
      <c r="S1100" s="2" t="n">
        <v>596</v>
      </c>
    </row>
    <row r="1101" customFormat="false" ht="11.25" hidden="false" customHeight="false" outlineLevel="0" collapsed="false">
      <c r="A1101" s="2" t="n">
        <v>1998</v>
      </c>
      <c r="B1101" s="2" t="n">
        <v>92</v>
      </c>
      <c r="C1101" s="2" t="s">
        <v>27</v>
      </c>
      <c r="D1101" s="2" t="s">
        <v>28</v>
      </c>
      <c r="E1101" s="3" t="n">
        <v>11.79529</v>
      </c>
      <c r="F1101" s="2" t="n">
        <v>0</v>
      </c>
      <c r="G1101" s="2" t="n">
        <v>588.749621319879</v>
      </c>
      <c r="H1101" s="2" t="n">
        <v>49.39</v>
      </c>
      <c r="I1101" s="2" t="n">
        <v>0</v>
      </c>
      <c r="J1101" s="2" t="n">
        <v>0</v>
      </c>
      <c r="K1101" s="2" t="n">
        <v>0</v>
      </c>
      <c r="L1101" s="2" t="n">
        <v>1</v>
      </c>
      <c r="M1101" s="2" t="n">
        <v>0</v>
      </c>
      <c r="N1101" s="2" t="n">
        <v>1</v>
      </c>
      <c r="O1101" s="2" t="n">
        <v>0</v>
      </c>
      <c r="P1101" s="2" t="n">
        <v>1</v>
      </c>
      <c r="Q1101" s="2" t="n">
        <v>1</v>
      </c>
      <c r="R1101" s="2" t="n">
        <v>0</v>
      </c>
      <c r="S1101" s="2" t="n">
        <v>596</v>
      </c>
    </row>
    <row r="1102" customFormat="false" ht="11.25" hidden="false" customHeight="false" outlineLevel="0" collapsed="false">
      <c r="A1102" s="2" t="n">
        <v>1999</v>
      </c>
      <c r="B1102" s="2" t="n">
        <v>92</v>
      </c>
      <c r="C1102" s="2" t="s">
        <v>27</v>
      </c>
      <c r="D1102" s="2" t="s">
        <v>28</v>
      </c>
      <c r="E1102" s="3" t="n">
        <v>12.843835</v>
      </c>
      <c r="F1102" s="2" t="n">
        <v>0</v>
      </c>
      <c r="G1102" s="2" t="n">
        <v>670.102</v>
      </c>
      <c r="H1102" s="2" t="n">
        <v>49.36</v>
      </c>
      <c r="I1102" s="2" t="n">
        <v>0</v>
      </c>
      <c r="J1102" s="2" t="n">
        <v>0</v>
      </c>
      <c r="K1102" s="2" t="n">
        <v>1</v>
      </c>
      <c r="L1102" s="2" t="n">
        <v>0</v>
      </c>
      <c r="M1102" s="2" t="n">
        <v>0</v>
      </c>
      <c r="N1102" s="2" t="n">
        <v>1</v>
      </c>
      <c r="O1102" s="2" t="n">
        <v>1</v>
      </c>
      <c r="P1102" s="2" t="n">
        <v>1</v>
      </c>
      <c r="Q1102" s="2" t="n">
        <v>1</v>
      </c>
      <c r="R1102" s="2" t="n">
        <v>0</v>
      </c>
      <c r="S1102" s="2" t="n">
        <v>596</v>
      </c>
    </row>
    <row r="1103" customFormat="false" ht="11.25" hidden="false" customHeight="false" outlineLevel="0" collapsed="false">
      <c r="A1103" s="2" t="n">
        <v>2000</v>
      </c>
      <c r="B1103" s="2" t="n">
        <v>92</v>
      </c>
      <c r="C1103" s="2" t="s">
        <v>27</v>
      </c>
      <c r="D1103" s="2" t="s">
        <v>28</v>
      </c>
      <c r="E1103" s="3" t="n">
        <v>15.095606</v>
      </c>
      <c r="F1103" s="2" t="n">
        <v>0</v>
      </c>
      <c r="G1103" s="2" t="n">
        <v>720.282</v>
      </c>
      <c r="H1103" s="2" t="n">
        <v>49.51</v>
      </c>
      <c r="I1103" s="2" t="n">
        <v>0</v>
      </c>
      <c r="J1103" s="2" t="n">
        <v>0</v>
      </c>
      <c r="K1103" s="2" t="n">
        <v>0</v>
      </c>
      <c r="L1103" s="2" t="n">
        <v>1</v>
      </c>
      <c r="M1103" s="2" t="n">
        <v>0</v>
      </c>
      <c r="N1103" s="2" t="n">
        <v>1</v>
      </c>
      <c r="O1103" s="2" t="n">
        <v>1</v>
      </c>
      <c r="P1103" s="2" t="n">
        <v>1</v>
      </c>
      <c r="Q1103" s="2" t="n">
        <v>1</v>
      </c>
      <c r="R1103" s="2" t="n">
        <v>0</v>
      </c>
      <c r="S1103" s="2" t="n">
        <v>596</v>
      </c>
    </row>
    <row r="1104" customFormat="false" ht="11.25" hidden="false" customHeight="false" outlineLevel="0" collapsed="false">
      <c r="A1104" s="2" t="n">
        <v>1989</v>
      </c>
      <c r="B1104" s="2" t="n">
        <v>93</v>
      </c>
      <c r="C1104" s="2" t="s">
        <v>27</v>
      </c>
      <c r="D1104" s="2" t="s">
        <v>29</v>
      </c>
      <c r="E1104" s="3" t="n">
        <v>0.270615</v>
      </c>
      <c r="F1104" s="2" t="n">
        <v>0</v>
      </c>
      <c r="G1104" s="2" t="n">
        <v>221.877886184552</v>
      </c>
      <c r="H1104" s="2" t="n">
        <v>18.43</v>
      </c>
      <c r="I1104" s="2" t="n">
        <v>0</v>
      </c>
      <c r="J1104" s="2" t="n">
        <v>1</v>
      </c>
      <c r="K1104" s="2" t="n">
        <v>1</v>
      </c>
      <c r="L1104" s="2" t="n">
        <v>0</v>
      </c>
      <c r="M1104" s="2" t="n">
        <v>0</v>
      </c>
      <c r="N1104" s="2" t="n">
        <v>0</v>
      </c>
      <c r="O1104" s="2" t="n">
        <v>0</v>
      </c>
      <c r="P1104" s="2" t="n">
        <v>1</v>
      </c>
      <c r="Q1104" s="2" t="n">
        <v>0</v>
      </c>
      <c r="R1104" s="2" t="n">
        <v>0</v>
      </c>
      <c r="S1104" s="2" t="n">
        <v>2709</v>
      </c>
    </row>
    <row r="1105" customFormat="false" ht="11.25" hidden="false" customHeight="false" outlineLevel="0" collapsed="false">
      <c r="A1105" s="2" t="n">
        <v>1990</v>
      </c>
      <c r="B1105" s="2" t="n">
        <v>93</v>
      </c>
      <c r="C1105" s="2" t="s">
        <v>27</v>
      </c>
      <c r="D1105" s="2" t="s">
        <v>29</v>
      </c>
      <c r="E1105" s="3" t="n">
        <v>0.28619</v>
      </c>
      <c r="F1105" s="2" t="n">
        <v>0</v>
      </c>
      <c r="G1105" s="2" t="n">
        <v>235.153945945368</v>
      </c>
      <c r="H1105" s="2" t="n">
        <v>18.46</v>
      </c>
      <c r="I1105" s="2" t="n">
        <v>0</v>
      </c>
      <c r="J1105" s="2" t="n">
        <v>1</v>
      </c>
      <c r="K1105" s="2" t="n">
        <v>1</v>
      </c>
      <c r="L1105" s="2" t="n">
        <v>0</v>
      </c>
      <c r="M1105" s="2" t="n">
        <v>0</v>
      </c>
      <c r="N1105" s="2" t="n">
        <v>0</v>
      </c>
      <c r="O1105" s="2" t="n">
        <v>0</v>
      </c>
      <c r="P1105" s="2" t="n">
        <v>1</v>
      </c>
      <c r="Q1105" s="2" t="n">
        <v>0</v>
      </c>
      <c r="R1105" s="2" t="n">
        <v>0</v>
      </c>
      <c r="S1105" s="2" t="n">
        <v>2709</v>
      </c>
    </row>
    <row r="1106" customFormat="false" ht="11.25" hidden="false" customHeight="false" outlineLevel="0" collapsed="false">
      <c r="A1106" s="2" t="n">
        <v>1991</v>
      </c>
      <c r="B1106" s="2" t="n">
        <v>93</v>
      </c>
      <c r="C1106" s="2" t="s">
        <v>27</v>
      </c>
      <c r="D1106" s="2" t="s">
        <v>29</v>
      </c>
      <c r="E1106" s="3" t="n">
        <v>0.294648</v>
      </c>
      <c r="F1106" s="2" t="n">
        <v>0</v>
      </c>
      <c r="G1106" s="2" t="n">
        <v>256.771445187314</v>
      </c>
      <c r="H1106" s="2" t="n">
        <v>18.49</v>
      </c>
      <c r="I1106" s="2" t="n">
        <v>0</v>
      </c>
      <c r="J1106" s="2" t="n">
        <v>1</v>
      </c>
      <c r="K1106" s="2" t="n">
        <v>1</v>
      </c>
      <c r="L1106" s="2" t="n">
        <v>0</v>
      </c>
      <c r="M1106" s="2" t="n">
        <v>0</v>
      </c>
      <c r="N1106" s="2" t="n">
        <v>0</v>
      </c>
      <c r="O1106" s="2" t="n">
        <v>0</v>
      </c>
      <c r="P1106" s="2" t="n">
        <v>1</v>
      </c>
      <c r="Q1106" s="2" t="n">
        <v>0</v>
      </c>
      <c r="R1106" s="2" t="n">
        <v>0</v>
      </c>
      <c r="S1106" s="2" t="n">
        <v>2709</v>
      </c>
    </row>
    <row r="1107" customFormat="false" ht="11.25" hidden="false" customHeight="false" outlineLevel="0" collapsed="false">
      <c r="A1107" s="2" t="n">
        <v>1992</v>
      </c>
      <c r="B1107" s="2" t="n">
        <v>93</v>
      </c>
      <c r="C1107" s="2" t="s">
        <v>27</v>
      </c>
      <c r="D1107" s="2" t="s">
        <v>29</v>
      </c>
      <c r="E1107" s="3" t="n">
        <v>0.297681</v>
      </c>
      <c r="F1107" s="2" t="n">
        <v>0</v>
      </c>
      <c r="G1107" s="2" t="n">
        <v>264.610505674352</v>
      </c>
      <c r="H1107" s="2" t="n">
        <v>18.54</v>
      </c>
      <c r="I1107" s="2" t="n">
        <v>0</v>
      </c>
      <c r="J1107" s="2" t="n">
        <v>1</v>
      </c>
      <c r="K1107" s="2" t="n">
        <v>1</v>
      </c>
      <c r="L1107" s="2" t="n">
        <v>0</v>
      </c>
      <c r="M1107" s="2" t="n">
        <v>0</v>
      </c>
      <c r="N1107" s="2" t="n">
        <v>0</v>
      </c>
      <c r="O1107" s="2" t="n">
        <v>0</v>
      </c>
      <c r="P1107" s="2" t="n">
        <v>1</v>
      </c>
      <c r="Q1107" s="2" t="n">
        <v>0</v>
      </c>
      <c r="R1107" s="2" t="n">
        <v>0</v>
      </c>
      <c r="S1107" s="2" t="n">
        <v>2709</v>
      </c>
    </row>
    <row r="1108" customFormat="false" ht="11.25" hidden="false" customHeight="false" outlineLevel="0" collapsed="false">
      <c r="A1108" s="2" t="n">
        <v>1993</v>
      </c>
      <c r="B1108" s="2" t="n">
        <v>93</v>
      </c>
      <c r="C1108" s="2" t="s">
        <v>27</v>
      </c>
      <c r="D1108" s="2" t="s">
        <v>29</v>
      </c>
      <c r="E1108" s="3" t="n">
        <v>0.247176</v>
      </c>
      <c r="F1108" s="2" t="n">
        <v>0</v>
      </c>
      <c r="G1108" s="2" t="n">
        <v>230.35603718236</v>
      </c>
      <c r="H1108" s="2" t="n">
        <v>18.6</v>
      </c>
      <c r="I1108" s="2" t="n">
        <v>0</v>
      </c>
      <c r="J1108" s="2" t="n">
        <v>1</v>
      </c>
      <c r="K1108" s="2" t="n">
        <v>1</v>
      </c>
      <c r="L1108" s="2" t="n">
        <v>0</v>
      </c>
      <c r="M1108" s="2" t="n">
        <v>0</v>
      </c>
      <c r="N1108" s="2" t="n">
        <v>0</v>
      </c>
      <c r="O1108" s="2" t="n">
        <v>0</v>
      </c>
      <c r="P1108" s="2" t="n">
        <v>1</v>
      </c>
      <c r="Q1108" s="2" t="n">
        <v>0</v>
      </c>
      <c r="R1108" s="2" t="n">
        <v>0</v>
      </c>
      <c r="S1108" s="2" t="n">
        <v>2709</v>
      </c>
    </row>
    <row r="1109" customFormat="false" ht="11.25" hidden="false" customHeight="false" outlineLevel="0" collapsed="false">
      <c r="A1109" s="2" t="n">
        <v>1994</v>
      </c>
      <c r="B1109" s="2" t="n">
        <v>93</v>
      </c>
      <c r="C1109" s="2" t="s">
        <v>27</v>
      </c>
      <c r="D1109" s="2" t="s">
        <v>29</v>
      </c>
      <c r="E1109" s="3" t="n">
        <v>0.257853</v>
      </c>
      <c r="F1109" s="2" t="n">
        <v>0</v>
      </c>
      <c r="G1109" s="2" t="n">
        <v>248.749676658886</v>
      </c>
      <c r="H1109" s="2" t="n">
        <v>18.68</v>
      </c>
      <c r="I1109" s="2" t="n">
        <v>0</v>
      </c>
      <c r="J1109" s="2" t="n">
        <v>1</v>
      </c>
      <c r="K1109" s="2" t="n">
        <v>1</v>
      </c>
      <c r="L1109" s="2" t="n">
        <v>0</v>
      </c>
      <c r="M1109" s="2" t="n">
        <v>0</v>
      </c>
      <c r="N1109" s="2" t="n">
        <v>0</v>
      </c>
      <c r="O1109" s="2" t="n">
        <v>0</v>
      </c>
      <c r="P1109" s="2" t="n">
        <v>1</v>
      </c>
      <c r="Q1109" s="2" t="n">
        <v>0</v>
      </c>
      <c r="R1109" s="2" t="n">
        <v>0</v>
      </c>
      <c r="S1109" s="2" t="n">
        <v>2709</v>
      </c>
    </row>
    <row r="1110" customFormat="false" ht="11.25" hidden="false" customHeight="false" outlineLevel="0" collapsed="false">
      <c r="A1110" s="2" t="n">
        <v>1995</v>
      </c>
      <c r="B1110" s="2" t="n">
        <v>93</v>
      </c>
      <c r="C1110" s="2" t="s">
        <v>27</v>
      </c>
      <c r="D1110" s="2" t="s">
        <v>29</v>
      </c>
      <c r="E1110" s="3" t="n">
        <v>0.681425</v>
      </c>
      <c r="F1110" s="2" t="n">
        <v>0</v>
      </c>
      <c r="G1110" s="2" t="n">
        <v>264.965275446199</v>
      </c>
      <c r="H1110" s="2" t="n">
        <v>18.75</v>
      </c>
      <c r="I1110" s="2" t="n">
        <v>0</v>
      </c>
      <c r="J1110" s="2" t="n">
        <v>1</v>
      </c>
      <c r="K1110" s="2" t="n">
        <v>0</v>
      </c>
      <c r="L1110" s="2" t="n">
        <v>1</v>
      </c>
      <c r="M1110" s="2" t="n">
        <v>0</v>
      </c>
      <c r="N1110" s="2" t="n">
        <v>0</v>
      </c>
      <c r="O1110" s="2" t="n">
        <v>0</v>
      </c>
      <c r="P1110" s="2" t="n">
        <v>1</v>
      </c>
      <c r="Q1110" s="2" t="n">
        <v>0</v>
      </c>
      <c r="R1110" s="2" t="n">
        <v>0</v>
      </c>
      <c r="S1110" s="2" t="n">
        <v>2709</v>
      </c>
    </row>
    <row r="1111" customFormat="false" ht="11.25" hidden="false" customHeight="false" outlineLevel="0" collapsed="false">
      <c r="A1111" s="2" t="n">
        <v>1996</v>
      </c>
      <c r="B1111" s="2" t="n">
        <v>93</v>
      </c>
      <c r="C1111" s="2" t="s">
        <v>27</v>
      </c>
      <c r="D1111" s="2" t="s">
        <v>29</v>
      </c>
      <c r="E1111" s="3" t="n">
        <v>0.698887</v>
      </c>
      <c r="F1111" s="2" t="n">
        <v>0</v>
      </c>
      <c r="G1111" s="2" t="n">
        <v>293.264935232199</v>
      </c>
      <c r="H1111" s="2" t="n">
        <v>18.77</v>
      </c>
      <c r="I1111" s="2" t="n">
        <v>0</v>
      </c>
      <c r="J1111" s="2" t="n">
        <v>1</v>
      </c>
      <c r="K1111" s="2" t="n">
        <v>1</v>
      </c>
      <c r="L1111" s="2" t="n">
        <v>0</v>
      </c>
      <c r="M1111" s="2" t="n">
        <v>0</v>
      </c>
      <c r="N1111" s="2" t="n">
        <v>0</v>
      </c>
      <c r="O1111" s="2" t="n">
        <v>0</v>
      </c>
      <c r="P1111" s="2" t="n">
        <v>1</v>
      </c>
      <c r="Q1111" s="2" t="n">
        <v>0</v>
      </c>
      <c r="R1111" s="2" t="n">
        <v>0</v>
      </c>
      <c r="S1111" s="2" t="n">
        <v>2709</v>
      </c>
    </row>
    <row r="1112" customFormat="false" ht="11.25" hidden="false" customHeight="false" outlineLevel="0" collapsed="false">
      <c r="A1112" s="2" t="n">
        <v>1997</v>
      </c>
      <c r="B1112" s="2" t="n">
        <v>93</v>
      </c>
      <c r="C1112" s="2" t="s">
        <v>27</v>
      </c>
      <c r="D1112" s="2" t="s">
        <v>29</v>
      </c>
      <c r="E1112" s="3" t="n">
        <v>0.740997</v>
      </c>
      <c r="F1112" s="2" t="n">
        <v>0</v>
      </c>
      <c r="G1112" s="2" t="n">
        <v>299.700174044391</v>
      </c>
      <c r="H1112" s="2" t="n">
        <v>18.79</v>
      </c>
      <c r="I1112" s="2" t="n">
        <v>0</v>
      </c>
      <c r="J1112" s="2" t="n">
        <v>1</v>
      </c>
      <c r="K1112" s="2" t="n">
        <v>1</v>
      </c>
      <c r="L1112" s="2" t="n">
        <v>0</v>
      </c>
      <c r="M1112" s="2" t="n">
        <v>0</v>
      </c>
      <c r="N1112" s="2" t="n">
        <v>0</v>
      </c>
      <c r="O1112" s="2" t="n">
        <v>0</v>
      </c>
      <c r="P1112" s="2" t="n">
        <v>1</v>
      </c>
      <c r="Q1112" s="2" t="n">
        <v>0</v>
      </c>
      <c r="R1112" s="2" t="n">
        <v>0</v>
      </c>
      <c r="S1112" s="2" t="n">
        <v>2709</v>
      </c>
    </row>
    <row r="1113" customFormat="false" ht="11.25" hidden="false" customHeight="false" outlineLevel="0" collapsed="false">
      <c r="A1113" s="2" t="n">
        <v>1998</v>
      </c>
      <c r="B1113" s="2" t="n">
        <v>93</v>
      </c>
      <c r="C1113" s="2" t="s">
        <v>27</v>
      </c>
      <c r="D1113" s="2" t="s">
        <v>29</v>
      </c>
      <c r="E1113" s="3" t="n">
        <v>0.879349</v>
      </c>
      <c r="F1113" s="2" t="n">
        <v>0</v>
      </c>
      <c r="G1113" s="2" t="n">
        <v>307.459138099242</v>
      </c>
      <c r="H1113" s="2" t="n">
        <v>18.82</v>
      </c>
      <c r="I1113" s="2" t="n">
        <v>0</v>
      </c>
      <c r="J1113" s="2" t="n">
        <v>1</v>
      </c>
      <c r="K1113" s="2" t="n">
        <v>0</v>
      </c>
      <c r="L1113" s="2" t="n">
        <v>1</v>
      </c>
      <c r="M1113" s="2" t="n">
        <v>0</v>
      </c>
      <c r="N1113" s="2" t="n">
        <v>0</v>
      </c>
      <c r="O1113" s="2" t="n">
        <v>0</v>
      </c>
      <c r="P1113" s="2" t="n">
        <v>1</v>
      </c>
      <c r="Q1113" s="2" t="n">
        <v>0</v>
      </c>
      <c r="R1113" s="2" t="n">
        <v>0</v>
      </c>
      <c r="S1113" s="2" t="n">
        <v>2709</v>
      </c>
    </row>
    <row r="1114" customFormat="false" ht="11.25" hidden="false" customHeight="false" outlineLevel="0" collapsed="false">
      <c r="A1114" s="2" t="n">
        <v>1999</v>
      </c>
      <c r="B1114" s="2" t="n">
        <v>93</v>
      </c>
      <c r="C1114" s="2" t="s">
        <v>27</v>
      </c>
      <c r="D1114" s="2" t="s">
        <v>29</v>
      </c>
      <c r="E1114" s="3" t="n">
        <v>0.901386</v>
      </c>
      <c r="F1114" s="2" t="n">
        <v>0</v>
      </c>
      <c r="G1114" s="2" t="n">
        <v>330.835191646482</v>
      </c>
      <c r="H1114" s="2" t="n">
        <v>18.75</v>
      </c>
      <c r="I1114" s="2" t="n">
        <v>0</v>
      </c>
      <c r="J1114" s="2" t="n">
        <v>1</v>
      </c>
      <c r="K1114" s="2" t="n">
        <v>0</v>
      </c>
      <c r="L1114" s="2" t="n">
        <v>1</v>
      </c>
      <c r="M1114" s="2" t="n">
        <v>0</v>
      </c>
      <c r="N1114" s="2" t="n">
        <v>0</v>
      </c>
      <c r="O1114" s="2" t="n">
        <v>1</v>
      </c>
      <c r="P1114" s="2" t="n">
        <v>1</v>
      </c>
      <c r="Q1114" s="2" t="n">
        <v>0</v>
      </c>
      <c r="R1114" s="2" t="n">
        <v>0</v>
      </c>
      <c r="S1114" s="2" t="n">
        <v>2709</v>
      </c>
    </row>
    <row r="1115" customFormat="false" ht="11.25" hidden="false" customHeight="false" outlineLevel="0" collapsed="false">
      <c r="A1115" s="2" t="n">
        <v>2000</v>
      </c>
      <c r="B1115" s="2" t="n">
        <v>93</v>
      </c>
      <c r="C1115" s="2" t="s">
        <v>27</v>
      </c>
      <c r="D1115" s="2" t="s">
        <v>29</v>
      </c>
      <c r="E1115" s="3" t="n">
        <v>0.928455</v>
      </c>
      <c r="F1115" s="2" t="n">
        <v>0</v>
      </c>
      <c r="G1115" s="2" t="n">
        <v>360.617145565971</v>
      </c>
      <c r="H1115" s="2" t="n">
        <v>18.88</v>
      </c>
      <c r="I1115" s="2" t="n">
        <v>0</v>
      </c>
      <c r="J1115" s="2" t="n">
        <v>1</v>
      </c>
      <c r="K1115" s="2" t="n">
        <v>0</v>
      </c>
      <c r="L1115" s="2" t="n">
        <v>1</v>
      </c>
      <c r="M1115" s="2" t="n">
        <v>0</v>
      </c>
      <c r="N1115" s="2" t="n">
        <v>0</v>
      </c>
      <c r="O1115" s="2" t="n">
        <v>1</v>
      </c>
      <c r="P1115" s="2" t="n">
        <v>1</v>
      </c>
      <c r="Q1115" s="2" t="n">
        <v>0</v>
      </c>
      <c r="R1115" s="2" t="n">
        <v>0</v>
      </c>
      <c r="S1115" s="2" t="n">
        <v>2709</v>
      </c>
    </row>
    <row r="1116" customFormat="false" ht="11.25" hidden="false" customHeight="false" outlineLevel="0" collapsed="false">
      <c r="A1116" s="2" t="n">
        <v>1989</v>
      </c>
      <c r="B1116" s="2" t="n">
        <v>94</v>
      </c>
      <c r="C1116" s="2" t="s">
        <v>27</v>
      </c>
      <c r="D1116" s="2" t="s">
        <v>30</v>
      </c>
      <c r="E1116" s="3" t="n">
        <v>0.106646</v>
      </c>
      <c r="F1116" s="2" t="n">
        <v>0</v>
      </c>
      <c r="G1116" s="2" t="n">
        <v>153.14267158844</v>
      </c>
      <c r="H1116" s="2" t="n">
        <v>14.9</v>
      </c>
      <c r="I1116" s="2" t="n">
        <v>0</v>
      </c>
      <c r="J1116" s="2" t="n">
        <v>1</v>
      </c>
      <c r="K1116" s="2" t="n">
        <v>1</v>
      </c>
      <c r="L1116" s="2" t="n">
        <v>0</v>
      </c>
      <c r="M1116" s="2" t="n">
        <v>0</v>
      </c>
      <c r="N1116" s="2" t="n">
        <v>0</v>
      </c>
      <c r="O1116" s="2" t="n">
        <v>0</v>
      </c>
      <c r="P1116" s="2" t="n">
        <v>1</v>
      </c>
      <c r="Q1116" s="2" t="n">
        <v>0</v>
      </c>
      <c r="R1116" s="2" t="n">
        <v>0</v>
      </c>
      <c r="S1116" s="2" t="n">
        <v>3123</v>
      </c>
    </row>
    <row r="1117" customFormat="false" ht="11.25" hidden="false" customHeight="false" outlineLevel="0" collapsed="false">
      <c r="A1117" s="2" t="n">
        <v>1990</v>
      </c>
      <c r="B1117" s="2" t="n">
        <v>94</v>
      </c>
      <c r="C1117" s="2" t="s">
        <v>27</v>
      </c>
      <c r="D1117" s="2" t="s">
        <v>30</v>
      </c>
      <c r="E1117" s="3" t="n">
        <v>0.169009</v>
      </c>
      <c r="F1117" s="2" t="n">
        <v>0</v>
      </c>
      <c r="G1117" s="2" t="n">
        <v>161.777634320948</v>
      </c>
      <c r="H1117" s="2" t="n">
        <v>14.89</v>
      </c>
      <c r="I1117" s="2" t="n">
        <v>0</v>
      </c>
      <c r="J1117" s="2" t="n">
        <v>1</v>
      </c>
      <c r="K1117" s="2" t="n">
        <v>1</v>
      </c>
      <c r="L1117" s="2" t="n">
        <v>0</v>
      </c>
      <c r="M1117" s="2" t="n">
        <v>0</v>
      </c>
      <c r="N1117" s="2" t="n">
        <v>0</v>
      </c>
      <c r="O1117" s="2" t="n">
        <v>0</v>
      </c>
      <c r="P1117" s="2" t="n">
        <v>1</v>
      </c>
      <c r="Q1117" s="2" t="n">
        <v>0</v>
      </c>
      <c r="R1117" s="2" t="n">
        <v>0</v>
      </c>
      <c r="S1117" s="2" t="n">
        <v>3123</v>
      </c>
    </row>
    <row r="1118" customFormat="false" ht="11.25" hidden="false" customHeight="false" outlineLevel="0" collapsed="false">
      <c r="A1118" s="2" t="n">
        <v>1991</v>
      </c>
      <c r="B1118" s="2" t="n">
        <v>94</v>
      </c>
      <c r="C1118" s="2" t="s">
        <v>27</v>
      </c>
      <c r="D1118" s="2" t="s">
        <v>30</v>
      </c>
      <c r="E1118" s="3" t="n">
        <v>0.164336</v>
      </c>
      <c r="F1118" s="2" t="n">
        <v>0</v>
      </c>
      <c r="G1118" s="2" t="n">
        <v>162.8135610874</v>
      </c>
      <c r="H1118" s="2" t="n">
        <v>14.88</v>
      </c>
      <c r="I1118" s="2" t="n">
        <v>0</v>
      </c>
      <c r="J1118" s="2" t="n">
        <v>1</v>
      </c>
      <c r="K1118" s="2" t="n">
        <v>1</v>
      </c>
      <c r="L1118" s="2" t="n">
        <v>0</v>
      </c>
      <c r="M1118" s="2" t="n">
        <v>0</v>
      </c>
      <c r="N1118" s="2" t="n">
        <v>0</v>
      </c>
      <c r="O1118" s="2" t="n">
        <v>0</v>
      </c>
      <c r="P1118" s="2" t="n">
        <v>1</v>
      </c>
      <c r="Q1118" s="2" t="n">
        <v>0</v>
      </c>
      <c r="R1118" s="2" t="n">
        <v>0</v>
      </c>
      <c r="S1118" s="2" t="n">
        <v>3123</v>
      </c>
    </row>
    <row r="1119" customFormat="false" ht="11.25" hidden="false" customHeight="false" outlineLevel="0" collapsed="false">
      <c r="A1119" s="2" t="n">
        <v>1992</v>
      </c>
      <c r="B1119" s="2" t="n">
        <v>94</v>
      </c>
      <c r="C1119" s="2" t="s">
        <v>27</v>
      </c>
      <c r="D1119" s="2" t="s">
        <v>30</v>
      </c>
      <c r="E1119" s="3" t="n">
        <v>0.158272</v>
      </c>
      <c r="F1119" s="2" t="n">
        <v>0</v>
      </c>
      <c r="G1119" s="2" t="n">
        <v>156.965927532643</v>
      </c>
      <c r="H1119" s="2" t="n">
        <v>14.91</v>
      </c>
      <c r="I1119" s="2" t="n">
        <v>0</v>
      </c>
      <c r="J1119" s="2" t="n">
        <v>1</v>
      </c>
      <c r="K1119" s="2" t="n">
        <v>1</v>
      </c>
      <c r="L1119" s="2" t="n">
        <v>0</v>
      </c>
      <c r="M1119" s="2" t="n">
        <v>0</v>
      </c>
      <c r="N1119" s="2" t="n">
        <v>0</v>
      </c>
      <c r="O1119" s="2" t="n">
        <v>0</v>
      </c>
      <c r="P1119" s="2" t="n">
        <v>1</v>
      </c>
      <c r="Q1119" s="2" t="n">
        <v>0</v>
      </c>
      <c r="R1119" s="2" t="n">
        <v>0</v>
      </c>
      <c r="S1119" s="2" t="n">
        <v>3123</v>
      </c>
    </row>
    <row r="1120" customFormat="false" ht="11.25" hidden="false" customHeight="false" outlineLevel="0" collapsed="false">
      <c r="A1120" s="2" t="n">
        <v>1993</v>
      </c>
      <c r="B1120" s="2" t="n">
        <v>94</v>
      </c>
      <c r="C1120" s="2" t="s">
        <v>27</v>
      </c>
      <c r="D1120" s="2" t="s">
        <v>30</v>
      </c>
      <c r="E1120" s="3" t="n">
        <v>0.134765</v>
      </c>
      <c r="F1120" s="2" t="n">
        <v>0</v>
      </c>
      <c r="G1120" s="2" t="n">
        <v>145.251380099644</v>
      </c>
      <c r="H1120" s="2" t="n">
        <v>14.95</v>
      </c>
      <c r="I1120" s="2" t="n">
        <v>0</v>
      </c>
      <c r="J1120" s="2" t="n">
        <v>1</v>
      </c>
      <c r="K1120" s="2" t="n">
        <v>1</v>
      </c>
      <c r="L1120" s="2" t="n">
        <v>0</v>
      </c>
      <c r="M1120" s="2" t="n">
        <v>0</v>
      </c>
      <c r="N1120" s="2" t="n">
        <v>0</v>
      </c>
      <c r="O1120" s="2" t="n">
        <v>0</v>
      </c>
      <c r="P1120" s="2" t="n">
        <v>1</v>
      </c>
      <c r="Q1120" s="2" t="n">
        <v>0</v>
      </c>
      <c r="R1120" s="2" t="n">
        <v>0</v>
      </c>
      <c r="S1120" s="2" t="n">
        <v>3123</v>
      </c>
    </row>
    <row r="1121" customFormat="false" ht="11.25" hidden="false" customHeight="false" outlineLevel="0" collapsed="false">
      <c r="A1121" s="2" t="n">
        <v>1994</v>
      </c>
      <c r="B1121" s="2" t="n">
        <v>94</v>
      </c>
      <c r="C1121" s="2" t="s">
        <v>27</v>
      </c>
      <c r="D1121" s="2" t="s">
        <v>30</v>
      </c>
      <c r="E1121" s="3" t="n">
        <v>0.110155</v>
      </c>
      <c r="F1121" s="2" t="n">
        <v>0</v>
      </c>
      <c r="G1121" s="2" t="n">
        <v>158.563853131763</v>
      </c>
      <c r="H1121" s="2" t="n">
        <v>14.99</v>
      </c>
      <c r="I1121" s="2" t="n">
        <v>0</v>
      </c>
      <c r="J1121" s="2" t="n">
        <v>1</v>
      </c>
      <c r="K1121" s="2" t="n">
        <v>1</v>
      </c>
      <c r="L1121" s="2" t="n">
        <v>0</v>
      </c>
      <c r="M1121" s="2" t="n">
        <v>0</v>
      </c>
      <c r="N1121" s="2" t="n">
        <v>0</v>
      </c>
      <c r="O1121" s="2" t="n">
        <v>0</v>
      </c>
      <c r="P1121" s="2" t="n">
        <v>1</v>
      </c>
      <c r="Q1121" s="2" t="n">
        <v>0</v>
      </c>
      <c r="R1121" s="2" t="n">
        <v>0</v>
      </c>
      <c r="S1121" s="2" t="n">
        <v>3123</v>
      </c>
    </row>
    <row r="1122" customFormat="false" ht="11.25" hidden="false" customHeight="false" outlineLevel="0" collapsed="false">
      <c r="A1122" s="2" t="n">
        <v>1995</v>
      </c>
      <c r="B1122" s="2" t="n">
        <v>94</v>
      </c>
      <c r="C1122" s="2" t="s">
        <v>27</v>
      </c>
      <c r="D1122" s="2" t="s">
        <v>30</v>
      </c>
      <c r="E1122" s="3" t="n">
        <v>0.316478</v>
      </c>
      <c r="F1122" s="2" t="n">
        <v>0</v>
      </c>
      <c r="G1122" s="2" t="n">
        <v>180.237218327802</v>
      </c>
      <c r="H1122" s="2" t="n">
        <v>15.03</v>
      </c>
      <c r="I1122" s="2" t="n">
        <v>0</v>
      </c>
      <c r="J1122" s="2" t="n">
        <v>1</v>
      </c>
      <c r="K1122" s="2" t="n">
        <v>0</v>
      </c>
      <c r="L1122" s="2" t="n">
        <v>1</v>
      </c>
      <c r="M1122" s="2" t="n">
        <v>0</v>
      </c>
      <c r="N1122" s="2" t="n">
        <v>0</v>
      </c>
      <c r="O1122" s="2" t="n">
        <v>0</v>
      </c>
      <c r="P1122" s="2" t="n">
        <v>1</v>
      </c>
      <c r="Q1122" s="2" t="n">
        <v>0</v>
      </c>
      <c r="R1122" s="2" t="n">
        <v>0</v>
      </c>
      <c r="S1122" s="2" t="n">
        <v>3123</v>
      </c>
    </row>
    <row r="1123" customFormat="false" ht="11.25" hidden="false" customHeight="false" outlineLevel="0" collapsed="false">
      <c r="A1123" s="2" t="n">
        <v>1996</v>
      </c>
      <c r="B1123" s="2" t="n">
        <v>94</v>
      </c>
      <c r="C1123" s="2" t="s">
        <v>27</v>
      </c>
      <c r="D1123" s="2" t="s">
        <v>30</v>
      </c>
      <c r="E1123" s="3" t="n">
        <v>0.312546</v>
      </c>
      <c r="F1123" s="2" t="n">
        <v>0</v>
      </c>
      <c r="G1123" s="2" t="n">
        <v>187.598573169494</v>
      </c>
      <c r="H1123" s="2" t="n">
        <v>15.05</v>
      </c>
      <c r="I1123" s="2" t="n">
        <v>0</v>
      </c>
      <c r="J1123" s="2" t="n">
        <v>1</v>
      </c>
      <c r="K1123" s="2" t="n">
        <v>0</v>
      </c>
      <c r="L1123" s="2" t="n">
        <v>1</v>
      </c>
      <c r="M1123" s="2" t="n">
        <v>0</v>
      </c>
      <c r="N1123" s="2" t="n">
        <v>0</v>
      </c>
      <c r="O1123" s="2" t="n">
        <v>0</v>
      </c>
      <c r="P1123" s="2" t="n">
        <v>1</v>
      </c>
      <c r="Q1123" s="2" t="n">
        <v>0</v>
      </c>
      <c r="R1123" s="2" t="n">
        <v>0</v>
      </c>
      <c r="S1123" s="2" t="n">
        <v>3123</v>
      </c>
    </row>
    <row r="1124" customFormat="false" ht="11.25" hidden="false" customHeight="false" outlineLevel="0" collapsed="false">
      <c r="A1124" s="2" t="n">
        <v>1997</v>
      </c>
      <c r="B1124" s="2" t="n">
        <v>94</v>
      </c>
      <c r="C1124" s="2" t="s">
        <v>27</v>
      </c>
      <c r="D1124" s="2" t="s">
        <v>30</v>
      </c>
      <c r="E1124" s="3" t="n">
        <v>0.372555</v>
      </c>
      <c r="F1124" s="2" t="n">
        <v>0</v>
      </c>
      <c r="G1124" s="2" t="n">
        <v>198.162679588338</v>
      </c>
      <c r="H1124" s="2" t="n">
        <v>15.08</v>
      </c>
      <c r="I1124" s="2" t="n">
        <v>0</v>
      </c>
      <c r="J1124" s="2" t="n">
        <v>1</v>
      </c>
      <c r="K1124" s="2" t="n">
        <v>1</v>
      </c>
      <c r="L1124" s="2" t="n">
        <v>0</v>
      </c>
      <c r="M1124" s="2" t="n">
        <v>0</v>
      </c>
      <c r="N1124" s="2" t="n">
        <v>0</v>
      </c>
      <c r="O1124" s="2" t="n">
        <v>0</v>
      </c>
      <c r="P1124" s="2" t="n">
        <v>1</v>
      </c>
      <c r="Q1124" s="2" t="n">
        <v>0</v>
      </c>
      <c r="R1124" s="2" t="n">
        <v>0</v>
      </c>
      <c r="S1124" s="2" t="n">
        <v>3123</v>
      </c>
    </row>
    <row r="1125" customFormat="false" ht="11.25" hidden="false" customHeight="false" outlineLevel="0" collapsed="false">
      <c r="A1125" s="2" t="n">
        <v>1998</v>
      </c>
      <c r="B1125" s="2" t="n">
        <v>94</v>
      </c>
      <c r="C1125" s="2" t="s">
        <v>27</v>
      </c>
      <c r="D1125" s="2" t="s">
        <v>30</v>
      </c>
      <c r="E1125" s="3" t="n">
        <v>0.398162</v>
      </c>
      <c r="F1125" s="2" t="n">
        <v>0</v>
      </c>
      <c r="G1125" s="2" t="n">
        <v>210.478711516817</v>
      </c>
      <c r="H1125" s="2" t="n">
        <v>15.12</v>
      </c>
      <c r="I1125" s="2" t="n">
        <v>0</v>
      </c>
      <c r="J1125" s="2" t="n">
        <v>1</v>
      </c>
      <c r="K1125" s="2" t="n">
        <v>0</v>
      </c>
      <c r="L1125" s="2" t="n">
        <v>1</v>
      </c>
      <c r="M1125" s="2" t="n">
        <v>0</v>
      </c>
      <c r="N1125" s="2" t="n">
        <v>0</v>
      </c>
      <c r="O1125" s="2" t="n">
        <v>0</v>
      </c>
      <c r="P1125" s="2" t="n">
        <v>1</v>
      </c>
      <c r="Q1125" s="2" t="n">
        <v>0</v>
      </c>
      <c r="R1125" s="2" t="n">
        <v>0</v>
      </c>
      <c r="S1125" s="2" t="n">
        <v>3123</v>
      </c>
    </row>
    <row r="1126" customFormat="false" ht="11.25" hidden="false" customHeight="false" outlineLevel="0" collapsed="false">
      <c r="A1126" s="2" t="n">
        <v>1999</v>
      </c>
      <c r="B1126" s="2" t="n">
        <v>94</v>
      </c>
      <c r="C1126" s="2" t="s">
        <v>27</v>
      </c>
      <c r="D1126" s="2" t="s">
        <v>30</v>
      </c>
      <c r="E1126" s="3" t="n">
        <v>0.412196</v>
      </c>
      <c r="F1126" s="2" t="n">
        <v>0</v>
      </c>
      <c r="G1126" s="2" t="n">
        <v>227.473</v>
      </c>
      <c r="H1126" s="2" t="n">
        <v>15.06</v>
      </c>
      <c r="I1126" s="2" t="n">
        <v>0</v>
      </c>
      <c r="J1126" s="2" t="n">
        <v>1</v>
      </c>
      <c r="K1126" s="2" t="n">
        <v>1</v>
      </c>
      <c r="L1126" s="2" t="n">
        <v>0</v>
      </c>
      <c r="M1126" s="2" t="n">
        <v>0</v>
      </c>
      <c r="N1126" s="2" t="n">
        <v>0</v>
      </c>
      <c r="O1126" s="2" t="n">
        <v>1</v>
      </c>
      <c r="P1126" s="2" t="n">
        <v>1</v>
      </c>
      <c r="Q1126" s="2" t="n">
        <v>0</v>
      </c>
      <c r="R1126" s="2" t="n">
        <v>0</v>
      </c>
      <c r="S1126" s="2" t="n">
        <v>3123</v>
      </c>
    </row>
    <row r="1127" customFormat="false" ht="11.25" hidden="false" customHeight="false" outlineLevel="0" collapsed="false">
      <c r="A1127" s="2" t="n">
        <v>2000</v>
      </c>
      <c r="B1127" s="2" t="n">
        <v>94</v>
      </c>
      <c r="C1127" s="2" t="s">
        <v>27</v>
      </c>
      <c r="D1127" s="2" t="s">
        <v>30</v>
      </c>
      <c r="E1127" s="3" t="n">
        <v>0.370612</v>
      </c>
      <c r="F1127" s="2" t="n">
        <v>0</v>
      </c>
      <c r="G1127" s="2" t="n">
        <v>245.695</v>
      </c>
      <c r="H1127" s="2" t="n">
        <v>15.19</v>
      </c>
      <c r="I1127" s="2" t="n">
        <v>0</v>
      </c>
      <c r="J1127" s="2" t="n">
        <v>1</v>
      </c>
      <c r="K1127" s="2" t="n">
        <v>0</v>
      </c>
      <c r="L1127" s="2" t="n">
        <v>1</v>
      </c>
      <c r="M1127" s="2" t="n">
        <v>0</v>
      </c>
      <c r="N1127" s="2" t="n">
        <v>0</v>
      </c>
      <c r="O1127" s="2" t="n">
        <v>1</v>
      </c>
      <c r="P1127" s="2" t="n">
        <v>1</v>
      </c>
      <c r="Q1127" s="2" t="n">
        <v>0</v>
      </c>
      <c r="R1127" s="2" t="n">
        <v>0</v>
      </c>
      <c r="S1127" s="2" t="n">
        <v>3123</v>
      </c>
    </row>
    <row r="1128" customFormat="false" ht="11.25" hidden="false" customHeight="false" outlineLevel="0" collapsed="false">
      <c r="A1128" s="2" t="n">
        <v>1989</v>
      </c>
      <c r="B1128" s="2" t="n">
        <v>95</v>
      </c>
      <c r="C1128" s="2" t="s">
        <v>27</v>
      </c>
      <c r="D1128" s="2" t="s">
        <v>31</v>
      </c>
      <c r="E1128" s="3" t="n">
        <v>0.133036</v>
      </c>
      <c r="F1128" s="2" t="n">
        <v>0</v>
      </c>
      <c r="G1128" s="2" t="n">
        <v>163.258509156904</v>
      </c>
      <c r="H1128" s="2" t="n">
        <v>17.6</v>
      </c>
      <c r="I1128" s="2" t="n">
        <v>0</v>
      </c>
      <c r="J1128" s="2" t="n">
        <v>0</v>
      </c>
      <c r="K1128" s="2" t="n">
        <v>1</v>
      </c>
      <c r="L1128" s="2" t="n">
        <v>0</v>
      </c>
      <c r="M1128" s="2" t="n">
        <v>0</v>
      </c>
      <c r="N1128" s="2" t="n">
        <v>0</v>
      </c>
      <c r="O1128" s="2" t="n">
        <v>0</v>
      </c>
      <c r="P1128" s="2" t="n">
        <v>1</v>
      </c>
      <c r="Q1128" s="2" t="n">
        <v>0</v>
      </c>
      <c r="R1128" s="2" t="n">
        <v>0</v>
      </c>
      <c r="S1128" s="2" t="n">
        <v>2061</v>
      </c>
    </row>
    <row r="1129" customFormat="false" ht="11.25" hidden="false" customHeight="false" outlineLevel="0" collapsed="false">
      <c r="A1129" s="2" t="n">
        <v>1990</v>
      </c>
      <c r="B1129" s="2" t="n">
        <v>95</v>
      </c>
      <c r="C1129" s="2" t="s">
        <v>27</v>
      </c>
      <c r="D1129" s="2" t="s">
        <v>31</v>
      </c>
      <c r="E1129" s="3" t="n">
        <v>0.151589</v>
      </c>
      <c r="F1129" s="2" t="n">
        <v>0</v>
      </c>
      <c r="G1129" s="2" t="n">
        <v>179.613299971888</v>
      </c>
      <c r="H1129" s="2" t="n">
        <v>17.63</v>
      </c>
      <c r="I1129" s="2" t="n">
        <v>0</v>
      </c>
      <c r="J1129" s="2" t="n">
        <v>0</v>
      </c>
      <c r="K1129" s="2" t="n">
        <v>1</v>
      </c>
      <c r="L1129" s="2" t="n">
        <v>0</v>
      </c>
      <c r="M1129" s="2" t="n">
        <v>0</v>
      </c>
      <c r="N1129" s="2" t="n">
        <v>0</v>
      </c>
      <c r="O1129" s="2" t="n">
        <v>0</v>
      </c>
      <c r="P1129" s="2" t="n">
        <v>1</v>
      </c>
      <c r="Q1129" s="2" t="n">
        <v>0</v>
      </c>
      <c r="R1129" s="2" t="n">
        <v>0</v>
      </c>
      <c r="S1129" s="2" t="n">
        <v>2061</v>
      </c>
    </row>
    <row r="1130" customFormat="false" ht="11.25" hidden="false" customHeight="false" outlineLevel="0" collapsed="false">
      <c r="A1130" s="2" t="n">
        <v>1991</v>
      </c>
      <c r="B1130" s="2" t="n">
        <v>95</v>
      </c>
      <c r="C1130" s="2" t="s">
        <v>27</v>
      </c>
      <c r="D1130" s="2" t="s">
        <v>31</v>
      </c>
      <c r="E1130" s="3" t="n">
        <v>0.154425</v>
      </c>
      <c r="F1130" s="2" t="n">
        <v>0</v>
      </c>
      <c r="G1130" s="2" t="n">
        <v>197.614234018123</v>
      </c>
      <c r="H1130" s="2" t="n">
        <v>17.68</v>
      </c>
      <c r="I1130" s="2" t="n">
        <v>0</v>
      </c>
      <c r="J1130" s="2" t="n">
        <v>0</v>
      </c>
      <c r="K1130" s="2" t="n">
        <v>1</v>
      </c>
      <c r="L1130" s="2" t="n">
        <v>0</v>
      </c>
      <c r="M1130" s="2" t="n">
        <v>0</v>
      </c>
      <c r="N1130" s="2" t="n">
        <v>0</v>
      </c>
      <c r="O1130" s="2" t="n">
        <v>0</v>
      </c>
      <c r="P1130" s="2" t="n">
        <v>1</v>
      </c>
      <c r="Q1130" s="2" t="n">
        <v>0</v>
      </c>
      <c r="R1130" s="2" t="n">
        <v>0</v>
      </c>
      <c r="S1130" s="2" t="n">
        <v>2061</v>
      </c>
    </row>
    <row r="1131" customFormat="false" ht="11.25" hidden="false" customHeight="false" outlineLevel="0" collapsed="false">
      <c r="A1131" s="2" t="n">
        <v>1992</v>
      </c>
      <c r="B1131" s="2" t="n">
        <v>95</v>
      </c>
      <c r="C1131" s="2" t="s">
        <v>27</v>
      </c>
      <c r="D1131" s="2" t="s">
        <v>31</v>
      </c>
      <c r="E1131" s="3" t="n">
        <v>0.186803</v>
      </c>
      <c r="F1131" s="2" t="n">
        <v>0</v>
      </c>
      <c r="G1131" s="2" t="n">
        <v>217.502147530798</v>
      </c>
      <c r="H1131" s="2" t="n">
        <v>17.78</v>
      </c>
      <c r="I1131" s="2" t="n">
        <v>0</v>
      </c>
      <c r="J1131" s="2" t="n">
        <v>0</v>
      </c>
      <c r="K1131" s="2" t="n">
        <v>1</v>
      </c>
      <c r="L1131" s="2" t="n">
        <v>0</v>
      </c>
      <c r="M1131" s="2" t="n">
        <v>0</v>
      </c>
      <c r="N1131" s="2" t="n">
        <v>0</v>
      </c>
      <c r="O1131" s="2" t="n">
        <v>0</v>
      </c>
      <c r="P1131" s="2" t="n">
        <v>1</v>
      </c>
      <c r="Q1131" s="2" t="n">
        <v>0</v>
      </c>
      <c r="R1131" s="2" t="n">
        <v>0</v>
      </c>
      <c r="S1131" s="2" t="n">
        <v>2061</v>
      </c>
    </row>
    <row r="1132" customFormat="false" ht="11.25" hidden="false" customHeight="false" outlineLevel="0" collapsed="false">
      <c r="A1132" s="2" t="n">
        <v>1993</v>
      </c>
      <c r="B1132" s="2" t="n">
        <v>95</v>
      </c>
      <c r="C1132" s="2" t="s">
        <v>27</v>
      </c>
      <c r="D1132" s="2" t="s">
        <v>31</v>
      </c>
      <c r="E1132" s="3" t="n">
        <v>0.171921</v>
      </c>
      <c r="F1132" s="2" t="n">
        <v>0</v>
      </c>
      <c r="G1132" s="2" t="n">
        <v>227.549776235115</v>
      </c>
      <c r="H1132" s="2" t="n">
        <v>17.87</v>
      </c>
      <c r="I1132" s="2" t="n">
        <v>0</v>
      </c>
      <c r="J1132" s="2" t="n">
        <v>0</v>
      </c>
      <c r="K1132" s="2" t="n">
        <v>0</v>
      </c>
      <c r="L1132" s="2" t="n">
        <v>1</v>
      </c>
      <c r="M1132" s="2" t="n">
        <v>0</v>
      </c>
      <c r="N1132" s="2" t="n">
        <v>0</v>
      </c>
      <c r="O1132" s="2" t="n">
        <v>0</v>
      </c>
      <c r="P1132" s="2" t="n">
        <v>1</v>
      </c>
      <c r="Q1132" s="2" t="n">
        <v>0</v>
      </c>
      <c r="R1132" s="2" t="n">
        <v>0</v>
      </c>
      <c r="S1132" s="2" t="n">
        <v>2061</v>
      </c>
    </row>
    <row r="1133" customFormat="false" ht="11.25" hidden="false" customHeight="false" outlineLevel="0" collapsed="false">
      <c r="A1133" s="2" t="n">
        <v>1994</v>
      </c>
      <c r="B1133" s="2" t="n">
        <v>95</v>
      </c>
      <c r="C1133" s="2" t="s">
        <v>27</v>
      </c>
      <c r="D1133" s="2" t="s">
        <v>31</v>
      </c>
      <c r="E1133" s="3" t="n">
        <v>0.177448</v>
      </c>
      <c r="F1133" s="2" t="n">
        <v>0</v>
      </c>
      <c r="G1133" s="2" t="n">
        <v>239.286512038722</v>
      </c>
      <c r="H1133" s="2" t="n">
        <v>17.93</v>
      </c>
      <c r="I1133" s="2" t="n">
        <v>0</v>
      </c>
      <c r="J1133" s="2" t="n">
        <v>1</v>
      </c>
      <c r="K1133" s="2" t="n">
        <v>1</v>
      </c>
      <c r="L1133" s="2" t="n">
        <v>0</v>
      </c>
      <c r="M1133" s="2" t="n">
        <v>0</v>
      </c>
      <c r="N1133" s="2" t="n">
        <v>0</v>
      </c>
      <c r="O1133" s="2" t="n">
        <v>0</v>
      </c>
      <c r="P1133" s="2" t="n">
        <v>1</v>
      </c>
      <c r="Q1133" s="2" t="n">
        <v>0</v>
      </c>
      <c r="R1133" s="2" t="n">
        <v>0</v>
      </c>
      <c r="S1133" s="2" t="n">
        <v>2061</v>
      </c>
    </row>
    <row r="1134" customFormat="false" ht="11.25" hidden="false" customHeight="false" outlineLevel="0" collapsed="false">
      <c r="A1134" s="2" t="n">
        <v>1995</v>
      </c>
      <c r="B1134" s="2" t="n">
        <v>95</v>
      </c>
      <c r="C1134" s="2" t="s">
        <v>27</v>
      </c>
      <c r="D1134" s="2" t="s">
        <v>31</v>
      </c>
      <c r="E1134" s="3" t="n">
        <v>0.30963</v>
      </c>
      <c r="F1134" s="2" t="n">
        <v>0</v>
      </c>
      <c r="G1134" s="2" t="n">
        <v>261.165514799327</v>
      </c>
      <c r="H1134" s="2" t="n">
        <v>17.97</v>
      </c>
      <c r="I1134" s="2" t="n">
        <v>0</v>
      </c>
      <c r="J1134" s="2" t="n">
        <v>1</v>
      </c>
      <c r="K1134" s="2" t="n">
        <v>0</v>
      </c>
      <c r="L1134" s="2" t="n">
        <v>0</v>
      </c>
      <c r="M1134" s="2" t="n">
        <v>0</v>
      </c>
      <c r="N1134" s="2" t="n">
        <v>0</v>
      </c>
      <c r="O1134" s="2" t="n">
        <v>0</v>
      </c>
      <c r="P1134" s="2" t="n">
        <v>1</v>
      </c>
      <c r="Q1134" s="2" t="n">
        <v>0</v>
      </c>
      <c r="R1134" s="2" t="n">
        <v>0</v>
      </c>
      <c r="S1134" s="2" t="n">
        <v>2061</v>
      </c>
    </row>
    <row r="1135" customFormat="false" ht="11.25" hidden="false" customHeight="false" outlineLevel="0" collapsed="false">
      <c r="A1135" s="2" t="n">
        <v>1996</v>
      </c>
      <c r="B1135" s="2" t="n">
        <v>95</v>
      </c>
      <c r="C1135" s="2" t="s">
        <v>27</v>
      </c>
      <c r="D1135" s="2" t="s">
        <v>31</v>
      </c>
      <c r="E1135" s="3" t="n">
        <v>0.355972</v>
      </c>
      <c r="F1135" s="2" t="n">
        <v>0</v>
      </c>
      <c r="G1135" s="2" t="n">
        <v>269.526028494635</v>
      </c>
      <c r="H1135" s="2" t="n">
        <v>17.99</v>
      </c>
      <c r="I1135" s="2" t="n">
        <v>0</v>
      </c>
      <c r="J1135" s="2" t="n">
        <v>1</v>
      </c>
      <c r="K1135" s="2" t="n">
        <v>1</v>
      </c>
      <c r="L1135" s="2" t="n">
        <v>0</v>
      </c>
      <c r="M1135" s="2" t="n">
        <v>0</v>
      </c>
      <c r="N1135" s="2" t="n">
        <v>0</v>
      </c>
      <c r="O1135" s="2" t="n">
        <v>0</v>
      </c>
      <c r="P1135" s="2" t="n">
        <v>1</v>
      </c>
      <c r="Q1135" s="2" t="n">
        <v>0</v>
      </c>
      <c r="R1135" s="2" t="n">
        <v>0</v>
      </c>
      <c r="S1135" s="2" t="n">
        <v>2061</v>
      </c>
    </row>
    <row r="1136" customFormat="false" ht="11.25" hidden="false" customHeight="false" outlineLevel="0" collapsed="false">
      <c r="A1136" s="2" t="n">
        <v>1997</v>
      </c>
      <c r="B1136" s="2" t="n">
        <v>95</v>
      </c>
      <c r="C1136" s="2" t="s">
        <v>27</v>
      </c>
      <c r="D1136" s="2" t="s">
        <v>31</v>
      </c>
      <c r="E1136" s="3" t="n">
        <v>0.360949</v>
      </c>
      <c r="F1136" s="2" t="n">
        <v>0</v>
      </c>
      <c r="G1136" s="2" t="n">
        <v>271.820382155094</v>
      </c>
      <c r="H1136" s="2" t="n">
        <v>18.01</v>
      </c>
      <c r="I1136" s="2" t="n">
        <v>0</v>
      </c>
      <c r="J1136" s="2" t="n">
        <v>1</v>
      </c>
      <c r="K1136" s="2" t="n">
        <v>1</v>
      </c>
      <c r="L1136" s="2" t="n">
        <v>0</v>
      </c>
      <c r="M1136" s="2" t="n">
        <v>0</v>
      </c>
      <c r="N1136" s="2" t="n">
        <v>0</v>
      </c>
      <c r="O1136" s="2" t="n">
        <v>0</v>
      </c>
      <c r="P1136" s="2" t="n">
        <v>1</v>
      </c>
      <c r="Q1136" s="2" t="n">
        <v>0</v>
      </c>
      <c r="R1136" s="2" t="n">
        <v>0</v>
      </c>
      <c r="S1136" s="2" t="n">
        <v>2061</v>
      </c>
    </row>
    <row r="1137" customFormat="false" ht="11.25" hidden="false" customHeight="false" outlineLevel="0" collapsed="false">
      <c r="A1137" s="2" t="n">
        <v>1998</v>
      </c>
      <c r="B1137" s="2" t="n">
        <v>95</v>
      </c>
      <c r="C1137" s="2" t="s">
        <v>27</v>
      </c>
      <c r="D1137" s="2" t="s">
        <v>31</v>
      </c>
      <c r="E1137" s="3" t="n">
        <v>0.371943</v>
      </c>
      <c r="F1137" s="2" t="n">
        <v>0</v>
      </c>
      <c r="G1137" s="2" t="n">
        <v>283.861641980695</v>
      </c>
      <c r="H1137" s="2" t="n">
        <v>18.05</v>
      </c>
      <c r="I1137" s="2" t="n">
        <v>0</v>
      </c>
      <c r="J1137" s="2" t="n">
        <v>1</v>
      </c>
      <c r="K1137" s="2" t="n">
        <v>0</v>
      </c>
      <c r="L1137" s="2" t="n">
        <v>0</v>
      </c>
      <c r="M1137" s="2" t="n">
        <v>0</v>
      </c>
      <c r="N1137" s="2" t="n">
        <v>0</v>
      </c>
      <c r="O1137" s="2" t="n">
        <v>0</v>
      </c>
      <c r="P1137" s="2" t="n">
        <v>1</v>
      </c>
      <c r="Q1137" s="2" t="n">
        <v>0</v>
      </c>
      <c r="R1137" s="2" t="n">
        <v>0</v>
      </c>
      <c r="S1137" s="2" t="n">
        <v>2061</v>
      </c>
    </row>
    <row r="1138" customFormat="false" ht="11.25" hidden="false" customHeight="false" outlineLevel="0" collapsed="false">
      <c r="A1138" s="2" t="n">
        <v>1999</v>
      </c>
      <c r="B1138" s="2" t="n">
        <v>95</v>
      </c>
      <c r="C1138" s="2" t="s">
        <v>27</v>
      </c>
      <c r="D1138" s="2" t="s">
        <v>31</v>
      </c>
      <c r="E1138" s="3" t="n">
        <v>0.395333</v>
      </c>
      <c r="F1138" s="2" t="n">
        <v>0</v>
      </c>
      <c r="G1138" s="2" t="n">
        <v>304.084</v>
      </c>
      <c r="H1138" s="2" t="n">
        <v>17.98</v>
      </c>
      <c r="I1138" s="2" t="n">
        <v>0</v>
      </c>
      <c r="J1138" s="2" t="n">
        <v>1</v>
      </c>
      <c r="K1138" s="2" t="n">
        <v>1</v>
      </c>
      <c r="L1138" s="2" t="n">
        <v>0</v>
      </c>
      <c r="M1138" s="2" t="n">
        <v>0</v>
      </c>
      <c r="N1138" s="2" t="n">
        <v>0</v>
      </c>
      <c r="O1138" s="2" t="n">
        <v>1</v>
      </c>
      <c r="P1138" s="2" t="n">
        <v>1</v>
      </c>
      <c r="Q1138" s="2" t="n">
        <v>0</v>
      </c>
      <c r="R1138" s="2" t="n">
        <v>0</v>
      </c>
      <c r="S1138" s="2" t="n">
        <v>2061</v>
      </c>
    </row>
    <row r="1139" customFormat="false" ht="11.25" hidden="false" customHeight="false" outlineLevel="0" collapsed="false">
      <c r="A1139" s="2" t="n">
        <v>2000</v>
      </c>
      <c r="B1139" s="2" t="n">
        <v>95</v>
      </c>
      <c r="C1139" s="2" t="s">
        <v>27</v>
      </c>
      <c r="D1139" s="2" t="s">
        <v>31</v>
      </c>
      <c r="E1139" s="3" t="n">
        <v>0.41483</v>
      </c>
      <c r="F1139" s="2" t="n">
        <v>0</v>
      </c>
      <c r="G1139" s="2" t="n">
        <v>320.07</v>
      </c>
      <c r="H1139" s="2" t="n">
        <v>18.11</v>
      </c>
      <c r="I1139" s="2" t="n">
        <v>0</v>
      </c>
      <c r="J1139" s="2" t="n">
        <v>1</v>
      </c>
      <c r="K1139" s="2" t="n">
        <v>0</v>
      </c>
      <c r="L1139" s="2" t="n">
        <v>1</v>
      </c>
      <c r="M1139" s="2" t="n">
        <v>0</v>
      </c>
      <c r="N1139" s="2" t="n">
        <v>0</v>
      </c>
      <c r="O1139" s="2" t="n">
        <v>1</v>
      </c>
      <c r="P1139" s="2" t="n">
        <v>1</v>
      </c>
      <c r="Q1139" s="2" t="n">
        <v>0</v>
      </c>
      <c r="R1139" s="2" t="n">
        <v>0</v>
      </c>
      <c r="S1139" s="2" t="n">
        <v>2061</v>
      </c>
    </row>
    <row r="1140" customFormat="false" ht="11.25" hidden="false" customHeight="false" outlineLevel="0" collapsed="false">
      <c r="A1140" s="2" t="n">
        <v>1989</v>
      </c>
      <c r="B1140" s="2" t="n">
        <v>96</v>
      </c>
      <c r="C1140" s="2" t="s">
        <v>28</v>
      </c>
      <c r="D1140" s="2" t="s">
        <v>28</v>
      </c>
      <c r="E1140" s="3" t="n">
        <v>306.249836936087</v>
      </c>
      <c r="F1140" s="2" t="n">
        <v>1</v>
      </c>
      <c r="G1140" s="2" t="n">
        <v>691.300444301204</v>
      </c>
      <c r="H1140" s="2" t="n">
        <v>38.69</v>
      </c>
      <c r="I1140" s="2" t="n">
        <v>0</v>
      </c>
      <c r="J1140" s="2" t="n">
        <v>0</v>
      </c>
      <c r="K1140" s="2" t="n">
        <v>1</v>
      </c>
      <c r="L1140" s="2" t="n">
        <v>0</v>
      </c>
      <c r="M1140" s="2" t="n">
        <v>1</v>
      </c>
      <c r="N1140" s="2" t="n">
        <v>1</v>
      </c>
      <c r="O1140" s="2" t="n">
        <v>1</v>
      </c>
      <c r="P1140" s="2" t="n">
        <v>1</v>
      </c>
      <c r="Q1140" s="2" t="n">
        <v>1</v>
      </c>
      <c r="R1140" s="2" t="n">
        <v>0</v>
      </c>
      <c r="S1140" s="2" t="n">
        <v>452</v>
      </c>
    </row>
    <row r="1141" customFormat="false" ht="11.25" hidden="false" customHeight="false" outlineLevel="0" collapsed="false">
      <c r="A1141" s="2" t="n">
        <v>1990</v>
      </c>
      <c r="B1141" s="2" t="n">
        <v>96</v>
      </c>
      <c r="C1141" s="2" t="s">
        <v>28</v>
      </c>
      <c r="D1141" s="2" t="s">
        <v>28</v>
      </c>
      <c r="E1141" s="3" t="n">
        <v>343.257019038733</v>
      </c>
      <c r="F1141" s="2" t="n">
        <v>1</v>
      </c>
      <c r="G1141" s="2" t="n">
        <v>773.350400592213</v>
      </c>
      <c r="H1141" s="2" t="n">
        <v>38.85</v>
      </c>
      <c r="I1141" s="2" t="n">
        <v>0</v>
      </c>
      <c r="J1141" s="2" t="n">
        <v>0</v>
      </c>
      <c r="K1141" s="2" t="n">
        <v>1</v>
      </c>
      <c r="L1141" s="2" t="n">
        <v>0</v>
      </c>
      <c r="M1141" s="2" t="n">
        <v>1</v>
      </c>
      <c r="N1141" s="2" t="n">
        <v>1</v>
      </c>
      <c r="O1141" s="2" t="n">
        <v>1</v>
      </c>
      <c r="P1141" s="2" t="n">
        <v>1</v>
      </c>
      <c r="Q1141" s="2" t="n">
        <v>1</v>
      </c>
      <c r="R1141" s="2" t="n">
        <v>0</v>
      </c>
      <c r="S1141" s="2" t="n">
        <v>452</v>
      </c>
    </row>
    <row r="1142" customFormat="false" ht="11.25" hidden="false" customHeight="false" outlineLevel="0" collapsed="false">
      <c r="A1142" s="2" t="n">
        <v>1991</v>
      </c>
      <c r="B1142" s="2" t="n">
        <v>96</v>
      </c>
      <c r="C1142" s="2" t="s">
        <v>28</v>
      </c>
      <c r="D1142" s="2" t="s">
        <v>28</v>
      </c>
      <c r="E1142" s="3" t="n">
        <v>380.067359971376</v>
      </c>
      <c r="F1142" s="2" t="n">
        <v>1</v>
      </c>
      <c r="G1142" s="2" t="n">
        <v>854.480682622528</v>
      </c>
      <c r="H1142" s="2" t="n">
        <v>38.92</v>
      </c>
      <c r="I1142" s="2" t="n">
        <v>0</v>
      </c>
      <c r="J1142" s="2" t="n">
        <v>0</v>
      </c>
      <c r="K1142" s="2" t="n">
        <v>1</v>
      </c>
      <c r="L1142" s="2" t="n">
        <v>0</v>
      </c>
      <c r="M1142" s="2" t="n">
        <v>1</v>
      </c>
      <c r="N1142" s="2" t="n">
        <v>1</v>
      </c>
      <c r="O1142" s="2" t="n">
        <v>1</v>
      </c>
      <c r="P1142" s="2" t="n">
        <v>1</v>
      </c>
      <c r="Q1142" s="2" t="n">
        <v>1</v>
      </c>
      <c r="R1142" s="2" t="n">
        <v>0</v>
      </c>
      <c r="S1142" s="2" t="n">
        <v>452</v>
      </c>
    </row>
    <row r="1143" customFormat="false" ht="11.25" hidden="false" customHeight="false" outlineLevel="0" collapsed="false">
      <c r="A1143" s="2" t="n">
        <v>1992</v>
      </c>
      <c r="B1143" s="2" t="n">
        <v>96</v>
      </c>
      <c r="C1143" s="2" t="s">
        <v>28</v>
      </c>
      <c r="D1143" s="2" t="s">
        <v>28</v>
      </c>
      <c r="E1143" s="3" t="n">
        <v>396.556703992983</v>
      </c>
      <c r="F1143" s="2" t="n">
        <v>1</v>
      </c>
      <c r="G1143" s="2" t="n">
        <v>893.790120749752</v>
      </c>
      <c r="H1143" s="2" t="n">
        <v>39.01</v>
      </c>
      <c r="I1143" s="2" t="n">
        <v>0</v>
      </c>
      <c r="J1143" s="2" t="n">
        <v>0</v>
      </c>
      <c r="K1143" s="2" t="n">
        <v>1</v>
      </c>
      <c r="L1143" s="2" t="n">
        <v>0</v>
      </c>
      <c r="M1143" s="2" t="n">
        <v>1</v>
      </c>
      <c r="N1143" s="2" t="n">
        <v>1</v>
      </c>
      <c r="O1143" s="2" t="n">
        <v>1</v>
      </c>
      <c r="P1143" s="2" t="n">
        <v>1</v>
      </c>
      <c r="Q1143" s="2" t="n">
        <v>1</v>
      </c>
      <c r="R1143" s="2" t="n">
        <v>0</v>
      </c>
      <c r="S1143" s="2" t="n">
        <v>452</v>
      </c>
    </row>
    <row r="1144" customFormat="false" ht="11.25" hidden="false" customHeight="false" outlineLevel="0" collapsed="false">
      <c r="A1144" s="2" t="n">
        <v>1993</v>
      </c>
      <c r="B1144" s="2" t="n">
        <v>96</v>
      </c>
      <c r="C1144" s="2" t="s">
        <v>28</v>
      </c>
      <c r="D1144" s="2" t="s">
        <v>28</v>
      </c>
      <c r="E1144" s="3" t="n">
        <v>357.845313530021</v>
      </c>
      <c r="F1144" s="2" t="n">
        <v>1</v>
      </c>
      <c r="G1144" s="2" t="n">
        <v>820.015874937778</v>
      </c>
      <c r="H1144" s="2" t="n">
        <v>39.09</v>
      </c>
      <c r="I1144" s="2" t="n">
        <v>0</v>
      </c>
      <c r="J1144" s="2" t="n">
        <v>0</v>
      </c>
      <c r="K1144" s="2" t="n">
        <v>0</v>
      </c>
      <c r="L1144" s="2" t="n">
        <v>0</v>
      </c>
      <c r="M1144" s="2" t="n">
        <v>1</v>
      </c>
      <c r="N1144" s="2" t="n">
        <v>1</v>
      </c>
      <c r="O1144" s="2" t="n">
        <v>1</v>
      </c>
      <c r="P1144" s="2" t="n">
        <v>1</v>
      </c>
      <c r="Q1144" s="2" t="n">
        <v>1</v>
      </c>
      <c r="R1144" s="2" t="n">
        <v>0</v>
      </c>
      <c r="S1144" s="2" t="n">
        <v>452</v>
      </c>
    </row>
    <row r="1145" customFormat="false" ht="11.25" hidden="false" customHeight="false" outlineLevel="0" collapsed="false">
      <c r="A1145" s="2" t="n">
        <v>1994</v>
      </c>
      <c r="B1145" s="2" t="n">
        <v>96</v>
      </c>
      <c r="C1145" s="2" t="s">
        <v>28</v>
      </c>
      <c r="D1145" s="2" t="s">
        <v>28</v>
      </c>
      <c r="E1145" s="3" t="n">
        <v>347.441115044136</v>
      </c>
      <c r="F1145" s="2" t="n">
        <v>1</v>
      </c>
      <c r="G1145" s="2" t="n">
        <v>817.877807012563</v>
      </c>
      <c r="H1145" s="2" t="n">
        <v>39.15</v>
      </c>
      <c r="I1145" s="2" t="n">
        <v>0</v>
      </c>
      <c r="J1145" s="2" t="n">
        <v>0</v>
      </c>
      <c r="K1145" s="2" t="n">
        <v>0</v>
      </c>
      <c r="L1145" s="2" t="n">
        <v>0</v>
      </c>
      <c r="M1145" s="2" t="n">
        <v>1</v>
      </c>
      <c r="N1145" s="2" t="n">
        <v>1</v>
      </c>
      <c r="O1145" s="2" t="n">
        <v>1</v>
      </c>
      <c r="P1145" s="2" t="n">
        <v>1</v>
      </c>
      <c r="Q1145" s="2" t="n">
        <v>1</v>
      </c>
      <c r="R1145" s="2" t="n">
        <v>0</v>
      </c>
      <c r="S1145" s="2" t="n">
        <v>452</v>
      </c>
    </row>
    <row r="1146" customFormat="false" ht="11.25" hidden="false" customHeight="false" outlineLevel="0" collapsed="false">
      <c r="A1146" s="2" t="n">
        <v>1995</v>
      </c>
      <c r="B1146" s="2" t="n">
        <v>96</v>
      </c>
      <c r="C1146" s="2" t="s">
        <v>28</v>
      </c>
      <c r="D1146" s="2" t="s">
        <v>28</v>
      </c>
      <c r="E1146" s="3" t="n">
        <v>362.588102447015</v>
      </c>
      <c r="F1146" s="2" t="n">
        <v>1</v>
      </c>
      <c r="G1146" s="2" t="n">
        <v>865.886980691915</v>
      </c>
      <c r="H1146" s="2" t="n">
        <v>39.21</v>
      </c>
      <c r="I1146" s="2" t="n">
        <v>0</v>
      </c>
      <c r="J1146" s="2" t="n">
        <v>0</v>
      </c>
      <c r="K1146" s="2" t="n">
        <v>0</v>
      </c>
      <c r="L1146" s="2" t="n">
        <v>0</v>
      </c>
      <c r="M1146" s="2" t="n">
        <v>1</v>
      </c>
      <c r="N1146" s="2" t="n">
        <v>1</v>
      </c>
      <c r="O1146" s="2" t="n">
        <v>1</v>
      </c>
      <c r="P1146" s="2" t="n">
        <v>1</v>
      </c>
      <c r="Q1146" s="2" t="n">
        <v>1</v>
      </c>
      <c r="R1146" s="2" t="n">
        <v>0</v>
      </c>
      <c r="S1146" s="2" t="n">
        <v>452</v>
      </c>
    </row>
    <row r="1147" customFormat="false" ht="11.25" hidden="false" customHeight="false" outlineLevel="0" collapsed="false">
      <c r="A1147" s="2" t="n">
        <v>1996</v>
      </c>
      <c r="B1147" s="2" t="n">
        <v>96</v>
      </c>
      <c r="C1147" s="2" t="s">
        <v>28</v>
      </c>
      <c r="D1147" s="2" t="s">
        <v>28</v>
      </c>
      <c r="E1147" s="3" t="n">
        <v>383.38713134701</v>
      </c>
      <c r="F1147" s="2" t="n">
        <v>1</v>
      </c>
      <c r="G1147" s="2" t="n">
        <v>929.822592643962</v>
      </c>
      <c r="H1147" s="2" t="n">
        <v>39.27</v>
      </c>
      <c r="I1147" s="2" t="n">
        <v>0</v>
      </c>
      <c r="J1147" s="2" t="n">
        <v>0</v>
      </c>
      <c r="K1147" s="2" t="n">
        <v>0</v>
      </c>
      <c r="L1147" s="2" t="n">
        <v>0</v>
      </c>
      <c r="M1147" s="2" t="n">
        <v>1</v>
      </c>
      <c r="N1147" s="2" t="n">
        <v>1</v>
      </c>
      <c r="O1147" s="2" t="n">
        <v>1</v>
      </c>
      <c r="P1147" s="2" t="n">
        <v>1</v>
      </c>
      <c r="Q1147" s="2" t="n">
        <v>1</v>
      </c>
      <c r="R1147" s="2" t="n">
        <v>0</v>
      </c>
      <c r="S1147" s="2" t="n">
        <v>452</v>
      </c>
    </row>
    <row r="1148" customFormat="false" ht="11.25" hidden="false" customHeight="false" outlineLevel="0" collapsed="false">
      <c r="A1148" s="2" t="n">
        <v>1997</v>
      </c>
      <c r="B1148" s="2" t="n">
        <v>96</v>
      </c>
      <c r="C1148" s="2" t="s">
        <v>28</v>
      </c>
      <c r="D1148" s="2" t="s">
        <v>28</v>
      </c>
      <c r="E1148" s="3" t="n">
        <v>378.676590624641</v>
      </c>
      <c r="F1148" s="2" t="n">
        <v>1</v>
      </c>
      <c r="G1148" s="2" t="n">
        <v>941.969030962991</v>
      </c>
      <c r="H1148" s="2" t="n">
        <v>39.32</v>
      </c>
      <c r="I1148" s="2" t="n">
        <v>0</v>
      </c>
      <c r="J1148" s="2" t="n">
        <v>0</v>
      </c>
      <c r="K1148" s="2" t="n">
        <v>1</v>
      </c>
      <c r="L1148" s="2" t="n">
        <v>0</v>
      </c>
      <c r="M1148" s="2" t="n">
        <v>1</v>
      </c>
      <c r="N1148" s="2" t="n">
        <v>1</v>
      </c>
      <c r="O1148" s="2" t="n">
        <v>1</v>
      </c>
      <c r="P1148" s="2" t="n">
        <v>1</v>
      </c>
      <c r="Q1148" s="2" t="n">
        <v>1</v>
      </c>
      <c r="R1148" s="2" t="n">
        <v>0</v>
      </c>
      <c r="S1148" s="2" t="n">
        <v>452</v>
      </c>
    </row>
    <row r="1149" customFormat="false" ht="11.25" hidden="false" customHeight="false" outlineLevel="0" collapsed="false">
      <c r="A1149" s="2" t="n">
        <v>1998</v>
      </c>
      <c r="B1149" s="2" t="n">
        <v>96</v>
      </c>
      <c r="C1149" s="2" t="s">
        <v>28</v>
      </c>
      <c r="D1149" s="2" t="s">
        <v>28</v>
      </c>
      <c r="E1149" s="3" t="n">
        <v>396.205101260986</v>
      </c>
      <c r="F1149" s="2" t="n">
        <v>1</v>
      </c>
      <c r="G1149" s="2" t="n">
        <v>986.941153993122</v>
      </c>
      <c r="H1149" s="2" t="n">
        <v>39.37</v>
      </c>
      <c r="I1149" s="2" t="n">
        <v>0</v>
      </c>
      <c r="J1149" s="2" t="n">
        <v>0</v>
      </c>
      <c r="K1149" s="2" t="n">
        <v>1</v>
      </c>
      <c r="L1149" s="2" t="n">
        <v>0</v>
      </c>
      <c r="M1149" s="2" t="n">
        <v>1</v>
      </c>
      <c r="N1149" s="2" t="n">
        <v>1</v>
      </c>
      <c r="O1149" s="2" t="n">
        <v>1</v>
      </c>
      <c r="P1149" s="2" t="n">
        <v>1</v>
      </c>
      <c r="Q1149" s="2" t="n">
        <v>1</v>
      </c>
      <c r="R1149" s="2" t="n">
        <v>0</v>
      </c>
      <c r="S1149" s="2" t="n">
        <v>452</v>
      </c>
    </row>
    <row r="1150" customFormat="false" ht="11.25" hidden="false" customHeight="false" outlineLevel="0" collapsed="false">
      <c r="A1150" s="2" t="n">
        <v>1999</v>
      </c>
      <c r="B1150" s="2" t="n">
        <v>96</v>
      </c>
      <c r="C1150" s="2" t="s">
        <v>28</v>
      </c>
      <c r="D1150" s="2" t="s">
        <v>28</v>
      </c>
      <c r="E1150" s="3" t="n">
        <v>459.766</v>
      </c>
      <c r="F1150" s="2" t="n">
        <v>1</v>
      </c>
      <c r="G1150" s="2" t="n">
        <v>1126.218</v>
      </c>
      <c r="H1150" s="2" t="n">
        <v>39.42</v>
      </c>
      <c r="I1150" s="2" t="n">
        <v>0</v>
      </c>
      <c r="J1150" s="2" t="n">
        <v>0</v>
      </c>
      <c r="K1150" s="2" t="n">
        <v>1</v>
      </c>
      <c r="L1150" s="2" t="n">
        <v>0</v>
      </c>
      <c r="M1150" s="2" t="n">
        <v>1</v>
      </c>
      <c r="N1150" s="2" t="n">
        <v>1</v>
      </c>
      <c r="O1150" s="2" t="n">
        <v>1</v>
      </c>
      <c r="P1150" s="2" t="n">
        <v>1</v>
      </c>
      <c r="Q1150" s="2" t="n">
        <v>1</v>
      </c>
      <c r="R1150" s="2" t="n">
        <v>0</v>
      </c>
      <c r="S1150" s="2" t="n">
        <v>452</v>
      </c>
    </row>
    <row r="1151" customFormat="false" ht="11.25" hidden="false" customHeight="false" outlineLevel="0" collapsed="false">
      <c r="A1151" s="2" t="n">
        <v>2000</v>
      </c>
      <c r="B1151" s="2" t="n">
        <v>96</v>
      </c>
      <c r="C1151" s="2" t="s">
        <v>28</v>
      </c>
      <c r="D1151" s="2" t="s">
        <v>28</v>
      </c>
      <c r="E1151" s="3" t="n">
        <v>483.157</v>
      </c>
      <c r="F1151" s="2" t="n">
        <v>1</v>
      </c>
      <c r="G1151" s="2" t="n">
        <v>1212.514</v>
      </c>
      <c r="H1151" s="2" t="n">
        <v>39.47</v>
      </c>
      <c r="I1151" s="2" t="n">
        <v>0</v>
      </c>
      <c r="J1151" s="2" t="n">
        <v>0</v>
      </c>
      <c r="K1151" s="2" t="n">
        <v>1</v>
      </c>
      <c r="L1151" s="2" t="n">
        <v>0</v>
      </c>
      <c r="M1151" s="2" t="n">
        <v>1</v>
      </c>
      <c r="N1151" s="2" t="n">
        <v>1</v>
      </c>
      <c r="O1151" s="2" t="n">
        <v>1</v>
      </c>
      <c r="P1151" s="2" t="n">
        <v>1</v>
      </c>
      <c r="Q1151" s="2" t="n">
        <v>1</v>
      </c>
      <c r="R1151" s="2" t="n">
        <v>0</v>
      </c>
      <c r="S1151" s="2" t="n">
        <v>452</v>
      </c>
    </row>
    <row r="1152" customFormat="false" ht="11.25" hidden="false" customHeight="false" outlineLevel="0" collapsed="false">
      <c r="A1152" s="2" t="n">
        <v>1989</v>
      </c>
      <c r="B1152" s="2" t="n">
        <v>97</v>
      </c>
      <c r="C1152" s="2" t="s">
        <v>28</v>
      </c>
      <c r="D1152" s="2" t="s">
        <v>29</v>
      </c>
      <c r="E1152" s="3" t="n">
        <v>1.254326</v>
      </c>
      <c r="F1152" s="2" t="n">
        <v>0</v>
      </c>
      <c r="G1152" s="2" t="n">
        <v>519.224074825464</v>
      </c>
      <c r="H1152" s="2" t="n">
        <v>47.28</v>
      </c>
      <c r="I1152" s="2" t="n">
        <v>0</v>
      </c>
      <c r="J1152" s="2" t="n">
        <v>1</v>
      </c>
      <c r="K1152" s="2" t="n">
        <v>1</v>
      </c>
      <c r="L1152" s="2" t="n">
        <v>0</v>
      </c>
      <c r="M1152" s="2" t="n">
        <v>0</v>
      </c>
      <c r="N1152" s="2" t="n">
        <v>0</v>
      </c>
      <c r="O1152" s="2" t="n">
        <v>0</v>
      </c>
      <c r="P1152" s="2" t="n">
        <v>1</v>
      </c>
      <c r="Q1152" s="2" t="n">
        <v>0</v>
      </c>
      <c r="R1152" s="2" t="n">
        <v>0</v>
      </c>
      <c r="S1152" s="2" t="n">
        <v>2315</v>
      </c>
    </row>
    <row r="1153" customFormat="false" ht="11.25" hidden="false" customHeight="false" outlineLevel="0" collapsed="false">
      <c r="A1153" s="2" t="n">
        <v>1990</v>
      </c>
      <c r="B1153" s="2" t="n">
        <v>97</v>
      </c>
      <c r="C1153" s="2" t="s">
        <v>28</v>
      </c>
      <c r="D1153" s="2" t="s">
        <v>29</v>
      </c>
      <c r="E1153" s="3" t="n">
        <v>1.245624</v>
      </c>
      <c r="F1153" s="2" t="n">
        <v>0</v>
      </c>
      <c r="G1153" s="2" t="n">
        <v>567.509825735933</v>
      </c>
      <c r="H1153" s="2" t="n">
        <v>47.41</v>
      </c>
      <c r="I1153" s="2" t="n">
        <v>0</v>
      </c>
      <c r="J1153" s="2" t="n">
        <v>1</v>
      </c>
      <c r="K1153" s="2" t="n">
        <v>1</v>
      </c>
      <c r="L1153" s="2" t="n">
        <v>0</v>
      </c>
      <c r="M1153" s="2" t="n">
        <v>0</v>
      </c>
      <c r="N1153" s="2" t="n">
        <v>0</v>
      </c>
      <c r="O1153" s="2" t="n">
        <v>0</v>
      </c>
      <c r="P1153" s="2" t="n">
        <v>1</v>
      </c>
      <c r="Q1153" s="2" t="n">
        <v>0</v>
      </c>
      <c r="R1153" s="2" t="n">
        <v>0</v>
      </c>
      <c r="S1153" s="2" t="n">
        <v>2315</v>
      </c>
    </row>
    <row r="1154" customFormat="false" ht="11.25" hidden="false" customHeight="false" outlineLevel="0" collapsed="false">
      <c r="A1154" s="2" t="n">
        <v>1991</v>
      </c>
      <c r="B1154" s="2" t="n">
        <v>97</v>
      </c>
      <c r="C1154" s="2" t="s">
        <v>28</v>
      </c>
      <c r="D1154" s="2" t="s">
        <v>29</v>
      </c>
      <c r="E1154" s="3" t="n">
        <v>1.154029</v>
      </c>
      <c r="F1154" s="2" t="n">
        <v>0</v>
      </c>
      <c r="G1154" s="2" t="n">
        <v>620.73934796654</v>
      </c>
      <c r="H1154" s="2" t="n">
        <v>47.54</v>
      </c>
      <c r="I1154" s="2" t="n">
        <v>0</v>
      </c>
      <c r="J1154" s="2" t="n">
        <v>1</v>
      </c>
      <c r="K1154" s="2" t="n">
        <v>1</v>
      </c>
      <c r="L1154" s="2" t="n">
        <v>0</v>
      </c>
      <c r="M1154" s="2" t="n">
        <v>0</v>
      </c>
      <c r="N1154" s="2" t="n">
        <v>0</v>
      </c>
      <c r="O1154" s="2" t="n">
        <v>0</v>
      </c>
      <c r="P1154" s="2" t="n">
        <v>1</v>
      </c>
      <c r="Q1154" s="2" t="n">
        <v>0</v>
      </c>
      <c r="R1154" s="2" t="n">
        <v>0</v>
      </c>
      <c r="S1154" s="2" t="n">
        <v>2315</v>
      </c>
    </row>
    <row r="1155" customFormat="false" ht="11.25" hidden="false" customHeight="false" outlineLevel="0" collapsed="false">
      <c r="A1155" s="2" t="n">
        <v>1992</v>
      </c>
      <c r="B1155" s="2" t="n">
        <v>97</v>
      </c>
      <c r="C1155" s="2" t="s">
        <v>28</v>
      </c>
      <c r="D1155" s="2" t="s">
        <v>29</v>
      </c>
      <c r="E1155" s="3" t="n">
        <v>1.023047</v>
      </c>
      <c r="F1155" s="2" t="n">
        <v>0</v>
      </c>
      <c r="G1155" s="2" t="n">
        <v>638.362099602697</v>
      </c>
      <c r="H1155" s="2" t="n">
        <v>47.68</v>
      </c>
      <c r="I1155" s="2" t="n">
        <v>0</v>
      </c>
      <c r="J1155" s="2" t="n">
        <v>1</v>
      </c>
      <c r="K1155" s="2" t="n">
        <v>1</v>
      </c>
      <c r="L1155" s="2" t="n">
        <v>0</v>
      </c>
      <c r="M1155" s="2" t="n">
        <v>0</v>
      </c>
      <c r="N1155" s="2" t="n">
        <v>0</v>
      </c>
      <c r="O1155" s="2" t="n">
        <v>0</v>
      </c>
      <c r="P1155" s="2" t="n">
        <v>1</v>
      </c>
      <c r="Q1155" s="2" t="n">
        <v>0</v>
      </c>
      <c r="R1155" s="2" t="n">
        <v>0</v>
      </c>
      <c r="S1155" s="2" t="n">
        <v>2315</v>
      </c>
    </row>
    <row r="1156" customFormat="false" ht="11.25" hidden="false" customHeight="false" outlineLevel="0" collapsed="false">
      <c r="A1156" s="2" t="n">
        <v>1993</v>
      </c>
      <c r="B1156" s="2" t="n">
        <v>97</v>
      </c>
      <c r="C1156" s="2" t="s">
        <v>28</v>
      </c>
      <c r="D1156" s="2" t="s">
        <v>29</v>
      </c>
      <c r="E1156" s="3" t="n">
        <v>0.752745</v>
      </c>
      <c r="F1156" s="2" t="n">
        <v>0</v>
      </c>
      <c r="G1156" s="2" t="n">
        <v>568.67662141408</v>
      </c>
      <c r="H1156" s="2" t="n">
        <v>47.81</v>
      </c>
      <c r="I1156" s="2" t="n">
        <v>0</v>
      </c>
      <c r="J1156" s="2" t="n">
        <v>1</v>
      </c>
      <c r="K1156" s="2" t="n">
        <v>0</v>
      </c>
      <c r="L1156" s="2" t="n">
        <v>1</v>
      </c>
      <c r="M1156" s="2" t="n">
        <v>0</v>
      </c>
      <c r="N1156" s="2" t="n">
        <v>0</v>
      </c>
      <c r="O1156" s="2" t="n">
        <v>0</v>
      </c>
      <c r="P1156" s="2" t="n">
        <v>1</v>
      </c>
      <c r="Q1156" s="2" t="n">
        <v>0</v>
      </c>
      <c r="R1156" s="2" t="n">
        <v>0</v>
      </c>
      <c r="S1156" s="2" t="n">
        <v>2315</v>
      </c>
    </row>
    <row r="1157" customFormat="false" ht="11.25" hidden="false" customHeight="false" outlineLevel="0" collapsed="false">
      <c r="A1157" s="2" t="n">
        <v>1994</v>
      </c>
      <c r="B1157" s="2" t="n">
        <v>97</v>
      </c>
      <c r="C1157" s="2" t="s">
        <v>28</v>
      </c>
      <c r="D1157" s="2" t="s">
        <v>29</v>
      </c>
      <c r="E1157" s="3" t="n">
        <v>0.902169</v>
      </c>
      <c r="F1157" s="2" t="n">
        <v>0</v>
      </c>
      <c r="G1157" s="2" t="n">
        <v>583.253454815702</v>
      </c>
      <c r="H1157" s="2" t="n">
        <v>47.93</v>
      </c>
      <c r="I1157" s="2" t="n">
        <v>0</v>
      </c>
      <c r="J1157" s="2" t="n">
        <v>1</v>
      </c>
      <c r="K1157" s="2" t="n">
        <v>0</v>
      </c>
      <c r="L1157" s="2" t="n">
        <v>1</v>
      </c>
      <c r="M1157" s="2" t="n">
        <v>0</v>
      </c>
      <c r="N1157" s="2" t="n">
        <v>0</v>
      </c>
      <c r="O1157" s="2" t="n">
        <v>0</v>
      </c>
      <c r="P1157" s="2" t="n">
        <v>1</v>
      </c>
      <c r="Q1157" s="2" t="n">
        <v>0</v>
      </c>
      <c r="R1157" s="2" t="n">
        <v>0</v>
      </c>
      <c r="S1157" s="2" t="n">
        <v>2315</v>
      </c>
    </row>
    <row r="1158" customFormat="false" ht="11.25" hidden="false" customHeight="false" outlineLevel="0" collapsed="false">
      <c r="A1158" s="2" t="n">
        <v>1995</v>
      </c>
      <c r="B1158" s="2" t="n">
        <v>97</v>
      </c>
      <c r="C1158" s="2" t="s">
        <v>28</v>
      </c>
      <c r="D1158" s="2" t="s">
        <v>29</v>
      </c>
      <c r="E1158" s="3" t="n">
        <v>1.641332</v>
      </c>
      <c r="F1158" s="2" t="n">
        <v>0</v>
      </c>
      <c r="G1158" s="2" t="n">
        <v>616.506672284914</v>
      </c>
      <c r="H1158" s="2" t="n">
        <v>48.04</v>
      </c>
      <c r="I1158" s="2" t="n">
        <v>0</v>
      </c>
      <c r="J1158" s="2" t="n">
        <v>1</v>
      </c>
      <c r="K1158" s="2" t="n">
        <v>0</v>
      </c>
      <c r="L1158" s="2" t="n">
        <v>1</v>
      </c>
      <c r="M1158" s="2" t="n">
        <v>0</v>
      </c>
      <c r="N1158" s="2" t="n">
        <v>0</v>
      </c>
      <c r="O1158" s="2" t="n">
        <v>0</v>
      </c>
      <c r="P1158" s="2" t="n">
        <v>1</v>
      </c>
      <c r="Q1158" s="2" t="n">
        <v>0</v>
      </c>
      <c r="R1158" s="2" t="n">
        <v>0</v>
      </c>
      <c r="S1158" s="2" t="n">
        <v>2315</v>
      </c>
    </row>
    <row r="1159" customFormat="false" ht="11.25" hidden="false" customHeight="false" outlineLevel="0" collapsed="false">
      <c r="A1159" s="2" t="n">
        <v>1996</v>
      </c>
      <c r="B1159" s="2" t="n">
        <v>97</v>
      </c>
      <c r="C1159" s="2" t="s">
        <v>28</v>
      </c>
      <c r="D1159" s="2" t="s">
        <v>29</v>
      </c>
      <c r="E1159" s="3" t="n">
        <v>2.037215</v>
      </c>
      <c r="F1159" s="2" t="n">
        <v>0</v>
      </c>
      <c r="G1159" s="2" t="n">
        <v>671.164320198274</v>
      </c>
      <c r="H1159" s="2" t="n">
        <v>48.11</v>
      </c>
      <c r="I1159" s="2" t="n">
        <v>0</v>
      </c>
      <c r="J1159" s="2" t="n">
        <v>1</v>
      </c>
      <c r="K1159" s="2" t="n">
        <v>0</v>
      </c>
      <c r="L1159" s="2" t="n">
        <v>1</v>
      </c>
      <c r="M1159" s="2" t="n">
        <v>0</v>
      </c>
      <c r="N1159" s="2" t="n">
        <v>0</v>
      </c>
      <c r="O1159" s="2" t="n">
        <v>0</v>
      </c>
      <c r="P1159" s="2" t="n">
        <v>1</v>
      </c>
      <c r="Q1159" s="2" t="n">
        <v>0</v>
      </c>
      <c r="R1159" s="2" t="n">
        <v>0</v>
      </c>
      <c r="S1159" s="2" t="n">
        <v>2315</v>
      </c>
    </row>
    <row r="1160" customFormat="false" ht="11.25" hidden="false" customHeight="false" outlineLevel="0" collapsed="false">
      <c r="A1160" s="2" t="n">
        <v>1997</v>
      </c>
      <c r="B1160" s="2" t="n">
        <v>97</v>
      </c>
      <c r="C1160" s="2" t="s">
        <v>28</v>
      </c>
      <c r="D1160" s="2" t="s">
        <v>29</v>
      </c>
      <c r="E1160" s="3" t="n">
        <v>2.130391</v>
      </c>
      <c r="F1160" s="2" t="n">
        <v>0</v>
      </c>
      <c r="G1160" s="2" t="n">
        <v>680.470197416528</v>
      </c>
      <c r="H1160" s="2" t="n">
        <v>48.17</v>
      </c>
      <c r="I1160" s="2" t="n">
        <v>0</v>
      </c>
      <c r="J1160" s="2" t="n">
        <v>1</v>
      </c>
      <c r="K1160" s="2" t="n">
        <v>1</v>
      </c>
      <c r="L1160" s="2" t="n">
        <v>0</v>
      </c>
      <c r="M1160" s="2" t="n">
        <v>0</v>
      </c>
      <c r="N1160" s="2" t="n">
        <v>0</v>
      </c>
      <c r="O1160" s="2" t="n">
        <v>0</v>
      </c>
      <c r="P1160" s="2" t="n">
        <v>1</v>
      </c>
      <c r="Q1160" s="2" t="n">
        <v>0</v>
      </c>
      <c r="R1160" s="2" t="n">
        <v>0</v>
      </c>
      <c r="S1160" s="2" t="n">
        <v>2315</v>
      </c>
    </row>
    <row r="1161" customFormat="false" ht="11.25" hidden="false" customHeight="false" outlineLevel="0" collapsed="false">
      <c r="A1161" s="2" t="n">
        <v>1998</v>
      </c>
      <c r="B1161" s="2" t="n">
        <v>97</v>
      </c>
      <c r="C1161" s="2" t="s">
        <v>28</v>
      </c>
      <c r="D1161" s="2" t="s">
        <v>29</v>
      </c>
      <c r="E1161" s="3" t="n">
        <v>2.772481</v>
      </c>
      <c r="F1161" s="2" t="n">
        <v>0</v>
      </c>
      <c r="G1161" s="2" t="n">
        <v>705.650670772484</v>
      </c>
      <c r="H1161" s="2" t="n">
        <v>48.22</v>
      </c>
      <c r="I1161" s="2" t="n">
        <v>0</v>
      </c>
      <c r="J1161" s="2" t="n">
        <v>1</v>
      </c>
      <c r="K1161" s="2" t="n">
        <v>1</v>
      </c>
      <c r="L1161" s="2" t="n">
        <v>0</v>
      </c>
      <c r="M1161" s="2" t="n">
        <v>0</v>
      </c>
      <c r="N1161" s="2" t="n">
        <v>0</v>
      </c>
      <c r="O1161" s="2" t="n">
        <v>0</v>
      </c>
      <c r="P1161" s="2" t="n">
        <v>1</v>
      </c>
      <c r="Q1161" s="2" t="n">
        <v>0</v>
      </c>
      <c r="R1161" s="2" t="n">
        <v>0</v>
      </c>
      <c r="S1161" s="2" t="n">
        <v>2315</v>
      </c>
    </row>
    <row r="1162" customFormat="false" ht="11.25" hidden="false" customHeight="false" outlineLevel="0" collapsed="false">
      <c r="A1162" s="2" t="n">
        <v>1999</v>
      </c>
      <c r="B1162" s="2" t="n">
        <v>97</v>
      </c>
      <c r="C1162" s="2" t="s">
        <v>28</v>
      </c>
      <c r="D1162" s="2" t="s">
        <v>29</v>
      </c>
      <c r="E1162" s="3" t="n">
        <v>3.501162</v>
      </c>
      <c r="F1162" s="2" t="n">
        <v>0</v>
      </c>
      <c r="G1162" s="2" t="n">
        <v>786.951191646482</v>
      </c>
      <c r="H1162" s="2" t="n">
        <v>48.28</v>
      </c>
      <c r="I1162" s="2" t="n">
        <v>0</v>
      </c>
      <c r="J1162" s="2" t="n">
        <v>1</v>
      </c>
      <c r="K1162" s="2" t="n">
        <v>0</v>
      </c>
      <c r="L1162" s="2" t="n">
        <v>1</v>
      </c>
      <c r="M1162" s="2" t="n">
        <v>0</v>
      </c>
      <c r="N1162" s="2" t="n">
        <v>0</v>
      </c>
      <c r="O1162" s="2" t="n">
        <v>1</v>
      </c>
      <c r="P1162" s="2" t="n">
        <v>1</v>
      </c>
      <c r="Q1162" s="2" t="n">
        <v>0</v>
      </c>
      <c r="R1162" s="2" t="n">
        <v>0</v>
      </c>
      <c r="S1162" s="2" t="n">
        <v>2315</v>
      </c>
    </row>
    <row r="1163" customFormat="false" ht="11.25" hidden="false" customHeight="false" outlineLevel="0" collapsed="false">
      <c r="A1163" s="2" t="n">
        <v>2000</v>
      </c>
      <c r="B1163" s="2" t="n">
        <v>97</v>
      </c>
      <c r="C1163" s="2" t="s">
        <v>28</v>
      </c>
      <c r="D1163" s="2" t="s">
        <v>29</v>
      </c>
      <c r="E1163" s="3" t="n">
        <v>3.778024</v>
      </c>
      <c r="F1163" s="2" t="n">
        <v>0</v>
      </c>
      <c r="G1163" s="2" t="n">
        <v>852.849145565971</v>
      </c>
      <c r="H1163" s="2" t="n">
        <v>48.34</v>
      </c>
      <c r="I1163" s="2" t="n">
        <v>0</v>
      </c>
      <c r="J1163" s="2" t="n">
        <v>1</v>
      </c>
      <c r="K1163" s="2" t="n">
        <v>1</v>
      </c>
      <c r="L1163" s="2" t="n">
        <v>0</v>
      </c>
      <c r="M1163" s="2" t="n">
        <v>0</v>
      </c>
      <c r="N1163" s="2" t="n">
        <v>0</v>
      </c>
      <c r="O1163" s="2" t="n">
        <v>1</v>
      </c>
      <c r="P1163" s="2" t="n">
        <v>1</v>
      </c>
      <c r="Q1163" s="2" t="n">
        <v>0</v>
      </c>
      <c r="R1163" s="2" t="n">
        <v>0</v>
      </c>
      <c r="S1163" s="2" t="n">
        <v>2315</v>
      </c>
    </row>
    <row r="1164" customFormat="false" ht="11.25" hidden="false" customHeight="false" outlineLevel="0" collapsed="false">
      <c r="A1164" s="2" t="n">
        <v>1989</v>
      </c>
      <c r="B1164" s="2" t="n">
        <v>98</v>
      </c>
      <c r="C1164" s="2" t="s">
        <v>28</v>
      </c>
      <c r="D1164" s="2" t="s">
        <v>30</v>
      </c>
      <c r="E1164" s="3" t="n">
        <v>0.412143</v>
      </c>
      <c r="F1164" s="2" t="n">
        <v>0</v>
      </c>
      <c r="G1164" s="2" t="n">
        <v>450.488860229352</v>
      </c>
      <c r="H1164" s="2" t="n">
        <v>43.75</v>
      </c>
      <c r="I1164" s="2" t="n">
        <v>0</v>
      </c>
      <c r="J1164" s="2" t="n">
        <v>1</v>
      </c>
      <c r="K1164" s="2" t="n">
        <v>1</v>
      </c>
      <c r="L1164" s="2" t="n">
        <v>0</v>
      </c>
      <c r="M1164" s="2" t="n">
        <v>0</v>
      </c>
      <c r="N1164" s="2" t="n">
        <v>0</v>
      </c>
      <c r="O1164" s="2" t="n">
        <v>0</v>
      </c>
      <c r="P1164" s="2" t="n">
        <v>1</v>
      </c>
      <c r="Q1164" s="2" t="n">
        <v>0</v>
      </c>
      <c r="R1164" s="2" t="n">
        <v>0</v>
      </c>
      <c r="S1164" s="2" t="n">
        <v>2987</v>
      </c>
    </row>
    <row r="1165" customFormat="false" ht="11.25" hidden="false" customHeight="false" outlineLevel="0" collapsed="false">
      <c r="A1165" s="2" t="n">
        <v>1990</v>
      </c>
      <c r="B1165" s="2" t="n">
        <v>98</v>
      </c>
      <c r="C1165" s="2" t="s">
        <v>28</v>
      </c>
      <c r="D1165" s="2" t="s">
        <v>30</v>
      </c>
      <c r="E1165" s="3" t="n">
        <v>0.486045</v>
      </c>
      <c r="F1165" s="2" t="n">
        <v>0</v>
      </c>
      <c r="G1165" s="2" t="n">
        <v>494.133514111512</v>
      </c>
      <c r="H1165" s="2" t="n">
        <v>43.84</v>
      </c>
      <c r="I1165" s="2" t="n">
        <v>0</v>
      </c>
      <c r="J1165" s="2" t="n">
        <v>1</v>
      </c>
      <c r="K1165" s="2" t="n">
        <v>1</v>
      </c>
      <c r="L1165" s="2" t="n">
        <v>0</v>
      </c>
      <c r="M1165" s="2" t="n">
        <v>0</v>
      </c>
      <c r="N1165" s="2" t="n">
        <v>0</v>
      </c>
      <c r="O1165" s="2" t="n">
        <v>0</v>
      </c>
      <c r="P1165" s="2" t="n">
        <v>1</v>
      </c>
      <c r="Q1165" s="2" t="n">
        <v>0</v>
      </c>
      <c r="R1165" s="2" t="n">
        <v>0</v>
      </c>
      <c r="S1165" s="2" t="n">
        <v>2987</v>
      </c>
    </row>
    <row r="1166" customFormat="false" ht="11.25" hidden="false" customHeight="false" outlineLevel="0" collapsed="false">
      <c r="A1166" s="2" t="n">
        <v>1991</v>
      </c>
      <c r="B1166" s="2" t="n">
        <v>98</v>
      </c>
      <c r="C1166" s="2" t="s">
        <v>28</v>
      </c>
      <c r="D1166" s="2" t="s">
        <v>30</v>
      </c>
      <c r="E1166" s="3" t="n">
        <v>0.534628</v>
      </c>
      <c r="F1166" s="2" t="n">
        <v>0</v>
      </c>
      <c r="G1166" s="2" t="n">
        <v>526.781463866625</v>
      </c>
      <c r="H1166" s="2" t="n">
        <v>43.93</v>
      </c>
      <c r="I1166" s="2" t="n">
        <v>0</v>
      </c>
      <c r="J1166" s="2" t="n">
        <v>1</v>
      </c>
      <c r="K1166" s="2" t="n">
        <v>1</v>
      </c>
      <c r="L1166" s="2" t="n">
        <v>0</v>
      </c>
      <c r="M1166" s="2" t="n">
        <v>0</v>
      </c>
      <c r="N1166" s="2" t="n">
        <v>0</v>
      </c>
      <c r="O1166" s="2" t="n">
        <v>0</v>
      </c>
      <c r="P1166" s="2" t="n">
        <v>1</v>
      </c>
      <c r="Q1166" s="2" t="n">
        <v>0</v>
      </c>
      <c r="R1166" s="2" t="n">
        <v>0</v>
      </c>
      <c r="S1166" s="2" t="n">
        <v>2987</v>
      </c>
    </row>
    <row r="1167" customFormat="false" ht="11.25" hidden="false" customHeight="false" outlineLevel="0" collapsed="false">
      <c r="A1167" s="2" t="n">
        <v>1992</v>
      </c>
      <c r="B1167" s="2" t="n">
        <v>98</v>
      </c>
      <c r="C1167" s="2" t="s">
        <v>28</v>
      </c>
      <c r="D1167" s="2" t="s">
        <v>30</v>
      </c>
      <c r="E1167" s="3" t="n">
        <v>0.554594</v>
      </c>
      <c r="F1167" s="2" t="n">
        <v>0</v>
      </c>
      <c r="G1167" s="2" t="n">
        <v>530.717521460988</v>
      </c>
      <c r="H1167" s="2" t="n">
        <v>44.05</v>
      </c>
      <c r="I1167" s="2" t="n">
        <v>0</v>
      </c>
      <c r="J1167" s="2" t="n">
        <v>1</v>
      </c>
      <c r="K1167" s="2" t="n">
        <v>1</v>
      </c>
      <c r="L1167" s="2" t="n">
        <v>0</v>
      </c>
      <c r="M1167" s="2" t="n">
        <v>0</v>
      </c>
      <c r="N1167" s="2" t="n">
        <v>0</v>
      </c>
      <c r="O1167" s="2" t="n">
        <v>0</v>
      </c>
      <c r="P1167" s="2" t="n">
        <v>1</v>
      </c>
      <c r="Q1167" s="2" t="n">
        <v>0</v>
      </c>
      <c r="R1167" s="2" t="n">
        <v>0</v>
      </c>
      <c r="S1167" s="2" t="n">
        <v>2987</v>
      </c>
    </row>
    <row r="1168" customFormat="false" ht="11.25" hidden="false" customHeight="false" outlineLevel="0" collapsed="false">
      <c r="A1168" s="2" t="n">
        <v>1993</v>
      </c>
      <c r="B1168" s="2" t="n">
        <v>98</v>
      </c>
      <c r="C1168" s="2" t="s">
        <v>28</v>
      </c>
      <c r="D1168" s="2" t="s">
        <v>30</v>
      </c>
      <c r="E1168" s="3" t="n">
        <v>0.553687</v>
      </c>
      <c r="F1168" s="2" t="n">
        <v>0</v>
      </c>
      <c r="G1168" s="2" t="n">
        <v>483.571964331365</v>
      </c>
      <c r="H1168" s="2" t="n">
        <v>44.16</v>
      </c>
      <c r="I1168" s="2" t="n">
        <v>0</v>
      </c>
      <c r="J1168" s="2" t="n">
        <v>1</v>
      </c>
      <c r="K1168" s="2" t="n">
        <v>0</v>
      </c>
      <c r="L1168" s="2" t="n">
        <v>1</v>
      </c>
      <c r="M1168" s="2" t="n">
        <v>0</v>
      </c>
      <c r="N1168" s="2" t="n">
        <v>0</v>
      </c>
      <c r="O1168" s="2" t="n">
        <v>0</v>
      </c>
      <c r="P1168" s="2" t="n">
        <v>1</v>
      </c>
      <c r="Q1168" s="2" t="n">
        <v>0</v>
      </c>
      <c r="R1168" s="2" t="n">
        <v>0</v>
      </c>
      <c r="S1168" s="2" t="n">
        <v>2987</v>
      </c>
    </row>
    <row r="1169" customFormat="false" ht="11.25" hidden="false" customHeight="false" outlineLevel="0" collapsed="false">
      <c r="A1169" s="2" t="n">
        <v>1994</v>
      </c>
      <c r="B1169" s="2" t="n">
        <v>98</v>
      </c>
      <c r="C1169" s="2" t="s">
        <v>28</v>
      </c>
      <c r="D1169" s="2" t="s">
        <v>30</v>
      </c>
      <c r="E1169" s="3" t="n">
        <v>0.63889</v>
      </c>
      <c r="F1169" s="2" t="n">
        <v>0</v>
      </c>
      <c r="G1169" s="2" t="n">
        <v>493.067631288578</v>
      </c>
      <c r="H1169" s="2" t="n">
        <v>44.24</v>
      </c>
      <c r="I1169" s="2" t="n">
        <v>0</v>
      </c>
      <c r="J1169" s="2" t="n">
        <v>1</v>
      </c>
      <c r="K1169" s="2" t="n">
        <v>0</v>
      </c>
      <c r="L1169" s="2" t="n">
        <v>1</v>
      </c>
      <c r="M1169" s="2" t="n">
        <v>0</v>
      </c>
      <c r="N1169" s="2" t="n">
        <v>0</v>
      </c>
      <c r="O1169" s="2" t="n">
        <v>0</v>
      </c>
      <c r="P1169" s="2" t="n">
        <v>1</v>
      </c>
      <c r="Q1169" s="2" t="n">
        <v>0</v>
      </c>
      <c r="R1169" s="2" t="n">
        <v>0</v>
      </c>
      <c r="S1169" s="2" t="n">
        <v>2987</v>
      </c>
    </row>
    <row r="1170" customFormat="false" ht="11.25" hidden="false" customHeight="false" outlineLevel="0" collapsed="false">
      <c r="A1170" s="2" t="n">
        <v>1995</v>
      </c>
      <c r="B1170" s="2" t="n">
        <v>98</v>
      </c>
      <c r="C1170" s="2" t="s">
        <v>28</v>
      </c>
      <c r="D1170" s="2" t="s">
        <v>30</v>
      </c>
      <c r="E1170" s="3" t="n">
        <v>1.027618</v>
      </c>
      <c r="F1170" s="2" t="n">
        <v>0</v>
      </c>
      <c r="G1170" s="2" t="n">
        <v>531.778615166517</v>
      </c>
      <c r="H1170" s="2" t="n">
        <v>44.32</v>
      </c>
      <c r="I1170" s="2" t="n">
        <v>0</v>
      </c>
      <c r="J1170" s="2" t="n">
        <v>1</v>
      </c>
      <c r="K1170" s="2" t="n">
        <v>0</v>
      </c>
      <c r="L1170" s="2" t="n">
        <v>1</v>
      </c>
      <c r="M1170" s="2" t="n">
        <v>0</v>
      </c>
      <c r="N1170" s="2" t="n">
        <v>0</v>
      </c>
      <c r="O1170" s="2" t="n">
        <v>0</v>
      </c>
      <c r="P1170" s="2" t="n">
        <v>1</v>
      </c>
      <c r="Q1170" s="2" t="n">
        <v>0</v>
      </c>
      <c r="R1170" s="2" t="n">
        <v>0</v>
      </c>
      <c r="S1170" s="2" t="n">
        <v>2987</v>
      </c>
    </row>
    <row r="1171" customFormat="false" ht="11.25" hidden="false" customHeight="false" outlineLevel="0" collapsed="false">
      <c r="A1171" s="2" t="n">
        <v>1996</v>
      </c>
      <c r="B1171" s="2" t="n">
        <v>98</v>
      </c>
      <c r="C1171" s="2" t="s">
        <v>28</v>
      </c>
      <c r="D1171" s="2" t="s">
        <v>30</v>
      </c>
      <c r="E1171" s="3" t="n">
        <v>1.019394</v>
      </c>
      <c r="F1171" s="2" t="n">
        <v>0</v>
      </c>
      <c r="G1171" s="2" t="n">
        <v>565.497958135568</v>
      </c>
      <c r="H1171" s="2" t="n">
        <v>44.39</v>
      </c>
      <c r="I1171" s="2" t="n">
        <v>0</v>
      </c>
      <c r="J1171" s="2" t="n">
        <v>1</v>
      </c>
      <c r="K1171" s="2" t="n">
        <v>0</v>
      </c>
      <c r="L1171" s="2" t="n">
        <v>0</v>
      </c>
      <c r="M1171" s="2" t="n">
        <v>0</v>
      </c>
      <c r="N1171" s="2" t="n">
        <v>0</v>
      </c>
      <c r="O1171" s="2" t="n">
        <v>0</v>
      </c>
      <c r="P1171" s="2" t="n">
        <v>1</v>
      </c>
      <c r="Q1171" s="2" t="n">
        <v>0</v>
      </c>
      <c r="R1171" s="2" t="n">
        <v>0</v>
      </c>
      <c r="S1171" s="2" t="n">
        <v>2987</v>
      </c>
    </row>
    <row r="1172" customFormat="false" ht="11.25" hidden="false" customHeight="false" outlineLevel="0" collapsed="false">
      <c r="A1172" s="2" t="n">
        <v>1997</v>
      </c>
      <c r="B1172" s="2" t="n">
        <v>98</v>
      </c>
      <c r="C1172" s="2" t="s">
        <v>28</v>
      </c>
      <c r="D1172" s="2" t="s">
        <v>30</v>
      </c>
      <c r="E1172" s="3" t="n">
        <v>1.050757</v>
      </c>
      <c r="F1172" s="2" t="n">
        <v>0</v>
      </c>
      <c r="G1172" s="2" t="n">
        <v>578.932702960476</v>
      </c>
      <c r="H1172" s="2" t="n">
        <v>44.46</v>
      </c>
      <c r="I1172" s="2" t="n">
        <v>0</v>
      </c>
      <c r="J1172" s="2" t="n">
        <v>1</v>
      </c>
      <c r="K1172" s="2" t="n">
        <v>1</v>
      </c>
      <c r="L1172" s="2" t="n">
        <v>0</v>
      </c>
      <c r="M1172" s="2" t="n">
        <v>0</v>
      </c>
      <c r="N1172" s="2" t="n">
        <v>0</v>
      </c>
      <c r="O1172" s="2" t="n">
        <v>0</v>
      </c>
      <c r="P1172" s="2" t="n">
        <v>1</v>
      </c>
      <c r="Q1172" s="2" t="n">
        <v>0</v>
      </c>
      <c r="R1172" s="2" t="n">
        <v>0</v>
      </c>
      <c r="S1172" s="2" t="n">
        <v>2987</v>
      </c>
    </row>
    <row r="1173" customFormat="false" ht="11.25" hidden="false" customHeight="false" outlineLevel="0" collapsed="false">
      <c r="A1173" s="2" t="n">
        <v>1998</v>
      </c>
      <c r="B1173" s="2" t="n">
        <v>98</v>
      </c>
      <c r="C1173" s="2" t="s">
        <v>28</v>
      </c>
      <c r="D1173" s="2" t="s">
        <v>30</v>
      </c>
      <c r="E1173" s="3" t="n">
        <v>1.401391</v>
      </c>
      <c r="F1173" s="2" t="n">
        <v>0</v>
      </c>
      <c r="G1173" s="2" t="n">
        <v>608.67024419006</v>
      </c>
      <c r="H1173" s="2" t="n">
        <v>44.52</v>
      </c>
      <c r="I1173" s="2" t="n">
        <v>0</v>
      </c>
      <c r="J1173" s="2" t="n">
        <v>1</v>
      </c>
      <c r="K1173" s="2" t="n">
        <v>1</v>
      </c>
      <c r="L1173" s="2" t="n">
        <v>0</v>
      </c>
      <c r="M1173" s="2" t="n">
        <v>0</v>
      </c>
      <c r="N1173" s="2" t="n">
        <v>0</v>
      </c>
      <c r="O1173" s="2" t="n">
        <v>0</v>
      </c>
      <c r="P1173" s="2" t="n">
        <v>1</v>
      </c>
      <c r="Q1173" s="2" t="n">
        <v>0</v>
      </c>
      <c r="R1173" s="2" t="n">
        <v>0</v>
      </c>
      <c r="S1173" s="2" t="n">
        <v>2987</v>
      </c>
    </row>
    <row r="1174" customFormat="false" ht="11.25" hidden="false" customHeight="false" outlineLevel="0" collapsed="false">
      <c r="A1174" s="2" t="n">
        <v>1999</v>
      </c>
      <c r="B1174" s="2" t="n">
        <v>98</v>
      </c>
      <c r="C1174" s="2" t="s">
        <v>28</v>
      </c>
      <c r="D1174" s="2" t="s">
        <v>30</v>
      </c>
      <c r="E1174" s="3" t="n">
        <v>1.42754</v>
      </c>
      <c r="F1174" s="2" t="n">
        <v>0</v>
      </c>
      <c r="G1174" s="2" t="n">
        <v>683.589</v>
      </c>
      <c r="H1174" s="2" t="n">
        <v>44.59</v>
      </c>
      <c r="I1174" s="2" t="n">
        <v>0</v>
      </c>
      <c r="J1174" s="2" t="n">
        <v>1</v>
      </c>
      <c r="K1174" s="2" t="n">
        <v>1</v>
      </c>
      <c r="L1174" s="2" t="n">
        <v>0</v>
      </c>
      <c r="M1174" s="2" t="n">
        <v>0</v>
      </c>
      <c r="N1174" s="2" t="n">
        <v>0</v>
      </c>
      <c r="O1174" s="2" t="n">
        <v>1</v>
      </c>
      <c r="P1174" s="2" t="n">
        <v>1</v>
      </c>
      <c r="Q1174" s="2" t="n">
        <v>0</v>
      </c>
      <c r="R1174" s="2" t="n">
        <v>0</v>
      </c>
      <c r="S1174" s="2" t="n">
        <v>2987</v>
      </c>
    </row>
    <row r="1175" customFormat="false" ht="11.25" hidden="false" customHeight="false" outlineLevel="0" collapsed="false">
      <c r="A1175" s="2" t="n">
        <v>2000</v>
      </c>
      <c r="B1175" s="2" t="n">
        <v>98</v>
      </c>
      <c r="C1175" s="2" t="s">
        <v>28</v>
      </c>
      <c r="D1175" s="2" t="s">
        <v>30</v>
      </c>
      <c r="E1175" s="3" t="n">
        <v>1.857404</v>
      </c>
      <c r="F1175" s="2" t="n">
        <v>0</v>
      </c>
      <c r="G1175" s="2" t="n">
        <v>737.927</v>
      </c>
      <c r="H1175" s="2" t="n">
        <v>44.65</v>
      </c>
      <c r="I1175" s="2" t="n">
        <v>0</v>
      </c>
      <c r="J1175" s="2" t="n">
        <v>1</v>
      </c>
      <c r="K1175" s="2" t="n">
        <v>1</v>
      </c>
      <c r="L1175" s="2" t="n">
        <v>0</v>
      </c>
      <c r="M1175" s="2" t="n">
        <v>0</v>
      </c>
      <c r="N1175" s="2" t="n">
        <v>0</v>
      </c>
      <c r="O1175" s="2" t="n">
        <v>1</v>
      </c>
      <c r="P1175" s="2" t="n">
        <v>1</v>
      </c>
      <c r="Q1175" s="2" t="n">
        <v>0</v>
      </c>
      <c r="R1175" s="2" t="n">
        <v>0</v>
      </c>
      <c r="S1175" s="2" t="n">
        <v>2987</v>
      </c>
    </row>
    <row r="1176" customFormat="false" ht="11.25" hidden="false" customHeight="false" outlineLevel="0" collapsed="false">
      <c r="A1176" s="2" t="n">
        <v>1989</v>
      </c>
      <c r="B1176" s="2" t="n">
        <v>99</v>
      </c>
      <c r="C1176" s="2" t="s">
        <v>28</v>
      </c>
      <c r="D1176" s="2" t="s">
        <v>31</v>
      </c>
      <c r="E1176" s="3" t="n">
        <v>0.546013</v>
      </c>
      <c r="F1176" s="2" t="n">
        <v>0</v>
      </c>
      <c r="G1176" s="2" t="n">
        <v>460.604697797816</v>
      </c>
      <c r="H1176" s="2" t="n">
        <v>46.89</v>
      </c>
      <c r="I1176" s="2" t="n">
        <v>0</v>
      </c>
      <c r="J1176" s="2" t="n">
        <v>0</v>
      </c>
      <c r="K1176" s="2" t="n">
        <v>1</v>
      </c>
      <c r="L1176" s="2" t="n">
        <v>0</v>
      </c>
      <c r="M1176" s="2" t="n">
        <v>0</v>
      </c>
      <c r="N1176" s="2" t="n">
        <v>0</v>
      </c>
      <c r="O1176" s="2" t="n">
        <v>0</v>
      </c>
      <c r="P1176" s="2" t="n">
        <v>1</v>
      </c>
      <c r="Q1176" s="2" t="n">
        <v>0</v>
      </c>
      <c r="R1176" s="2" t="n">
        <v>0</v>
      </c>
      <c r="S1176" s="2" t="n">
        <v>1588</v>
      </c>
    </row>
    <row r="1177" customFormat="false" ht="11.25" hidden="false" customHeight="false" outlineLevel="0" collapsed="false">
      <c r="A1177" s="2" t="n">
        <v>1990</v>
      </c>
      <c r="B1177" s="2" t="n">
        <v>99</v>
      </c>
      <c r="C1177" s="2" t="s">
        <v>28</v>
      </c>
      <c r="D1177" s="2" t="s">
        <v>31</v>
      </c>
      <c r="E1177" s="3" t="n">
        <v>0.59249</v>
      </c>
      <c r="F1177" s="2" t="n">
        <v>0</v>
      </c>
      <c r="G1177" s="2" t="n">
        <v>511.969179762453</v>
      </c>
      <c r="H1177" s="2" t="n">
        <v>46.51</v>
      </c>
      <c r="I1177" s="2" t="n">
        <v>0</v>
      </c>
      <c r="J1177" s="2" t="n">
        <v>0</v>
      </c>
      <c r="K1177" s="2" t="n">
        <v>1</v>
      </c>
      <c r="L1177" s="2" t="n">
        <v>0</v>
      </c>
      <c r="M1177" s="2" t="n">
        <v>0</v>
      </c>
      <c r="N1177" s="2" t="n">
        <v>0</v>
      </c>
      <c r="O1177" s="2" t="n">
        <v>0</v>
      </c>
      <c r="P1177" s="2" t="n">
        <v>1</v>
      </c>
      <c r="Q1177" s="2" t="n">
        <v>0</v>
      </c>
      <c r="R1177" s="2" t="n">
        <v>0</v>
      </c>
      <c r="S1177" s="2" t="n">
        <v>1588</v>
      </c>
    </row>
    <row r="1178" customFormat="false" ht="11.25" hidden="false" customHeight="false" outlineLevel="0" collapsed="false">
      <c r="A1178" s="2" t="n">
        <v>1991</v>
      </c>
      <c r="B1178" s="2" t="n">
        <v>99</v>
      </c>
      <c r="C1178" s="2" t="s">
        <v>28</v>
      </c>
      <c r="D1178" s="2" t="s">
        <v>31</v>
      </c>
      <c r="E1178" s="3" t="n">
        <v>0.580546</v>
      </c>
      <c r="F1178" s="2" t="n">
        <v>0</v>
      </c>
      <c r="G1178" s="2" t="n">
        <v>561.582136797349</v>
      </c>
      <c r="H1178" s="2" t="n">
        <v>46.65</v>
      </c>
      <c r="I1178" s="2" t="n">
        <v>0</v>
      </c>
      <c r="J1178" s="2" t="n">
        <v>0</v>
      </c>
      <c r="K1178" s="2" t="n">
        <v>1</v>
      </c>
      <c r="L1178" s="2" t="n">
        <v>0</v>
      </c>
      <c r="M1178" s="2" t="n">
        <v>0</v>
      </c>
      <c r="N1178" s="2" t="n">
        <v>0</v>
      </c>
      <c r="O1178" s="2" t="n">
        <v>0</v>
      </c>
      <c r="P1178" s="2" t="n">
        <v>1</v>
      </c>
      <c r="Q1178" s="2" t="n">
        <v>0</v>
      </c>
      <c r="R1178" s="2" t="n">
        <v>0</v>
      </c>
      <c r="S1178" s="2" t="n">
        <v>1588</v>
      </c>
    </row>
    <row r="1179" customFormat="false" ht="11.25" hidden="false" customHeight="false" outlineLevel="0" collapsed="false">
      <c r="A1179" s="2" t="n">
        <v>1992</v>
      </c>
      <c r="B1179" s="2" t="n">
        <v>99</v>
      </c>
      <c r="C1179" s="2" t="s">
        <v>28</v>
      </c>
      <c r="D1179" s="2" t="s">
        <v>31</v>
      </c>
      <c r="E1179" s="3" t="n">
        <v>0.586417</v>
      </c>
      <c r="F1179" s="2" t="n">
        <v>0</v>
      </c>
      <c r="G1179" s="2" t="n">
        <v>591.253741459143</v>
      </c>
      <c r="H1179" s="2" t="n">
        <v>46.82</v>
      </c>
      <c r="I1179" s="2" t="n">
        <v>0</v>
      </c>
      <c r="J1179" s="2" t="n">
        <v>0</v>
      </c>
      <c r="K1179" s="2" t="n">
        <v>1</v>
      </c>
      <c r="L1179" s="2" t="n">
        <v>0</v>
      </c>
      <c r="M1179" s="2" t="n">
        <v>0</v>
      </c>
      <c r="N1179" s="2" t="n">
        <v>0</v>
      </c>
      <c r="O1179" s="2" t="n">
        <v>0</v>
      </c>
      <c r="P1179" s="2" t="n">
        <v>1</v>
      </c>
      <c r="Q1179" s="2" t="n">
        <v>0</v>
      </c>
      <c r="R1179" s="2" t="n">
        <v>0</v>
      </c>
      <c r="S1179" s="2" t="n">
        <v>1588</v>
      </c>
    </row>
    <row r="1180" customFormat="false" ht="11.25" hidden="false" customHeight="false" outlineLevel="0" collapsed="false">
      <c r="A1180" s="2" t="n">
        <v>1993</v>
      </c>
      <c r="B1180" s="2" t="n">
        <v>99</v>
      </c>
      <c r="C1180" s="2" t="s">
        <v>28</v>
      </c>
      <c r="D1180" s="2" t="s">
        <v>31</v>
      </c>
      <c r="E1180" s="3" t="n">
        <v>0.68331</v>
      </c>
      <c r="F1180" s="2" t="n">
        <v>0</v>
      </c>
      <c r="G1180" s="2" t="n">
        <v>565.870360466836</v>
      </c>
      <c r="H1180" s="2" t="n">
        <v>47</v>
      </c>
      <c r="I1180" s="2" t="n">
        <v>0</v>
      </c>
      <c r="J1180" s="2" t="n">
        <v>0</v>
      </c>
      <c r="K1180" s="2" t="n">
        <v>0</v>
      </c>
      <c r="L1180" s="2" t="n">
        <v>0</v>
      </c>
      <c r="M1180" s="2" t="n">
        <v>0</v>
      </c>
      <c r="N1180" s="2" t="n">
        <v>0</v>
      </c>
      <c r="O1180" s="2" t="n">
        <v>0</v>
      </c>
      <c r="P1180" s="2" t="n">
        <v>1</v>
      </c>
      <c r="Q1180" s="2" t="n">
        <v>0</v>
      </c>
      <c r="R1180" s="2" t="n">
        <v>0</v>
      </c>
      <c r="S1180" s="2" t="n">
        <v>1588</v>
      </c>
    </row>
    <row r="1181" customFormat="false" ht="11.25" hidden="false" customHeight="false" outlineLevel="0" collapsed="false">
      <c r="A1181" s="2" t="n">
        <v>1994</v>
      </c>
      <c r="B1181" s="2" t="n">
        <v>99</v>
      </c>
      <c r="C1181" s="2" t="s">
        <v>28</v>
      </c>
      <c r="D1181" s="2" t="s">
        <v>31</v>
      </c>
      <c r="E1181" s="3" t="n">
        <v>0.770857</v>
      </c>
      <c r="F1181" s="2" t="n">
        <v>0</v>
      </c>
      <c r="G1181" s="2" t="n">
        <v>573.790290195538</v>
      </c>
      <c r="H1181" s="2" t="n">
        <v>47.14</v>
      </c>
      <c r="I1181" s="2" t="n">
        <v>0</v>
      </c>
      <c r="J1181" s="2" t="n">
        <v>1</v>
      </c>
      <c r="K1181" s="2" t="n">
        <v>0</v>
      </c>
      <c r="L1181" s="2" t="n">
        <v>1</v>
      </c>
      <c r="M1181" s="2" t="n">
        <v>0</v>
      </c>
      <c r="N1181" s="2" t="n">
        <v>0</v>
      </c>
      <c r="O1181" s="2" t="n">
        <v>0</v>
      </c>
      <c r="P1181" s="2" t="n">
        <v>1</v>
      </c>
      <c r="Q1181" s="2" t="n">
        <v>0</v>
      </c>
      <c r="R1181" s="2" t="n">
        <v>0</v>
      </c>
      <c r="S1181" s="2" t="n">
        <v>1588</v>
      </c>
    </row>
    <row r="1182" customFormat="false" ht="11.25" hidden="false" customHeight="false" outlineLevel="0" collapsed="false">
      <c r="A1182" s="2" t="n">
        <v>1995</v>
      </c>
      <c r="B1182" s="2" t="n">
        <v>99</v>
      </c>
      <c r="C1182" s="2" t="s">
        <v>28</v>
      </c>
      <c r="D1182" s="2" t="s">
        <v>31</v>
      </c>
      <c r="E1182" s="3" t="n">
        <v>1.322722</v>
      </c>
      <c r="F1182" s="2" t="n">
        <v>0</v>
      </c>
      <c r="G1182" s="2" t="n">
        <v>612.706911638041</v>
      </c>
      <c r="H1182" s="2" t="n">
        <v>47.24</v>
      </c>
      <c r="I1182" s="2" t="n">
        <v>0</v>
      </c>
      <c r="J1182" s="2" t="n">
        <v>1</v>
      </c>
      <c r="K1182" s="2" t="n">
        <v>0</v>
      </c>
      <c r="L1182" s="2" t="n">
        <v>0</v>
      </c>
      <c r="M1182" s="2" t="n">
        <v>0</v>
      </c>
      <c r="N1182" s="2" t="n">
        <v>0</v>
      </c>
      <c r="O1182" s="2" t="n">
        <v>0</v>
      </c>
      <c r="P1182" s="2" t="n">
        <v>1</v>
      </c>
      <c r="Q1182" s="2" t="n">
        <v>0</v>
      </c>
      <c r="R1182" s="2" t="n">
        <v>0</v>
      </c>
      <c r="S1182" s="2" t="n">
        <v>1588</v>
      </c>
    </row>
    <row r="1183" customFormat="false" ht="11.25" hidden="false" customHeight="false" outlineLevel="0" collapsed="false">
      <c r="A1183" s="2" t="n">
        <v>1996</v>
      </c>
      <c r="B1183" s="2" t="n">
        <v>99</v>
      </c>
      <c r="C1183" s="2" t="s">
        <v>28</v>
      </c>
      <c r="D1183" s="2" t="s">
        <v>31</v>
      </c>
      <c r="E1183" s="3" t="n">
        <v>1.587447</v>
      </c>
      <c r="F1183" s="2" t="n">
        <v>0</v>
      </c>
      <c r="G1183" s="2" t="n">
        <v>647.425413460709</v>
      </c>
      <c r="H1183" s="2" t="n">
        <v>47.32</v>
      </c>
      <c r="I1183" s="2" t="n">
        <v>0</v>
      </c>
      <c r="J1183" s="2" t="n">
        <v>1</v>
      </c>
      <c r="K1183" s="2" t="n">
        <v>0</v>
      </c>
      <c r="L1183" s="2" t="n">
        <v>1</v>
      </c>
      <c r="M1183" s="2" t="n">
        <v>0</v>
      </c>
      <c r="N1183" s="2" t="n">
        <v>0</v>
      </c>
      <c r="O1183" s="2" t="n">
        <v>0</v>
      </c>
      <c r="P1183" s="2" t="n">
        <v>1</v>
      </c>
      <c r="Q1183" s="2" t="n">
        <v>0</v>
      </c>
      <c r="R1183" s="2" t="n">
        <v>0</v>
      </c>
      <c r="S1183" s="2" t="n">
        <v>1588</v>
      </c>
    </row>
    <row r="1184" customFormat="false" ht="11.25" hidden="false" customHeight="false" outlineLevel="0" collapsed="false">
      <c r="A1184" s="2" t="n">
        <v>1997</v>
      </c>
      <c r="B1184" s="2" t="n">
        <v>99</v>
      </c>
      <c r="C1184" s="2" t="s">
        <v>28</v>
      </c>
      <c r="D1184" s="2" t="s">
        <v>31</v>
      </c>
      <c r="E1184" s="3" t="n">
        <v>1.707426</v>
      </c>
      <c r="F1184" s="2" t="n">
        <v>0</v>
      </c>
      <c r="G1184" s="2" t="n">
        <v>652.590405527231</v>
      </c>
      <c r="H1184" s="2" t="n">
        <v>47.38</v>
      </c>
      <c r="I1184" s="2" t="n">
        <v>0</v>
      </c>
      <c r="J1184" s="2" t="n">
        <v>1</v>
      </c>
      <c r="K1184" s="2" t="n">
        <v>1</v>
      </c>
      <c r="L1184" s="2" t="n">
        <v>0</v>
      </c>
      <c r="M1184" s="2" t="n">
        <v>0</v>
      </c>
      <c r="N1184" s="2" t="n">
        <v>0</v>
      </c>
      <c r="O1184" s="2" t="n">
        <v>0</v>
      </c>
      <c r="P1184" s="2" t="n">
        <v>1</v>
      </c>
      <c r="Q1184" s="2" t="n">
        <v>0</v>
      </c>
      <c r="R1184" s="2" t="n">
        <v>0</v>
      </c>
      <c r="S1184" s="2" t="n">
        <v>1588</v>
      </c>
    </row>
    <row r="1185" customFormat="false" ht="11.25" hidden="false" customHeight="false" outlineLevel="0" collapsed="false">
      <c r="A1185" s="2" t="n">
        <v>1998</v>
      </c>
      <c r="B1185" s="2" t="n">
        <v>99</v>
      </c>
      <c r="C1185" s="2" t="s">
        <v>28</v>
      </c>
      <c r="D1185" s="2" t="s">
        <v>31</v>
      </c>
      <c r="E1185" s="3" t="n">
        <v>2.056634</v>
      </c>
      <c r="F1185" s="2" t="n">
        <v>0</v>
      </c>
      <c r="G1185" s="2" t="n">
        <v>682.053174653938</v>
      </c>
      <c r="H1185" s="2" t="n">
        <v>47.44</v>
      </c>
      <c r="I1185" s="2" t="n">
        <v>0</v>
      </c>
      <c r="J1185" s="2" t="n">
        <v>1</v>
      </c>
      <c r="K1185" s="2" t="n">
        <v>0</v>
      </c>
      <c r="L1185" s="2" t="n">
        <v>1</v>
      </c>
      <c r="M1185" s="2" t="n">
        <v>0</v>
      </c>
      <c r="N1185" s="2" t="n">
        <v>0</v>
      </c>
      <c r="O1185" s="2" t="n">
        <v>0</v>
      </c>
      <c r="P1185" s="2" t="n">
        <v>1</v>
      </c>
      <c r="Q1185" s="2" t="n">
        <v>0</v>
      </c>
      <c r="R1185" s="2" t="n">
        <v>0</v>
      </c>
      <c r="S1185" s="2" t="n">
        <v>1588</v>
      </c>
    </row>
    <row r="1186" customFormat="false" ht="11.25" hidden="false" customHeight="false" outlineLevel="0" collapsed="false">
      <c r="A1186" s="2" t="n">
        <v>1999</v>
      </c>
      <c r="B1186" s="2" t="n">
        <v>99</v>
      </c>
      <c r="C1186" s="2" t="s">
        <v>28</v>
      </c>
      <c r="D1186" s="2" t="s">
        <v>31</v>
      </c>
      <c r="E1186" s="3" t="n">
        <v>2.296221</v>
      </c>
      <c r="F1186" s="2" t="n">
        <v>0</v>
      </c>
      <c r="G1186" s="2" t="n">
        <v>760.2</v>
      </c>
      <c r="H1186" s="2" t="n">
        <v>47.5</v>
      </c>
      <c r="I1186" s="2" t="n">
        <v>0</v>
      </c>
      <c r="J1186" s="2" t="n">
        <v>1</v>
      </c>
      <c r="K1186" s="2" t="n">
        <v>1</v>
      </c>
      <c r="L1186" s="2" t="n">
        <v>0</v>
      </c>
      <c r="M1186" s="2" t="n">
        <v>0</v>
      </c>
      <c r="N1186" s="2" t="n">
        <v>0</v>
      </c>
      <c r="O1186" s="2" t="n">
        <v>1</v>
      </c>
      <c r="P1186" s="2" t="n">
        <v>1</v>
      </c>
      <c r="Q1186" s="2" t="n">
        <v>0</v>
      </c>
      <c r="R1186" s="2" t="n">
        <v>0</v>
      </c>
      <c r="S1186" s="2" t="n">
        <v>1588</v>
      </c>
    </row>
    <row r="1187" customFormat="false" ht="11.25" hidden="false" customHeight="false" outlineLevel="0" collapsed="false">
      <c r="A1187" s="2" t="n">
        <v>2000</v>
      </c>
      <c r="B1187" s="2" t="n">
        <v>99</v>
      </c>
      <c r="C1187" s="2" t="s">
        <v>28</v>
      </c>
      <c r="D1187" s="2" t="s">
        <v>31</v>
      </c>
      <c r="E1187" s="3" t="n">
        <v>2.660641</v>
      </c>
      <c r="F1187" s="2" t="n">
        <v>0</v>
      </c>
      <c r="G1187" s="2" t="n">
        <v>812.302</v>
      </c>
      <c r="H1187" s="2" t="n">
        <v>47.56</v>
      </c>
      <c r="I1187" s="2" t="n">
        <v>0</v>
      </c>
      <c r="J1187" s="2" t="n">
        <v>1</v>
      </c>
      <c r="K1187" s="2" t="n">
        <v>1</v>
      </c>
      <c r="L1187" s="2" t="n">
        <v>0</v>
      </c>
      <c r="M1187" s="2" t="n">
        <v>0</v>
      </c>
      <c r="N1187" s="2" t="n">
        <v>0</v>
      </c>
      <c r="O1187" s="2" t="n">
        <v>1</v>
      </c>
      <c r="P1187" s="2" t="n">
        <v>1</v>
      </c>
      <c r="Q1187" s="2" t="n">
        <v>0</v>
      </c>
      <c r="R1187" s="2" t="n">
        <v>0</v>
      </c>
      <c r="S1187" s="2" t="n">
        <v>1588</v>
      </c>
    </row>
    <row r="1188" customFormat="false" ht="11.25" hidden="false" customHeight="false" outlineLevel="0" collapsed="false">
      <c r="A1188" s="2" t="n">
        <v>1989</v>
      </c>
      <c r="B1188" s="2" t="n">
        <v>100</v>
      </c>
      <c r="C1188" s="2" t="s">
        <v>29</v>
      </c>
      <c r="D1188" s="2" t="s">
        <v>29</v>
      </c>
      <c r="E1188" s="3" t="n">
        <v>126.790869277456</v>
      </c>
      <c r="F1188" s="2" t="n">
        <v>1</v>
      </c>
      <c r="G1188" s="2" t="n">
        <v>347.147705349725</v>
      </c>
      <c r="H1188" s="2" t="n">
        <v>8.49</v>
      </c>
      <c r="I1188" s="2" t="n">
        <v>1</v>
      </c>
      <c r="J1188" s="2" t="n">
        <v>0</v>
      </c>
      <c r="K1188" s="2" t="n">
        <v>1</v>
      </c>
      <c r="L1188" s="2" t="n">
        <v>0</v>
      </c>
      <c r="M1188" s="2" t="n">
        <v>1</v>
      </c>
      <c r="N1188" s="2" t="n">
        <v>1</v>
      </c>
      <c r="O1188" s="2" t="n">
        <v>1</v>
      </c>
      <c r="P1188" s="2" t="n">
        <v>1</v>
      </c>
      <c r="Q1188" s="2" t="n">
        <v>1</v>
      </c>
      <c r="R1188" s="2" t="n">
        <v>0</v>
      </c>
      <c r="S1188" s="2" t="n">
        <v>468</v>
      </c>
    </row>
    <row r="1189" customFormat="false" ht="11.25" hidden="false" customHeight="false" outlineLevel="0" collapsed="false">
      <c r="A1189" s="2" t="n">
        <v>1990</v>
      </c>
      <c r="B1189" s="2" t="n">
        <v>100</v>
      </c>
      <c r="C1189" s="2" t="s">
        <v>29</v>
      </c>
      <c r="D1189" s="2" t="s">
        <v>29</v>
      </c>
      <c r="E1189" s="3" t="n">
        <v>135.616660593988</v>
      </c>
      <c r="F1189" s="2" t="n">
        <v>1</v>
      </c>
      <c r="G1189" s="2" t="n">
        <v>361.669250879652</v>
      </c>
      <c r="H1189" s="2" t="n">
        <v>8.56</v>
      </c>
      <c r="I1189" s="2" t="n">
        <v>1</v>
      </c>
      <c r="J1189" s="2" t="n">
        <v>0</v>
      </c>
      <c r="K1189" s="2" t="n">
        <v>1</v>
      </c>
      <c r="L1189" s="2" t="n">
        <v>0</v>
      </c>
      <c r="M1189" s="2" t="n">
        <v>1</v>
      </c>
      <c r="N1189" s="2" t="n">
        <v>1</v>
      </c>
      <c r="O1189" s="2" t="n">
        <v>1</v>
      </c>
      <c r="P1189" s="2" t="n">
        <v>1</v>
      </c>
      <c r="Q1189" s="2" t="n">
        <v>1</v>
      </c>
      <c r="R1189" s="2" t="n">
        <v>0</v>
      </c>
      <c r="S1189" s="2" t="n">
        <v>468</v>
      </c>
    </row>
    <row r="1190" customFormat="false" ht="11.25" hidden="false" customHeight="false" outlineLevel="0" collapsed="false">
      <c r="A1190" s="2" t="n">
        <v>1991</v>
      </c>
      <c r="B1190" s="2" t="n">
        <v>100</v>
      </c>
      <c r="C1190" s="2" t="s">
        <v>29</v>
      </c>
      <c r="D1190" s="2" t="s">
        <v>29</v>
      </c>
      <c r="E1190" s="3" t="n">
        <v>149.005719419555</v>
      </c>
      <c r="F1190" s="2" t="n">
        <v>1</v>
      </c>
      <c r="G1190" s="2" t="n">
        <v>386.998013310552</v>
      </c>
      <c r="H1190" s="2" t="n">
        <v>8.62</v>
      </c>
      <c r="I1190" s="2" t="n">
        <v>1</v>
      </c>
      <c r="J1190" s="2" t="n">
        <v>0</v>
      </c>
      <c r="K1190" s="2" t="n">
        <v>1</v>
      </c>
      <c r="L1190" s="2" t="n">
        <v>0</v>
      </c>
      <c r="M1190" s="2" t="n">
        <v>1</v>
      </c>
      <c r="N1190" s="2" t="n">
        <v>1</v>
      </c>
      <c r="O1190" s="2" t="n">
        <v>1</v>
      </c>
      <c r="P1190" s="2" t="n">
        <v>1</v>
      </c>
      <c r="Q1190" s="2" t="n">
        <v>1</v>
      </c>
      <c r="R1190" s="2" t="n">
        <v>0</v>
      </c>
      <c r="S1190" s="2" t="n">
        <v>468</v>
      </c>
    </row>
    <row r="1191" customFormat="false" ht="11.25" hidden="false" customHeight="false" outlineLevel="0" collapsed="false">
      <c r="A1191" s="2" t="n">
        <v>1992</v>
      </c>
      <c r="B1191" s="2" t="n">
        <v>100</v>
      </c>
      <c r="C1191" s="2" t="s">
        <v>29</v>
      </c>
      <c r="D1191" s="2" t="s">
        <v>29</v>
      </c>
      <c r="E1191" s="3" t="n">
        <v>148.167429407718</v>
      </c>
      <c r="F1191" s="2" t="n">
        <v>1</v>
      </c>
      <c r="G1191" s="2" t="n">
        <v>382.934078455642</v>
      </c>
      <c r="H1191" s="2" t="n">
        <v>8.67</v>
      </c>
      <c r="I1191" s="2" t="n">
        <v>1</v>
      </c>
      <c r="J1191" s="2" t="n">
        <v>0</v>
      </c>
      <c r="K1191" s="2" t="n">
        <v>1</v>
      </c>
      <c r="L1191" s="2" t="n">
        <v>0</v>
      </c>
      <c r="M1191" s="2" t="n">
        <v>1</v>
      </c>
      <c r="N1191" s="2" t="n">
        <v>1</v>
      </c>
      <c r="O1191" s="2" t="n">
        <v>1</v>
      </c>
      <c r="P1191" s="2" t="n">
        <v>1</v>
      </c>
      <c r="Q1191" s="2" t="n">
        <v>1</v>
      </c>
      <c r="R1191" s="2" t="n">
        <v>0</v>
      </c>
      <c r="S1191" s="2" t="n">
        <v>468</v>
      </c>
    </row>
    <row r="1192" customFormat="false" ht="11.25" hidden="false" customHeight="false" outlineLevel="0" collapsed="false">
      <c r="A1192" s="2" t="n">
        <v>1993</v>
      </c>
      <c r="B1192" s="2" t="n">
        <v>100</v>
      </c>
      <c r="C1192" s="2" t="s">
        <v>29</v>
      </c>
      <c r="D1192" s="2" t="s">
        <v>29</v>
      </c>
      <c r="E1192" s="3" t="n">
        <v>116.066657962673</v>
      </c>
      <c r="F1192" s="2" t="n">
        <v>1</v>
      </c>
      <c r="G1192" s="2" t="n">
        <v>317.337367890382</v>
      </c>
      <c r="H1192" s="2" t="n">
        <v>8.72</v>
      </c>
      <c r="I1192" s="2" t="n">
        <v>1</v>
      </c>
      <c r="J1192" s="2" t="n">
        <v>0</v>
      </c>
      <c r="K1192" s="2" t="n">
        <v>1</v>
      </c>
      <c r="L1192" s="2" t="n">
        <v>0</v>
      </c>
      <c r="M1192" s="2" t="n">
        <v>1</v>
      </c>
      <c r="N1192" s="2" t="n">
        <v>1</v>
      </c>
      <c r="O1192" s="2" t="n">
        <v>1</v>
      </c>
      <c r="P1192" s="2" t="n">
        <v>1</v>
      </c>
      <c r="Q1192" s="2" t="n">
        <v>1</v>
      </c>
      <c r="R1192" s="2" t="n">
        <v>0</v>
      </c>
      <c r="S1192" s="2" t="n">
        <v>468</v>
      </c>
    </row>
    <row r="1193" customFormat="false" ht="11.25" hidden="false" customHeight="false" outlineLevel="0" collapsed="false">
      <c r="A1193" s="2" t="n">
        <v>1994</v>
      </c>
      <c r="B1193" s="2" t="n">
        <v>100</v>
      </c>
      <c r="C1193" s="2" t="s">
        <v>29</v>
      </c>
      <c r="D1193" s="2" t="s">
        <v>29</v>
      </c>
      <c r="E1193" s="3" t="n">
        <v>122.817860485025</v>
      </c>
      <c r="F1193" s="2" t="n">
        <v>1</v>
      </c>
      <c r="G1193" s="2" t="n">
        <v>348.62910261884</v>
      </c>
      <c r="H1193" s="2" t="n">
        <v>8.78</v>
      </c>
      <c r="I1193" s="2" t="n">
        <v>1</v>
      </c>
      <c r="J1193" s="2" t="n">
        <v>0</v>
      </c>
      <c r="K1193" s="2" t="n">
        <v>1</v>
      </c>
      <c r="L1193" s="2" t="n">
        <v>0</v>
      </c>
      <c r="M1193" s="2" t="n">
        <v>1</v>
      </c>
      <c r="N1193" s="2" t="n">
        <v>1</v>
      </c>
      <c r="O1193" s="2" t="n">
        <v>1</v>
      </c>
      <c r="P1193" s="2" t="n">
        <v>1</v>
      </c>
      <c r="Q1193" s="2" t="n">
        <v>1</v>
      </c>
      <c r="R1193" s="2" t="n">
        <v>0</v>
      </c>
      <c r="S1193" s="2" t="n">
        <v>468</v>
      </c>
    </row>
    <row r="1194" customFormat="false" ht="11.25" hidden="false" customHeight="false" outlineLevel="0" collapsed="false">
      <c r="A1194" s="2" t="n">
        <v>1995</v>
      </c>
      <c r="B1194" s="2" t="n">
        <v>100</v>
      </c>
      <c r="C1194" s="2" t="s">
        <v>29</v>
      </c>
      <c r="D1194" s="2" t="s">
        <v>29</v>
      </c>
      <c r="E1194" s="3" t="n">
        <v>122.740441069332</v>
      </c>
      <c r="F1194" s="2" t="n">
        <v>1</v>
      </c>
      <c r="G1194" s="2" t="n">
        <v>367.126363877913</v>
      </c>
      <c r="H1194" s="2" t="n">
        <v>8.83</v>
      </c>
      <c r="I1194" s="2" t="n">
        <v>1</v>
      </c>
      <c r="J1194" s="2" t="n">
        <v>0</v>
      </c>
      <c r="K1194" s="2" t="n">
        <v>1</v>
      </c>
      <c r="L1194" s="2" t="n">
        <v>0</v>
      </c>
      <c r="M1194" s="2" t="n">
        <v>1</v>
      </c>
      <c r="N1194" s="2" t="n">
        <v>1</v>
      </c>
      <c r="O1194" s="2" t="n">
        <v>1</v>
      </c>
      <c r="P1194" s="2" t="n">
        <v>1</v>
      </c>
      <c r="Q1194" s="2" t="n">
        <v>1</v>
      </c>
      <c r="R1194" s="2" t="n">
        <v>0</v>
      </c>
      <c r="S1194" s="2" t="n">
        <v>468</v>
      </c>
    </row>
    <row r="1195" customFormat="false" ht="11.25" hidden="false" customHeight="false" outlineLevel="0" collapsed="false">
      <c r="A1195" s="2" t="n">
        <v>1996</v>
      </c>
      <c r="B1195" s="2" t="n">
        <v>100</v>
      </c>
      <c r="C1195" s="2" t="s">
        <v>29</v>
      </c>
      <c r="D1195" s="2" t="s">
        <v>29</v>
      </c>
      <c r="E1195" s="3" t="n">
        <v>139.410678804447</v>
      </c>
      <c r="F1195" s="2" t="n">
        <v>1</v>
      </c>
      <c r="G1195" s="2" t="n">
        <v>412.506047752585</v>
      </c>
      <c r="H1195" s="2" t="n">
        <v>8.84</v>
      </c>
      <c r="I1195" s="2" t="n">
        <v>1</v>
      </c>
      <c r="J1195" s="2" t="n">
        <v>0</v>
      </c>
      <c r="K1195" s="2" t="n">
        <v>1</v>
      </c>
      <c r="L1195" s="2" t="n">
        <v>0</v>
      </c>
      <c r="M1195" s="2" t="n">
        <v>1</v>
      </c>
      <c r="N1195" s="2" t="n">
        <v>1</v>
      </c>
      <c r="O1195" s="2" t="n">
        <v>1</v>
      </c>
      <c r="P1195" s="2" t="n">
        <v>1</v>
      </c>
      <c r="Q1195" s="2" t="n">
        <v>1</v>
      </c>
      <c r="R1195" s="2" t="n">
        <v>0</v>
      </c>
      <c r="S1195" s="2" t="n">
        <v>468</v>
      </c>
    </row>
    <row r="1196" customFormat="false" ht="11.25" hidden="false" customHeight="false" outlineLevel="0" collapsed="false">
      <c r="A1196" s="2" t="n">
        <v>1997</v>
      </c>
      <c r="B1196" s="2" t="n">
        <v>100</v>
      </c>
      <c r="C1196" s="2" t="s">
        <v>29</v>
      </c>
      <c r="D1196" s="2" t="s">
        <v>29</v>
      </c>
      <c r="E1196" s="3" t="n">
        <v>136.373142002161</v>
      </c>
      <c r="F1196" s="2" t="n">
        <v>1</v>
      </c>
      <c r="G1196" s="2" t="n">
        <v>418.971363870066</v>
      </c>
      <c r="H1196" s="2" t="n">
        <v>8.85</v>
      </c>
      <c r="I1196" s="2" t="n">
        <v>1</v>
      </c>
      <c r="J1196" s="2" t="n">
        <v>0</v>
      </c>
      <c r="K1196" s="2" t="n">
        <v>1</v>
      </c>
      <c r="L1196" s="2" t="n">
        <v>0</v>
      </c>
      <c r="M1196" s="2" t="n">
        <v>1</v>
      </c>
      <c r="N1196" s="2" t="n">
        <v>1</v>
      </c>
      <c r="O1196" s="2" t="n">
        <v>1</v>
      </c>
      <c r="P1196" s="2" t="n">
        <v>1</v>
      </c>
      <c r="Q1196" s="2" t="n">
        <v>1</v>
      </c>
      <c r="R1196" s="2" t="n">
        <v>0</v>
      </c>
      <c r="S1196" s="2" t="n">
        <v>468</v>
      </c>
    </row>
    <row r="1197" customFormat="false" ht="11.25" hidden="false" customHeight="false" outlineLevel="0" collapsed="false">
      <c r="A1197" s="2" t="n">
        <v>1998</v>
      </c>
      <c r="B1197" s="2" t="n">
        <v>100</v>
      </c>
      <c r="C1197" s="2" t="s">
        <v>29</v>
      </c>
      <c r="D1197" s="2" t="s">
        <v>29</v>
      </c>
      <c r="E1197" s="3" t="n">
        <v>136.375831091085</v>
      </c>
      <c r="F1197" s="2" t="n">
        <v>1</v>
      </c>
      <c r="G1197" s="2" t="n">
        <v>424.360187551847</v>
      </c>
      <c r="H1197" s="2" t="n">
        <v>8.85</v>
      </c>
      <c r="I1197" s="2" t="n">
        <v>1</v>
      </c>
      <c r="J1197" s="2" t="n">
        <v>0</v>
      </c>
      <c r="K1197" s="2" t="n">
        <v>1</v>
      </c>
      <c r="L1197" s="2" t="n">
        <v>0</v>
      </c>
      <c r="M1197" s="2" t="n">
        <v>1</v>
      </c>
      <c r="N1197" s="2" t="n">
        <v>1</v>
      </c>
      <c r="O1197" s="2" t="n">
        <v>1</v>
      </c>
      <c r="P1197" s="2" t="n">
        <v>1</v>
      </c>
      <c r="Q1197" s="2" t="n">
        <v>1</v>
      </c>
      <c r="R1197" s="2" t="n">
        <v>0</v>
      </c>
      <c r="S1197" s="2" t="n">
        <v>468</v>
      </c>
    </row>
    <row r="1198" customFormat="false" ht="11.25" hidden="false" customHeight="false" outlineLevel="0" collapsed="false">
      <c r="A1198" s="2" t="n">
        <v>1999</v>
      </c>
      <c r="B1198" s="2" t="n">
        <v>100</v>
      </c>
      <c r="C1198" s="2" t="s">
        <v>29</v>
      </c>
      <c r="D1198" s="2" t="s">
        <v>29</v>
      </c>
      <c r="E1198" s="3" t="n">
        <v>144.275145343228</v>
      </c>
      <c r="F1198" s="2" t="n">
        <v>1</v>
      </c>
      <c r="G1198" s="2" t="n">
        <v>447.684383292963</v>
      </c>
      <c r="H1198" s="2" t="n">
        <v>8.86</v>
      </c>
      <c r="I1198" s="2" t="n">
        <v>1</v>
      </c>
      <c r="J1198" s="2" t="n">
        <v>0</v>
      </c>
      <c r="K1198" s="2" t="n">
        <v>0</v>
      </c>
      <c r="L1198" s="2" t="n">
        <v>0</v>
      </c>
      <c r="M1198" s="2" t="n">
        <v>1</v>
      </c>
      <c r="N1198" s="2" t="n">
        <v>1</v>
      </c>
      <c r="O1198" s="2" t="n">
        <v>1</v>
      </c>
      <c r="P1198" s="2" t="n">
        <v>1</v>
      </c>
      <c r="Q1198" s="2" t="n">
        <v>1</v>
      </c>
      <c r="R1198" s="2" t="n">
        <v>0</v>
      </c>
      <c r="S1198" s="2" t="n">
        <v>468</v>
      </c>
    </row>
    <row r="1199" customFormat="false" ht="11.25" hidden="false" customHeight="false" outlineLevel="0" collapsed="false">
      <c r="A1199" s="2" t="n">
        <v>2000</v>
      </c>
      <c r="B1199" s="2" t="n">
        <v>100</v>
      </c>
      <c r="C1199" s="2" t="s">
        <v>29</v>
      </c>
      <c r="D1199" s="2" t="s">
        <v>29</v>
      </c>
      <c r="E1199" s="3" t="n">
        <v>152.286367516662</v>
      </c>
      <c r="F1199" s="2" t="n">
        <v>1</v>
      </c>
      <c r="G1199" s="2" t="n">
        <v>493.184291131942</v>
      </c>
      <c r="H1199" s="2" t="n">
        <v>8.87</v>
      </c>
      <c r="I1199" s="2" t="n">
        <v>1</v>
      </c>
      <c r="J1199" s="2" t="n">
        <v>0</v>
      </c>
      <c r="K1199" s="2" t="n">
        <v>1</v>
      </c>
      <c r="L1199" s="2" t="n">
        <v>0</v>
      </c>
      <c r="M1199" s="2" t="n">
        <v>1</v>
      </c>
      <c r="N1199" s="2" t="n">
        <v>1</v>
      </c>
      <c r="O1199" s="2" t="n">
        <v>1</v>
      </c>
      <c r="P1199" s="2" t="n">
        <v>1</v>
      </c>
      <c r="Q1199" s="2" t="n">
        <v>1</v>
      </c>
      <c r="R1199" s="2" t="n">
        <v>0</v>
      </c>
      <c r="S1199" s="2" t="n">
        <v>468</v>
      </c>
    </row>
    <row r="1200" customFormat="false" ht="11.25" hidden="false" customHeight="false" outlineLevel="0" collapsed="false">
      <c r="A1200" s="2" t="n">
        <v>1995</v>
      </c>
      <c r="B1200" s="2" t="n">
        <v>101</v>
      </c>
      <c r="C1200" s="2" t="s">
        <v>29</v>
      </c>
      <c r="D1200" s="2" t="s">
        <v>30</v>
      </c>
      <c r="E1200" s="3" t="n">
        <v>6.079668</v>
      </c>
      <c r="F1200" s="2" t="n">
        <v>0</v>
      </c>
      <c r="G1200" s="2" t="n">
        <v>282.398306759516</v>
      </c>
      <c r="H1200" s="2" t="n">
        <v>13.94</v>
      </c>
      <c r="I1200" s="2" t="n">
        <v>1</v>
      </c>
      <c r="J1200" s="2" t="n">
        <v>0</v>
      </c>
      <c r="K1200" s="2" t="n">
        <v>1</v>
      </c>
      <c r="L1200" s="2" t="n">
        <v>0</v>
      </c>
      <c r="M1200" s="2" t="n">
        <v>0</v>
      </c>
      <c r="N1200" s="2" t="n">
        <v>1</v>
      </c>
      <c r="O1200" s="2" t="n">
        <v>0</v>
      </c>
      <c r="P1200" s="2" t="n">
        <v>1</v>
      </c>
      <c r="Q1200" s="2" t="n">
        <v>1</v>
      </c>
      <c r="R1200" s="2" t="n">
        <v>0</v>
      </c>
      <c r="S1200" s="2" t="n">
        <v>790</v>
      </c>
    </row>
    <row r="1201" customFormat="false" ht="11.25" hidden="false" customHeight="false" outlineLevel="0" collapsed="false">
      <c r="A1201" s="2" t="n">
        <v>1996</v>
      </c>
      <c r="B1201" s="2" t="n">
        <v>101</v>
      </c>
      <c r="C1201" s="2" t="s">
        <v>29</v>
      </c>
      <c r="D1201" s="2" t="s">
        <v>30</v>
      </c>
      <c r="E1201" s="3" t="n">
        <v>6.566661</v>
      </c>
      <c r="F1201" s="2" t="n">
        <v>0</v>
      </c>
      <c r="G1201" s="2" t="n">
        <v>306.839685689879</v>
      </c>
      <c r="H1201" s="2" t="n">
        <v>13.96</v>
      </c>
      <c r="I1201" s="2" t="n">
        <v>1</v>
      </c>
      <c r="J1201" s="2" t="n">
        <v>0</v>
      </c>
      <c r="K1201" s="2" t="n">
        <v>0</v>
      </c>
      <c r="L1201" s="2" t="n">
        <v>1</v>
      </c>
      <c r="M1201" s="2" t="n">
        <v>0</v>
      </c>
      <c r="N1201" s="2" t="n">
        <v>1</v>
      </c>
      <c r="O1201" s="2" t="n">
        <v>0</v>
      </c>
      <c r="P1201" s="2" t="n">
        <v>1</v>
      </c>
      <c r="Q1201" s="2" t="n">
        <v>1</v>
      </c>
      <c r="R1201" s="2" t="n">
        <v>0</v>
      </c>
      <c r="S1201" s="2" t="n">
        <v>790</v>
      </c>
    </row>
    <row r="1202" customFormat="false" ht="11.25" hidden="false" customHeight="false" outlineLevel="0" collapsed="false">
      <c r="A1202" s="2" t="n">
        <v>1997</v>
      </c>
      <c r="B1202" s="2" t="n">
        <v>101</v>
      </c>
      <c r="C1202" s="2" t="s">
        <v>29</v>
      </c>
      <c r="D1202" s="2" t="s">
        <v>30</v>
      </c>
      <c r="E1202" s="3" t="n">
        <v>7.180838</v>
      </c>
      <c r="F1202" s="2" t="n">
        <v>0</v>
      </c>
      <c r="G1202" s="2" t="n">
        <v>317.433869414013</v>
      </c>
      <c r="H1202" s="2" t="n">
        <v>13.99</v>
      </c>
      <c r="I1202" s="2" t="n">
        <v>1</v>
      </c>
      <c r="J1202" s="2" t="n">
        <v>0</v>
      </c>
      <c r="K1202" s="2" t="n">
        <v>1</v>
      </c>
      <c r="L1202" s="2" t="n">
        <v>0</v>
      </c>
      <c r="M1202" s="2" t="n">
        <v>0</v>
      </c>
      <c r="N1202" s="2" t="n">
        <v>1</v>
      </c>
      <c r="O1202" s="2" t="n">
        <v>0</v>
      </c>
      <c r="P1202" s="2" t="n">
        <v>1</v>
      </c>
      <c r="Q1202" s="2" t="n">
        <v>1</v>
      </c>
      <c r="R1202" s="2" t="n">
        <v>0</v>
      </c>
      <c r="S1202" s="2" t="n">
        <v>790</v>
      </c>
    </row>
    <row r="1203" customFormat="false" ht="11.25" hidden="false" customHeight="false" outlineLevel="0" collapsed="false">
      <c r="A1203" s="2" t="n">
        <v>1998</v>
      </c>
      <c r="B1203" s="2" t="n">
        <v>101</v>
      </c>
      <c r="C1203" s="2" t="s">
        <v>29</v>
      </c>
      <c r="D1203" s="2" t="s">
        <v>30</v>
      </c>
      <c r="E1203" s="3" t="n">
        <v>7.368719</v>
      </c>
      <c r="F1203" s="2" t="n">
        <v>0</v>
      </c>
      <c r="G1203" s="2" t="n">
        <v>327.379760969422</v>
      </c>
      <c r="H1203" s="2" t="n">
        <v>14</v>
      </c>
      <c r="I1203" s="2" t="n">
        <v>1</v>
      </c>
      <c r="J1203" s="2" t="n">
        <v>0</v>
      </c>
      <c r="K1203" s="2" t="n">
        <v>1</v>
      </c>
      <c r="L1203" s="2" t="n">
        <v>0</v>
      </c>
      <c r="M1203" s="2" t="n">
        <v>0</v>
      </c>
      <c r="N1203" s="2" t="n">
        <v>1</v>
      </c>
      <c r="O1203" s="2" t="n">
        <v>0</v>
      </c>
      <c r="P1203" s="2" t="n">
        <v>1</v>
      </c>
      <c r="Q1203" s="2" t="n">
        <v>1</v>
      </c>
      <c r="R1203" s="2" t="n">
        <v>0</v>
      </c>
      <c r="S1203" s="2" t="n">
        <v>790</v>
      </c>
    </row>
    <row r="1204" customFormat="false" ht="11.25" hidden="false" customHeight="false" outlineLevel="0" collapsed="false">
      <c r="A1204" s="2" t="n">
        <v>1999</v>
      </c>
      <c r="B1204" s="2" t="n">
        <v>101</v>
      </c>
      <c r="C1204" s="2" t="s">
        <v>29</v>
      </c>
      <c r="D1204" s="2" t="s">
        <v>30</v>
      </c>
      <c r="E1204" s="3" t="n">
        <v>7.71679</v>
      </c>
      <c r="F1204" s="2" t="n">
        <v>0</v>
      </c>
      <c r="G1204" s="2" t="n">
        <v>344.322191646482</v>
      </c>
      <c r="H1204" s="2" t="n">
        <v>14.03</v>
      </c>
      <c r="I1204" s="2" t="n">
        <v>1</v>
      </c>
      <c r="J1204" s="2" t="n">
        <v>0</v>
      </c>
      <c r="K1204" s="2" t="n">
        <v>0</v>
      </c>
      <c r="L1204" s="2" t="n">
        <v>1</v>
      </c>
      <c r="M1204" s="2" t="n">
        <v>0</v>
      </c>
      <c r="N1204" s="2" t="n">
        <v>1</v>
      </c>
      <c r="O1204" s="2" t="n">
        <v>0</v>
      </c>
      <c r="P1204" s="2" t="n">
        <v>1</v>
      </c>
      <c r="Q1204" s="2" t="n">
        <v>1</v>
      </c>
      <c r="R1204" s="2" t="n">
        <v>0</v>
      </c>
      <c r="S1204" s="2" t="n">
        <v>790</v>
      </c>
    </row>
    <row r="1205" customFormat="false" ht="11.25" hidden="false" customHeight="false" outlineLevel="0" collapsed="false">
      <c r="A1205" s="2" t="n">
        <v>2000</v>
      </c>
      <c r="B1205" s="2" t="n">
        <v>101</v>
      </c>
      <c r="C1205" s="2" t="s">
        <v>29</v>
      </c>
      <c r="D1205" s="2" t="s">
        <v>30</v>
      </c>
      <c r="E1205" s="3" t="n">
        <v>9.08445</v>
      </c>
      <c r="F1205" s="2" t="n">
        <v>0</v>
      </c>
      <c r="G1205" s="2" t="n">
        <v>378.262145565971</v>
      </c>
      <c r="H1205" s="2" t="n">
        <v>14.05</v>
      </c>
      <c r="I1205" s="2" t="n">
        <v>1</v>
      </c>
      <c r="J1205" s="2" t="n">
        <v>0</v>
      </c>
      <c r="K1205" s="2" t="n">
        <v>1</v>
      </c>
      <c r="L1205" s="2" t="n">
        <v>0</v>
      </c>
      <c r="M1205" s="2" t="n">
        <v>0</v>
      </c>
      <c r="N1205" s="2" t="n">
        <v>1</v>
      </c>
      <c r="O1205" s="2" t="n">
        <v>0</v>
      </c>
      <c r="P1205" s="2" t="n">
        <v>1</v>
      </c>
      <c r="Q1205" s="2" t="n">
        <v>1</v>
      </c>
      <c r="R1205" s="2" t="n">
        <v>0</v>
      </c>
      <c r="S1205" s="2" t="n">
        <v>790</v>
      </c>
    </row>
    <row r="1206" customFormat="false" ht="11.25" hidden="false" customHeight="false" outlineLevel="0" collapsed="false">
      <c r="A1206" s="2" t="n">
        <v>1995</v>
      </c>
      <c r="B1206" s="2" t="n">
        <v>102</v>
      </c>
      <c r="C1206" s="2" t="s">
        <v>29</v>
      </c>
      <c r="D1206" s="2" t="s">
        <v>31</v>
      </c>
      <c r="E1206" s="3" t="n">
        <v>1.375984</v>
      </c>
      <c r="F1206" s="2" t="n">
        <v>0</v>
      </c>
      <c r="G1206" s="2" t="n">
        <v>363.32660323104</v>
      </c>
      <c r="H1206" s="2" t="n">
        <v>16.86</v>
      </c>
      <c r="I1206" s="2" t="n">
        <v>1</v>
      </c>
      <c r="J1206" s="2" t="n">
        <v>0</v>
      </c>
      <c r="K1206" s="2" t="n">
        <v>0</v>
      </c>
      <c r="L1206" s="2" t="n">
        <v>1</v>
      </c>
      <c r="M1206" s="2" t="n">
        <v>0</v>
      </c>
      <c r="N1206" s="2" t="n">
        <v>0</v>
      </c>
      <c r="O1206" s="2" t="n">
        <v>0</v>
      </c>
      <c r="P1206" s="2" t="n">
        <v>1</v>
      </c>
      <c r="Q1206" s="2" t="n">
        <v>0</v>
      </c>
      <c r="R1206" s="2" t="n">
        <v>0</v>
      </c>
      <c r="S1206" s="2" t="n">
        <v>1270</v>
      </c>
    </row>
    <row r="1207" customFormat="false" ht="11.25" hidden="false" customHeight="false" outlineLevel="0" collapsed="false">
      <c r="A1207" s="2" t="n">
        <v>1996</v>
      </c>
      <c r="B1207" s="2" t="n">
        <v>102</v>
      </c>
      <c r="C1207" s="2" t="s">
        <v>29</v>
      </c>
      <c r="D1207" s="2" t="s">
        <v>31</v>
      </c>
      <c r="E1207" s="3" t="n">
        <v>1.344747</v>
      </c>
      <c r="F1207" s="2" t="n">
        <v>0</v>
      </c>
      <c r="G1207" s="2" t="n">
        <v>388.76714101502</v>
      </c>
      <c r="H1207" s="2" t="n">
        <v>16.89</v>
      </c>
      <c r="I1207" s="2" t="n">
        <v>1</v>
      </c>
      <c r="J1207" s="2" t="n">
        <v>0</v>
      </c>
      <c r="K1207" s="2" t="n">
        <v>1</v>
      </c>
      <c r="L1207" s="2" t="n">
        <v>0</v>
      </c>
      <c r="M1207" s="2" t="n">
        <v>0</v>
      </c>
      <c r="N1207" s="2" t="n">
        <v>0</v>
      </c>
      <c r="O1207" s="2" t="n">
        <v>0</v>
      </c>
      <c r="P1207" s="2" t="n">
        <v>1</v>
      </c>
      <c r="Q1207" s="2" t="n">
        <v>0</v>
      </c>
      <c r="R1207" s="2" t="n">
        <v>0</v>
      </c>
      <c r="S1207" s="2" t="n">
        <v>1270</v>
      </c>
    </row>
    <row r="1208" customFormat="false" ht="11.25" hidden="false" customHeight="false" outlineLevel="0" collapsed="false">
      <c r="A1208" s="2" t="n">
        <v>1997</v>
      </c>
      <c r="B1208" s="2" t="n">
        <v>102</v>
      </c>
      <c r="C1208" s="2" t="s">
        <v>29</v>
      </c>
      <c r="D1208" s="2" t="s">
        <v>31</v>
      </c>
      <c r="E1208" s="3" t="n">
        <v>1.439453</v>
      </c>
      <c r="F1208" s="2" t="n">
        <v>0</v>
      </c>
      <c r="G1208" s="2" t="n">
        <v>391.091571980769</v>
      </c>
      <c r="H1208" s="2" t="n">
        <v>16.91</v>
      </c>
      <c r="I1208" s="2" t="n">
        <v>1</v>
      </c>
      <c r="J1208" s="2" t="n">
        <v>0</v>
      </c>
      <c r="K1208" s="2" t="n">
        <v>1</v>
      </c>
      <c r="L1208" s="2" t="n">
        <v>0</v>
      </c>
      <c r="M1208" s="2" t="n">
        <v>0</v>
      </c>
      <c r="N1208" s="2" t="n">
        <v>0</v>
      </c>
      <c r="O1208" s="2" t="n">
        <v>0</v>
      </c>
      <c r="P1208" s="2" t="n">
        <v>1</v>
      </c>
      <c r="Q1208" s="2" t="n">
        <v>0</v>
      </c>
      <c r="R1208" s="2" t="n">
        <v>0</v>
      </c>
      <c r="S1208" s="2" t="n">
        <v>1270</v>
      </c>
    </row>
    <row r="1209" customFormat="false" ht="11.25" hidden="false" customHeight="false" outlineLevel="0" collapsed="false">
      <c r="A1209" s="2" t="n">
        <v>1998</v>
      </c>
      <c r="B1209" s="2" t="n">
        <v>102</v>
      </c>
      <c r="C1209" s="2" t="s">
        <v>29</v>
      </c>
      <c r="D1209" s="2" t="s">
        <v>31</v>
      </c>
      <c r="E1209" s="3" t="n">
        <v>1.676525</v>
      </c>
      <c r="F1209" s="2" t="n">
        <v>0</v>
      </c>
      <c r="G1209" s="2" t="n">
        <v>400.7626914333</v>
      </c>
      <c r="H1209" s="2" t="n">
        <v>16.92</v>
      </c>
      <c r="I1209" s="2" t="n">
        <v>1</v>
      </c>
      <c r="J1209" s="2" t="n">
        <v>0</v>
      </c>
      <c r="K1209" s="2" t="n">
        <v>0</v>
      </c>
      <c r="L1209" s="2" t="n">
        <v>1</v>
      </c>
      <c r="M1209" s="2" t="n">
        <v>0</v>
      </c>
      <c r="N1209" s="2" t="n">
        <v>0</v>
      </c>
      <c r="O1209" s="2" t="n">
        <v>0</v>
      </c>
      <c r="P1209" s="2" t="n">
        <v>1</v>
      </c>
      <c r="Q1209" s="2" t="n">
        <v>0</v>
      </c>
      <c r="R1209" s="2" t="n">
        <v>0</v>
      </c>
      <c r="S1209" s="2" t="n">
        <v>1270</v>
      </c>
    </row>
    <row r="1210" customFormat="false" ht="11.25" hidden="false" customHeight="false" outlineLevel="0" collapsed="false">
      <c r="A1210" s="2" t="n">
        <v>1999</v>
      </c>
      <c r="B1210" s="2" t="n">
        <v>102</v>
      </c>
      <c r="C1210" s="2" t="s">
        <v>29</v>
      </c>
      <c r="D1210" s="2" t="s">
        <v>31</v>
      </c>
      <c r="E1210" s="3" t="n">
        <v>1.466568</v>
      </c>
      <c r="F1210" s="2" t="n">
        <v>0</v>
      </c>
      <c r="G1210" s="2" t="n">
        <v>420.933191646482</v>
      </c>
      <c r="H1210" s="2" t="n">
        <v>16.94</v>
      </c>
      <c r="I1210" s="2" t="n">
        <v>1</v>
      </c>
      <c r="J1210" s="2" t="n">
        <v>0</v>
      </c>
      <c r="K1210" s="2" t="n">
        <v>0</v>
      </c>
      <c r="L1210" s="2" t="n">
        <v>1</v>
      </c>
      <c r="M1210" s="2" t="n">
        <v>0</v>
      </c>
      <c r="N1210" s="2" t="n">
        <v>0</v>
      </c>
      <c r="O1210" s="2" t="n">
        <v>0</v>
      </c>
      <c r="P1210" s="2" t="n">
        <v>1</v>
      </c>
      <c r="Q1210" s="2" t="n">
        <v>0</v>
      </c>
      <c r="R1210" s="2" t="n">
        <v>0</v>
      </c>
      <c r="S1210" s="2" t="n">
        <v>1270</v>
      </c>
    </row>
    <row r="1211" customFormat="false" ht="11.25" hidden="false" customHeight="false" outlineLevel="0" collapsed="false">
      <c r="A1211" s="2" t="n">
        <v>2000</v>
      </c>
      <c r="B1211" s="2" t="n">
        <v>102</v>
      </c>
      <c r="C1211" s="2" t="s">
        <v>29</v>
      </c>
      <c r="D1211" s="2" t="s">
        <v>31</v>
      </c>
      <c r="E1211" s="3" t="n">
        <v>1.802066</v>
      </c>
      <c r="F1211" s="2" t="n">
        <v>0</v>
      </c>
      <c r="G1211" s="2" t="n">
        <v>452.637145565971</v>
      </c>
      <c r="H1211" s="2" t="n">
        <v>16.96</v>
      </c>
      <c r="I1211" s="2" t="n">
        <v>1</v>
      </c>
      <c r="J1211" s="2" t="n">
        <v>0</v>
      </c>
      <c r="K1211" s="2" t="n">
        <v>1</v>
      </c>
      <c r="L1211" s="2" t="n">
        <v>0</v>
      </c>
      <c r="M1211" s="2" t="n">
        <v>0</v>
      </c>
      <c r="N1211" s="2" t="n">
        <v>0</v>
      </c>
      <c r="O1211" s="2" t="n">
        <v>0</v>
      </c>
      <c r="P1211" s="2" t="n">
        <v>1</v>
      </c>
      <c r="Q1211" s="2" t="n">
        <v>0</v>
      </c>
      <c r="R1211" s="2" t="n">
        <v>0</v>
      </c>
      <c r="S1211" s="2" t="n">
        <v>1270</v>
      </c>
    </row>
    <row r="1212" customFormat="false" ht="11.25" hidden="false" customHeight="false" outlineLevel="0" collapsed="false">
      <c r="A1212" s="2" t="n">
        <v>1989</v>
      </c>
      <c r="B1212" s="2" t="n">
        <v>103</v>
      </c>
      <c r="C1212" s="2" t="s">
        <v>30</v>
      </c>
      <c r="D1212" s="2" t="s">
        <v>30</v>
      </c>
      <c r="E1212" s="3" t="n">
        <v>83.730845736439</v>
      </c>
      <c r="F1212" s="2" t="n">
        <v>1</v>
      </c>
      <c r="G1212" s="2" t="n">
        <v>209.6772761575</v>
      </c>
      <c r="H1212" s="2" t="n">
        <v>6.53</v>
      </c>
      <c r="I1212" s="2" t="n">
        <v>1</v>
      </c>
      <c r="J1212" s="2" t="n">
        <v>0</v>
      </c>
      <c r="K1212" s="2" t="n">
        <v>1</v>
      </c>
      <c r="L1212" s="2" t="n">
        <v>0</v>
      </c>
      <c r="M1212" s="2" t="n">
        <v>1</v>
      </c>
      <c r="N1212" s="2" t="n">
        <v>1</v>
      </c>
      <c r="O1212" s="2" t="n">
        <v>1</v>
      </c>
      <c r="P1212" s="2" t="n">
        <v>1</v>
      </c>
      <c r="Q1212" s="2" t="n">
        <v>1</v>
      </c>
      <c r="R1212" s="2" t="n">
        <v>0</v>
      </c>
      <c r="S1212" s="2" t="n">
        <v>362</v>
      </c>
    </row>
    <row r="1213" customFormat="false" ht="11.25" hidden="false" customHeight="false" outlineLevel="0" collapsed="false">
      <c r="A1213" s="2" t="n">
        <v>1990</v>
      </c>
      <c r="B1213" s="2" t="n">
        <v>103</v>
      </c>
      <c r="C1213" s="2" t="s">
        <v>30</v>
      </c>
      <c r="D1213" s="2" t="s">
        <v>30</v>
      </c>
      <c r="E1213" s="3" t="n">
        <v>86.6296031491663</v>
      </c>
      <c r="F1213" s="2" t="n">
        <v>1</v>
      </c>
      <c r="G1213" s="2" t="n">
        <v>214.916627630811</v>
      </c>
      <c r="H1213" s="2" t="n">
        <v>4.99</v>
      </c>
      <c r="I1213" s="2" t="n">
        <v>1</v>
      </c>
      <c r="J1213" s="2" t="n">
        <v>0</v>
      </c>
      <c r="K1213" s="2" t="n">
        <v>1</v>
      </c>
      <c r="L1213" s="2" t="n">
        <v>0</v>
      </c>
      <c r="M1213" s="2" t="n">
        <v>1</v>
      </c>
      <c r="N1213" s="2" t="n">
        <v>1</v>
      </c>
      <c r="O1213" s="2" t="n">
        <v>1</v>
      </c>
      <c r="P1213" s="2" t="n">
        <v>1</v>
      </c>
      <c r="Q1213" s="2" t="n">
        <v>1</v>
      </c>
      <c r="R1213" s="2" t="n">
        <v>0</v>
      </c>
      <c r="S1213" s="2" t="n">
        <v>362</v>
      </c>
    </row>
    <row r="1214" customFormat="false" ht="11.25" hidden="false" customHeight="false" outlineLevel="0" collapsed="false">
      <c r="A1214" s="2" t="n">
        <v>1991</v>
      </c>
      <c r="B1214" s="2" t="n">
        <v>103</v>
      </c>
      <c r="C1214" s="2" t="s">
        <v>30</v>
      </c>
      <c r="D1214" s="2" t="s">
        <v>30</v>
      </c>
      <c r="E1214" s="3" t="n">
        <v>80.9850914665141</v>
      </c>
      <c r="F1214" s="2" t="n">
        <v>1</v>
      </c>
      <c r="G1214" s="2" t="n">
        <v>199.082245110723</v>
      </c>
      <c r="H1214" s="2" t="n">
        <v>5.01</v>
      </c>
      <c r="I1214" s="2" t="n">
        <v>1</v>
      </c>
      <c r="J1214" s="2" t="n">
        <v>0</v>
      </c>
      <c r="K1214" s="2" t="n">
        <v>1</v>
      </c>
      <c r="L1214" s="2" t="n">
        <v>0</v>
      </c>
      <c r="M1214" s="2" t="n">
        <v>1</v>
      </c>
      <c r="N1214" s="2" t="n">
        <v>1</v>
      </c>
      <c r="O1214" s="2" t="n">
        <v>1</v>
      </c>
      <c r="P1214" s="2" t="n">
        <v>1</v>
      </c>
      <c r="Q1214" s="2" t="n">
        <v>1</v>
      </c>
      <c r="R1214" s="2" t="n">
        <v>0</v>
      </c>
      <c r="S1214" s="2" t="n">
        <v>362</v>
      </c>
    </row>
    <row r="1215" customFormat="false" ht="11.25" hidden="false" customHeight="false" outlineLevel="0" collapsed="false">
      <c r="A1215" s="2" t="n">
        <v>1992</v>
      </c>
      <c r="B1215" s="2" t="n">
        <v>103</v>
      </c>
      <c r="C1215" s="2" t="s">
        <v>30</v>
      </c>
      <c r="D1215" s="2" t="s">
        <v>30</v>
      </c>
      <c r="E1215" s="3" t="n">
        <v>65.3216227289473</v>
      </c>
      <c r="F1215" s="2" t="n">
        <v>1</v>
      </c>
      <c r="G1215" s="2" t="n">
        <v>167.644922172223</v>
      </c>
      <c r="H1215" s="2" t="n">
        <v>5.04</v>
      </c>
      <c r="I1215" s="2" t="n">
        <v>1</v>
      </c>
      <c r="J1215" s="2" t="n">
        <v>0</v>
      </c>
      <c r="K1215" s="2" t="n">
        <v>1</v>
      </c>
      <c r="L1215" s="2" t="n">
        <v>0</v>
      </c>
      <c r="M1215" s="2" t="n">
        <v>1</v>
      </c>
      <c r="N1215" s="2" t="n">
        <v>1</v>
      </c>
      <c r="O1215" s="2" t="n">
        <v>1</v>
      </c>
      <c r="P1215" s="2" t="n">
        <v>1</v>
      </c>
      <c r="Q1215" s="2" t="n">
        <v>1</v>
      </c>
      <c r="R1215" s="2" t="n">
        <v>0</v>
      </c>
      <c r="S1215" s="2" t="n">
        <v>362</v>
      </c>
    </row>
    <row r="1216" customFormat="false" ht="11.25" hidden="false" customHeight="false" outlineLevel="0" collapsed="false">
      <c r="A1216" s="2" t="n">
        <v>1993</v>
      </c>
      <c r="B1216" s="2" t="n">
        <v>103</v>
      </c>
      <c r="C1216" s="2" t="s">
        <v>30</v>
      </c>
      <c r="D1216" s="2" t="s">
        <v>30</v>
      </c>
      <c r="E1216" s="3" t="n">
        <v>53.5587403846585</v>
      </c>
      <c r="F1216" s="2" t="n">
        <v>1</v>
      </c>
      <c r="G1216" s="2" t="n">
        <v>147.128053724951</v>
      </c>
      <c r="H1216" s="2" t="n">
        <v>5.07</v>
      </c>
      <c r="I1216" s="2" t="n">
        <v>1</v>
      </c>
      <c r="J1216" s="2" t="n">
        <v>0</v>
      </c>
      <c r="K1216" s="2" t="n">
        <v>1</v>
      </c>
      <c r="L1216" s="2" t="n">
        <v>0</v>
      </c>
      <c r="M1216" s="2" t="n">
        <v>1</v>
      </c>
      <c r="N1216" s="2" t="n">
        <v>1</v>
      </c>
      <c r="O1216" s="2" t="n">
        <v>1</v>
      </c>
      <c r="P1216" s="2" t="n">
        <v>1</v>
      </c>
      <c r="Q1216" s="2" t="n">
        <v>1</v>
      </c>
      <c r="R1216" s="2" t="n">
        <v>0</v>
      </c>
      <c r="S1216" s="2" t="n">
        <v>362</v>
      </c>
    </row>
    <row r="1217" customFormat="false" ht="11.25" hidden="false" customHeight="false" outlineLevel="0" collapsed="false">
      <c r="A1217" s="2" t="n">
        <v>1994</v>
      </c>
      <c r="B1217" s="2" t="n">
        <v>103</v>
      </c>
      <c r="C1217" s="2" t="s">
        <v>30</v>
      </c>
      <c r="D1217" s="2" t="s">
        <v>30</v>
      </c>
      <c r="E1217" s="3" t="n">
        <v>59.3737567347728</v>
      </c>
      <c r="F1217" s="2" t="n">
        <v>1</v>
      </c>
      <c r="G1217" s="2" t="n">
        <v>168.257455564593</v>
      </c>
      <c r="H1217" s="2" t="n">
        <v>5.09</v>
      </c>
      <c r="I1217" s="2" t="n">
        <v>1</v>
      </c>
      <c r="J1217" s="2" t="n">
        <v>0</v>
      </c>
      <c r="K1217" s="2" t="n">
        <v>1</v>
      </c>
      <c r="L1217" s="2" t="n">
        <v>0</v>
      </c>
      <c r="M1217" s="2" t="n">
        <v>1</v>
      </c>
      <c r="N1217" s="2" t="n">
        <v>1</v>
      </c>
      <c r="O1217" s="2" t="n">
        <v>1</v>
      </c>
      <c r="P1217" s="2" t="n">
        <v>1</v>
      </c>
      <c r="Q1217" s="2" t="n">
        <v>1</v>
      </c>
      <c r="R1217" s="2" t="n">
        <v>0</v>
      </c>
      <c r="S1217" s="2" t="n">
        <v>362</v>
      </c>
    </row>
    <row r="1218" customFormat="false" ht="11.25" hidden="false" customHeight="false" outlineLevel="0" collapsed="false">
      <c r="A1218" s="2" t="n">
        <v>1995</v>
      </c>
      <c r="B1218" s="2" t="n">
        <v>103</v>
      </c>
      <c r="C1218" s="2" t="s">
        <v>30</v>
      </c>
      <c r="D1218" s="2" t="s">
        <v>30</v>
      </c>
      <c r="E1218" s="3" t="n">
        <v>68.6576100276601</v>
      </c>
      <c r="F1218" s="2" t="n">
        <v>1</v>
      </c>
      <c r="G1218" s="2" t="n">
        <v>197.670249641119</v>
      </c>
      <c r="H1218" s="2" t="n">
        <v>5.11</v>
      </c>
      <c r="I1218" s="2" t="n">
        <v>1</v>
      </c>
      <c r="J1218" s="2" t="n">
        <v>0</v>
      </c>
      <c r="K1218" s="2" t="n">
        <v>1</v>
      </c>
      <c r="L1218" s="2" t="n">
        <v>0</v>
      </c>
      <c r="M1218" s="2" t="n">
        <v>1</v>
      </c>
      <c r="N1218" s="2" t="n">
        <v>1</v>
      </c>
      <c r="O1218" s="2" t="n">
        <v>1</v>
      </c>
      <c r="P1218" s="2" t="n">
        <v>1</v>
      </c>
      <c r="Q1218" s="2" t="n">
        <v>1</v>
      </c>
      <c r="R1218" s="2" t="n">
        <v>0</v>
      </c>
      <c r="S1218" s="2" t="n">
        <v>362</v>
      </c>
    </row>
    <row r="1219" customFormat="false" ht="11.25" hidden="false" customHeight="false" outlineLevel="0" collapsed="false">
      <c r="A1219" s="2" t="n">
        <v>1996</v>
      </c>
      <c r="B1219" s="2" t="n">
        <v>103</v>
      </c>
      <c r="C1219" s="2" t="s">
        <v>30</v>
      </c>
      <c r="D1219" s="2" t="s">
        <v>30</v>
      </c>
      <c r="E1219" s="3" t="n">
        <v>70.2677320550504</v>
      </c>
      <c r="F1219" s="2" t="n">
        <v>1</v>
      </c>
      <c r="G1219" s="2" t="n">
        <v>201.173323627174</v>
      </c>
      <c r="H1219" s="2" t="n">
        <v>5.12</v>
      </c>
      <c r="I1219" s="2" t="n">
        <v>1</v>
      </c>
      <c r="J1219" s="2" t="n">
        <v>0</v>
      </c>
      <c r="K1219" s="2" t="n">
        <v>0</v>
      </c>
      <c r="L1219" s="2" t="n">
        <v>0</v>
      </c>
      <c r="M1219" s="2" t="n">
        <v>1</v>
      </c>
      <c r="N1219" s="2" t="n">
        <v>1</v>
      </c>
      <c r="O1219" s="2" t="n">
        <v>1</v>
      </c>
      <c r="P1219" s="2" t="n">
        <v>1</v>
      </c>
      <c r="Q1219" s="2" t="n">
        <v>1</v>
      </c>
      <c r="R1219" s="2" t="n">
        <v>0</v>
      </c>
      <c r="S1219" s="2" t="n">
        <v>362</v>
      </c>
    </row>
    <row r="1220" customFormat="false" ht="11.25" hidden="false" customHeight="false" outlineLevel="0" collapsed="false">
      <c r="A1220" s="2" t="n">
        <v>1997</v>
      </c>
      <c r="B1220" s="2" t="n">
        <v>103</v>
      </c>
      <c r="C1220" s="2" t="s">
        <v>30</v>
      </c>
      <c r="D1220" s="2" t="s">
        <v>30</v>
      </c>
      <c r="E1220" s="3" t="n">
        <v>73.2634890222816</v>
      </c>
      <c r="F1220" s="2" t="n">
        <v>1</v>
      </c>
      <c r="G1220" s="2" t="n">
        <v>215.896374957961</v>
      </c>
      <c r="H1220" s="2" t="n">
        <v>5.14</v>
      </c>
      <c r="I1220" s="2" t="n">
        <v>1</v>
      </c>
      <c r="J1220" s="2" t="n">
        <v>0</v>
      </c>
      <c r="K1220" s="2" t="n">
        <v>1</v>
      </c>
      <c r="L1220" s="2" t="n">
        <v>0</v>
      </c>
      <c r="M1220" s="2" t="n">
        <v>1</v>
      </c>
      <c r="N1220" s="2" t="n">
        <v>1</v>
      </c>
      <c r="O1220" s="2" t="n">
        <v>1</v>
      </c>
      <c r="P1220" s="2" t="n">
        <v>1</v>
      </c>
      <c r="Q1220" s="2" t="n">
        <v>1</v>
      </c>
      <c r="R1220" s="2" t="n">
        <v>0</v>
      </c>
      <c r="S1220" s="2" t="n">
        <v>362</v>
      </c>
    </row>
    <row r="1221" customFormat="false" ht="11.25" hidden="false" customHeight="false" outlineLevel="0" collapsed="false">
      <c r="A1221" s="2" t="n">
        <v>1998</v>
      </c>
      <c r="B1221" s="2" t="n">
        <v>103</v>
      </c>
      <c r="C1221" s="2" t="s">
        <v>30</v>
      </c>
      <c r="D1221" s="2" t="s">
        <v>30</v>
      </c>
      <c r="E1221" s="3" t="n">
        <v>76.9013576233072</v>
      </c>
      <c r="F1221" s="2" t="n">
        <v>1</v>
      </c>
      <c r="G1221" s="2" t="n">
        <v>230.399334386998</v>
      </c>
      <c r="H1221" s="2" t="n">
        <v>5.15</v>
      </c>
      <c r="I1221" s="2" t="n">
        <v>1</v>
      </c>
      <c r="J1221" s="2" t="n">
        <v>0</v>
      </c>
      <c r="K1221" s="2" t="n">
        <v>1</v>
      </c>
      <c r="L1221" s="2" t="n">
        <v>0</v>
      </c>
      <c r="M1221" s="2" t="n">
        <v>1</v>
      </c>
      <c r="N1221" s="2" t="n">
        <v>1</v>
      </c>
      <c r="O1221" s="2" t="n">
        <v>1</v>
      </c>
      <c r="P1221" s="2" t="n">
        <v>1</v>
      </c>
      <c r="Q1221" s="2" t="n">
        <v>1</v>
      </c>
      <c r="R1221" s="2" t="n">
        <v>0</v>
      </c>
      <c r="S1221" s="2" t="n">
        <v>362</v>
      </c>
    </row>
    <row r="1222" customFormat="false" ht="11.25" hidden="false" customHeight="false" outlineLevel="0" collapsed="false">
      <c r="A1222" s="2" t="n">
        <v>1999</v>
      </c>
      <c r="B1222" s="2" t="n">
        <v>103</v>
      </c>
      <c r="C1222" s="2" t="s">
        <v>30</v>
      </c>
      <c r="D1222" s="2" t="s">
        <v>30</v>
      </c>
      <c r="E1222" s="3" t="n">
        <v>82.2684</v>
      </c>
      <c r="F1222" s="2" t="n">
        <v>1</v>
      </c>
      <c r="G1222" s="2" t="n">
        <v>240.96</v>
      </c>
      <c r="H1222" s="2" t="n">
        <v>5.17</v>
      </c>
      <c r="I1222" s="2" t="n">
        <v>1</v>
      </c>
      <c r="J1222" s="2" t="n">
        <v>0</v>
      </c>
      <c r="K1222" s="2" t="n">
        <v>1</v>
      </c>
      <c r="L1222" s="2" t="n">
        <v>0</v>
      </c>
      <c r="M1222" s="2" t="n">
        <v>1</v>
      </c>
      <c r="N1222" s="2" t="n">
        <v>1</v>
      </c>
      <c r="O1222" s="2" t="n">
        <v>1</v>
      </c>
      <c r="P1222" s="2" t="n">
        <v>1</v>
      </c>
      <c r="Q1222" s="2" t="n">
        <v>1</v>
      </c>
      <c r="R1222" s="2" t="n">
        <v>0</v>
      </c>
      <c r="S1222" s="2" t="n">
        <v>362</v>
      </c>
    </row>
    <row r="1223" customFormat="false" ht="11.25" hidden="false" customHeight="false" outlineLevel="0" collapsed="false">
      <c r="A1223" s="2" t="n">
        <v>2000</v>
      </c>
      <c r="B1223" s="2" t="n">
        <v>103</v>
      </c>
      <c r="C1223" s="2" t="s">
        <v>30</v>
      </c>
      <c r="D1223" s="2" t="s">
        <v>30</v>
      </c>
      <c r="E1223" s="3" t="n">
        <v>83.211</v>
      </c>
      <c r="F1223" s="2" t="n">
        <v>1</v>
      </c>
      <c r="G1223" s="2" t="n">
        <v>263.34</v>
      </c>
      <c r="H1223" s="2" t="n">
        <v>5.18</v>
      </c>
      <c r="I1223" s="2" t="n">
        <v>1</v>
      </c>
      <c r="J1223" s="2" t="n">
        <v>0</v>
      </c>
      <c r="K1223" s="2" t="n">
        <v>1</v>
      </c>
      <c r="L1223" s="2" t="n">
        <v>0</v>
      </c>
      <c r="M1223" s="2" t="n">
        <v>1</v>
      </c>
      <c r="N1223" s="2" t="n">
        <v>1</v>
      </c>
      <c r="O1223" s="2" t="n">
        <v>1</v>
      </c>
      <c r="P1223" s="2" t="n">
        <v>1</v>
      </c>
      <c r="Q1223" s="2" t="n">
        <v>1</v>
      </c>
      <c r="R1223" s="2" t="n">
        <v>0</v>
      </c>
      <c r="S1223" s="2" t="n">
        <v>362</v>
      </c>
    </row>
    <row r="1224" customFormat="false" ht="11.25" hidden="false" customHeight="false" outlineLevel="0" collapsed="false">
      <c r="A1224" s="2" t="n">
        <v>1995</v>
      </c>
      <c r="B1224" s="2" t="n">
        <v>104</v>
      </c>
      <c r="C1224" s="2" t="s">
        <v>30</v>
      </c>
      <c r="D1224" s="2" t="s">
        <v>31</v>
      </c>
      <c r="E1224" s="3" t="n">
        <v>0.574048</v>
      </c>
      <c r="F1224" s="2" t="n">
        <v>0</v>
      </c>
      <c r="G1224" s="2" t="n">
        <v>197.670249641119</v>
      </c>
      <c r="H1224" s="2" t="n">
        <v>13.16</v>
      </c>
      <c r="I1224" s="2" t="n">
        <v>1</v>
      </c>
      <c r="J1224" s="2" t="n">
        <v>0</v>
      </c>
      <c r="K1224" s="2" t="n">
        <v>0</v>
      </c>
      <c r="L1224" s="2" t="n">
        <v>1</v>
      </c>
      <c r="M1224" s="2" t="n">
        <v>0</v>
      </c>
      <c r="N1224" s="2" t="n">
        <v>0</v>
      </c>
      <c r="O1224" s="2" t="n">
        <v>0</v>
      </c>
      <c r="P1224" s="2" t="n">
        <v>1</v>
      </c>
      <c r="Q1224" s="2" t="n">
        <v>0</v>
      </c>
      <c r="R1224" s="2" t="n">
        <v>0</v>
      </c>
      <c r="S1224" s="2" t="n">
        <v>1763</v>
      </c>
    </row>
    <row r="1225" customFormat="false" ht="11.25" hidden="false" customHeight="false" outlineLevel="0" collapsed="false">
      <c r="A1225" s="2" t="n">
        <v>1996</v>
      </c>
      <c r="B1225" s="2" t="n">
        <v>104</v>
      </c>
      <c r="C1225" s="2" t="s">
        <v>30</v>
      </c>
      <c r="D1225" s="2" t="s">
        <v>31</v>
      </c>
      <c r="E1225" s="3" t="n">
        <v>0.596612</v>
      </c>
      <c r="F1225" s="2" t="n">
        <v>0</v>
      </c>
      <c r="G1225" s="2" t="n">
        <v>201.173323627174</v>
      </c>
      <c r="H1225" s="2" t="n">
        <v>13.18</v>
      </c>
      <c r="I1225" s="2" t="n">
        <v>1</v>
      </c>
      <c r="J1225" s="2" t="n">
        <v>0</v>
      </c>
      <c r="K1225" s="2" t="n">
        <v>0</v>
      </c>
      <c r="L1225" s="2" t="n">
        <v>1</v>
      </c>
      <c r="M1225" s="2" t="n">
        <v>0</v>
      </c>
      <c r="N1225" s="2" t="n">
        <v>0</v>
      </c>
      <c r="O1225" s="2" t="n">
        <v>0</v>
      </c>
      <c r="P1225" s="2" t="n">
        <v>1</v>
      </c>
      <c r="Q1225" s="2" t="n">
        <v>0</v>
      </c>
      <c r="R1225" s="2" t="n">
        <v>0</v>
      </c>
      <c r="S1225" s="2" t="n">
        <v>1763</v>
      </c>
    </row>
    <row r="1226" customFormat="false" ht="11.25" hidden="false" customHeight="false" outlineLevel="0" collapsed="false">
      <c r="A1226" s="2" t="n">
        <v>1997</v>
      </c>
      <c r="B1226" s="2" t="n">
        <v>104</v>
      </c>
      <c r="C1226" s="2" t="s">
        <v>30</v>
      </c>
      <c r="D1226" s="2" t="s">
        <v>31</v>
      </c>
      <c r="E1226" s="3" t="n">
        <v>0.631543</v>
      </c>
      <c r="F1226" s="2" t="n">
        <v>0</v>
      </c>
      <c r="G1226" s="2" t="n">
        <v>215.896374957961</v>
      </c>
      <c r="H1226" s="2" t="n">
        <v>13.21</v>
      </c>
      <c r="I1226" s="2" t="n">
        <v>1</v>
      </c>
      <c r="J1226" s="2" t="n">
        <v>0</v>
      </c>
      <c r="K1226" s="2" t="n">
        <v>1</v>
      </c>
      <c r="L1226" s="2" t="n">
        <v>0</v>
      </c>
      <c r="M1226" s="2" t="n">
        <v>0</v>
      </c>
      <c r="N1226" s="2" t="n">
        <v>0</v>
      </c>
      <c r="O1226" s="2" t="n">
        <v>0</v>
      </c>
      <c r="P1226" s="2" t="n">
        <v>1</v>
      </c>
      <c r="Q1226" s="2" t="n">
        <v>0</v>
      </c>
      <c r="R1226" s="2" t="n">
        <v>0</v>
      </c>
      <c r="S1226" s="2" t="n">
        <v>1763</v>
      </c>
    </row>
    <row r="1227" customFormat="false" ht="11.25" hidden="false" customHeight="false" outlineLevel="0" collapsed="false">
      <c r="A1227" s="2" t="n">
        <v>1998</v>
      </c>
      <c r="B1227" s="2" t="n">
        <v>104</v>
      </c>
      <c r="C1227" s="2" t="s">
        <v>30</v>
      </c>
      <c r="D1227" s="2" t="s">
        <v>31</v>
      </c>
      <c r="E1227" s="3" t="n">
        <v>0.8554</v>
      </c>
      <c r="F1227" s="2" t="n">
        <v>0</v>
      </c>
      <c r="G1227" s="2" t="n">
        <v>230.399334386998</v>
      </c>
      <c r="H1227" s="2" t="n">
        <v>13.23</v>
      </c>
      <c r="I1227" s="2" t="n">
        <v>1</v>
      </c>
      <c r="J1227" s="2" t="n">
        <v>0</v>
      </c>
      <c r="K1227" s="2" t="n">
        <v>0</v>
      </c>
      <c r="L1227" s="2" t="n">
        <v>1</v>
      </c>
      <c r="M1227" s="2" t="n">
        <v>0</v>
      </c>
      <c r="N1227" s="2" t="n">
        <v>0</v>
      </c>
      <c r="O1227" s="2" t="n">
        <v>0</v>
      </c>
      <c r="P1227" s="2" t="n">
        <v>1</v>
      </c>
      <c r="Q1227" s="2" t="n">
        <v>0</v>
      </c>
      <c r="R1227" s="2" t="n">
        <v>0</v>
      </c>
      <c r="S1227" s="2" t="n">
        <v>1763</v>
      </c>
    </row>
    <row r="1228" customFormat="false" ht="11.25" hidden="false" customHeight="false" outlineLevel="0" collapsed="false">
      <c r="A1228" s="2" t="n">
        <v>1999</v>
      </c>
      <c r="B1228" s="2" t="n">
        <v>104</v>
      </c>
      <c r="C1228" s="2" t="s">
        <v>30</v>
      </c>
      <c r="D1228" s="2" t="s">
        <v>31</v>
      </c>
      <c r="E1228" s="3" t="n">
        <v>0.926528</v>
      </c>
      <c r="F1228" s="2" t="n">
        <v>0</v>
      </c>
      <c r="G1228" s="2" t="n">
        <v>240.96</v>
      </c>
      <c r="H1228" s="2" t="n">
        <v>13.26</v>
      </c>
      <c r="I1228" s="2" t="n">
        <v>1</v>
      </c>
      <c r="J1228" s="2" t="n">
        <v>0</v>
      </c>
      <c r="K1228" s="2" t="n">
        <v>1</v>
      </c>
      <c r="L1228" s="2" t="n">
        <v>0</v>
      </c>
      <c r="M1228" s="2" t="n">
        <v>0</v>
      </c>
      <c r="N1228" s="2" t="n">
        <v>0</v>
      </c>
      <c r="O1228" s="2" t="n">
        <v>1</v>
      </c>
      <c r="P1228" s="2" t="n">
        <v>1</v>
      </c>
      <c r="Q1228" s="2" t="n">
        <v>0</v>
      </c>
      <c r="R1228" s="2" t="n">
        <v>0</v>
      </c>
      <c r="S1228" s="2" t="n">
        <v>1763</v>
      </c>
    </row>
    <row r="1229" customFormat="false" ht="11.25" hidden="false" customHeight="false" outlineLevel="0" collapsed="false">
      <c r="A1229" s="2" t="n">
        <v>2000</v>
      </c>
      <c r="B1229" s="2" t="n">
        <v>104</v>
      </c>
      <c r="C1229" s="2" t="s">
        <v>30</v>
      </c>
      <c r="D1229" s="2" t="s">
        <v>31</v>
      </c>
      <c r="E1229" s="3" t="n">
        <v>1.124389</v>
      </c>
      <c r="F1229" s="2" t="n">
        <v>0</v>
      </c>
      <c r="G1229" s="2" t="n">
        <v>263.34</v>
      </c>
      <c r="H1229" s="2" t="n">
        <v>13.28</v>
      </c>
      <c r="I1229" s="2" t="n">
        <v>1</v>
      </c>
      <c r="J1229" s="2" t="n">
        <v>0</v>
      </c>
      <c r="K1229" s="2" t="n">
        <v>1</v>
      </c>
      <c r="L1229" s="2" t="n">
        <v>0</v>
      </c>
      <c r="M1229" s="2" t="n">
        <v>0</v>
      </c>
      <c r="N1229" s="2" t="n">
        <v>0</v>
      </c>
      <c r="O1229" s="2" t="n">
        <v>1</v>
      </c>
      <c r="P1229" s="2" t="n">
        <v>1</v>
      </c>
      <c r="Q1229" s="2" t="n">
        <v>0</v>
      </c>
      <c r="R1229" s="2" t="n">
        <v>0</v>
      </c>
      <c r="S1229" s="2" t="n">
        <v>1763</v>
      </c>
    </row>
    <row r="1230" customFormat="false" ht="11.25" hidden="false" customHeight="false" outlineLevel="0" collapsed="false">
      <c r="A1230" s="2" t="n">
        <v>1989</v>
      </c>
      <c r="B1230" s="2" t="n">
        <v>105</v>
      </c>
      <c r="C1230" s="2" t="s">
        <v>31</v>
      </c>
      <c r="D1230" s="2" t="s">
        <v>31</v>
      </c>
      <c r="E1230" s="3" t="n">
        <v>85.5205133830628</v>
      </c>
      <c r="F1230" s="2" t="n">
        <v>1</v>
      </c>
      <c r="G1230" s="2" t="n">
        <v>229.908951294427</v>
      </c>
      <c r="H1230" s="2" t="n">
        <v>7.66</v>
      </c>
      <c r="I1230" s="2" t="n">
        <v>0</v>
      </c>
      <c r="J1230" s="2" t="n">
        <v>0</v>
      </c>
      <c r="K1230" s="2" t="n">
        <v>1</v>
      </c>
      <c r="L1230" s="2" t="n">
        <v>0</v>
      </c>
      <c r="M1230" s="2" t="n">
        <v>1</v>
      </c>
      <c r="N1230" s="2" t="n">
        <v>1</v>
      </c>
      <c r="O1230" s="2" t="n">
        <v>1</v>
      </c>
      <c r="P1230" s="2" t="n">
        <v>1</v>
      </c>
      <c r="Q1230" s="2" t="n">
        <v>1</v>
      </c>
      <c r="R1230" s="2" t="n">
        <v>1</v>
      </c>
      <c r="S1230" s="2" t="n">
        <v>228</v>
      </c>
    </row>
    <row r="1231" customFormat="false" ht="11.25" hidden="false" customHeight="false" outlineLevel="0" collapsed="false">
      <c r="A1231" s="2" t="n">
        <v>1990</v>
      </c>
      <c r="B1231" s="2" t="n">
        <v>105</v>
      </c>
      <c r="C1231" s="2" t="s">
        <v>31</v>
      </c>
      <c r="D1231" s="2" t="s">
        <v>31</v>
      </c>
      <c r="E1231" s="3" t="n">
        <v>93.0932443449543</v>
      </c>
      <c r="F1231" s="2" t="n">
        <v>1</v>
      </c>
      <c r="G1231" s="2" t="n">
        <v>250.587958932692</v>
      </c>
      <c r="H1231" s="2" t="n">
        <v>7.73</v>
      </c>
      <c r="I1231" s="2" t="n">
        <v>0</v>
      </c>
      <c r="J1231" s="2" t="n">
        <v>0</v>
      </c>
      <c r="K1231" s="2" t="n">
        <v>1</v>
      </c>
      <c r="L1231" s="2" t="n">
        <v>0</v>
      </c>
      <c r="M1231" s="2" t="n">
        <v>1</v>
      </c>
      <c r="N1231" s="2" t="n">
        <v>1</v>
      </c>
      <c r="O1231" s="2" t="n">
        <v>1</v>
      </c>
      <c r="P1231" s="2" t="n">
        <v>1</v>
      </c>
      <c r="Q1231" s="2" t="n">
        <v>1</v>
      </c>
      <c r="R1231" s="2" t="n">
        <v>1</v>
      </c>
      <c r="S1231" s="2" t="n">
        <v>228</v>
      </c>
    </row>
    <row r="1232" customFormat="false" ht="11.25" hidden="false" customHeight="false" outlineLevel="0" collapsed="false">
      <c r="A1232" s="2" t="n">
        <v>1991</v>
      </c>
      <c r="B1232" s="2" t="n">
        <v>105</v>
      </c>
      <c r="C1232" s="2" t="s">
        <v>31</v>
      </c>
      <c r="D1232" s="2" t="s">
        <v>31</v>
      </c>
      <c r="E1232" s="3" t="n">
        <v>101.269046747813</v>
      </c>
      <c r="F1232" s="2" t="n">
        <v>1</v>
      </c>
      <c r="G1232" s="2" t="n">
        <v>268.68359097217</v>
      </c>
      <c r="H1232" s="2" t="n">
        <v>7.81</v>
      </c>
      <c r="I1232" s="2" t="n">
        <v>0</v>
      </c>
      <c r="J1232" s="2" t="n">
        <v>0</v>
      </c>
      <c r="K1232" s="2" t="n">
        <v>1</v>
      </c>
      <c r="L1232" s="2" t="n">
        <v>0</v>
      </c>
      <c r="M1232" s="2" t="n">
        <v>1</v>
      </c>
      <c r="N1232" s="2" t="n">
        <v>1</v>
      </c>
      <c r="O1232" s="2" t="n">
        <v>1</v>
      </c>
      <c r="P1232" s="2" t="n">
        <v>1</v>
      </c>
      <c r="Q1232" s="2" t="n">
        <v>1</v>
      </c>
      <c r="R1232" s="2" t="n">
        <v>1</v>
      </c>
      <c r="S1232" s="2" t="n">
        <v>228</v>
      </c>
    </row>
    <row r="1233" customFormat="false" ht="11.25" hidden="false" customHeight="false" outlineLevel="0" collapsed="false">
      <c r="A1233" s="2" t="n">
        <v>1992</v>
      </c>
      <c r="B1233" s="2" t="n">
        <v>105</v>
      </c>
      <c r="C1233" s="2" t="s">
        <v>31</v>
      </c>
      <c r="D1233" s="2" t="s">
        <v>31</v>
      </c>
      <c r="E1233" s="3" t="n">
        <v>110.146865855969</v>
      </c>
      <c r="F1233" s="2" t="n">
        <v>1</v>
      </c>
      <c r="G1233" s="2" t="n">
        <v>288.717362168534</v>
      </c>
      <c r="H1233" s="2" t="n">
        <v>7.91</v>
      </c>
      <c r="I1233" s="2" t="n">
        <v>0</v>
      </c>
      <c r="J1233" s="2" t="n">
        <v>0</v>
      </c>
      <c r="K1233" s="2" t="n">
        <v>1</v>
      </c>
      <c r="L1233" s="2" t="n">
        <v>0</v>
      </c>
      <c r="M1233" s="2" t="n">
        <v>1</v>
      </c>
      <c r="N1233" s="2" t="n">
        <v>1</v>
      </c>
      <c r="O1233" s="2" t="n">
        <v>1</v>
      </c>
      <c r="P1233" s="2" t="n">
        <v>1</v>
      </c>
      <c r="Q1233" s="2" t="n">
        <v>1</v>
      </c>
      <c r="R1233" s="2" t="n">
        <v>1</v>
      </c>
      <c r="S1233" s="2" t="n">
        <v>228</v>
      </c>
    </row>
    <row r="1234" customFormat="false" ht="11.25" hidden="false" customHeight="false" outlineLevel="0" collapsed="false">
      <c r="A1234" s="2" t="n">
        <v>1993</v>
      </c>
      <c r="B1234" s="2" t="n">
        <v>105</v>
      </c>
      <c r="C1234" s="2" t="s">
        <v>31</v>
      </c>
      <c r="D1234" s="2" t="s">
        <v>31</v>
      </c>
      <c r="E1234" s="3" t="n">
        <v>121.566735112936</v>
      </c>
      <c r="F1234" s="2" t="n">
        <v>1</v>
      </c>
      <c r="G1234" s="2" t="n">
        <v>311.724845995893</v>
      </c>
      <c r="H1234" s="2" t="n">
        <v>7.99</v>
      </c>
      <c r="I1234" s="2" t="n">
        <v>0</v>
      </c>
      <c r="J1234" s="2" t="n">
        <v>0</v>
      </c>
      <c r="K1234" s="2" t="n">
        <v>0</v>
      </c>
      <c r="L1234" s="2" t="n">
        <v>0</v>
      </c>
      <c r="M1234" s="2" t="n">
        <v>1</v>
      </c>
      <c r="N1234" s="2" t="n">
        <v>1</v>
      </c>
      <c r="O1234" s="2" t="n">
        <v>1</v>
      </c>
      <c r="P1234" s="2" t="n">
        <v>1</v>
      </c>
      <c r="Q1234" s="2" t="n">
        <v>1</v>
      </c>
      <c r="R1234" s="2" t="n">
        <v>1</v>
      </c>
      <c r="S1234" s="2" t="n">
        <v>228</v>
      </c>
    </row>
    <row r="1235" customFormat="false" ht="11.25" hidden="false" customHeight="false" outlineLevel="0" collapsed="false">
      <c r="A1235" s="2" t="n">
        <v>1994</v>
      </c>
      <c r="B1235" s="2" t="n">
        <v>105</v>
      </c>
      <c r="C1235" s="2" t="s">
        <v>31</v>
      </c>
      <c r="D1235" s="2" t="s">
        <v>31</v>
      </c>
      <c r="E1235" s="3" t="n">
        <v>127.144635556701</v>
      </c>
      <c r="F1235" s="2" t="n">
        <v>1</v>
      </c>
      <c r="G1235" s="2" t="n">
        <v>329.702773378513</v>
      </c>
      <c r="H1235" s="2" t="n">
        <v>8.03</v>
      </c>
      <c r="I1235" s="2" t="n">
        <v>1</v>
      </c>
      <c r="J1235" s="2" t="n">
        <v>0</v>
      </c>
      <c r="K1235" s="2" t="n">
        <v>1</v>
      </c>
      <c r="L1235" s="2" t="n">
        <v>0</v>
      </c>
      <c r="M1235" s="2" t="n">
        <v>1</v>
      </c>
      <c r="N1235" s="2" t="n">
        <v>1</v>
      </c>
      <c r="O1235" s="2" t="n">
        <v>1</v>
      </c>
      <c r="P1235" s="2" t="n">
        <v>1</v>
      </c>
      <c r="Q1235" s="2" t="n">
        <v>1</v>
      </c>
      <c r="R1235" s="2" t="n">
        <v>1</v>
      </c>
      <c r="S1235" s="2" t="n">
        <v>228</v>
      </c>
    </row>
    <row r="1236" customFormat="false" ht="11.25" hidden="false" customHeight="false" outlineLevel="0" collapsed="false">
      <c r="A1236" s="2" t="n">
        <v>1995</v>
      </c>
      <c r="B1236" s="2" t="n">
        <v>105</v>
      </c>
      <c r="C1236" s="2" t="s">
        <v>31</v>
      </c>
      <c r="D1236" s="2" t="s">
        <v>31</v>
      </c>
      <c r="E1236" s="3" t="n">
        <v>135.782984531392</v>
      </c>
      <c r="F1236" s="2" t="n">
        <v>1</v>
      </c>
      <c r="G1236" s="2" t="n">
        <v>359.526842584167</v>
      </c>
      <c r="H1236" s="2" t="n">
        <v>8.05</v>
      </c>
      <c r="I1236" s="2" t="n">
        <v>1</v>
      </c>
      <c r="J1236" s="2" t="n">
        <v>0</v>
      </c>
      <c r="K1236" s="2" t="n">
        <v>0</v>
      </c>
      <c r="L1236" s="2" t="n">
        <v>0</v>
      </c>
      <c r="M1236" s="2" t="n">
        <v>1</v>
      </c>
      <c r="N1236" s="2" t="n">
        <v>1</v>
      </c>
      <c r="O1236" s="2" t="n">
        <v>1</v>
      </c>
      <c r="P1236" s="2" t="n">
        <v>1</v>
      </c>
      <c r="Q1236" s="2" t="n">
        <v>1</v>
      </c>
      <c r="R1236" s="2" t="n">
        <v>1</v>
      </c>
      <c r="S1236" s="2" t="n">
        <v>228</v>
      </c>
    </row>
    <row r="1237" customFormat="false" ht="11.25" hidden="false" customHeight="false" outlineLevel="0" collapsed="false">
      <c r="A1237" s="2" t="n">
        <v>1996</v>
      </c>
      <c r="B1237" s="2" t="n">
        <v>105</v>
      </c>
      <c r="C1237" s="2" t="s">
        <v>31</v>
      </c>
      <c r="D1237" s="2" t="s">
        <v>31</v>
      </c>
      <c r="E1237" s="3" t="n">
        <v>136.907936886333</v>
      </c>
      <c r="F1237" s="2" t="n">
        <v>1</v>
      </c>
      <c r="G1237" s="2" t="n">
        <v>365.028234277456</v>
      </c>
      <c r="H1237" s="2" t="n">
        <v>8.06</v>
      </c>
      <c r="I1237" s="2" t="n">
        <v>1</v>
      </c>
      <c r="J1237" s="2" t="n">
        <v>0</v>
      </c>
      <c r="K1237" s="2" t="n">
        <v>1</v>
      </c>
      <c r="L1237" s="2" t="n">
        <v>0</v>
      </c>
      <c r="M1237" s="2" t="n">
        <v>1</v>
      </c>
      <c r="N1237" s="2" t="n">
        <v>1</v>
      </c>
      <c r="O1237" s="2" t="n">
        <v>1</v>
      </c>
      <c r="P1237" s="2" t="n">
        <v>1</v>
      </c>
      <c r="Q1237" s="2" t="n">
        <v>1</v>
      </c>
      <c r="R1237" s="2" t="n">
        <v>1</v>
      </c>
      <c r="S1237" s="2" t="n">
        <v>228</v>
      </c>
    </row>
    <row r="1238" customFormat="false" ht="11.25" hidden="false" customHeight="false" outlineLevel="0" collapsed="false">
      <c r="A1238" s="2" t="n">
        <v>1997</v>
      </c>
      <c r="B1238" s="2" t="n">
        <v>105</v>
      </c>
      <c r="C1238" s="2" t="s">
        <v>31</v>
      </c>
      <c r="D1238" s="2" t="s">
        <v>31</v>
      </c>
      <c r="E1238" s="3" t="n">
        <v>129.943931851188</v>
      </c>
      <c r="F1238" s="2" t="n">
        <v>1</v>
      </c>
      <c r="G1238" s="2" t="n">
        <v>363.211780091472</v>
      </c>
      <c r="H1238" s="2" t="n">
        <v>8.07</v>
      </c>
      <c r="I1238" s="2" t="n">
        <v>1</v>
      </c>
      <c r="J1238" s="2" t="n">
        <v>0</v>
      </c>
      <c r="K1238" s="2" t="n">
        <v>1</v>
      </c>
      <c r="L1238" s="2" t="n">
        <v>0</v>
      </c>
      <c r="M1238" s="2" t="n">
        <v>1</v>
      </c>
      <c r="N1238" s="2" t="n">
        <v>1</v>
      </c>
      <c r="O1238" s="2" t="n">
        <v>1</v>
      </c>
      <c r="P1238" s="2" t="n">
        <v>1</v>
      </c>
      <c r="Q1238" s="2" t="n">
        <v>1</v>
      </c>
      <c r="R1238" s="2" t="n">
        <v>1</v>
      </c>
      <c r="S1238" s="2" t="n">
        <v>228</v>
      </c>
    </row>
    <row r="1239" customFormat="false" ht="11.25" hidden="false" customHeight="false" outlineLevel="0" collapsed="false">
      <c r="A1239" s="2" t="n">
        <v>1998</v>
      </c>
      <c r="B1239" s="2" t="n">
        <v>105</v>
      </c>
      <c r="C1239" s="2" t="s">
        <v>31</v>
      </c>
      <c r="D1239" s="2" t="s">
        <v>31</v>
      </c>
      <c r="E1239" s="3" t="n">
        <v>132.704546765911</v>
      </c>
      <c r="F1239" s="2" t="n">
        <v>1</v>
      </c>
      <c r="G1239" s="2" t="n">
        <v>377.165195314754</v>
      </c>
      <c r="H1239" s="2" t="n">
        <v>8.08</v>
      </c>
      <c r="I1239" s="2" t="n">
        <v>1</v>
      </c>
      <c r="J1239" s="2" t="n">
        <v>0</v>
      </c>
      <c r="K1239" s="2" t="n">
        <v>0</v>
      </c>
      <c r="L1239" s="2" t="n">
        <v>0</v>
      </c>
      <c r="M1239" s="2" t="n">
        <v>1</v>
      </c>
      <c r="N1239" s="2" t="n">
        <v>1</v>
      </c>
      <c r="O1239" s="2" t="n">
        <v>1</v>
      </c>
      <c r="P1239" s="2" t="n">
        <v>1</v>
      </c>
      <c r="Q1239" s="2" t="n">
        <v>1</v>
      </c>
      <c r="R1239" s="2" t="n">
        <v>1</v>
      </c>
      <c r="S1239" s="2" t="n">
        <v>228</v>
      </c>
    </row>
    <row r="1240" customFormat="false" ht="11.25" hidden="false" customHeight="false" outlineLevel="0" collapsed="false">
      <c r="A1240" s="2" t="n">
        <v>1999</v>
      </c>
      <c r="B1240" s="2" t="n">
        <v>105</v>
      </c>
      <c r="C1240" s="2" t="s">
        <v>31</v>
      </c>
      <c r="D1240" s="2" t="s">
        <v>31</v>
      </c>
      <c r="E1240" s="3" t="n">
        <v>136.8251</v>
      </c>
      <c r="F1240" s="2" t="n">
        <v>1</v>
      </c>
      <c r="G1240" s="2" t="n">
        <v>394.182</v>
      </c>
      <c r="H1240" s="2" t="n">
        <v>8.09</v>
      </c>
      <c r="I1240" s="2" t="n">
        <v>1</v>
      </c>
      <c r="J1240" s="2" t="n">
        <v>0</v>
      </c>
      <c r="K1240" s="2" t="n">
        <v>1</v>
      </c>
      <c r="L1240" s="2" t="n">
        <v>0</v>
      </c>
      <c r="M1240" s="2" t="n">
        <v>1</v>
      </c>
      <c r="N1240" s="2" t="n">
        <v>1</v>
      </c>
      <c r="O1240" s="2" t="n">
        <v>1</v>
      </c>
      <c r="P1240" s="2" t="n">
        <v>1</v>
      </c>
      <c r="Q1240" s="2" t="n">
        <v>1</v>
      </c>
      <c r="R1240" s="2" t="n">
        <v>1</v>
      </c>
      <c r="S1240" s="2" t="n">
        <v>228</v>
      </c>
    </row>
    <row r="1241" customFormat="false" ht="11.25" hidden="false" customHeight="false" outlineLevel="0" collapsed="false">
      <c r="A1241" s="2" t="n">
        <v>2000</v>
      </c>
      <c r="B1241" s="2" t="n">
        <v>105</v>
      </c>
      <c r="C1241" s="2" t="s">
        <v>31</v>
      </c>
      <c r="D1241" s="2" t="s">
        <v>31</v>
      </c>
      <c r="E1241" s="3" t="n">
        <v>136.3527</v>
      </c>
      <c r="F1241" s="2" t="n">
        <v>1</v>
      </c>
      <c r="G1241" s="2" t="n">
        <v>412.09</v>
      </c>
      <c r="H1241" s="2" t="n">
        <v>8.1</v>
      </c>
      <c r="I1241" s="2" t="n">
        <v>1</v>
      </c>
      <c r="J1241" s="2" t="n">
        <v>0</v>
      </c>
      <c r="K1241" s="2" t="n">
        <v>1</v>
      </c>
      <c r="L1241" s="2" t="n">
        <v>0</v>
      </c>
      <c r="M1241" s="2" t="n">
        <v>1</v>
      </c>
      <c r="N1241" s="2" t="n">
        <v>1</v>
      </c>
      <c r="O1241" s="2" t="n">
        <v>1</v>
      </c>
      <c r="P1241" s="2" t="n">
        <v>1</v>
      </c>
      <c r="Q1241" s="2" t="n">
        <v>1</v>
      </c>
      <c r="R1241" s="2" t="n">
        <v>1</v>
      </c>
      <c r="S1241" s="2" t="n">
        <v>228</v>
      </c>
    </row>
    <row r="1242" customFormat="false" ht="11.25" hidden="false" customHeight="false" outlineLevel="0" collapsed="false">
      <c r="E1242" s="3" t="n">
        <f aca="false">AVERAGE(E2:E1241)</f>
        <v>54.3223750636166</v>
      </c>
      <c r="G1242" s="3" t="n">
        <f aca="false">AVERAGE(G2:G1241)</f>
        <v>875.785093520352</v>
      </c>
      <c r="H1242" s="3" t="n">
        <f aca="false">AVERAGE(H2:H1241)</f>
        <v>50.0136774193548</v>
      </c>
      <c r="S1242" s="3" t="n">
        <f aca="false">AVERAGE(S2:S1241)</f>
        <v>1254.62096774194</v>
      </c>
    </row>
    <row r="1243" customFormat="false" ht="11.25" hidden="false" customHeight="false" outlineLevel="0" collapsed="false">
      <c r="E1243" s="3" t="n">
        <f aca="false">STDEV(E2:E1242)</f>
        <v>180.09449714099</v>
      </c>
      <c r="G1243" s="3" t="n">
        <f aca="false">STDEV(G2:G1242)</f>
        <v>716.417890355232</v>
      </c>
      <c r="H1243" s="3" t="n">
        <f aca="false">STDEV(H2:H1242)</f>
        <v>34.7541203200213</v>
      </c>
      <c r="S1243" s="3" t="n">
        <f aca="false">STDEV(S2:S1242)</f>
        <v>742.289318353026</v>
      </c>
    </row>
    <row r="1248" customFormat="false" ht="11.25" hidden="false" customHeight="false" outlineLevel="0" collapsed="false">
      <c r="C1248" s="2" t="n">
        <f aca="false">14*15</f>
        <v>210</v>
      </c>
    </row>
    <row r="1249" customFormat="false" ht="11.25" hidden="false" customHeight="false" outlineLevel="0" collapsed="false">
      <c r="C1249" s="2" t="n">
        <f aca="false">C1248/2</f>
        <v>105</v>
      </c>
    </row>
    <row r="1250" customFormat="false" ht="11.25" hidden="false" customHeight="false" outlineLevel="0" collapsed="false">
      <c r="C1250" s="2" t="n">
        <f aca="false">1+2+3+4+5+6+7+8+9+10+11+12+13+14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9:00:11Z</dcterms:created>
  <dc:creator>PC Verhuur GX 100</dc:creator>
  <dc:description/>
  <dc:language>en-US</dc:language>
  <cp:lastModifiedBy>M Corbett</cp:lastModifiedBy>
  <dcterms:modified xsi:type="dcterms:W3CDTF">2002-11-27T14:02:40Z</dcterms:modified>
  <cp:revision>0</cp:revision>
  <dc:subject/>
  <dc:title/>
</cp:coreProperties>
</file>