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heet7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95">
  <si>
    <t xml:space="preserve">EXPORT 10^9</t>
  </si>
  <si>
    <t xml:space="preserve">GDP 10^9</t>
  </si>
  <si>
    <t xml:space="preserve">GDP-EXP</t>
  </si>
  <si>
    <t xml:space="preserve">FRANCE</t>
  </si>
  <si>
    <t xml:space="preserve">BELUX</t>
  </si>
  <si>
    <t xml:space="preserve">NETHERLANDS</t>
  </si>
  <si>
    <t xml:space="preserve">GERMANY</t>
  </si>
  <si>
    <t xml:space="preserve">ITALY</t>
  </si>
  <si>
    <t xml:space="preserve">UNITED KINGDOM</t>
  </si>
  <si>
    <t xml:space="preserve">IRELAND</t>
  </si>
  <si>
    <t xml:space="preserve">DANNEMARK</t>
  </si>
  <si>
    <t xml:space="preserve">GREECE</t>
  </si>
  <si>
    <t xml:space="preserve">PORTUGAL</t>
  </si>
  <si>
    <t xml:space="preserve">SPAIN</t>
  </si>
  <si>
    <t xml:space="preserve">SWEDEN</t>
  </si>
  <si>
    <t xml:space="preserve">FINLAND</t>
  </si>
  <si>
    <t xml:space="preserve">AUSTRIA</t>
  </si>
  <si>
    <t xml:space="preserve">LUXEMBURG</t>
  </si>
  <si>
    <t xml:space="preserve">CDROM SCALE_FACTOR</t>
  </si>
  <si>
    <t xml:space="preserve">UNITS</t>
  </si>
  <si>
    <t xml:space="preserve">SCALE</t>
  </si>
  <si>
    <t xml:space="preserve">DATABASE</t>
  </si>
  <si>
    <t xml:space="preserve">SERIES_CO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National Currency</t>
  </si>
  <si>
    <t xml:space="preserve">Millions</t>
  </si>
  <si>
    <t xml:space="preserve">IFS</t>
  </si>
  <si>
    <t xml:space="preserve">12270...ZF...</t>
  </si>
  <si>
    <t xml:space="preserve">     n.a.</t>
  </si>
  <si>
    <t xml:space="preserve">kurs AUT</t>
  </si>
  <si>
    <t xml:space="preserve">Billions</t>
  </si>
  <si>
    <t xml:space="preserve">12270...ZW...</t>
  </si>
  <si>
    <t xml:space="preserve">AUT</t>
  </si>
  <si>
    <t xml:space="preserve">12470...ZF...</t>
  </si>
  <si>
    <t xml:space="preserve">kurs BEF</t>
  </si>
  <si>
    <t xml:space="preserve">12470...ZW...</t>
  </si>
  <si>
    <t xml:space="preserve">BEL</t>
  </si>
  <si>
    <t xml:space="preserve">12870...ZF...</t>
  </si>
  <si>
    <t xml:space="preserve">kurs DEK</t>
  </si>
  <si>
    <t xml:space="preserve">DAN</t>
  </si>
  <si>
    <t xml:space="preserve">17270...ZF...</t>
  </si>
  <si>
    <t xml:space="preserve">kurs FIM</t>
  </si>
  <si>
    <t xml:space="preserve">17270...ZW...</t>
  </si>
  <si>
    <t xml:space="preserve">FIN</t>
  </si>
  <si>
    <t xml:space="preserve">13270...ZF...</t>
  </si>
  <si>
    <t xml:space="preserve">kurs FFR</t>
  </si>
  <si>
    <t xml:space="preserve">13270...ZW...</t>
  </si>
  <si>
    <t xml:space="preserve">FRA</t>
  </si>
  <si>
    <t xml:space="preserve">13470...ZF...</t>
  </si>
  <si>
    <t xml:space="preserve">kurs DM</t>
  </si>
  <si>
    <t xml:space="preserve">13470...ZW...</t>
  </si>
  <si>
    <t xml:space="preserve">NIE</t>
  </si>
  <si>
    <t xml:space="preserve">US Dollars</t>
  </si>
  <si>
    <t xml:space="preserve">17470..DZF...</t>
  </si>
  <si>
    <t xml:space="preserve">GRE</t>
  </si>
  <si>
    <t xml:space="preserve">17870...ZF...</t>
  </si>
  <si>
    <t xml:space="preserve">kurs LIR</t>
  </si>
  <si>
    <t xml:space="preserve">17870...ZW...</t>
  </si>
  <si>
    <t xml:space="preserve">IRL</t>
  </si>
  <si>
    <t xml:space="preserve">13770...ZF...</t>
  </si>
  <si>
    <t xml:space="preserve">kurs LF</t>
  </si>
  <si>
    <t xml:space="preserve">13770...ZW...</t>
  </si>
  <si>
    <t xml:space="preserve">LUX</t>
  </si>
  <si>
    <t xml:space="preserve">13870...ZF...</t>
  </si>
  <si>
    <t xml:space="preserve">kurs FL</t>
  </si>
  <si>
    <t xml:space="preserve">13870...ZW...</t>
  </si>
  <si>
    <t xml:space="preserve">NED</t>
  </si>
  <si>
    <t xml:space="preserve">18270...ZF...</t>
  </si>
  <si>
    <t xml:space="preserve">kurs escudo</t>
  </si>
  <si>
    <t xml:space="preserve">18270...ZW...</t>
  </si>
  <si>
    <t xml:space="preserve">PRT</t>
  </si>
  <si>
    <t xml:space="preserve">18470...ZF...</t>
  </si>
  <si>
    <t xml:space="preserve">kurs pesety</t>
  </si>
  <si>
    <t xml:space="preserve">18470...ZW...</t>
  </si>
  <si>
    <t xml:space="preserve">SPA</t>
  </si>
  <si>
    <t xml:space="preserve">14470...ZF...</t>
  </si>
  <si>
    <t xml:space="preserve">kurs KSV</t>
  </si>
  <si>
    <t xml:space="preserve">SVE</t>
  </si>
  <si>
    <t xml:space="preserve">11270...ZF...</t>
  </si>
  <si>
    <t xml:space="preserve">UK</t>
  </si>
  <si>
    <t xml:space="preserve">13670...ZF...</t>
  </si>
  <si>
    <t xml:space="preserve">kurs lit</t>
  </si>
  <si>
    <t xml:space="preserve">13670...ZW...</t>
  </si>
  <si>
    <t xml:space="preserve">I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###0.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1" width="16.28"/>
    <col collapsed="false" customWidth="true" hidden="false" outlineLevel="0" max="4" min="4" style="0" width="11.99"/>
  </cols>
  <sheetData>
    <row r="1" customFormat="false" ht="12.75" hidden="false" customHeight="false" outlineLevel="0" collapsed="false">
      <c r="C1" s="1" t="s">
        <v>0</v>
      </c>
      <c r="D1" s="0" t="s">
        <v>1</v>
      </c>
      <c r="F1" s="0" t="s">
        <v>2</v>
      </c>
    </row>
    <row r="2" customFormat="false" ht="12.75" hidden="false" customHeight="false" outlineLevel="0" collapsed="false">
      <c r="A2" s="0" t="n">
        <v>1989</v>
      </c>
      <c r="B2" s="0" t="s">
        <v>3</v>
      </c>
      <c r="C2" s="1" t="n">
        <v>162.767950703905</v>
      </c>
      <c r="D2" s="2" t="n">
        <v>893.776481844276</v>
      </c>
      <c r="F2" s="3" t="n">
        <f aca="false">D2-C2</f>
        <v>731.008531140371</v>
      </c>
    </row>
    <row r="3" customFormat="false" ht="12.75" hidden="false" customHeight="false" outlineLevel="0" collapsed="false">
      <c r="A3" s="0" t="n">
        <v>1990</v>
      </c>
      <c r="B3" s="0" t="s">
        <v>3</v>
      </c>
      <c r="C3" s="1" t="n">
        <v>170.255724920344</v>
      </c>
      <c r="D3" s="2" t="n">
        <v>957.728226645088</v>
      </c>
      <c r="F3" s="3" t="n">
        <f aca="false">D3-C3</f>
        <v>787.472501724744</v>
      </c>
    </row>
    <row r="4" customFormat="false" ht="12.75" hidden="false" customHeight="false" outlineLevel="0" collapsed="false">
      <c r="A4" s="0" t="n">
        <v>1991</v>
      </c>
      <c r="B4" s="0" t="s">
        <v>3</v>
      </c>
      <c r="C4" s="1" t="n">
        <v>175.157851866617</v>
      </c>
      <c r="D4" s="2" t="n">
        <v>988.813060081941</v>
      </c>
      <c r="F4" s="3" t="n">
        <f aca="false">D4-C4</f>
        <v>813.655208215324</v>
      </c>
    </row>
    <row r="5" customFormat="false" ht="12.75" hidden="false" customHeight="false" outlineLevel="0" collapsed="false">
      <c r="A5" s="0" t="n">
        <v>1992</v>
      </c>
      <c r="B5" s="0" t="s">
        <v>3</v>
      </c>
      <c r="C5" s="1" t="n">
        <v>182.32159542163</v>
      </c>
      <c r="D5" s="2" t="n">
        <v>1039.35996262555</v>
      </c>
      <c r="F5" s="3" t="n">
        <f aca="false">D5-C5</f>
        <v>857.038367203924</v>
      </c>
    </row>
    <row r="6" customFormat="false" ht="12.75" hidden="false" customHeight="false" outlineLevel="0" collapsed="false">
      <c r="A6" s="0" t="n">
        <v>1993</v>
      </c>
      <c r="B6" s="0" t="s">
        <v>3</v>
      </c>
      <c r="C6" s="1" t="n">
        <v>179.465339638826</v>
      </c>
      <c r="D6" s="2" t="n">
        <v>1089.52161570966</v>
      </c>
      <c r="F6" s="3" t="n">
        <f aca="false">D6-C6</f>
        <v>910.056276070836</v>
      </c>
    </row>
    <row r="7" customFormat="false" ht="12.75" hidden="false" customHeight="false" outlineLevel="0" collapsed="false">
      <c r="A7" s="0" t="n">
        <v>1994</v>
      </c>
      <c r="B7" s="0" t="s">
        <v>3</v>
      </c>
      <c r="C7" s="1" t="n">
        <v>196.792794654962</v>
      </c>
      <c r="D7" s="2" t="n">
        <v>1138.10042008888</v>
      </c>
      <c r="F7" s="3" t="n">
        <f aca="false">D7-C7</f>
        <v>941.30762543392</v>
      </c>
    </row>
    <row r="8" customFormat="false" ht="12.75" hidden="false" customHeight="false" outlineLevel="0" collapsed="false">
      <c r="A8" s="0" t="n">
        <v>1995</v>
      </c>
      <c r="B8" s="0" t="s">
        <v>3</v>
      </c>
      <c r="C8" s="1" t="n">
        <v>217.666901150503</v>
      </c>
      <c r="D8" s="2" t="n">
        <v>1189.2621728529</v>
      </c>
      <c r="F8" s="3" t="n">
        <f aca="false">D8-C8</f>
        <v>971.595271702399</v>
      </c>
    </row>
    <row r="9" customFormat="false" ht="12.75" hidden="false" customHeight="false" outlineLevel="0" collapsed="false">
      <c r="A9" s="0" t="n">
        <v>1996</v>
      </c>
      <c r="B9" s="0" t="s">
        <v>3</v>
      </c>
      <c r="C9" s="1" t="n">
        <v>226.655474868509</v>
      </c>
      <c r="D9" s="2" t="n">
        <v>1225.22467021416</v>
      </c>
      <c r="F9" s="3" t="n">
        <f aca="false">D9-C9</f>
        <v>998.569195345649</v>
      </c>
    </row>
    <row r="10" customFormat="false" ht="12.75" hidden="false" customHeight="false" outlineLevel="0" collapsed="false">
      <c r="A10" s="0" t="n">
        <v>1997</v>
      </c>
      <c r="B10" s="0" t="s">
        <v>3</v>
      </c>
      <c r="C10" s="1" t="n">
        <v>255.989316701426</v>
      </c>
      <c r="D10" s="2" t="n">
        <v>1241.1772801447</v>
      </c>
      <c r="F10" s="3" t="n">
        <f aca="false">D10-C10</f>
        <v>985.187963443277</v>
      </c>
    </row>
    <row r="11" customFormat="false" ht="12.75" hidden="false" customHeight="false" outlineLevel="0" collapsed="false">
      <c r="A11" s="0" t="n">
        <v>1998</v>
      </c>
      <c r="B11" s="0" t="s">
        <v>3</v>
      </c>
      <c r="C11" s="1" t="n">
        <v>272.956420708533</v>
      </c>
      <c r="D11" s="2" t="n">
        <v>1297.33561765227</v>
      </c>
      <c r="F11" s="3" t="n">
        <f aca="false">D11-C11</f>
        <v>1024.37919694374</v>
      </c>
    </row>
    <row r="12" customFormat="false" ht="12.75" hidden="false" customHeight="false" outlineLevel="0" collapsed="false">
      <c r="A12" s="0" t="n">
        <v>1999</v>
      </c>
      <c r="B12" s="0" t="s">
        <v>3</v>
      </c>
      <c r="C12" s="1" t="n">
        <v>282.515</v>
      </c>
      <c r="D12" s="2" t="n">
        <v>1349.5</v>
      </c>
      <c r="F12" s="3" t="n">
        <f aca="false">D12-C12</f>
        <v>1066.985</v>
      </c>
    </row>
    <row r="13" customFormat="false" ht="12.75" hidden="false" customHeight="false" outlineLevel="0" collapsed="false">
      <c r="A13" s="0" t="n">
        <v>2000</v>
      </c>
      <c r="B13" s="0" t="s">
        <v>3</v>
      </c>
      <c r="C13" s="1" t="n">
        <v>324.407</v>
      </c>
      <c r="D13" s="2" t="n">
        <v>1406.7</v>
      </c>
      <c r="F13" s="3" t="n">
        <f aca="false">D13-C13</f>
        <v>1082.293</v>
      </c>
    </row>
    <row r="14" customFormat="false" ht="12.75" hidden="false" customHeight="false" outlineLevel="0" collapsed="false">
      <c r="A14" s="0" t="n">
        <v>1989</v>
      </c>
      <c r="B14" s="0" t="s">
        <v>4</v>
      </c>
      <c r="C14" s="1" t="n">
        <f aca="false">C170+D170</f>
        <v>221.295517962246</v>
      </c>
      <c r="D14" s="4" t="n">
        <v>152.106357571315</v>
      </c>
      <c r="F14" s="3" t="n">
        <f aca="false">D14-C14</f>
        <v>-69.1891603909315</v>
      </c>
    </row>
    <row r="15" customFormat="false" ht="12.75" hidden="false" customHeight="false" outlineLevel="0" collapsed="false">
      <c r="A15" s="0" t="n">
        <v>1990</v>
      </c>
      <c r="B15" s="0" t="s">
        <v>4</v>
      </c>
      <c r="C15" s="1" t="n">
        <f aca="false">C171+D171</f>
        <v>237.176005209551</v>
      </c>
      <c r="D15" s="4" t="n">
        <v>156.118982907816</v>
      </c>
      <c r="F15" s="3" t="n">
        <f aca="false">D15-C15</f>
        <v>-81.0570223017349</v>
      </c>
    </row>
    <row r="16" customFormat="false" ht="12.75" hidden="false" customHeight="false" outlineLevel="0" collapsed="false">
      <c r="A16" s="0" t="n">
        <v>1991</v>
      </c>
      <c r="B16" s="0" t="s">
        <v>4</v>
      </c>
      <c r="C16" s="1" t="n">
        <f aca="false">C172+D172</f>
        <v>249.355340218976</v>
      </c>
      <c r="D16" s="4" t="n">
        <v>157.592178559248</v>
      </c>
      <c r="F16" s="3" t="n">
        <f aca="false">D16-C16</f>
        <v>-91.7631616597279</v>
      </c>
    </row>
    <row r="17" customFormat="false" ht="12.75" hidden="false" customHeight="false" outlineLevel="0" collapsed="false">
      <c r="A17" s="0" t="n">
        <v>1992</v>
      </c>
      <c r="B17" s="0" t="s">
        <v>4</v>
      </c>
      <c r="C17" s="1" t="n">
        <f aca="false">C173+D173</f>
        <v>264.375836980772</v>
      </c>
      <c r="D17" s="4" t="n">
        <v>160.604123151324</v>
      </c>
      <c r="F17" s="3" t="n">
        <f aca="false">D17-C17</f>
        <v>-103.771713829448</v>
      </c>
    </row>
    <row r="18" customFormat="false" ht="12.75" hidden="false" customHeight="false" outlineLevel="0" collapsed="false">
      <c r="A18" s="0" t="n">
        <v>1993</v>
      </c>
      <c r="B18" s="0" t="s">
        <v>4</v>
      </c>
      <c r="C18" s="1" t="n">
        <f aca="false">C174+D174</f>
        <v>283.737723643451</v>
      </c>
      <c r="D18" s="4" t="n">
        <v>166.085108486137</v>
      </c>
      <c r="F18" s="3" t="n">
        <f aca="false">D18-C18</f>
        <v>-117.652615157314</v>
      </c>
    </row>
    <row r="19" customFormat="false" ht="12.75" hidden="false" customHeight="false" outlineLevel="0" collapsed="false">
      <c r="A19" s="0" t="n">
        <v>1994</v>
      </c>
      <c r="B19" s="0" t="s">
        <v>4</v>
      </c>
      <c r="C19" s="1" t="n">
        <f aca="false">C175+D175</f>
        <v>302.618347901416</v>
      </c>
      <c r="D19" s="4" t="n">
        <v>170.50552165801</v>
      </c>
      <c r="F19" s="3" t="n">
        <f aca="false">D19-C19</f>
        <v>-132.112826243405</v>
      </c>
    </row>
    <row r="20" customFormat="false" ht="12.75" hidden="false" customHeight="false" outlineLevel="0" collapsed="false">
      <c r="A20" s="0" t="n">
        <v>1995</v>
      </c>
      <c r="B20" s="0" t="s">
        <v>4</v>
      </c>
      <c r="C20" s="1" t="n">
        <f aca="false">C176+D176</f>
        <v>326.533869347394</v>
      </c>
      <c r="D20" s="4" t="n">
        <v>176.516456826132</v>
      </c>
      <c r="F20" s="3" t="n">
        <f aca="false">D20-C20</f>
        <v>-150.017412521262</v>
      </c>
    </row>
    <row r="21" customFormat="false" ht="12.75" hidden="false" customHeight="false" outlineLevel="0" collapsed="false">
      <c r="A21" s="0" t="n">
        <v>1996</v>
      </c>
      <c r="B21" s="0" t="s">
        <v>4</v>
      </c>
      <c r="C21" s="1" t="n">
        <f aca="false">C177+D177</f>
        <v>334.522386265838</v>
      </c>
      <c r="D21" s="4" t="n">
        <v>173.769995291483</v>
      </c>
      <c r="F21" s="3" t="n">
        <f aca="false">D21-C21</f>
        <v>-160.752390974355</v>
      </c>
    </row>
    <row r="22" customFormat="false" ht="12.75" hidden="false" customHeight="false" outlineLevel="0" collapsed="false">
      <c r="A22" s="0" t="n">
        <v>1997</v>
      </c>
      <c r="B22" s="0" t="s">
        <v>4</v>
      </c>
      <c r="C22" s="1" t="n">
        <f aca="false">C178+D178</f>
        <v>339.474953605464</v>
      </c>
      <c r="D22" s="4" t="n">
        <v>169.966690517901</v>
      </c>
      <c r="F22" s="3" t="n">
        <f aca="false">D22-C22</f>
        <v>-169.508263087563</v>
      </c>
    </row>
    <row r="23" customFormat="false" ht="12.75" hidden="false" customHeight="false" outlineLevel="0" collapsed="false">
      <c r="A23" s="0" t="n">
        <v>1998</v>
      </c>
      <c r="B23" s="0" t="s">
        <v>4</v>
      </c>
      <c r="C23" s="1" t="n">
        <f aca="false">C179+D179</f>
        <v>356.275162432598</v>
      </c>
      <c r="D23" s="4" t="n">
        <v>170.587627114889</v>
      </c>
      <c r="F23" s="3" t="n">
        <f aca="false">D23-C23</f>
        <v>-185.687535317709</v>
      </c>
    </row>
    <row r="24" customFormat="false" ht="12.75" hidden="false" customHeight="false" outlineLevel="0" collapsed="false">
      <c r="A24" s="0" t="n">
        <v>1999</v>
      </c>
      <c r="B24" s="0" t="s">
        <v>4</v>
      </c>
      <c r="C24" s="1" t="n">
        <f aca="false">C180+D180</f>
        <v>380.94535</v>
      </c>
      <c r="D24" s="4" t="n">
        <v>253.974</v>
      </c>
      <c r="F24" s="3" t="n">
        <f aca="false">D24-C24</f>
        <v>-126.97135</v>
      </c>
    </row>
    <row r="25" customFormat="false" ht="12.75" hidden="false" customHeight="false" outlineLevel="0" collapsed="false">
      <c r="A25" s="0" t="n">
        <v>2000</v>
      </c>
      <c r="B25" s="0" t="s">
        <v>4</v>
      </c>
      <c r="C25" s="1" t="n">
        <f aca="false">C181+D181</f>
        <v>409.57092</v>
      </c>
      <c r="D25" s="4" t="n">
        <v>256.084</v>
      </c>
      <c r="F25" s="3" t="n">
        <f aca="false">D25-C25</f>
        <v>-153.48692</v>
      </c>
    </row>
    <row r="26" customFormat="false" ht="12.75" hidden="false" customHeight="false" outlineLevel="0" collapsed="false">
      <c r="A26" s="0" t="n">
        <v>1989</v>
      </c>
      <c r="B26" s="0" t="s">
        <v>5</v>
      </c>
      <c r="C26" s="1" t="n">
        <v>97.9383342975295</v>
      </c>
      <c r="D26" s="4" t="n">
        <v>216.389620963768</v>
      </c>
      <c r="F26" s="3" t="n">
        <f aca="false">D26-C26</f>
        <v>118.451286666238</v>
      </c>
    </row>
    <row r="27" customFormat="false" ht="12.75" hidden="false" customHeight="false" outlineLevel="0" collapsed="false">
      <c r="A27" s="0" t="n">
        <v>1990</v>
      </c>
      <c r="B27" s="0" t="s">
        <v>5</v>
      </c>
      <c r="C27" s="1" t="n">
        <v>103.264398583887</v>
      </c>
      <c r="D27" s="4" t="n">
        <v>232.219152059408</v>
      </c>
      <c r="F27" s="3" t="n">
        <f aca="false">D27-C27</f>
        <v>128.95475347552</v>
      </c>
    </row>
    <row r="28" customFormat="false" ht="12.75" hidden="false" customHeight="false" outlineLevel="0" collapsed="false">
      <c r="A28" s="0" t="n">
        <v>1991</v>
      </c>
      <c r="B28" s="0" t="s">
        <v>5</v>
      </c>
      <c r="C28" s="1" t="n">
        <v>107.689813073201</v>
      </c>
      <c r="D28" s="4" t="n">
        <v>244.283447270903</v>
      </c>
      <c r="F28" s="3" t="n">
        <f aca="false">D28-C28</f>
        <v>136.593634197702</v>
      </c>
    </row>
    <row r="29" customFormat="false" ht="12.75" hidden="false" customHeight="false" outlineLevel="0" collapsed="false">
      <c r="A29" s="0" t="n">
        <v>1992</v>
      </c>
      <c r="B29" s="0" t="s">
        <v>5</v>
      </c>
      <c r="C29" s="1" t="n">
        <v>108.489366289841</v>
      </c>
      <c r="D29" s="4" t="n">
        <v>259.377158975397</v>
      </c>
      <c r="F29" s="3" t="n">
        <f aca="false">D29-C29</f>
        <v>150.887792685556</v>
      </c>
    </row>
    <row r="30" customFormat="false" ht="12.75" hidden="false" customHeight="false" outlineLevel="0" collapsed="false">
      <c r="A30" s="0" t="n">
        <v>1993</v>
      </c>
      <c r="B30" s="0" t="s">
        <v>5</v>
      </c>
      <c r="C30" s="1" t="n">
        <v>118.925475645741</v>
      </c>
      <c r="D30" s="4" t="n">
        <v>278.70653820127</v>
      </c>
      <c r="F30" s="3" t="n">
        <f aca="false">D30-C30</f>
        <v>159.781062555528</v>
      </c>
    </row>
    <row r="31" customFormat="false" ht="12.75" hidden="false" customHeight="false" outlineLevel="0" collapsed="false">
      <c r="A31" s="0" t="n">
        <v>1994</v>
      </c>
      <c r="B31" s="0" t="s">
        <v>5</v>
      </c>
      <c r="C31" s="1" t="n">
        <v>131.086843425429</v>
      </c>
      <c r="D31" s="4" t="n">
        <v>297.094071087494</v>
      </c>
      <c r="F31" s="3" t="n">
        <f aca="false">D31-C31</f>
        <v>166.007227662065</v>
      </c>
    </row>
    <row r="32" customFormat="false" ht="12.75" hidden="false" customHeight="false" outlineLevel="0" collapsed="false">
      <c r="A32" s="0" t="n">
        <v>1995</v>
      </c>
      <c r="B32" s="0" t="s">
        <v>5</v>
      </c>
      <c r="C32" s="1" t="n">
        <v>151.483337424967</v>
      </c>
      <c r="D32" s="4" t="n">
        <v>320.608835039785</v>
      </c>
      <c r="F32" s="3" t="n">
        <f aca="false">D32-C32</f>
        <v>169.125497614818</v>
      </c>
    </row>
    <row r="33" customFormat="false" ht="12.75" hidden="false" customHeight="false" outlineLevel="0" collapsed="false">
      <c r="A33" s="0" t="n">
        <v>1996</v>
      </c>
      <c r="B33" s="0" t="s">
        <v>5</v>
      </c>
      <c r="C33" s="1" t="n">
        <v>157.681851336118</v>
      </c>
      <c r="D33" s="4" t="n">
        <v>328.842346566635</v>
      </c>
      <c r="F33" s="3" t="n">
        <f aca="false">D33-C33</f>
        <v>171.160495230517</v>
      </c>
    </row>
    <row r="34" customFormat="false" ht="12.75" hidden="false" customHeight="false" outlineLevel="0" collapsed="false">
      <c r="A34" s="0" t="n">
        <v>1997</v>
      </c>
      <c r="B34" s="0" t="s">
        <v>5</v>
      </c>
      <c r="C34" s="1" t="n">
        <v>172.363306497335</v>
      </c>
      <c r="D34" s="4" t="n">
        <v>333.304002721397</v>
      </c>
      <c r="F34" s="3" t="n">
        <f aca="false">D34-C34</f>
        <v>160.940696224062</v>
      </c>
    </row>
    <row r="35" customFormat="false" ht="12.75" hidden="false" customHeight="false" outlineLevel="0" collapsed="false">
      <c r="A35" s="0" t="n">
        <v>1998</v>
      </c>
      <c r="B35" s="0" t="s">
        <v>5</v>
      </c>
      <c r="C35" s="1" t="n">
        <v>179.372556429879</v>
      </c>
      <c r="D35" s="4" t="n">
        <v>349.202535689059</v>
      </c>
      <c r="F35" s="3" t="n">
        <f aca="false">D35-C35</f>
        <v>169.829979259179</v>
      </c>
    </row>
    <row r="36" customFormat="false" ht="12.75" hidden="false" customHeight="false" outlineLevel="0" collapsed="false">
      <c r="A36" s="0" t="n">
        <v>1999</v>
      </c>
      <c r="B36" s="0" t="s">
        <v>5</v>
      </c>
      <c r="C36" s="1" t="n">
        <v>188.046</v>
      </c>
      <c r="D36" s="4" t="n">
        <v>373.573</v>
      </c>
      <c r="F36" s="3" t="n">
        <f aca="false">D36-C36</f>
        <v>185.527</v>
      </c>
    </row>
    <row r="37" customFormat="false" ht="12.75" hidden="false" customHeight="false" outlineLevel="0" collapsed="false">
      <c r="A37" s="0" t="n">
        <v>2000</v>
      </c>
      <c r="B37" s="0" t="s">
        <v>5</v>
      </c>
      <c r="C37" s="1" t="n">
        <v>226.903</v>
      </c>
      <c r="D37" s="4" t="n">
        <v>401.088</v>
      </c>
      <c r="F37" s="3" t="n">
        <f aca="false">D37-C37</f>
        <v>174.185</v>
      </c>
    </row>
    <row r="38" customFormat="false" ht="12.75" hidden="false" customHeight="false" outlineLevel="0" collapsed="false">
      <c r="A38" s="0" t="n">
        <v>1989</v>
      </c>
      <c r="B38" s="0" t="s">
        <v>6</v>
      </c>
      <c r="C38" s="1" t="n">
        <v>309.683138565887</v>
      </c>
      <c r="D38" s="4" t="n">
        <v>1074.15977854965</v>
      </c>
      <c r="F38" s="3" t="n">
        <f aca="false">D38-C38</f>
        <v>764.476639983768</v>
      </c>
    </row>
    <row r="39" customFormat="false" ht="12.75" hidden="false" customHeight="false" outlineLevel="0" collapsed="false">
      <c r="A39" s="0" t="n">
        <v>1990</v>
      </c>
      <c r="B39" s="0" t="s">
        <v>6</v>
      </c>
      <c r="C39" s="1" t="n">
        <v>322.000964954603</v>
      </c>
      <c r="D39" s="4" t="n">
        <v>1184.84728862377</v>
      </c>
      <c r="F39" s="3" t="n">
        <f aca="false">D39-C39</f>
        <v>862.846323669167</v>
      </c>
    </row>
    <row r="40" customFormat="false" ht="12.75" hidden="false" customHeight="false" outlineLevel="0" collapsed="false">
      <c r="A40" s="0" t="n">
        <v>1991</v>
      </c>
      <c r="B40" s="0" t="s">
        <v>6</v>
      </c>
      <c r="C40" s="1" t="n">
        <v>324.846395412343</v>
      </c>
      <c r="D40" s="4" t="n">
        <v>1432.66755090895</v>
      </c>
      <c r="F40" s="3" t="n">
        <f aca="false">D40-C40</f>
        <v>1107.82115549661</v>
      </c>
    </row>
    <row r="41" customFormat="false" ht="12.75" hidden="false" customHeight="false" outlineLevel="0" collapsed="false">
      <c r="A41" s="0" t="n">
        <v>1992</v>
      </c>
      <c r="B41" s="0" t="s">
        <v>6</v>
      </c>
      <c r="C41" s="1" t="n">
        <v>325.819157042623</v>
      </c>
      <c r="D41" s="4" t="n">
        <v>1561.22277311008</v>
      </c>
      <c r="F41" s="3" t="n">
        <f aca="false">D41-C41</f>
        <v>1235.40361606745</v>
      </c>
    </row>
    <row r="42" customFormat="false" ht="12.75" hidden="false" customHeight="false" outlineLevel="0" collapsed="false">
      <c r="A42" s="0" t="n">
        <v>1993</v>
      </c>
      <c r="B42" s="0" t="s">
        <v>6</v>
      </c>
      <c r="C42" s="1" t="n">
        <v>326.424651097951</v>
      </c>
      <c r="D42" s="4" t="n">
        <v>1670.49602693116</v>
      </c>
      <c r="F42" s="3" t="n">
        <f aca="false">D42-C42</f>
        <v>1344.07137583321</v>
      </c>
    </row>
    <row r="43" customFormat="false" ht="12.75" hidden="false" customHeight="false" outlineLevel="0" collapsed="false">
      <c r="A43" s="0" t="n">
        <v>1994</v>
      </c>
      <c r="B43" s="0" t="s">
        <v>6</v>
      </c>
      <c r="C43" s="1" t="n">
        <v>360.910947054514</v>
      </c>
      <c r="D43" s="4" t="n">
        <v>1763.49873494007</v>
      </c>
      <c r="F43" s="3" t="n">
        <f aca="false">D43-C43</f>
        <v>1402.58778788556</v>
      </c>
    </row>
    <row r="44" customFormat="false" ht="12.75" hidden="false" customHeight="false" outlineLevel="0" collapsed="false">
      <c r="A44" s="0" t="n">
        <v>1995</v>
      </c>
      <c r="B44" s="0" t="s">
        <v>6</v>
      </c>
      <c r="C44" s="1" t="n">
        <v>400.054440939587</v>
      </c>
      <c r="D44" s="4" t="n">
        <v>1880.34735454395</v>
      </c>
      <c r="F44" s="3" t="n">
        <f aca="false">D44-C44</f>
        <v>1480.29291360436</v>
      </c>
    </row>
    <row r="45" customFormat="false" ht="12.75" hidden="false" customHeight="false" outlineLevel="0" collapsed="false">
      <c r="A45" s="0" t="n">
        <v>1996</v>
      </c>
      <c r="B45" s="0" t="s">
        <v>6</v>
      </c>
      <c r="C45" s="1" t="n">
        <v>413.138215980143</v>
      </c>
      <c r="D45" s="4" t="n">
        <v>1877.86051675202</v>
      </c>
      <c r="F45" s="3" t="n">
        <f aca="false">D45-C45</f>
        <v>1464.72230077188</v>
      </c>
    </row>
    <row r="46" customFormat="false" ht="12.75" hidden="false" customHeight="false" outlineLevel="0" collapsed="false">
      <c r="A46" s="0" t="n">
        <v>1997</v>
      </c>
      <c r="B46" s="0" t="s">
        <v>6</v>
      </c>
      <c r="C46" s="1" t="n">
        <v>452.423403150424</v>
      </c>
      <c r="D46" s="4" t="n">
        <v>1866.71282672667</v>
      </c>
      <c r="F46" s="3" t="n">
        <f aca="false">D46-C46</f>
        <v>1414.28942357625</v>
      </c>
    </row>
    <row r="47" customFormat="false" ht="12.75" hidden="false" customHeight="false" outlineLevel="0" collapsed="false">
      <c r="A47" s="0" t="n">
        <v>1998</v>
      </c>
      <c r="B47" s="0" t="s">
        <v>6</v>
      </c>
      <c r="C47" s="1" t="n">
        <v>484.798395287426</v>
      </c>
      <c r="D47" s="4" t="n">
        <v>1914.42210034532</v>
      </c>
      <c r="F47" s="3" t="n">
        <f aca="false">D47-C47</f>
        <v>1429.62370505789</v>
      </c>
    </row>
    <row r="48" customFormat="false" ht="12.75" hidden="false" customHeight="false" outlineLevel="0" collapsed="false">
      <c r="A48" s="0" t="n">
        <v>1999</v>
      </c>
      <c r="B48" s="0" t="s">
        <v>6</v>
      </c>
      <c r="C48" s="1" t="n">
        <v>510.008</v>
      </c>
      <c r="D48" s="4" t="n">
        <v>1969.28</v>
      </c>
      <c r="F48" s="3" t="n">
        <f aca="false">D48-C48</f>
        <v>1459.272</v>
      </c>
    </row>
    <row r="49" customFormat="false" ht="12.75" hidden="false" customHeight="false" outlineLevel="0" collapsed="false">
      <c r="A49" s="0" t="n">
        <v>2000</v>
      </c>
      <c r="B49" s="0" t="s">
        <v>6</v>
      </c>
      <c r="C49" s="1" t="n">
        <v>596.853</v>
      </c>
      <c r="D49" s="4" t="n">
        <v>2025.01</v>
      </c>
      <c r="F49" s="3" t="n">
        <f aca="false">D49-C49</f>
        <v>1428.157</v>
      </c>
    </row>
    <row r="50" customFormat="false" ht="12.75" hidden="false" customHeight="false" outlineLevel="0" collapsed="false">
      <c r="A50" s="0" t="n">
        <v>1989</v>
      </c>
      <c r="B50" s="0" t="s">
        <v>7</v>
      </c>
      <c r="C50" s="1" t="n">
        <v>127.623504802505</v>
      </c>
      <c r="D50" s="4" t="n">
        <v>792.237881205028</v>
      </c>
      <c r="F50" s="3" t="n">
        <f aca="false">D50-C50</f>
        <v>664.614376402523</v>
      </c>
    </row>
    <row r="51" customFormat="false" ht="12.75" hidden="false" customHeight="false" outlineLevel="0" collapsed="false">
      <c r="A51" s="0" t="n">
        <v>1990</v>
      </c>
      <c r="B51" s="0" t="s">
        <v>7</v>
      </c>
      <c r="C51" s="1" t="n">
        <v>133.859437012117</v>
      </c>
      <c r="D51" s="4" t="n">
        <v>867.893657844245</v>
      </c>
      <c r="F51" s="3" t="n">
        <f aca="false">D51-C51</f>
        <v>734.034220832129</v>
      </c>
    </row>
    <row r="52" customFormat="false" ht="12.75" hidden="false" customHeight="false" outlineLevel="0" collapsed="false">
      <c r="A52" s="0" t="n">
        <v>1991</v>
      </c>
      <c r="B52" s="0" t="s">
        <v>7</v>
      </c>
      <c r="C52" s="1" t="n">
        <v>136.794151024614</v>
      </c>
      <c r="D52" s="4" t="n">
        <v>939.599285183204</v>
      </c>
      <c r="F52" s="3" t="n">
        <f aca="false">D52-C52</f>
        <v>802.80513415859</v>
      </c>
    </row>
    <row r="53" customFormat="false" ht="12.75" hidden="false" customHeight="false" outlineLevel="0" collapsed="false">
      <c r="A53" s="0" t="n">
        <v>1992</v>
      </c>
      <c r="B53" s="0" t="s">
        <v>7</v>
      </c>
      <c r="C53" s="1" t="n">
        <v>138.229143044322</v>
      </c>
      <c r="D53" s="4" t="n">
        <v>955.980547786429</v>
      </c>
      <c r="F53" s="3" t="n">
        <f aca="false">D53-C53</f>
        <v>817.751404742107</v>
      </c>
    </row>
    <row r="54" customFormat="false" ht="12.75" hidden="false" customHeight="false" outlineLevel="0" collapsed="false">
      <c r="A54" s="0" t="n">
        <v>1993</v>
      </c>
      <c r="B54" s="0" t="s">
        <v>7</v>
      </c>
      <c r="C54" s="1" t="n">
        <v>144.552138311505</v>
      </c>
      <c r="D54" s="4" t="n">
        <v>848.846680132925</v>
      </c>
      <c r="F54" s="3" t="n">
        <f aca="false">D54-C54</f>
        <v>704.29454182142</v>
      </c>
    </row>
    <row r="55" customFormat="false" ht="12.75" hidden="false" customHeight="false" outlineLevel="0" collapsed="false">
      <c r="A55" s="0" t="n">
        <v>1994</v>
      </c>
      <c r="B55" s="0" t="s">
        <v>7</v>
      </c>
      <c r="C55" s="1" t="n">
        <v>160.952301333932</v>
      </c>
      <c r="D55" s="4" t="n">
        <v>863.894999190131</v>
      </c>
      <c r="F55" s="3" t="n">
        <f aca="false">D55-C55</f>
        <v>702.942697856199</v>
      </c>
    </row>
    <row r="56" customFormat="false" ht="12.75" hidden="false" customHeight="false" outlineLevel="0" collapsed="false">
      <c r="A56" s="0" t="n">
        <v>1995</v>
      </c>
      <c r="B56" s="0" t="s">
        <v>7</v>
      </c>
      <c r="C56" s="1" t="n">
        <v>178.844565808982</v>
      </c>
      <c r="D56" s="4" t="n">
        <v>838.578908845223</v>
      </c>
      <c r="F56" s="3" t="n">
        <f aca="false">D56-C56</f>
        <v>659.73434303624</v>
      </c>
    </row>
    <row r="57" customFormat="false" ht="12.75" hidden="false" customHeight="false" outlineLevel="0" collapsed="false">
      <c r="A57" s="0" t="n">
        <v>1996</v>
      </c>
      <c r="B57" s="0" t="s">
        <v>7</v>
      </c>
      <c r="C57" s="1" t="n">
        <v>198.553551279237</v>
      </c>
      <c r="D57" s="4" t="n">
        <v>971.249725567883</v>
      </c>
      <c r="F57" s="3" t="n">
        <f aca="false">D57-C57</f>
        <v>772.696174288647</v>
      </c>
    </row>
    <row r="58" customFormat="false" ht="12.75" hidden="false" customHeight="false" outlineLevel="0" collapsed="false">
      <c r="A58" s="0" t="n">
        <v>1997</v>
      </c>
      <c r="B58" s="0" t="s">
        <v>7</v>
      </c>
      <c r="C58" s="1" t="n">
        <v>212.02077049843</v>
      </c>
      <c r="D58" s="4" t="n">
        <v>1029.7979955018</v>
      </c>
      <c r="F58" s="3" t="n">
        <f aca="false">D58-C58</f>
        <v>817.777225003368</v>
      </c>
    </row>
    <row r="59" customFormat="false" ht="12.75" hidden="false" customHeight="false" outlineLevel="0" collapsed="false">
      <c r="A59" s="0" t="n">
        <v>1998</v>
      </c>
      <c r="B59" s="0" t="s">
        <v>7</v>
      </c>
      <c r="C59" s="1" t="n">
        <v>219.265516957524</v>
      </c>
      <c r="D59" s="4" t="n">
        <v>1068.78189825486</v>
      </c>
      <c r="F59" s="3" t="n">
        <f aca="false">D59-C59</f>
        <v>849.516381297333</v>
      </c>
    </row>
    <row r="60" customFormat="false" ht="12.75" hidden="false" customHeight="false" outlineLevel="0" collapsed="false">
      <c r="A60" s="0" t="n">
        <v>1999</v>
      </c>
      <c r="B60" s="0" t="s">
        <v>7</v>
      </c>
      <c r="C60" s="1" t="n">
        <v>221.04</v>
      </c>
      <c r="D60" s="4" t="n">
        <v>1107.78</v>
      </c>
      <c r="F60" s="3" t="n">
        <f aca="false">D60-C60</f>
        <v>886.74</v>
      </c>
    </row>
    <row r="61" customFormat="false" ht="12.75" hidden="false" customHeight="false" outlineLevel="0" collapsed="false">
      <c r="A61" s="0" t="n">
        <v>2000</v>
      </c>
      <c r="B61" s="0" t="s">
        <v>7</v>
      </c>
      <c r="C61" s="1" t="n">
        <v>259.063</v>
      </c>
      <c r="D61" s="4" t="n">
        <v>1165.68</v>
      </c>
      <c r="F61" s="3" t="n">
        <f aca="false">D61-C61</f>
        <v>906.617</v>
      </c>
    </row>
    <row r="62" customFormat="false" ht="12.75" hidden="false" customHeight="false" outlineLevel="0" collapsed="false">
      <c r="A62" s="0" t="n">
        <v>1989</v>
      </c>
      <c r="B62" s="0" t="s">
        <v>8</v>
      </c>
      <c r="C62" s="1" t="n">
        <v>62.9335570469799</v>
      </c>
      <c r="D62" s="4" t="n">
        <v>345.726561817094</v>
      </c>
      <c r="F62" s="3" t="n">
        <f aca="false">D62-C62</f>
        <v>282.793004770114</v>
      </c>
    </row>
    <row r="63" customFormat="false" ht="12.75" hidden="false" customHeight="false" outlineLevel="0" collapsed="false">
      <c r="A63" s="0" t="n">
        <v>1990</v>
      </c>
      <c r="B63" s="0" t="s">
        <v>8</v>
      </c>
      <c r="C63" s="1" t="n">
        <v>69.5919463087248</v>
      </c>
      <c r="D63" s="4" t="n">
        <v>397.764581608473</v>
      </c>
      <c r="F63" s="3" t="n">
        <f aca="false">D63-C63</f>
        <v>328.172635299749</v>
      </c>
    </row>
    <row r="64" customFormat="false" ht="12.75" hidden="false" customHeight="false" outlineLevel="0" collapsed="false">
      <c r="A64" s="0" t="n">
        <v>1991</v>
      </c>
      <c r="B64" s="0" t="s">
        <v>8</v>
      </c>
      <c r="C64" s="1" t="n">
        <v>70.3872483221477</v>
      </c>
      <c r="D64" s="4" t="n">
        <v>410.911627385275</v>
      </c>
      <c r="F64" s="3" t="n">
        <f aca="false">D64-C64</f>
        <v>340.524379063128</v>
      </c>
    </row>
    <row r="65" customFormat="false" ht="12.75" hidden="false" customHeight="false" outlineLevel="0" collapsed="false">
      <c r="A65" s="0" t="n">
        <v>1992</v>
      </c>
      <c r="B65" s="0" t="s">
        <v>8</v>
      </c>
      <c r="C65" s="1" t="n">
        <v>72.8241610738255</v>
      </c>
      <c r="D65" s="4" t="n">
        <v>448.926287940031</v>
      </c>
      <c r="F65" s="3" t="n">
        <f aca="false">D65-C65</f>
        <v>376.102126866205</v>
      </c>
    </row>
    <row r="66" customFormat="false" ht="12.75" hidden="false" customHeight="false" outlineLevel="0" collapsed="false">
      <c r="A66" s="0" t="n">
        <v>1993</v>
      </c>
      <c r="B66" s="0" t="s">
        <v>8</v>
      </c>
      <c r="C66" s="1" t="n">
        <v>81.1644295302014</v>
      </c>
      <c r="D66" s="4" t="n">
        <v>500.956948993917</v>
      </c>
      <c r="F66" s="3" t="n">
        <f aca="false">D66-C66</f>
        <v>419.792519463715</v>
      </c>
    </row>
    <row r="67" customFormat="false" ht="12.75" hidden="false" customHeight="false" outlineLevel="0" collapsed="false">
      <c r="A67" s="0" t="n">
        <v>1994</v>
      </c>
      <c r="B67" s="0" t="s">
        <v>8</v>
      </c>
      <c r="C67" s="1" t="n">
        <v>89.2818791946309</v>
      </c>
      <c r="D67" s="4" t="n">
        <v>528.266937522291</v>
      </c>
      <c r="F67" s="3" t="n">
        <f aca="false">D67-C67</f>
        <v>438.98505832766</v>
      </c>
    </row>
    <row r="68" customFormat="false" ht="12.75" hidden="false" customHeight="false" outlineLevel="0" collapsed="false">
      <c r="A68" s="0" t="n">
        <v>1995</v>
      </c>
      <c r="B68" s="0" t="s">
        <v>8</v>
      </c>
      <c r="C68" s="1" t="n">
        <v>102.921476510067</v>
      </c>
      <c r="D68" s="4" t="n">
        <v>595.822804735591</v>
      </c>
      <c r="F68" s="3" t="n">
        <f aca="false">D68-C68</f>
        <v>492.901328225524</v>
      </c>
    </row>
    <row r="69" customFormat="false" ht="12.75" hidden="false" customHeight="false" outlineLevel="0" collapsed="false">
      <c r="A69" s="0" t="n">
        <v>1996</v>
      </c>
      <c r="B69" s="0" t="s">
        <v>8</v>
      </c>
      <c r="C69" s="1" t="n">
        <v>112.593288590604</v>
      </c>
      <c r="D69" s="4" t="n">
        <v>619.499825255817</v>
      </c>
      <c r="F69" s="3" t="n">
        <f aca="false">D69-C69</f>
        <v>506.906536665213</v>
      </c>
    </row>
    <row r="70" customFormat="false" ht="12.75" hidden="false" customHeight="false" outlineLevel="0" collapsed="false">
      <c r="A70" s="0" t="n">
        <v>1997</v>
      </c>
      <c r="B70" s="0" t="s">
        <v>8</v>
      </c>
      <c r="C70" s="1" t="n">
        <v>115.163758389262</v>
      </c>
      <c r="D70" s="4" t="n">
        <v>561.226014932499</v>
      </c>
      <c r="F70" s="3" t="n">
        <f aca="false">D70-C70</f>
        <v>446.062256543238</v>
      </c>
    </row>
    <row r="71" customFormat="false" ht="12.75" hidden="false" customHeight="false" outlineLevel="0" collapsed="false">
      <c r="A71" s="0" t="n">
        <v>1998</v>
      </c>
      <c r="B71" s="0" t="s">
        <v>8</v>
      </c>
      <c r="C71" s="1" t="n">
        <v>110.111409395973</v>
      </c>
      <c r="D71" s="4" t="n">
        <v>581.10638010273</v>
      </c>
      <c r="F71" s="3" t="n">
        <f aca="false">D71-C71</f>
        <v>470.994970706757</v>
      </c>
    </row>
    <row r="72" customFormat="false" ht="12.75" hidden="false" customHeight="false" outlineLevel="0" collapsed="false">
      <c r="A72" s="0" t="n">
        <v>1999</v>
      </c>
      <c r="B72" s="0" t="s">
        <v>8</v>
      </c>
      <c r="C72" s="1" t="n">
        <v>111.23355704698</v>
      </c>
      <c r="D72" s="4" t="n">
        <v>593.365637200361</v>
      </c>
      <c r="F72" s="3" t="n">
        <f aca="false">D72-C72</f>
        <v>482.132080153381</v>
      </c>
    </row>
    <row r="73" customFormat="false" ht="12.75" hidden="false" customHeight="false" outlineLevel="0" collapsed="false">
      <c r="A73" s="0" t="n">
        <v>2000</v>
      </c>
      <c r="B73" s="0" t="s">
        <v>8</v>
      </c>
      <c r="C73" s="1" t="n">
        <v>124.946979865772</v>
      </c>
      <c r="D73" s="4" t="n">
        <v>574.097886459485</v>
      </c>
      <c r="F73" s="3" t="n">
        <f aca="false">D73-C73</f>
        <v>449.150906593714</v>
      </c>
    </row>
    <row r="74" customFormat="false" ht="12.75" hidden="false" customHeight="false" outlineLevel="0" collapsed="false">
      <c r="A74" s="0" t="n">
        <v>1989</v>
      </c>
      <c r="B74" s="0" t="s">
        <v>9</v>
      </c>
      <c r="C74" s="1" t="n">
        <v>11.3392371630545</v>
      </c>
      <c r="D74" s="4" t="n">
        <v>32.7205914</v>
      </c>
      <c r="F74" s="3" t="n">
        <f aca="false">D74-C74</f>
        <v>21.3813542369455</v>
      </c>
    </row>
    <row r="75" customFormat="false" ht="12.75" hidden="false" customHeight="false" outlineLevel="0" collapsed="false">
      <c r="A75" s="0" t="n">
        <v>1990</v>
      </c>
      <c r="B75" s="0" t="s">
        <v>9</v>
      </c>
      <c r="C75" s="1" t="n">
        <v>11.00670213501</v>
      </c>
      <c r="D75" s="4" t="n">
        <v>37.25089686</v>
      </c>
      <c r="F75" s="3" t="n">
        <f aca="false">D75-C75</f>
        <v>26.24419472499</v>
      </c>
    </row>
    <row r="76" customFormat="false" ht="12.75" hidden="false" customHeight="false" outlineLevel="0" collapsed="false">
      <c r="A76" s="0" t="n">
        <v>1991</v>
      </c>
      <c r="B76" s="0" t="s">
        <v>9</v>
      </c>
      <c r="C76" s="1" t="n">
        <v>11.5314333097878</v>
      </c>
      <c r="D76" s="4" t="n">
        <v>38.649907</v>
      </c>
      <c r="F76" s="3" t="n">
        <f aca="false">D76-C76</f>
        <v>27.1184736902122</v>
      </c>
    </row>
    <row r="77" customFormat="false" ht="12.75" hidden="false" customHeight="false" outlineLevel="0" collapsed="false">
      <c r="A77" s="0" t="n">
        <v>1992</v>
      </c>
      <c r="B77" s="0" t="s">
        <v>9</v>
      </c>
      <c r="C77" s="1" t="n">
        <v>12.7373417721519</v>
      </c>
      <c r="D77" s="4" t="n">
        <v>41.44676224</v>
      </c>
      <c r="F77" s="3" t="n">
        <f aca="false">D77-C77</f>
        <v>28.7094204678481</v>
      </c>
    </row>
    <row r="78" customFormat="false" ht="12.75" hidden="false" customHeight="false" outlineLevel="0" collapsed="false">
      <c r="A78" s="0" t="n">
        <v>1993</v>
      </c>
      <c r="B78" s="0" t="s">
        <v>9</v>
      </c>
      <c r="C78" s="1" t="n">
        <v>15.8468853638071</v>
      </c>
      <c r="D78" s="4" t="n">
        <v>42.6134729</v>
      </c>
      <c r="F78" s="3" t="n">
        <f aca="false">D78-C78</f>
        <v>26.7665875361929</v>
      </c>
    </row>
    <row r="79" customFormat="false" ht="12.75" hidden="false" customHeight="false" outlineLevel="0" collapsed="false">
      <c r="A79" s="0" t="n">
        <v>1994</v>
      </c>
      <c r="B79" s="0" t="s">
        <v>9</v>
      </c>
      <c r="C79" s="1" t="n">
        <v>18.0527785712019</v>
      </c>
      <c r="D79" s="4" t="n">
        <v>46.15942464</v>
      </c>
      <c r="F79" s="3" t="n">
        <f aca="false">D79-C79</f>
        <v>28.1066460687981</v>
      </c>
    </row>
    <row r="80" customFormat="false" ht="12.75" hidden="false" customHeight="false" outlineLevel="0" collapsed="false">
      <c r="A80" s="0" t="n">
        <v>1995</v>
      </c>
      <c r="B80" s="0" t="s">
        <v>9</v>
      </c>
      <c r="C80" s="1" t="n">
        <v>22.6896512358011</v>
      </c>
      <c r="D80" s="4" t="n">
        <v>50.78109897</v>
      </c>
      <c r="F80" s="3" t="n">
        <f aca="false">D80-C80</f>
        <v>28.0914477341989</v>
      </c>
    </row>
    <row r="81" customFormat="false" ht="12.75" hidden="false" customHeight="false" outlineLevel="0" collapsed="false">
      <c r="A81" s="0" t="n">
        <v>1996</v>
      </c>
      <c r="B81" s="0" t="s">
        <v>9</v>
      </c>
      <c r="C81" s="1" t="n">
        <v>24.1118723633711</v>
      </c>
      <c r="D81" s="4" t="n">
        <v>57.54812472</v>
      </c>
      <c r="F81" s="3" t="n">
        <f aca="false">D81-C81</f>
        <v>33.4362523566289</v>
      </c>
    </row>
    <row r="82" customFormat="false" ht="12.75" hidden="false" customHeight="false" outlineLevel="0" collapsed="false">
      <c r="A82" s="0" t="n">
        <v>1997</v>
      </c>
      <c r="B82" s="0" t="s">
        <v>9</v>
      </c>
      <c r="C82" s="1" t="n">
        <v>26.4103560644563</v>
      </c>
      <c r="D82" s="4" t="n">
        <v>70.5907696</v>
      </c>
      <c r="F82" s="3" t="n">
        <f aca="false">D82-C82</f>
        <v>44.1804135355437</v>
      </c>
    </row>
    <row r="83" customFormat="false" ht="12.75" hidden="false" customHeight="false" outlineLevel="0" collapsed="false">
      <c r="A83" s="0" t="n">
        <v>1998</v>
      </c>
      <c r="B83" s="0" t="s">
        <v>9</v>
      </c>
      <c r="C83" s="1" t="n">
        <v>35.5463466800868</v>
      </c>
      <c r="D83" s="4" t="n">
        <v>77.04334104</v>
      </c>
      <c r="F83" s="3" t="n">
        <f aca="false">D83-C83</f>
        <v>41.4969943599132</v>
      </c>
    </row>
    <row r="84" customFormat="false" ht="12.75" hidden="false" customHeight="false" outlineLevel="0" collapsed="false">
      <c r="A84" s="0" t="n">
        <v>1999</v>
      </c>
      <c r="B84" s="0" t="s">
        <v>9</v>
      </c>
      <c r="C84" s="1" t="n">
        <v>66.3146</v>
      </c>
      <c r="D84" s="4" t="n">
        <v>89.0291</v>
      </c>
      <c r="F84" s="3" t="n">
        <f aca="false">D84-C84</f>
        <v>22.7145</v>
      </c>
    </row>
    <row r="85" customFormat="false" ht="12.75" hidden="false" customHeight="false" outlineLevel="0" collapsed="false">
      <c r="A85" s="0" t="n">
        <v>2000</v>
      </c>
      <c r="B85" s="0" t="s">
        <v>9</v>
      </c>
      <c r="C85" s="1" t="n">
        <v>83.6167</v>
      </c>
      <c r="D85" s="4" t="n">
        <v>103.47</v>
      </c>
      <c r="F85" s="3" t="n">
        <f aca="false">D85-C85</f>
        <v>19.8533</v>
      </c>
    </row>
    <row r="86" customFormat="false" ht="12.75" hidden="false" customHeight="false" outlineLevel="0" collapsed="false">
      <c r="A86" s="0" t="n">
        <v>1989</v>
      </c>
      <c r="B86" s="0" t="s">
        <v>10</v>
      </c>
      <c r="C86" s="1" t="n">
        <v>25.5071613871522</v>
      </c>
      <c r="D86" s="4" t="n">
        <v>97.9783120794362</v>
      </c>
      <c r="F86" s="3" t="n">
        <f aca="false">D86-C86</f>
        <v>72.471150692284</v>
      </c>
    </row>
    <row r="87" customFormat="false" ht="12.75" hidden="false" customHeight="false" outlineLevel="0" collapsed="false">
      <c r="A87" s="0" t="n">
        <v>1990</v>
      </c>
      <c r="B87" s="0" t="s">
        <v>10</v>
      </c>
      <c r="C87" s="1" t="n">
        <v>27.5509697522826</v>
      </c>
      <c r="D87" s="4" t="n">
        <v>105.052996831773</v>
      </c>
      <c r="F87" s="3" t="n">
        <f aca="false">D87-C87</f>
        <v>77.5020270794908</v>
      </c>
    </row>
    <row r="88" customFormat="false" ht="12.75" hidden="false" customHeight="false" outlineLevel="0" collapsed="false">
      <c r="A88" s="0" t="n">
        <v>1991</v>
      </c>
      <c r="B88" s="0" t="s">
        <v>10</v>
      </c>
      <c r="C88" s="1" t="n">
        <v>29.0539669051539</v>
      </c>
      <c r="D88" s="4" t="n">
        <v>108.45124921284</v>
      </c>
      <c r="F88" s="3" t="n">
        <f aca="false">D88-C88</f>
        <v>79.3972823076865</v>
      </c>
    </row>
    <row r="89" customFormat="false" ht="12.75" hidden="false" customHeight="false" outlineLevel="0" collapsed="false">
      <c r="A89" s="0" t="n">
        <v>1992</v>
      </c>
      <c r="B89" s="0" t="s">
        <v>10</v>
      </c>
      <c r="C89" s="1" t="n">
        <v>31.65110485851</v>
      </c>
      <c r="D89" s="4" t="n">
        <v>113.656414733495</v>
      </c>
      <c r="F89" s="3" t="n">
        <f aca="false">D89-C89</f>
        <v>82.005309874985</v>
      </c>
    </row>
    <row r="90" customFormat="false" ht="12.75" hidden="false" customHeight="false" outlineLevel="0" collapsed="false">
      <c r="A90" s="0" t="n">
        <v>1993</v>
      </c>
      <c r="B90" s="0" t="s">
        <v>10</v>
      </c>
      <c r="C90" s="1" t="n">
        <v>31.7500503845693</v>
      </c>
      <c r="D90" s="4" t="n">
        <v>118.572081547919</v>
      </c>
      <c r="F90" s="3" t="n">
        <f aca="false">D90-C90</f>
        <v>86.8220311633501</v>
      </c>
    </row>
    <row r="91" customFormat="false" ht="12.75" hidden="false" customHeight="false" outlineLevel="0" collapsed="false">
      <c r="A91" s="0" t="n">
        <v>1994</v>
      </c>
      <c r="B91" s="0" t="s">
        <v>10</v>
      </c>
      <c r="C91" s="1" t="n">
        <v>34.7893135884713</v>
      </c>
      <c r="D91" s="4" t="n">
        <v>128.053156251906</v>
      </c>
      <c r="F91" s="3" t="n">
        <f aca="false">D91-C91</f>
        <v>93.2638426634348</v>
      </c>
    </row>
    <row r="92" customFormat="false" ht="12.75" hidden="false" customHeight="false" outlineLevel="0" collapsed="false">
      <c r="A92" s="0" t="n">
        <v>1995</v>
      </c>
      <c r="B92" s="0" t="s">
        <v>10</v>
      </c>
      <c r="C92" s="1" t="n">
        <v>38.0114205542681</v>
      </c>
      <c r="D92" s="4" t="n">
        <v>137.810933051641</v>
      </c>
      <c r="F92" s="3" t="n">
        <f aca="false">D92-C92</f>
        <v>99.7995124973728</v>
      </c>
    </row>
    <row r="93" customFormat="false" ht="12.75" hidden="false" customHeight="false" outlineLevel="0" collapsed="false">
      <c r="A93" s="0" t="n">
        <v>1996</v>
      </c>
      <c r="B93" s="0" t="s">
        <v>10</v>
      </c>
      <c r="C93" s="1" t="n">
        <v>39.4770238321694</v>
      </c>
      <c r="D93" s="4" t="n">
        <v>144.146580070111</v>
      </c>
      <c r="F93" s="3" t="n">
        <f aca="false">D93-C93</f>
        <v>104.669556237941</v>
      </c>
    </row>
    <row r="94" customFormat="false" ht="12.75" hidden="false" customHeight="false" outlineLevel="0" collapsed="false">
      <c r="A94" s="0" t="n">
        <v>1997</v>
      </c>
      <c r="B94" s="0" t="s">
        <v>10</v>
      </c>
      <c r="C94" s="1" t="n">
        <v>42.0953248946952</v>
      </c>
      <c r="D94" s="4" t="n">
        <v>149.180012401377</v>
      </c>
      <c r="F94" s="3" t="n">
        <f aca="false">D94-C94</f>
        <v>107.084687506682</v>
      </c>
    </row>
    <row r="95" customFormat="false" ht="12.75" hidden="false" customHeight="false" outlineLevel="0" collapsed="false">
      <c r="A95" s="0" t="n">
        <v>1998</v>
      </c>
      <c r="B95" s="0" t="s">
        <v>10</v>
      </c>
      <c r="C95" s="1" t="n">
        <v>42.3237438465682</v>
      </c>
      <c r="D95" s="4" t="n">
        <v>155.869160573236</v>
      </c>
      <c r="F95" s="3" t="n">
        <f aca="false">D95-C95</f>
        <v>113.545416726668</v>
      </c>
    </row>
    <row r="96" customFormat="false" ht="12.75" hidden="false" customHeight="false" outlineLevel="0" collapsed="false">
      <c r="A96" s="0" t="n">
        <v>1999</v>
      </c>
      <c r="B96" s="0" t="s">
        <v>10</v>
      </c>
      <c r="C96" s="1" t="n">
        <v>45.7120916245717</v>
      </c>
      <c r="D96" s="4" t="n">
        <v>165.364814486064</v>
      </c>
      <c r="F96" s="3" t="n">
        <f aca="false">D96-C96</f>
        <v>119.652722861493</v>
      </c>
    </row>
    <row r="97" customFormat="false" ht="12.75" hidden="false" customHeight="false" outlineLevel="0" collapsed="false">
      <c r="A97" s="0" t="n">
        <v>2000</v>
      </c>
      <c r="B97" s="0" t="s">
        <v>10</v>
      </c>
      <c r="C97" s="1" t="n">
        <v>58.4767788066106</v>
      </c>
      <c r="D97" s="4" t="n">
        <v>176.071295832892</v>
      </c>
      <c r="F97" s="3" t="n">
        <f aca="false">D97-C97</f>
        <v>117.594517026281</v>
      </c>
    </row>
    <row r="98" customFormat="false" ht="12.75" hidden="false" customHeight="false" outlineLevel="0" collapsed="false">
      <c r="A98" s="0" t="n">
        <v>1989</v>
      </c>
      <c r="B98" s="0" t="s">
        <v>11</v>
      </c>
      <c r="C98" s="1" t="n">
        <v>6.85869090909091</v>
      </c>
      <c r="D98" s="4" t="n">
        <v>60.9092332118339</v>
      </c>
      <c r="F98" s="3" t="n">
        <f aca="false">D98-C98</f>
        <v>54.050542302743</v>
      </c>
    </row>
    <row r="99" customFormat="false" ht="12.75" hidden="false" customHeight="false" outlineLevel="0" collapsed="false">
      <c r="A99" s="0" t="n">
        <v>1990</v>
      </c>
      <c r="B99" s="0" t="s">
        <v>11</v>
      </c>
      <c r="C99" s="1" t="n">
        <v>6.3820157480315</v>
      </c>
      <c r="D99" s="4" t="n">
        <v>65.2499416662116</v>
      </c>
      <c r="F99" s="3" t="n">
        <f aca="false">D99-C99</f>
        <v>58.8679259181801</v>
      </c>
    </row>
    <row r="100" customFormat="false" ht="12.75" hidden="false" customHeight="false" outlineLevel="0" collapsed="false">
      <c r="A100" s="0" t="n">
        <v>1991</v>
      </c>
      <c r="B100" s="0" t="s">
        <v>11</v>
      </c>
      <c r="C100" s="1" t="n">
        <v>6.99458064516129</v>
      </c>
      <c r="D100" s="4" t="n">
        <v>72.066691827809</v>
      </c>
      <c r="F100" s="3" t="n">
        <f aca="false">D100-C100</f>
        <v>65.0721111826477</v>
      </c>
    </row>
    <row r="101" customFormat="false" ht="12.75" hidden="false" customHeight="false" outlineLevel="0" collapsed="false">
      <c r="A101" s="0" t="n">
        <v>1992</v>
      </c>
      <c r="B101" s="0" t="s">
        <v>11</v>
      </c>
      <c r="C101" s="1" t="n">
        <v>7.57143076923077</v>
      </c>
      <c r="D101" s="4" t="n">
        <v>76.0981168188675</v>
      </c>
      <c r="F101" s="3" t="n">
        <f aca="false">D101-C101</f>
        <v>68.5266860496367</v>
      </c>
    </row>
    <row r="102" customFormat="false" ht="12.75" hidden="false" customHeight="false" outlineLevel="0" collapsed="false">
      <c r="A102" s="0" t="n">
        <v>1993</v>
      </c>
      <c r="B102" s="0" t="s">
        <v>11</v>
      </c>
      <c r="C102" s="1" t="n">
        <v>7.20824786324786</v>
      </c>
      <c r="D102" s="4" t="n">
        <v>78.8677893495629</v>
      </c>
      <c r="F102" s="3" t="n">
        <f aca="false">D102-C102</f>
        <v>71.659541486315</v>
      </c>
    </row>
    <row r="103" customFormat="false" ht="12.75" hidden="false" customHeight="false" outlineLevel="0" collapsed="false">
      <c r="A103" s="0" t="n">
        <v>1994</v>
      </c>
      <c r="B103" s="0" t="s">
        <v>11</v>
      </c>
      <c r="C103" s="1" t="n">
        <v>7.88576470588235</v>
      </c>
      <c r="D103" s="4" t="n">
        <v>83.5060304726888</v>
      </c>
      <c r="F103" s="3" t="n">
        <f aca="false">D103-C103</f>
        <v>75.6202657668064</v>
      </c>
    </row>
    <row r="104" customFormat="false" ht="12.75" hidden="false" customHeight="false" outlineLevel="0" collapsed="false">
      <c r="A104" s="0" t="n">
        <v>1995</v>
      </c>
      <c r="B104" s="0" t="s">
        <v>11</v>
      </c>
      <c r="C104" s="1" t="n">
        <v>8.36702290076336</v>
      </c>
      <c r="D104" s="4" t="n">
        <v>90.9240229954129</v>
      </c>
      <c r="F104" s="3" t="n">
        <f aca="false">D104-C104</f>
        <v>82.5570000946496</v>
      </c>
    </row>
    <row r="105" customFormat="false" ht="12.75" hidden="false" customHeight="false" outlineLevel="0" collapsed="false">
      <c r="A105" s="0" t="n">
        <v>1996</v>
      </c>
      <c r="B105" s="0" t="s">
        <v>11</v>
      </c>
      <c r="C105" s="1" t="n">
        <v>9.40803149606299</v>
      </c>
      <c r="D105" s="4" t="n">
        <v>99.294805242191</v>
      </c>
      <c r="F105" s="3" t="n">
        <f aca="false">D105-C105</f>
        <v>89.886773746128</v>
      </c>
    </row>
    <row r="106" customFormat="false" ht="12.75" hidden="false" customHeight="false" outlineLevel="0" collapsed="false">
      <c r="A106" s="0" t="n">
        <v>1997</v>
      </c>
      <c r="B106" s="0" t="s">
        <v>11</v>
      </c>
      <c r="C106" s="1" t="n">
        <v>9.84752212389381</v>
      </c>
      <c r="D106" s="4" t="n">
        <v>107.396218586816</v>
      </c>
      <c r="F106" s="3" t="n">
        <f aca="false">D106-C106</f>
        <v>97.5486964629221</v>
      </c>
    </row>
    <row r="107" customFormat="false" ht="12.75" hidden="false" customHeight="false" outlineLevel="0" collapsed="false">
      <c r="A107" s="0" t="n">
        <v>1998</v>
      </c>
      <c r="B107" s="0" t="s">
        <v>11</v>
      </c>
      <c r="C107" s="1" t="n">
        <v>9.58205357142857</v>
      </c>
      <c r="D107" s="4" t="n">
        <v>108.725241177926</v>
      </c>
      <c r="F107" s="3" t="n">
        <f aca="false">D107-C107</f>
        <v>99.1431876064971</v>
      </c>
    </row>
    <row r="108" customFormat="false" ht="12.75" hidden="false" customHeight="false" outlineLevel="0" collapsed="false">
      <c r="A108" s="0" t="n">
        <v>1999</v>
      </c>
      <c r="B108" s="0" t="s">
        <v>11</v>
      </c>
      <c r="C108" s="1" t="e">
        <f aca="false"/>
        <v>#VALUE!</v>
      </c>
      <c r="D108" s="4" t="n">
        <v>117.845817587957</v>
      </c>
      <c r="F108" s="3" t="e">
        <f aca="false">D108-C108</f>
        <v>#VALUE!</v>
      </c>
    </row>
    <row r="109" customFormat="false" ht="12.75" hidden="false" customHeight="false" outlineLevel="0" collapsed="false">
      <c r="A109" s="0" t="n">
        <v>2000</v>
      </c>
      <c r="B109" s="0" t="s">
        <v>11</v>
      </c>
      <c r="C109" s="1" t="e">
        <f aca="false"/>
        <v>#VALUE!</v>
      </c>
      <c r="D109" s="4" t="n">
        <v>122.994094862411</v>
      </c>
      <c r="F109" s="3" t="e">
        <f aca="false">D109-C109</f>
        <v>#VALUE!</v>
      </c>
    </row>
    <row r="110" customFormat="false" ht="12.75" hidden="false" customHeight="false" outlineLevel="0" collapsed="false">
      <c r="A110" s="0" t="n">
        <v>1989</v>
      </c>
      <c r="B110" s="0" t="s">
        <v>12</v>
      </c>
      <c r="C110" s="1" t="n">
        <v>11.62996255546</v>
      </c>
      <c r="D110" s="4" t="n">
        <v>48.30403350969</v>
      </c>
      <c r="F110" s="3" t="n">
        <f aca="false">D110-C110</f>
        <v>36.67407095423</v>
      </c>
    </row>
    <row r="111" customFormat="false" ht="12.75" hidden="false" customHeight="false" outlineLevel="0" collapsed="false">
      <c r="A111" s="0" t="n">
        <v>1990</v>
      </c>
      <c r="B111" s="0" t="s">
        <v>12</v>
      </c>
      <c r="C111" s="1" t="n">
        <v>12.8780955635538</v>
      </c>
      <c r="D111" s="4" t="n">
        <v>54.3193205055421</v>
      </c>
      <c r="F111" s="3" t="n">
        <f aca="false">D111-C111</f>
        <v>41.4412249419883</v>
      </c>
    </row>
    <row r="112" customFormat="false" ht="12.75" hidden="false" customHeight="false" outlineLevel="0" collapsed="false">
      <c r="A112" s="0" t="n">
        <v>1991</v>
      </c>
      <c r="B112" s="0" t="s">
        <v>12</v>
      </c>
      <c r="C112" s="1" t="n">
        <v>13.1635660085107</v>
      </c>
      <c r="D112" s="4" t="n">
        <v>63.2724385320383</v>
      </c>
      <c r="F112" s="3" t="n">
        <f aca="false">D112-C112</f>
        <v>50.1088725235275</v>
      </c>
    </row>
    <row r="113" customFormat="false" ht="12.75" hidden="false" customHeight="false" outlineLevel="0" collapsed="false">
      <c r="A113" s="0" t="n">
        <v>1992</v>
      </c>
      <c r="B113" s="0" t="s">
        <v>12</v>
      </c>
      <c r="C113" s="1" t="n">
        <v>14.1895687866176</v>
      </c>
      <c r="D113" s="4" t="n">
        <v>73.1434664465312</v>
      </c>
      <c r="F113" s="3" t="n">
        <f aca="false">D113-C113</f>
        <v>58.9538976599136</v>
      </c>
    </row>
    <row r="114" customFormat="false" ht="12.75" hidden="false" customHeight="false" outlineLevel="0" collapsed="false">
      <c r="A114" s="0" t="n">
        <v>1993</v>
      </c>
      <c r="B114" s="0" t="s">
        <v>12</v>
      </c>
      <c r="C114" s="1" t="n">
        <v>13.1755083784604</v>
      </c>
      <c r="D114" s="4" t="n">
        <v>71.6873532371687</v>
      </c>
      <c r="F114" s="3" t="n">
        <f aca="false">D114-C114</f>
        <v>58.5118448587083</v>
      </c>
    </row>
    <row r="115" customFormat="false" ht="12.75" hidden="false" customHeight="false" outlineLevel="0" collapsed="false">
      <c r="A115" s="0" t="n">
        <v>1994</v>
      </c>
      <c r="B115" s="0" t="s">
        <v>12</v>
      </c>
      <c r="C115" s="1" t="n">
        <v>15.153153978948</v>
      </c>
      <c r="D115" s="4" t="n">
        <v>74.4351253494661</v>
      </c>
      <c r="F115" s="3" t="n">
        <f aca="false">D115-C115</f>
        <v>59.2819713705181</v>
      </c>
    </row>
    <row r="116" customFormat="false" ht="12.75" hidden="false" customHeight="false" outlineLevel="0" collapsed="false">
      <c r="A116" s="0" t="n">
        <v>1995</v>
      </c>
      <c r="B116" s="0" t="s">
        <v>12</v>
      </c>
      <c r="C116" s="1" t="n">
        <v>18.0390884177124</v>
      </c>
      <c r="D116" s="4" t="n">
        <v>81.4020935072428</v>
      </c>
      <c r="F116" s="3" t="n">
        <f aca="false">D116-C116</f>
        <v>63.3630050895304</v>
      </c>
    </row>
    <row r="117" customFormat="false" ht="12.75" hidden="false" customHeight="false" outlineLevel="0" collapsed="false">
      <c r="A117" s="0" t="n">
        <v>1996</v>
      </c>
      <c r="B117" s="0" t="s">
        <v>12</v>
      </c>
      <c r="C117" s="1" t="n">
        <v>19.6496994983875</v>
      </c>
      <c r="D117" s="4" t="n">
        <v>87.0119113559068</v>
      </c>
      <c r="F117" s="3" t="n">
        <f aca="false">D117-C117</f>
        <v>67.3622118575193</v>
      </c>
    </row>
    <row r="118" customFormat="false" ht="12.75" hidden="false" customHeight="false" outlineLevel="0" collapsed="false">
      <c r="A118" s="0" t="n">
        <v>1997</v>
      </c>
      <c r="B118" s="0" t="s">
        <v>12</v>
      </c>
      <c r="C118" s="1" t="n">
        <v>21.1918305077896</v>
      </c>
      <c r="D118" s="4" t="n">
        <v>90.2144921093576</v>
      </c>
      <c r="F118" s="3" t="n">
        <f aca="false">D118-C118</f>
        <v>69.022661601568</v>
      </c>
    </row>
    <row r="119" customFormat="false" ht="12.75" hidden="false" customHeight="false" outlineLevel="0" collapsed="false">
      <c r="A119" s="0" t="n">
        <v>1998</v>
      </c>
      <c r="B119" s="0" t="s">
        <v>12</v>
      </c>
      <c r="C119" s="1" t="n">
        <v>22.0849237349809</v>
      </c>
      <c r="D119" s="4" t="n">
        <v>95.2790443233182</v>
      </c>
      <c r="F119" s="3" t="n">
        <f aca="false">D119-C119</f>
        <v>73.1941205883372</v>
      </c>
    </row>
    <row r="120" customFormat="false" ht="12.75" hidden="false" customHeight="false" outlineLevel="0" collapsed="false">
      <c r="A120" s="0" t="n">
        <v>1999</v>
      </c>
      <c r="B120" s="0" t="s">
        <v>12</v>
      </c>
      <c r="C120" s="1" t="n">
        <v>23.7156</v>
      </c>
      <c r="D120" s="4" t="n">
        <v>106.993</v>
      </c>
      <c r="F120" s="3" t="n">
        <f aca="false">D120-C120</f>
        <v>83.2774</v>
      </c>
    </row>
    <row r="121" customFormat="false" ht="12.75" hidden="false" customHeight="false" outlineLevel="0" collapsed="false">
      <c r="A121" s="0" t="n">
        <v>2000</v>
      </c>
      <c r="B121" s="0" t="s">
        <v>12</v>
      </c>
      <c r="C121" s="1" t="n">
        <v>25.2412</v>
      </c>
      <c r="D121" s="4" t="n">
        <v>114.025</v>
      </c>
      <c r="F121" s="3" t="n">
        <f aca="false">D121-C121</f>
        <v>88.7838</v>
      </c>
    </row>
    <row r="122" customFormat="false" ht="12.75" hidden="false" customHeight="false" outlineLevel="0" collapsed="false">
      <c r="A122" s="0" t="n">
        <v>1989</v>
      </c>
      <c r="B122" s="0" t="s">
        <v>13</v>
      </c>
      <c r="C122" s="1" t="n">
        <v>39.4003852145154</v>
      </c>
      <c r="D122" s="4" t="n">
        <v>345.650222150602</v>
      </c>
      <c r="F122" s="3" t="n">
        <f aca="false">D122-C122</f>
        <v>306.249836936087</v>
      </c>
    </row>
    <row r="123" customFormat="false" ht="12.75" hidden="false" customHeight="false" outlineLevel="0" collapsed="false">
      <c r="A123" s="0" t="n">
        <v>1990</v>
      </c>
      <c r="B123" s="0" t="s">
        <v>13</v>
      </c>
      <c r="C123" s="1" t="n">
        <v>43.4181812573738</v>
      </c>
      <c r="D123" s="4" t="n">
        <v>386.675200296107</v>
      </c>
      <c r="F123" s="3" t="n">
        <f aca="false">D123-C123</f>
        <v>343.257019038733</v>
      </c>
    </row>
    <row r="124" customFormat="false" ht="12.75" hidden="false" customHeight="false" outlineLevel="0" collapsed="false">
      <c r="A124" s="0" t="n">
        <v>1991</v>
      </c>
      <c r="B124" s="0" t="s">
        <v>13</v>
      </c>
      <c r="C124" s="1" t="n">
        <v>47.1729813398878</v>
      </c>
      <c r="D124" s="4" t="n">
        <v>427.240341311264</v>
      </c>
      <c r="F124" s="3" t="n">
        <f aca="false">D124-C124</f>
        <v>380.067359971376</v>
      </c>
    </row>
    <row r="125" customFormat="false" ht="12.75" hidden="false" customHeight="false" outlineLevel="0" collapsed="false">
      <c r="A125" s="0" t="n">
        <v>1992</v>
      </c>
      <c r="B125" s="0" t="s">
        <v>13</v>
      </c>
      <c r="C125" s="1" t="n">
        <v>50.3383563818928</v>
      </c>
      <c r="D125" s="4" t="n">
        <v>446.895060374876</v>
      </c>
      <c r="F125" s="3" t="n">
        <f aca="false">D125-C125</f>
        <v>396.556703992983</v>
      </c>
    </row>
    <row r="126" customFormat="false" ht="12.75" hidden="false" customHeight="false" outlineLevel="0" collapsed="false">
      <c r="A126" s="0" t="n">
        <v>1993</v>
      </c>
      <c r="B126" s="0" t="s">
        <v>13</v>
      </c>
      <c r="C126" s="1" t="n">
        <v>52.162623938868</v>
      </c>
      <c r="D126" s="4" t="n">
        <v>410.007937468889</v>
      </c>
      <c r="F126" s="3" t="n">
        <f aca="false">D126-C126</f>
        <v>357.845313530021</v>
      </c>
    </row>
    <row r="127" customFormat="false" ht="12.75" hidden="false" customHeight="false" outlineLevel="0" collapsed="false">
      <c r="A127" s="0" t="n">
        <v>1994</v>
      </c>
      <c r="B127" s="0" t="s">
        <v>13</v>
      </c>
      <c r="C127" s="1" t="n">
        <v>61.4977884621452</v>
      </c>
      <c r="D127" s="4" t="n">
        <v>408.938903506281</v>
      </c>
      <c r="F127" s="3" t="n">
        <f aca="false">D127-C127</f>
        <v>347.441115044136</v>
      </c>
    </row>
    <row r="128" customFormat="false" ht="12.75" hidden="false" customHeight="false" outlineLevel="0" collapsed="false">
      <c r="A128" s="0" t="n">
        <v>1995</v>
      </c>
      <c r="B128" s="0" t="s">
        <v>13</v>
      </c>
      <c r="C128" s="1" t="n">
        <v>70.3553878989428</v>
      </c>
      <c r="D128" s="4" t="n">
        <v>432.943490345957</v>
      </c>
      <c r="F128" s="3" t="n">
        <f aca="false">D128-C128</f>
        <v>362.588102447015</v>
      </c>
    </row>
    <row r="129" customFormat="false" ht="12.75" hidden="false" customHeight="false" outlineLevel="0" collapsed="false">
      <c r="A129" s="0" t="n">
        <v>1996</v>
      </c>
      <c r="B129" s="0" t="s">
        <v>13</v>
      </c>
      <c r="C129" s="1" t="n">
        <v>81.5241649749713</v>
      </c>
      <c r="D129" s="4" t="n">
        <v>464.911296321981</v>
      </c>
      <c r="F129" s="3" t="n">
        <f aca="false">D129-C129</f>
        <v>383.38713134701</v>
      </c>
    </row>
    <row r="130" customFormat="false" ht="12.75" hidden="false" customHeight="false" outlineLevel="0" collapsed="false">
      <c r="A130" s="0" t="n">
        <v>1997</v>
      </c>
      <c r="B130" s="0" t="s">
        <v>13</v>
      </c>
      <c r="C130" s="1" t="n">
        <v>92.3079248568544</v>
      </c>
      <c r="D130" s="4" t="n">
        <v>470.984515481495</v>
      </c>
      <c r="F130" s="3" t="n">
        <f aca="false">D130-C130</f>
        <v>378.676590624641</v>
      </c>
    </row>
    <row r="131" customFormat="false" ht="12.75" hidden="false" customHeight="false" outlineLevel="0" collapsed="false">
      <c r="A131" s="0" t="n">
        <v>1998</v>
      </c>
      <c r="B131" s="0" t="s">
        <v>13</v>
      </c>
      <c r="C131" s="1" t="n">
        <v>97.2654757355751</v>
      </c>
      <c r="D131" s="4" t="n">
        <v>493.470576996561</v>
      </c>
      <c r="F131" s="3" t="n">
        <f aca="false">D131-C131</f>
        <v>396.205101260986</v>
      </c>
    </row>
    <row r="132" customFormat="false" ht="12.75" hidden="false" customHeight="false" outlineLevel="0" collapsed="false">
      <c r="A132" s="0" t="n">
        <v>1999</v>
      </c>
      <c r="B132" s="0" t="s">
        <v>13</v>
      </c>
      <c r="C132" s="1" t="n">
        <v>103.343</v>
      </c>
      <c r="D132" s="4" t="n">
        <v>563.109</v>
      </c>
      <c r="F132" s="3" t="n">
        <f aca="false">D132-C132</f>
        <v>459.766</v>
      </c>
    </row>
    <row r="133" customFormat="false" ht="12.75" hidden="false" customHeight="false" outlineLevel="0" collapsed="false">
      <c r="A133" s="0" t="n">
        <v>2000</v>
      </c>
      <c r="B133" s="0" t="s">
        <v>13</v>
      </c>
      <c r="C133" s="1" t="n">
        <v>123.1</v>
      </c>
      <c r="D133" s="4" t="n">
        <v>606.257</v>
      </c>
      <c r="F133" s="3" t="n">
        <f aca="false">D133-C133</f>
        <v>483.157</v>
      </c>
    </row>
    <row r="134" customFormat="false" ht="12.75" hidden="false" customHeight="false" outlineLevel="0" collapsed="false">
      <c r="A134" s="0" t="n">
        <v>1989</v>
      </c>
      <c r="B134" s="0" t="s">
        <v>14</v>
      </c>
      <c r="C134" s="1" t="n">
        <v>46.7829833974061</v>
      </c>
      <c r="D134" s="4" t="n">
        <v>173.573852674862</v>
      </c>
      <c r="F134" s="3" t="n">
        <f aca="false">D134-C134</f>
        <v>126.790869277456</v>
      </c>
    </row>
    <row r="135" customFormat="false" ht="12.75" hidden="false" customHeight="false" outlineLevel="0" collapsed="false">
      <c r="A135" s="0" t="n">
        <v>1990</v>
      </c>
      <c r="B135" s="0" t="s">
        <v>14</v>
      </c>
      <c r="C135" s="1" t="n">
        <v>45.2179648458382</v>
      </c>
      <c r="D135" s="4" t="n">
        <v>180.834625439826</v>
      </c>
      <c r="F135" s="3" t="n">
        <f aca="false">D135-C135</f>
        <v>135.616660593988</v>
      </c>
    </row>
    <row r="136" customFormat="false" ht="12.75" hidden="false" customHeight="false" outlineLevel="0" collapsed="false">
      <c r="A136" s="0" t="n">
        <v>1991</v>
      </c>
      <c r="B136" s="0" t="s">
        <v>14</v>
      </c>
      <c r="C136" s="1" t="n">
        <v>44.4932872357208</v>
      </c>
      <c r="D136" s="4" t="n">
        <v>193.499006655276</v>
      </c>
      <c r="F136" s="3" t="n">
        <f aca="false">D136-C136</f>
        <v>149.005719419555</v>
      </c>
    </row>
    <row r="137" customFormat="false" ht="12.75" hidden="false" customHeight="false" outlineLevel="0" collapsed="false">
      <c r="A137" s="0" t="n">
        <v>1992</v>
      </c>
      <c r="B137" s="0" t="s">
        <v>14</v>
      </c>
      <c r="C137" s="1" t="n">
        <v>43.2996098201029</v>
      </c>
      <c r="D137" s="4" t="n">
        <v>191.467039227821</v>
      </c>
      <c r="F137" s="3" t="n">
        <f aca="false">D137-C137</f>
        <v>148.167429407718</v>
      </c>
    </row>
    <row r="138" customFormat="false" ht="12.75" hidden="false" customHeight="false" outlineLevel="0" collapsed="false">
      <c r="A138" s="0" t="n">
        <v>1993</v>
      </c>
      <c r="B138" s="0" t="s">
        <v>14</v>
      </c>
      <c r="C138" s="1" t="n">
        <v>42.6020259825181</v>
      </c>
      <c r="D138" s="4" t="n">
        <v>158.668683945191</v>
      </c>
      <c r="F138" s="3" t="n">
        <f aca="false">D138-C138</f>
        <v>116.066657962673</v>
      </c>
    </row>
    <row r="139" customFormat="false" ht="12.75" hidden="false" customHeight="false" outlineLevel="0" collapsed="false">
      <c r="A139" s="0" t="n">
        <v>1994</v>
      </c>
      <c r="B139" s="0" t="s">
        <v>14</v>
      </c>
      <c r="C139" s="1" t="n">
        <v>51.4966908243948</v>
      </c>
      <c r="D139" s="4" t="n">
        <v>174.31455130942</v>
      </c>
      <c r="F139" s="3" t="n">
        <f aca="false">D139-C139</f>
        <v>122.817860485025</v>
      </c>
    </row>
    <row r="140" customFormat="false" ht="12.75" hidden="false" customHeight="false" outlineLevel="0" collapsed="false">
      <c r="A140" s="0" t="n">
        <v>1995</v>
      </c>
      <c r="B140" s="0" t="s">
        <v>14</v>
      </c>
      <c r="C140" s="1" t="n">
        <v>60.8227408696249</v>
      </c>
      <c r="D140" s="4" t="n">
        <v>183.563181938957</v>
      </c>
      <c r="F140" s="3" t="n">
        <f aca="false">D140-C140</f>
        <v>122.740441069332</v>
      </c>
    </row>
    <row r="141" customFormat="false" ht="12.75" hidden="false" customHeight="false" outlineLevel="0" collapsed="false">
      <c r="A141" s="0" t="n">
        <v>1996</v>
      </c>
      <c r="B141" s="0" t="s">
        <v>14</v>
      </c>
      <c r="C141" s="1" t="n">
        <v>66.842345071845</v>
      </c>
      <c r="D141" s="4" t="n">
        <v>206.253023876292</v>
      </c>
      <c r="F141" s="3" t="n">
        <f aca="false">D141-C141</f>
        <v>139.410678804447</v>
      </c>
    </row>
    <row r="142" customFormat="false" ht="12.75" hidden="false" customHeight="false" outlineLevel="0" collapsed="false">
      <c r="A142" s="0" t="n">
        <v>1997</v>
      </c>
      <c r="B142" s="0" t="s">
        <v>14</v>
      </c>
      <c r="C142" s="1" t="n">
        <v>73.1125399328723</v>
      </c>
      <c r="D142" s="4" t="n">
        <v>209.485681935033</v>
      </c>
      <c r="F142" s="3" t="n">
        <f aca="false">D142-C142</f>
        <v>136.373142002161</v>
      </c>
    </row>
    <row r="143" customFormat="false" ht="12.75" hidden="false" customHeight="false" outlineLevel="0" collapsed="false">
      <c r="A143" s="0" t="n">
        <v>1998</v>
      </c>
      <c r="B143" s="0" t="s">
        <v>14</v>
      </c>
      <c r="C143" s="1" t="n">
        <v>75.8042626848381</v>
      </c>
      <c r="D143" s="4" t="n">
        <v>212.180093775923</v>
      </c>
      <c r="F143" s="3" t="n">
        <f aca="false">D143-C143</f>
        <v>136.375831091085</v>
      </c>
    </row>
    <row r="144" customFormat="false" ht="12.75" hidden="false" customHeight="false" outlineLevel="0" collapsed="false">
      <c r="A144" s="0" t="n">
        <v>1999</v>
      </c>
      <c r="B144" s="0" t="s">
        <v>14</v>
      </c>
      <c r="C144" s="1" t="n">
        <v>79.5670463032537</v>
      </c>
      <c r="D144" s="4" t="n">
        <v>223.842191646482</v>
      </c>
      <c r="F144" s="3" t="n">
        <f aca="false">D144-C144</f>
        <v>144.275145343228</v>
      </c>
    </row>
    <row r="145" customFormat="false" ht="12.75" hidden="false" customHeight="false" outlineLevel="0" collapsed="false">
      <c r="A145" s="0" t="n">
        <v>2000</v>
      </c>
      <c r="B145" s="0" t="s">
        <v>14</v>
      </c>
      <c r="C145" s="1" t="n">
        <v>94.305778049309</v>
      </c>
      <c r="D145" s="4" t="n">
        <v>246.592145565971</v>
      </c>
      <c r="F145" s="3" t="n">
        <f aca="false">D145-C145</f>
        <v>152.286367516662</v>
      </c>
    </row>
    <row r="146" customFormat="false" ht="12.75" hidden="false" customHeight="false" outlineLevel="0" collapsed="false">
      <c r="A146" s="0" t="n">
        <v>1989</v>
      </c>
      <c r="B146" s="0" t="s">
        <v>15</v>
      </c>
      <c r="C146" s="1" t="n">
        <v>21.1077923423109</v>
      </c>
      <c r="D146" s="4" t="n">
        <v>104.83863807875</v>
      </c>
      <c r="F146" s="3" t="n">
        <f aca="false">D146-C146</f>
        <v>83.730845736439</v>
      </c>
    </row>
    <row r="147" customFormat="false" ht="12.75" hidden="false" customHeight="false" outlineLevel="0" collapsed="false">
      <c r="A147" s="0" t="n">
        <v>1990</v>
      </c>
      <c r="B147" s="0" t="s">
        <v>15</v>
      </c>
      <c r="C147" s="1" t="n">
        <v>20.8287106662393</v>
      </c>
      <c r="D147" s="4" t="n">
        <v>107.458313815406</v>
      </c>
      <c r="F147" s="3" t="n">
        <f aca="false">D147-C147</f>
        <v>86.6296031491663</v>
      </c>
    </row>
    <row r="148" customFormat="false" ht="12.75" hidden="false" customHeight="false" outlineLevel="0" collapsed="false">
      <c r="A148" s="0" t="n">
        <v>1991</v>
      </c>
      <c r="B148" s="0" t="s">
        <v>15</v>
      </c>
      <c r="C148" s="1" t="n">
        <v>18.5560310888472</v>
      </c>
      <c r="D148" s="4" t="n">
        <v>99.5411225553613</v>
      </c>
      <c r="F148" s="3" t="n">
        <f aca="false">D148-C148</f>
        <v>80.9850914665141</v>
      </c>
    </row>
    <row r="149" customFormat="false" ht="12.75" hidden="false" customHeight="false" outlineLevel="0" collapsed="false">
      <c r="A149" s="0" t="n">
        <v>1992</v>
      </c>
      <c r="B149" s="0" t="s">
        <v>15</v>
      </c>
      <c r="C149" s="1" t="n">
        <v>18.5008383571643</v>
      </c>
      <c r="D149" s="4" t="n">
        <v>83.8224610861115</v>
      </c>
      <c r="F149" s="3" t="n">
        <f aca="false">D149-C149</f>
        <v>65.3216227289473</v>
      </c>
    </row>
    <row r="150" customFormat="false" ht="12.75" hidden="false" customHeight="false" outlineLevel="0" collapsed="false">
      <c r="A150" s="0" t="n">
        <v>1993</v>
      </c>
      <c r="B150" s="0" t="s">
        <v>15</v>
      </c>
      <c r="C150" s="1" t="n">
        <v>20.005286477817</v>
      </c>
      <c r="D150" s="4" t="n">
        <v>73.5640268624754</v>
      </c>
      <c r="F150" s="3" t="n">
        <f aca="false">D150-C150</f>
        <v>53.5587403846585</v>
      </c>
    </row>
    <row r="151" customFormat="false" ht="12.75" hidden="false" customHeight="false" outlineLevel="0" collapsed="false">
      <c r="A151" s="0" t="n">
        <v>1994</v>
      </c>
      <c r="B151" s="0" t="s">
        <v>15</v>
      </c>
      <c r="C151" s="1" t="n">
        <v>24.7549710475239</v>
      </c>
      <c r="D151" s="4" t="n">
        <v>84.1287277822967</v>
      </c>
      <c r="F151" s="3" t="n">
        <f aca="false">D151-C151</f>
        <v>59.3737567347728</v>
      </c>
    </row>
    <row r="152" customFormat="false" ht="12.75" hidden="false" customHeight="false" outlineLevel="0" collapsed="false">
      <c r="A152" s="0" t="n">
        <v>1995</v>
      </c>
      <c r="B152" s="0" t="s">
        <v>15</v>
      </c>
      <c r="C152" s="1" t="n">
        <v>30.1775147928994</v>
      </c>
      <c r="D152" s="4" t="n">
        <v>98.8351248205595</v>
      </c>
      <c r="F152" s="3" t="n">
        <f aca="false">D152-C152</f>
        <v>68.6576100276601</v>
      </c>
    </row>
    <row r="153" customFormat="false" ht="12.75" hidden="false" customHeight="false" outlineLevel="0" collapsed="false">
      <c r="A153" s="0" t="n">
        <v>1996</v>
      </c>
      <c r="B153" s="0" t="s">
        <v>15</v>
      </c>
      <c r="C153" s="1" t="n">
        <v>30.3189297585364</v>
      </c>
      <c r="D153" s="4" t="n">
        <v>100.586661813587</v>
      </c>
      <c r="F153" s="3" t="n">
        <f aca="false">D153-C153</f>
        <v>70.2677320550504</v>
      </c>
    </row>
    <row r="154" customFormat="false" ht="12.75" hidden="false" customHeight="false" outlineLevel="0" collapsed="false">
      <c r="A154" s="0" t="n">
        <v>1997</v>
      </c>
      <c r="B154" s="0" t="s">
        <v>15</v>
      </c>
      <c r="C154" s="1" t="n">
        <v>34.6846984566989</v>
      </c>
      <c r="D154" s="4" t="n">
        <v>107.94818747898</v>
      </c>
      <c r="F154" s="3" t="n">
        <f aca="false">D154-C154</f>
        <v>73.2634890222816</v>
      </c>
    </row>
    <row r="155" customFormat="false" ht="12.75" hidden="false" customHeight="false" outlineLevel="0" collapsed="false">
      <c r="A155" s="0" t="n">
        <v>1998</v>
      </c>
      <c r="B155" s="0" t="s">
        <v>15</v>
      </c>
      <c r="C155" s="1" t="n">
        <v>38.2983095701918</v>
      </c>
      <c r="D155" s="4" t="n">
        <v>115.199667193499</v>
      </c>
      <c r="F155" s="3" t="n">
        <f aca="false">D155-C155</f>
        <v>76.9013576233072</v>
      </c>
    </row>
    <row r="156" customFormat="false" ht="12.75" hidden="false" customHeight="false" outlineLevel="0" collapsed="false">
      <c r="A156" s="0" t="n">
        <v>1999</v>
      </c>
      <c r="B156" s="0" t="s">
        <v>15</v>
      </c>
      <c r="C156" s="1" t="n">
        <v>38.2116</v>
      </c>
      <c r="D156" s="4" t="n">
        <v>120.48</v>
      </c>
      <c r="F156" s="3" t="n">
        <f aca="false">D156-C156</f>
        <v>82.2684</v>
      </c>
    </row>
    <row r="157" customFormat="false" ht="12.75" hidden="false" customHeight="false" outlineLevel="0" collapsed="false">
      <c r="A157" s="0" t="n">
        <v>2000</v>
      </c>
      <c r="B157" s="0" t="s">
        <v>15</v>
      </c>
      <c r="C157" s="1" t="n">
        <v>48.459</v>
      </c>
      <c r="D157" s="4" t="n">
        <v>131.67</v>
      </c>
      <c r="F157" s="3" t="n">
        <f aca="false">D157-C157</f>
        <v>83.211</v>
      </c>
    </row>
    <row r="158" customFormat="false" ht="12.75" hidden="false" customHeight="false" outlineLevel="0" collapsed="false">
      <c r="A158" s="0" t="n">
        <v>1989</v>
      </c>
      <c r="B158" s="0" t="s">
        <v>16</v>
      </c>
      <c r="C158" s="1" t="n">
        <v>29.4339622641509</v>
      </c>
      <c r="D158" s="4" t="n">
        <v>114.954475647214</v>
      </c>
      <c r="F158" s="3" t="n">
        <f aca="false">D158-C158</f>
        <v>85.5205133830628</v>
      </c>
    </row>
    <row r="159" customFormat="false" ht="12.75" hidden="false" customHeight="false" outlineLevel="0" collapsed="false">
      <c r="A159" s="0" t="n">
        <v>1990</v>
      </c>
      <c r="B159" s="0" t="s">
        <v>16</v>
      </c>
      <c r="C159" s="1" t="n">
        <v>32.2007351213918</v>
      </c>
      <c r="D159" s="4" t="n">
        <v>125.293979466346</v>
      </c>
      <c r="F159" s="3" t="n">
        <f aca="false">D159-C159</f>
        <v>93.0932443449543</v>
      </c>
    </row>
    <row r="160" customFormat="false" ht="12.75" hidden="false" customHeight="false" outlineLevel="0" collapsed="false">
      <c r="A160" s="0" t="n">
        <v>1991</v>
      </c>
      <c r="B160" s="0" t="s">
        <v>16</v>
      </c>
      <c r="C160" s="1" t="n">
        <v>33.0727487382716</v>
      </c>
      <c r="D160" s="4" t="n">
        <v>134.341795486085</v>
      </c>
      <c r="F160" s="3" t="n">
        <f aca="false">D160-C160</f>
        <v>101.269046747813</v>
      </c>
    </row>
    <row r="161" customFormat="false" ht="12.75" hidden="false" customHeight="false" outlineLevel="0" collapsed="false">
      <c r="A161" s="0" t="n">
        <v>1992</v>
      </c>
      <c r="B161" s="0" t="s">
        <v>16</v>
      </c>
      <c r="C161" s="1" t="n">
        <v>34.2118152282982</v>
      </c>
      <c r="D161" s="4" t="n">
        <v>144.358681084267</v>
      </c>
      <c r="F161" s="3" t="n">
        <f aca="false">D161-C161</f>
        <v>110.146865855969</v>
      </c>
    </row>
    <row r="162" customFormat="false" ht="12.75" hidden="false" customHeight="false" outlineLevel="0" collapsed="false">
      <c r="A162" s="0" t="n">
        <v>1993</v>
      </c>
      <c r="B162" s="0" t="s">
        <v>16</v>
      </c>
      <c r="C162" s="1" t="n">
        <v>34.2956878850103</v>
      </c>
      <c r="D162" s="4" t="n">
        <v>155.862422997947</v>
      </c>
      <c r="F162" s="3" t="n">
        <f aca="false">D162-C162</f>
        <v>121.566735112936</v>
      </c>
    </row>
    <row r="163" customFormat="false" ht="12.75" hidden="false" customHeight="false" outlineLevel="0" collapsed="false">
      <c r="A163" s="0" t="n">
        <v>1994</v>
      </c>
      <c r="B163" s="0" t="s">
        <v>16</v>
      </c>
      <c r="C163" s="1" t="n">
        <v>37.706751132555</v>
      </c>
      <c r="D163" s="4" t="n">
        <v>164.851386689256</v>
      </c>
      <c r="F163" s="3" t="n">
        <f aca="false">D163-C163</f>
        <v>127.144635556701</v>
      </c>
    </row>
    <row r="164" customFormat="false" ht="12.75" hidden="false" customHeight="false" outlineLevel="0" collapsed="false">
      <c r="A164" s="0" t="n">
        <v>1995</v>
      </c>
      <c r="B164" s="0" t="s">
        <v>16</v>
      </c>
      <c r="C164" s="1" t="n">
        <v>43.9804367606915</v>
      </c>
      <c r="D164" s="4" t="n">
        <v>179.763421292084</v>
      </c>
      <c r="F164" s="3" t="n">
        <f aca="false">D164-C164</f>
        <v>135.782984531392</v>
      </c>
    </row>
    <row r="165" customFormat="false" ht="12.75" hidden="false" customHeight="false" outlineLevel="0" collapsed="false">
      <c r="A165" s="0" t="n">
        <v>1996</v>
      </c>
      <c r="B165" s="0" t="s">
        <v>16</v>
      </c>
      <c r="C165" s="1" t="n">
        <v>45.6061802523951</v>
      </c>
      <c r="D165" s="4" t="n">
        <v>182.514117138728</v>
      </c>
      <c r="F165" s="3" t="n">
        <f aca="false">D165-C165</f>
        <v>136.907936886333</v>
      </c>
    </row>
    <row r="166" customFormat="false" ht="12.75" hidden="false" customHeight="false" outlineLevel="0" collapsed="false">
      <c r="A166" s="0" t="n">
        <v>1997</v>
      </c>
      <c r="B166" s="0" t="s">
        <v>16</v>
      </c>
      <c r="C166" s="1" t="n">
        <v>51.6619581945478</v>
      </c>
      <c r="D166" s="4" t="n">
        <v>181.605890045736</v>
      </c>
      <c r="F166" s="3" t="n">
        <f aca="false">D166-C166</f>
        <v>129.943931851188</v>
      </c>
    </row>
    <row r="167" customFormat="false" ht="12.75" hidden="false" customHeight="false" outlineLevel="0" collapsed="false">
      <c r="A167" s="0" t="n">
        <v>1998</v>
      </c>
      <c r="B167" s="0" t="s">
        <v>16</v>
      </c>
      <c r="C167" s="1" t="n">
        <v>55.8780508914662</v>
      </c>
      <c r="D167" s="4" t="n">
        <v>188.582597657377</v>
      </c>
      <c r="F167" s="3" t="n">
        <f aca="false">D167-C167</f>
        <v>132.704546765911</v>
      </c>
    </row>
    <row r="168" customFormat="false" ht="12.75" hidden="false" customHeight="false" outlineLevel="0" collapsed="false">
      <c r="A168" s="0" t="n">
        <v>1999</v>
      </c>
      <c r="B168" s="0" t="s">
        <v>16</v>
      </c>
      <c r="C168" s="1" t="n">
        <v>60.2659</v>
      </c>
      <c r="D168" s="4" t="n">
        <v>197.091</v>
      </c>
      <c r="F168" s="3" t="n">
        <f aca="false">D168-C168</f>
        <v>136.8251</v>
      </c>
    </row>
    <row r="169" customFormat="false" ht="12.75" hidden="false" customHeight="false" outlineLevel="0" collapsed="false">
      <c r="A169" s="0" t="n">
        <v>2000</v>
      </c>
      <c r="B169" s="0" t="s">
        <v>16</v>
      </c>
      <c r="C169" s="1" t="n">
        <v>69.6923</v>
      </c>
      <c r="D169" s="4" t="n">
        <v>206.045</v>
      </c>
      <c r="F169" s="3" t="n">
        <f aca="false">D169-C169</f>
        <v>136.3527</v>
      </c>
    </row>
    <row r="170" customFormat="false" ht="12.75" hidden="false" customHeight="false" outlineLevel="0" collapsed="false">
      <c r="A170" s="0" t="n">
        <v>1989</v>
      </c>
      <c r="B170" s="0" t="s">
        <v>17</v>
      </c>
      <c r="C170" s="5" t="n">
        <v>4.90589699847849</v>
      </c>
      <c r="D170" s="4" t="n">
        <v>216.389620963768</v>
      </c>
      <c r="F170" s="3" t="n">
        <f aca="false">D170-C170</f>
        <v>211.483723965289</v>
      </c>
    </row>
    <row r="171" customFormat="false" ht="12.75" hidden="false" customHeight="false" outlineLevel="0" collapsed="false">
      <c r="A171" s="0" t="n">
        <v>1990</v>
      </c>
      <c r="B171" s="0" t="s">
        <v>17</v>
      </c>
      <c r="C171" s="5" t="n">
        <v>4.95685315014351</v>
      </c>
      <c r="D171" s="4" t="n">
        <v>232.219152059408</v>
      </c>
      <c r="F171" s="3" t="n">
        <f aca="false">D171-C171</f>
        <v>227.262298909264</v>
      </c>
    </row>
    <row r="172" customFormat="false" ht="12.75" hidden="false" customHeight="false" outlineLevel="0" collapsed="false">
      <c r="A172" s="0" t="n">
        <v>1991</v>
      </c>
      <c r="B172" s="0" t="s">
        <v>17</v>
      </c>
      <c r="C172" s="5" t="n">
        <v>5.07189294807271</v>
      </c>
      <c r="D172" s="4" t="n">
        <v>244.283447270903</v>
      </c>
      <c r="F172" s="3" t="n">
        <f aca="false">D172-C172</f>
        <v>239.211554322831</v>
      </c>
    </row>
    <row r="173" customFormat="false" ht="12.75" hidden="false" customHeight="false" outlineLevel="0" collapsed="false">
      <c r="A173" s="0" t="n">
        <v>1992</v>
      </c>
      <c r="B173" s="0" t="s">
        <v>17</v>
      </c>
      <c r="C173" s="5" t="n">
        <v>4.99867800537451</v>
      </c>
      <c r="D173" s="4" t="n">
        <v>259.377158975397</v>
      </c>
      <c r="F173" s="3" t="n">
        <f aca="false">D173-C173</f>
        <v>254.378480970023</v>
      </c>
    </row>
    <row r="174" customFormat="false" ht="12.75" hidden="false" customHeight="false" outlineLevel="0" collapsed="false">
      <c r="A174" s="0" t="n">
        <v>1993</v>
      </c>
      <c r="B174" s="0" t="s">
        <v>17</v>
      </c>
      <c r="C174" s="5" t="n">
        <v>5.03118544218091</v>
      </c>
      <c r="D174" s="4" t="n">
        <v>278.70653820127</v>
      </c>
      <c r="F174" s="3" t="n">
        <f aca="false">D174-C174</f>
        <v>273.675352759089</v>
      </c>
    </row>
    <row r="175" customFormat="false" ht="12.75" hidden="false" customHeight="false" outlineLevel="0" collapsed="false">
      <c r="A175" s="0" t="n">
        <v>1994</v>
      </c>
      <c r="B175" s="0" t="s">
        <v>17</v>
      </c>
      <c r="C175" s="5" t="n">
        <v>5.52427681392188</v>
      </c>
      <c r="D175" s="4" t="n">
        <v>297.094071087494</v>
      </c>
      <c r="F175" s="3" t="n">
        <f aca="false">D175-C175</f>
        <v>291.569794273572</v>
      </c>
    </row>
    <row r="176" customFormat="false" ht="12.75" hidden="false" customHeight="false" outlineLevel="0" collapsed="false">
      <c r="A176" s="0" t="n">
        <v>1995</v>
      </c>
      <c r="B176" s="0" t="s">
        <v>17</v>
      </c>
      <c r="C176" s="5" t="n">
        <v>5.9250343076089</v>
      </c>
      <c r="D176" s="4" t="n">
        <v>320.608835039785</v>
      </c>
      <c r="F176" s="3" t="n">
        <f aca="false">D176-C176</f>
        <v>314.683800732176</v>
      </c>
    </row>
    <row r="177" customFormat="false" ht="12.75" hidden="false" customHeight="false" outlineLevel="0" collapsed="false">
      <c r="A177" s="0" t="n">
        <v>1996</v>
      </c>
      <c r="B177" s="0" t="s">
        <v>17</v>
      </c>
      <c r="C177" s="5" t="n">
        <v>5.6800396992022</v>
      </c>
      <c r="D177" s="4" t="n">
        <v>328.842346566635</v>
      </c>
      <c r="F177" s="3" t="n">
        <f aca="false">D177-C177</f>
        <v>323.162306867433</v>
      </c>
    </row>
    <row r="178" customFormat="false" ht="12.75" hidden="false" customHeight="false" outlineLevel="0" collapsed="false">
      <c r="A178" s="0" t="n">
        <v>1997</v>
      </c>
      <c r="B178" s="0" t="s">
        <v>17</v>
      </c>
      <c r="C178" s="5" t="n">
        <v>6.17095088406705</v>
      </c>
      <c r="D178" s="4" t="n">
        <v>333.304002721397</v>
      </c>
      <c r="F178" s="3" t="n">
        <f aca="false">D178-C178</f>
        <v>327.13305183733</v>
      </c>
    </row>
    <row r="179" customFormat="false" ht="12.75" hidden="false" customHeight="false" outlineLevel="0" collapsed="false">
      <c r="A179" s="0" t="n">
        <v>1998</v>
      </c>
      <c r="B179" s="0" t="s">
        <v>17</v>
      </c>
      <c r="C179" s="5" t="n">
        <v>7.07262674353912</v>
      </c>
      <c r="D179" s="4" t="n">
        <v>349.202535689059</v>
      </c>
      <c r="F179" s="3" t="n">
        <f aca="false">D179-C179</f>
        <v>342.12990894552</v>
      </c>
    </row>
    <row r="180" customFormat="false" ht="12.75" hidden="false" customHeight="false" outlineLevel="0" collapsed="false">
      <c r="A180" s="0" t="n">
        <v>1999</v>
      </c>
      <c r="B180" s="0" t="s">
        <v>17</v>
      </c>
      <c r="C180" s="5" t="n">
        <v>7.37235</v>
      </c>
      <c r="D180" s="4" t="n">
        <v>373.573</v>
      </c>
      <c r="F180" s="3" t="n">
        <f aca="false">D180-C180</f>
        <v>366.20065</v>
      </c>
    </row>
    <row r="181" customFormat="false" ht="12.75" hidden="false" customHeight="false" outlineLevel="0" collapsed="false">
      <c r="A181" s="0" t="n">
        <v>2000</v>
      </c>
      <c r="B181" s="0" t="s">
        <v>17</v>
      </c>
      <c r="C181" s="5" t="n">
        <v>8.48292</v>
      </c>
      <c r="D181" s="4" t="n">
        <v>401.088</v>
      </c>
      <c r="F181" s="3" t="n">
        <f aca="false">D181-C181</f>
        <v>392.60508</v>
      </c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D191" s="4"/>
    </row>
    <row r="192" customFormat="false" ht="12.75" hidden="false" customHeight="false" outlineLevel="0" collapsed="false">
      <c r="D192" s="4"/>
    </row>
    <row r="193" customFormat="false" ht="12.75" hidden="false" customHeight="false" outlineLevel="0" collapsed="false">
      <c r="D193" s="4"/>
    </row>
    <row r="194" customFormat="false" ht="12.75" hidden="false" customHeight="false" outlineLevel="0" collapsed="false">
      <c r="D194" s="4"/>
    </row>
    <row r="195" customFormat="false" ht="12.75" hidden="false" customHeight="false" outlineLevel="0" collapsed="false">
      <c r="D195" s="4"/>
    </row>
    <row r="196" customFormat="false" ht="12.75" hidden="false" customHeight="false" outlineLevel="0" collapsed="false">
      <c r="D196" s="4"/>
    </row>
    <row r="197" customFormat="false" ht="12.75" hidden="false" customHeight="false" outlineLevel="0" collapsed="false">
      <c r="D197" s="4"/>
    </row>
    <row r="198" customFormat="false" ht="12.75" hidden="false" customHeight="false" outlineLevel="0" collapsed="false">
      <c r="D198" s="4"/>
    </row>
    <row r="199" customFormat="false" ht="12.75" hidden="false" customHeight="false" outlineLevel="0" collapsed="false">
      <c r="D199" s="4"/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/>
    </row>
    <row r="202" customFormat="false" ht="12.75" hidden="false" customHeight="false" outlineLevel="0" collapsed="false">
      <c r="D202" s="4"/>
    </row>
    <row r="203" customFormat="false" ht="12.75" hidden="false" customHeight="false" outlineLevel="0" collapsed="false">
      <c r="D203" s="4"/>
    </row>
    <row r="204" customFormat="false" ht="12.75" hidden="false" customHeight="false" outlineLevel="0" collapsed="false">
      <c r="D204" s="4"/>
    </row>
    <row r="205" customFormat="false" ht="12.75" hidden="false" customHeight="false" outlineLevel="0" collapsed="false">
      <c r="D205" s="4"/>
    </row>
    <row r="206" customFormat="false" ht="12.75" hidden="false" customHeight="false" outlineLevel="0" collapsed="false">
      <c r="D206" s="4"/>
    </row>
    <row r="207" customFormat="false" ht="12.75" hidden="false" customHeight="false" outlineLevel="0" collapsed="false">
      <c r="D207" s="4"/>
    </row>
    <row r="208" customFormat="false" ht="12.75" hidden="false" customHeight="false" outlineLevel="0" collapsed="false">
      <c r="D208" s="4"/>
    </row>
    <row r="209" customFormat="false" ht="12.75" hidden="false" customHeight="false" outlineLevel="0" collapsed="false">
      <c r="D209" s="4"/>
    </row>
    <row r="210" customFormat="false" ht="12.75" hidden="false" customHeight="false" outlineLevel="0" collapsed="false">
      <c r="D210" s="4"/>
    </row>
    <row r="211" customFormat="false" ht="12.75" hidden="false" customHeight="false" outlineLevel="0" collapsed="false">
      <c r="D211" s="4"/>
    </row>
    <row r="212" customFormat="false" ht="12.75" hidden="false" customHeight="false" outlineLevel="0" collapsed="false">
      <c r="D212" s="4"/>
    </row>
    <row r="213" customFormat="false" ht="12.75" hidden="false" customHeight="false" outlineLevel="0" collapsed="false">
      <c r="D213" s="4"/>
    </row>
    <row r="214" customFormat="false" ht="12.75" hidden="false" customHeight="false" outlineLevel="0" collapsed="false">
      <c r="D214" s="4"/>
    </row>
    <row r="215" customFormat="false" ht="12.75" hidden="false" customHeight="false" outlineLevel="0" collapsed="false">
      <c r="D215" s="4"/>
    </row>
    <row r="216" customFormat="false" ht="12.75" hidden="false" customHeight="false" outlineLevel="0" collapsed="false">
      <c r="D216" s="4"/>
    </row>
    <row r="217" customFormat="false" ht="12.75" hidden="false" customHeight="false" outlineLevel="0" collapsed="false">
      <c r="D217" s="4"/>
    </row>
    <row r="218" customFormat="false" ht="12.75" hidden="false" customHeight="false" outlineLevel="0" collapsed="false">
      <c r="D218" s="4"/>
    </row>
    <row r="219" customFormat="false" ht="12.75" hidden="false" customHeight="false" outlineLevel="0" collapsed="false">
      <c r="D219" s="4"/>
    </row>
    <row r="220" customFormat="false" ht="12.75" hidden="false" customHeight="false" outlineLevel="0" collapsed="false">
      <c r="D220" s="4"/>
    </row>
    <row r="221" customFormat="false" ht="12.75" hidden="false" customHeight="false" outlineLevel="0" collapsed="false">
      <c r="D221" s="4"/>
    </row>
    <row r="222" customFormat="false" ht="12.75" hidden="false" customHeight="false" outlineLevel="0" collapsed="false">
      <c r="D222" s="4"/>
    </row>
    <row r="223" customFormat="false" ht="12.75" hidden="false" customHeight="false" outlineLevel="0" collapsed="false">
      <c r="D223" s="4"/>
    </row>
    <row r="224" customFormat="false" ht="12.75" hidden="false" customHeight="false" outlineLevel="0" collapsed="false">
      <c r="D224" s="4"/>
    </row>
    <row r="225" customFormat="false" ht="12.75" hidden="false" customHeight="false" outlineLevel="0" collapsed="false">
      <c r="D225" s="4"/>
    </row>
    <row r="226" customFormat="false" ht="12.75" hidden="false" customHeight="false" outlineLevel="0" collapsed="false">
      <c r="D226" s="4"/>
    </row>
    <row r="227" customFormat="false" ht="12.75" hidden="false" customHeight="false" outlineLevel="0" collapsed="false">
      <c r="D227" s="4"/>
    </row>
    <row r="228" customFormat="false" ht="12.75" hidden="false" customHeight="false" outlineLevel="0" collapsed="false">
      <c r="D228" s="4"/>
    </row>
    <row r="229" customFormat="false" ht="12.75" hidden="false" customHeight="false" outlineLevel="0" collapsed="false">
      <c r="D229" s="4"/>
    </row>
    <row r="230" customFormat="false" ht="12.75" hidden="false" customHeight="false" outlineLevel="0" collapsed="false">
      <c r="D230" s="4"/>
    </row>
    <row r="231" customFormat="false" ht="12.75" hidden="false" customHeight="false" outlineLevel="0" collapsed="false">
      <c r="D231" s="4"/>
    </row>
    <row r="232" customFormat="false" ht="12.75" hidden="false" customHeight="false" outlineLevel="0" collapsed="false">
      <c r="D232" s="4"/>
    </row>
    <row r="233" customFormat="false" ht="12.75" hidden="false" customHeight="false" outlineLevel="0" collapsed="false">
      <c r="D233" s="4"/>
    </row>
    <row r="234" customFormat="false" ht="12.75" hidden="false" customHeight="false" outlineLevel="0" collapsed="false">
      <c r="D234" s="4"/>
    </row>
    <row r="235" customFormat="false" ht="12.75" hidden="false" customHeight="false" outlineLevel="0" collapsed="false">
      <c r="D235" s="4"/>
    </row>
    <row r="236" customFormat="false" ht="12.75" hidden="false" customHeight="false" outlineLevel="0" collapsed="false">
      <c r="D236" s="4"/>
    </row>
    <row r="237" customFormat="false" ht="12.75" hidden="false" customHeight="false" outlineLevel="0" collapsed="false">
      <c r="D237" s="4"/>
    </row>
    <row r="238" customFormat="false" ht="12.75" hidden="false" customHeight="false" outlineLevel="0" collapsed="false">
      <c r="D238" s="4"/>
    </row>
    <row r="239" customFormat="false" ht="12.75" hidden="false" customHeight="false" outlineLevel="0" collapsed="false">
      <c r="D239" s="4"/>
    </row>
    <row r="240" customFormat="false" ht="12.75" hidden="false" customHeight="false" outlineLevel="0" collapsed="false">
      <c r="D240" s="4"/>
    </row>
    <row r="241" customFormat="false" ht="12.75" hidden="false" customHeight="false" outlineLevel="0" collapsed="false">
      <c r="D241" s="4"/>
    </row>
    <row r="242" customFormat="false" ht="12.75" hidden="false" customHeight="false" outlineLevel="0" collapsed="false">
      <c r="D242" s="4"/>
    </row>
    <row r="243" customFormat="false" ht="12.75" hidden="false" customHeight="false" outlineLevel="0" collapsed="false">
      <c r="D243" s="4"/>
    </row>
    <row r="244" customFormat="false" ht="12.75" hidden="false" customHeight="false" outlineLevel="0" collapsed="false">
      <c r="D244" s="4"/>
    </row>
    <row r="245" customFormat="false" ht="12.75" hidden="false" customHeight="false" outlineLevel="0" collapsed="false">
      <c r="D245" s="4"/>
    </row>
    <row r="246" customFormat="false" ht="12.75" hidden="false" customHeight="false" outlineLevel="0" collapsed="false">
      <c r="D246" s="4"/>
    </row>
    <row r="247" customFormat="false" ht="12.75" hidden="false" customHeight="false" outlineLevel="0" collapsed="false">
      <c r="D247" s="4"/>
    </row>
    <row r="248" customFormat="false" ht="12.75" hidden="false" customHeight="false" outlineLevel="0" collapsed="false">
      <c r="D248" s="4"/>
    </row>
    <row r="249" customFormat="false" ht="12.75" hidden="false" customHeight="false" outlineLevel="0" collapsed="false">
      <c r="D249" s="4"/>
    </row>
    <row r="250" customFormat="false" ht="12.75" hidden="false" customHeight="false" outlineLevel="0" collapsed="false">
      <c r="D250" s="4"/>
    </row>
    <row r="251" customFormat="false" ht="12.75" hidden="false" customHeight="false" outlineLevel="0" collapsed="false">
      <c r="D251" s="4"/>
    </row>
    <row r="252" customFormat="false" ht="12.75" hidden="false" customHeight="false" outlineLevel="0" collapsed="false">
      <c r="D252" s="4"/>
    </row>
    <row r="253" customFormat="false" ht="12.75" hidden="false" customHeight="false" outlineLevel="0" collapsed="false">
      <c r="D253" s="4"/>
    </row>
    <row r="254" customFormat="false" ht="12.75" hidden="false" customHeight="false" outlineLevel="0" collapsed="false">
      <c r="D254" s="4"/>
    </row>
    <row r="255" customFormat="false" ht="12.75" hidden="false" customHeight="false" outlineLevel="0" collapsed="false">
      <c r="D255" s="4"/>
    </row>
    <row r="256" customFormat="false" ht="12.75" hidden="false" customHeight="false" outlineLevel="0" collapsed="false">
      <c r="D256" s="4"/>
    </row>
    <row r="257" customFormat="false" ht="12.75" hidden="false" customHeight="false" outlineLevel="0" collapsed="false">
      <c r="D257" s="4"/>
    </row>
    <row r="258" customFormat="false" ht="12.75" hidden="false" customHeight="false" outlineLevel="0" collapsed="false">
      <c r="D258" s="4"/>
    </row>
    <row r="259" customFormat="false" ht="12.75" hidden="false" customHeight="false" outlineLevel="0" collapsed="false">
      <c r="D259" s="4"/>
    </row>
    <row r="260" customFormat="false" ht="12.75" hidden="false" customHeight="false" outlineLevel="0" collapsed="false">
      <c r="D260" s="4"/>
    </row>
    <row r="261" customFormat="false" ht="12.75" hidden="false" customHeight="false" outlineLevel="0" collapsed="false">
      <c r="D261" s="4"/>
    </row>
    <row r="262" customFormat="false" ht="12.75" hidden="false" customHeight="false" outlineLevel="0" collapsed="false">
      <c r="D262" s="4"/>
    </row>
    <row r="263" customFormat="false" ht="12.75" hidden="false" customHeight="false" outlineLevel="0" collapsed="false">
      <c r="D263" s="4"/>
    </row>
    <row r="264" customFormat="false" ht="12.75" hidden="false" customHeight="false" outlineLevel="0" collapsed="false">
      <c r="D264" s="4"/>
    </row>
    <row r="265" customFormat="false" ht="12.75" hidden="false" customHeight="false" outlineLevel="0" collapsed="false">
      <c r="D265" s="4"/>
    </row>
    <row r="266" customFormat="false" ht="12.75" hidden="false" customHeight="false" outlineLevel="0" collapsed="false">
      <c r="D266" s="6"/>
    </row>
    <row r="267" customFormat="false" ht="12.75" hidden="false" customHeight="false" outlineLevel="0" collapsed="false">
      <c r="D267" s="6"/>
    </row>
    <row r="268" customFormat="false" ht="12.75" hidden="false" customHeight="false" outlineLevel="0" collapsed="false">
      <c r="D268" s="6"/>
    </row>
    <row r="269" customFormat="false" ht="12.75" hidden="false" customHeight="false" outlineLevel="0" collapsed="false">
      <c r="D269" s="6"/>
    </row>
    <row r="270" customFormat="false" ht="12.75" hidden="false" customHeight="false" outlineLevel="0" collapsed="false">
      <c r="D270" s="6"/>
    </row>
    <row r="271" customFormat="false" ht="12.75" hidden="false" customHeight="false" outlineLevel="0" collapsed="false">
      <c r="D271" s="6"/>
    </row>
    <row r="272" customFormat="false" ht="12.75" hidden="false" customHeight="false" outlineLevel="0" collapsed="false">
      <c r="D272" s="6"/>
    </row>
    <row r="273" customFormat="false" ht="12.75" hidden="false" customHeight="false" outlineLevel="0" collapsed="false">
      <c r="D273" s="6"/>
    </row>
    <row r="274" customFormat="false" ht="12.75" hidden="false" customHeight="false" outlineLevel="0" collapsed="false">
      <c r="D274" s="6"/>
    </row>
    <row r="275" customFormat="false" ht="12.75" hidden="false" customHeight="false" outlineLevel="0" collapsed="false">
      <c r="D275" s="6"/>
    </row>
    <row r="276" customFormat="false" ht="12.75" hidden="false" customHeight="false" outlineLevel="0" collapsed="false">
      <c r="D276" s="6"/>
    </row>
    <row r="277" customFormat="false" ht="12.75" hidden="false" customHeight="false" outlineLevel="0" collapsed="false">
      <c r="D277" s="6"/>
    </row>
    <row r="278" customFormat="false" ht="12.75" hidden="false" customHeight="false" outlineLevel="0" collapsed="false">
      <c r="D278" s="6"/>
    </row>
    <row r="279" customFormat="false" ht="12.75" hidden="false" customHeight="false" outlineLevel="0" collapsed="false">
      <c r="D279" s="6"/>
    </row>
    <row r="280" customFormat="false" ht="12.75" hidden="false" customHeight="false" outlineLevel="0" collapsed="false">
      <c r="D280" s="6"/>
    </row>
    <row r="281" customFormat="false" ht="12.75" hidden="false" customHeight="false" outlineLevel="0" collapsed="false">
      <c r="D281" s="6"/>
    </row>
    <row r="282" customFormat="false" ht="12.75" hidden="false" customHeight="false" outlineLevel="0" collapsed="false">
      <c r="D282" s="6"/>
    </row>
    <row r="283" customFormat="false" ht="12.75" hidden="false" customHeight="false" outlineLevel="0" collapsed="false">
      <c r="D283" s="6"/>
    </row>
    <row r="284" customFormat="false" ht="12.75" hidden="false" customHeight="false" outlineLevel="0" collapsed="false">
      <c r="D284" s="6"/>
    </row>
    <row r="285" customFormat="false" ht="12.75" hidden="false" customHeight="false" outlineLevel="0" collapsed="false">
      <c r="D285" s="6"/>
    </row>
    <row r="286" customFormat="false" ht="12.75" hidden="false" customHeight="false" outlineLevel="0" collapsed="false">
      <c r="D286" s="6"/>
    </row>
    <row r="287" customFormat="false" ht="12.75" hidden="false" customHeight="false" outlineLevel="0" collapsed="false">
      <c r="D287" s="6"/>
    </row>
    <row r="288" customFormat="false" ht="12.75" hidden="false" customHeight="false" outlineLevel="0" collapsed="false">
      <c r="D288" s="6"/>
    </row>
    <row r="289" customFormat="false" ht="12.75" hidden="false" customHeight="false" outlineLevel="0" collapsed="false">
      <c r="D289" s="6"/>
    </row>
    <row r="290" customFormat="false" ht="12.75" hidden="false" customHeight="false" outlineLevel="0" collapsed="false">
      <c r="D290" s="6"/>
    </row>
    <row r="291" customFormat="false" ht="12.75" hidden="false" customHeight="false" outlineLevel="0" collapsed="false">
      <c r="D291" s="6"/>
    </row>
    <row r="292" customFormat="false" ht="12.75" hidden="false" customHeight="false" outlineLevel="0" collapsed="false">
      <c r="D292" s="6"/>
    </row>
    <row r="293" customFormat="false" ht="12.75" hidden="false" customHeight="false" outlineLevel="0" collapsed="false">
      <c r="D293" s="6"/>
    </row>
    <row r="294" customFormat="false" ht="12.75" hidden="false" customHeight="false" outlineLevel="0" collapsed="false">
      <c r="D294" s="6"/>
    </row>
    <row r="295" customFormat="false" ht="12.75" hidden="false" customHeight="false" outlineLevel="0" collapsed="false">
      <c r="D295" s="6"/>
    </row>
    <row r="296" customFormat="false" ht="12.75" hidden="false" customHeight="false" outlineLevel="0" collapsed="false">
      <c r="D296" s="6"/>
    </row>
    <row r="297" customFormat="false" ht="12.75" hidden="false" customHeight="false" outlineLevel="0" collapsed="false">
      <c r="D297" s="6"/>
    </row>
    <row r="298" customFormat="false" ht="12.75" hidden="false" customHeight="false" outlineLevel="0" collapsed="false">
      <c r="D298" s="6"/>
    </row>
    <row r="299" customFormat="false" ht="12.75" hidden="false" customHeight="false" outlineLevel="0" collapsed="false">
      <c r="D299" s="6"/>
    </row>
    <row r="300" customFormat="false" ht="12.75" hidden="false" customHeight="false" outlineLevel="0" collapsed="false">
      <c r="D300" s="6"/>
    </row>
    <row r="301" customFormat="false" ht="12.75" hidden="false" customHeight="false" outlineLevel="0" collapsed="false">
      <c r="D301" s="6"/>
    </row>
    <row r="302" customFormat="false" ht="12.75" hidden="false" customHeight="false" outlineLevel="0" collapsed="false">
      <c r="D302" s="6"/>
    </row>
    <row r="303" customFormat="false" ht="12.75" hidden="false" customHeight="false" outlineLevel="0" collapsed="false">
      <c r="D303" s="6"/>
    </row>
    <row r="304" customFormat="false" ht="12.75" hidden="false" customHeight="false" outlineLevel="0" collapsed="false">
      <c r="D304" s="6"/>
    </row>
    <row r="305" customFormat="false" ht="12.75" hidden="false" customHeight="false" outlineLevel="0" collapsed="false">
      <c r="D305" s="6"/>
    </row>
    <row r="306" customFormat="false" ht="12.75" hidden="false" customHeight="false" outlineLevel="0" collapsed="false">
      <c r="D306" s="6"/>
    </row>
    <row r="307" customFormat="false" ht="12.75" hidden="false" customHeight="false" outlineLevel="0" collapsed="false">
      <c r="D307" s="6"/>
    </row>
    <row r="308" customFormat="false" ht="12.75" hidden="false" customHeight="false" outlineLevel="0" collapsed="false">
      <c r="D308" s="6"/>
    </row>
    <row r="309" customFormat="false" ht="12.75" hidden="false" customHeight="false" outlineLevel="0" collapsed="false">
      <c r="D309" s="6"/>
    </row>
    <row r="310" customFormat="false" ht="12.75" hidden="false" customHeight="false" outlineLevel="0" collapsed="false">
      <c r="D310" s="6"/>
    </row>
    <row r="311" customFormat="false" ht="12.75" hidden="false" customHeight="false" outlineLevel="0" collapsed="false">
      <c r="D311" s="6"/>
    </row>
    <row r="312" customFormat="false" ht="12.75" hidden="false" customHeight="false" outlineLevel="0" collapsed="false">
      <c r="D312" s="6"/>
    </row>
    <row r="313" customFormat="false" ht="12.75" hidden="false" customHeight="false" outlineLevel="0" collapsed="false">
      <c r="D313" s="6"/>
    </row>
    <row r="314" customFormat="false" ht="12.75" hidden="false" customHeight="false" outlineLevel="0" collapsed="false">
      <c r="D314" s="6"/>
    </row>
    <row r="315" customFormat="false" ht="12.75" hidden="false" customHeight="false" outlineLevel="0" collapsed="false">
      <c r="D315" s="6"/>
    </row>
    <row r="316" customFormat="false" ht="12.75" hidden="false" customHeight="false" outlineLevel="0" collapsed="false">
      <c r="D316" s="6"/>
    </row>
    <row r="317" customFormat="false" ht="12.75" hidden="false" customHeight="false" outlineLevel="0" collapsed="false">
      <c r="D317" s="6"/>
    </row>
    <row r="318" customFormat="false" ht="12.75" hidden="false" customHeight="false" outlineLevel="0" collapsed="false">
      <c r="D318" s="6"/>
    </row>
    <row r="319" customFormat="false" ht="12.75" hidden="false" customHeight="false" outlineLevel="0" collapsed="false">
      <c r="D319" s="6"/>
    </row>
    <row r="320" customFormat="false" ht="12.75" hidden="false" customHeight="false" outlineLevel="0" collapsed="false">
      <c r="D320" s="6"/>
    </row>
    <row r="321" customFormat="false" ht="12.75" hidden="false" customHeight="false" outlineLevel="0" collapsed="false">
      <c r="D321" s="6"/>
    </row>
    <row r="322" customFormat="false" ht="12.75" hidden="false" customHeight="false" outlineLevel="0" collapsed="false">
      <c r="D322" s="6"/>
    </row>
    <row r="323" customFormat="false" ht="12.75" hidden="false" customHeight="false" outlineLevel="0" collapsed="false">
      <c r="D323" s="6"/>
    </row>
    <row r="324" customFormat="false" ht="12.75" hidden="false" customHeight="false" outlineLevel="0" collapsed="false">
      <c r="D324" s="6"/>
    </row>
    <row r="325" customFormat="false" ht="12.75" hidden="false" customHeight="false" outlineLevel="0" collapsed="false">
      <c r="D325" s="6"/>
    </row>
    <row r="326" customFormat="false" ht="12.75" hidden="false" customHeight="false" outlineLevel="0" collapsed="false">
      <c r="D326" s="6"/>
    </row>
    <row r="327" customFormat="false" ht="12.75" hidden="false" customHeight="false" outlineLevel="0" collapsed="false">
      <c r="D327" s="6"/>
    </row>
    <row r="328" customFormat="false" ht="12.75" hidden="false" customHeight="false" outlineLevel="0" collapsed="false">
      <c r="D328" s="6"/>
    </row>
    <row r="329" customFormat="false" ht="12.75" hidden="false" customHeight="false" outlineLevel="0" collapsed="false">
      <c r="D329" s="6"/>
    </row>
    <row r="330" customFormat="false" ht="12.75" hidden="false" customHeight="false" outlineLevel="0" collapsed="false">
      <c r="D330" s="6"/>
    </row>
    <row r="331" customFormat="false" ht="12.75" hidden="false" customHeight="false" outlineLevel="0" collapsed="false">
      <c r="D331" s="6"/>
    </row>
    <row r="332" customFormat="false" ht="12.75" hidden="false" customHeight="false" outlineLevel="0" collapsed="false">
      <c r="D332" s="6"/>
    </row>
    <row r="333" customFormat="false" ht="12.75" hidden="false" customHeight="false" outlineLevel="0" collapsed="false">
      <c r="D333" s="6"/>
    </row>
    <row r="334" customFormat="false" ht="12.75" hidden="false" customHeight="false" outlineLevel="0" collapsed="false">
      <c r="D334" s="6"/>
    </row>
    <row r="335" customFormat="false" ht="12.75" hidden="false" customHeight="false" outlineLevel="0" collapsed="false">
      <c r="D335" s="6"/>
    </row>
    <row r="336" customFormat="false" ht="12.75" hidden="false" customHeight="false" outlineLevel="0" collapsed="false">
      <c r="D336" s="6"/>
    </row>
    <row r="337" customFormat="false" ht="12.75" hidden="false" customHeight="false" outlineLevel="0" collapsed="false">
      <c r="D337" s="6"/>
    </row>
    <row r="338" customFormat="false" ht="12.75" hidden="false" customHeight="false" outlineLevel="0" collapsed="false">
      <c r="D338" s="6"/>
    </row>
    <row r="339" customFormat="false" ht="12.75" hidden="false" customHeight="false" outlineLevel="0" collapsed="false">
      <c r="D339" s="6"/>
    </row>
    <row r="340" customFormat="false" ht="12.75" hidden="false" customHeight="false" outlineLevel="0" collapsed="false">
      <c r="D340" s="6"/>
    </row>
    <row r="341" customFormat="false" ht="12.75" hidden="false" customHeight="false" outlineLevel="0" collapsed="false">
      <c r="D341" s="6"/>
    </row>
    <row r="342" customFormat="false" ht="12.75" hidden="false" customHeight="false" outlineLevel="0" collapsed="false">
      <c r="D342" s="6"/>
    </row>
    <row r="343" customFormat="false" ht="12.75" hidden="false" customHeight="false" outlineLevel="0" collapsed="false">
      <c r="D343" s="6"/>
    </row>
    <row r="344" customFormat="false" ht="12.75" hidden="false" customHeight="false" outlineLevel="0" collapsed="false">
      <c r="D344" s="6"/>
    </row>
    <row r="345" customFormat="false" ht="12.75" hidden="false" customHeight="false" outlineLevel="0" collapsed="false">
      <c r="D345" s="6"/>
    </row>
    <row r="346" customFormat="false" ht="12.75" hidden="false" customHeight="false" outlineLevel="0" collapsed="false">
      <c r="D346" s="6"/>
    </row>
    <row r="347" customFormat="false" ht="12.75" hidden="false" customHeight="false" outlineLevel="0" collapsed="false">
      <c r="D347" s="6"/>
    </row>
    <row r="348" customFormat="false" ht="12.75" hidden="false" customHeight="false" outlineLevel="0" collapsed="false">
      <c r="D348" s="6"/>
    </row>
    <row r="349" customFormat="false" ht="12.75" hidden="false" customHeight="false" outlineLevel="0" collapsed="false">
      <c r="D349" s="6"/>
    </row>
    <row r="350" customFormat="false" ht="12.75" hidden="false" customHeight="false" outlineLevel="0" collapsed="false">
      <c r="D350" s="6"/>
    </row>
    <row r="351" customFormat="false" ht="12.75" hidden="false" customHeight="false" outlineLevel="0" collapsed="false">
      <c r="D351" s="6"/>
    </row>
    <row r="352" customFormat="false" ht="12.75" hidden="false" customHeight="false" outlineLevel="0" collapsed="false">
      <c r="D352" s="6"/>
    </row>
    <row r="353" customFormat="false" ht="12.75" hidden="false" customHeight="false" outlineLevel="0" collapsed="false">
      <c r="D353" s="6"/>
    </row>
    <row r="354" customFormat="false" ht="12.75" hidden="false" customHeight="false" outlineLevel="0" collapsed="false">
      <c r="D354" s="6"/>
    </row>
    <row r="355" customFormat="false" ht="12.75" hidden="false" customHeight="false" outlineLevel="0" collapsed="false">
      <c r="D355" s="6"/>
    </row>
    <row r="356" customFormat="false" ht="12.75" hidden="false" customHeight="false" outlineLevel="0" collapsed="false">
      <c r="D356" s="6"/>
    </row>
    <row r="357" customFormat="false" ht="12.75" hidden="false" customHeight="false" outlineLevel="0" collapsed="false">
      <c r="D357" s="6"/>
    </row>
    <row r="358" customFormat="false" ht="12.75" hidden="false" customHeight="false" outlineLevel="0" collapsed="false">
      <c r="D358" s="6"/>
    </row>
    <row r="359" customFormat="false" ht="12.75" hidden="false" customHeight="false" outlineLevel="0" collapsed="false">
      <c r="D359" s="6"/>
    </row>
    <row r="360" customFormat="false" ht="12.75" hidden="false" customHeight="false" outlineLevel="0" collapsed="false">
      <c r="D360" s="6"/>
    </row>
    <row r="361" customFormat="false" ht="12.75" hidden="false" customHeight="false" outlineLevel="0" collapsed="false">
      <c r="D361" s="6"/>
    </row>
    <row r="362" customFormat="false" ht="12.75" hidden="false" customHeight="false" outlineLevel="0" collapsed="false">
      <c r="D362" s="6"/>
    </row>
    <row r="363" customFormat="false" ht="12.75" hidden="false" customHeight="false" outlineLevel="0" collapsed="false">
      <c r="D363" s="6"/>
    </row>
    <row r="364" customFormat="false" ht="12.75" hidden="false" customHeight="false" outlineLevel="0" collapsed="false">
      <c r="D364" s="6"/>
    </row>
    <row r="365" customFormat="false" ht="12.75" hidden="false" customHeight="false" outlineLevel="0" collapsed="false">
      <c r="D365" s="6"/>
    </row>
    <row r="366" customFormat="false" ht="12.75" hidden="false" customHeight="false" outlineLevel="0" collapsed="false">
      <c r="D366" s="6"/>
    </row>
    <row r="367" customFormat="false" ht="12.75" hidden="false" customHeight="false" outlineLevel="0" collapsed="false">
      <c r="D367" s="6"/>
    </row>
    <row r="368" customFormat="false" ht="12.75" hidden="false" customHeight="false" outlineLevel="0" collapsed="false">
      <c r="D368" s="6"/>
    </row>
    <row r="369" customFormat="false" ht="12.75" hidden="false" customHeight="false" outlineLevel="0" collapsed="false">
      <c r="D369" s="6"/>
    </row>
    <row r="370" customFormat="false" ht="12.75" hidden="false" customHeight="false" outlineLevel="0" collapsed="false">
      <c r="D370" s="6"/>
    </row>
    <row r="371" customFormat="false" ht="12.75" hidden="false" customHeight="false" outlineLevel="0" collapsed="false">
      <c r="D371" s="6"/>
    </row>
    <row r="372" customFormat="false" ht="12.75" hidden="false" customHeight="false" outlineLevel="0" collapsed="false">
      <c r="D372" s="6"/>
    </row>
    <row r="373" customFormat="false" ht="12.75" hidden="false" customHeight="false" outlineLevel="0" collapsed="false">
      <c r="D373" s="6"/>
    </row>
    <row r="374" customFormat="false" ht="12.75" hidden="false" customHeight="false" outlineLevel="0" collapsed="false">
      <c r="D374" s="6"/>
    </row>
    <row r="375" customFormat="false" ht="12.75" hidden="false" customHeight="false" outlineLevel="0" collapsed="false">
      <c r="D375" s="6"/>
    </row>
    <row r="376" customFormat="false" ht="12.75" hidden="false" customHeight="false" outlineLevel="0" collapsed="false">
      <c r="D376" s="6"/>
    </row>
    <row r="377" customFormat="false" ht="12.75" hidden="false" customHeight="false" outlineLevel="0" collapsed="false">
      <c r="D377" s="6"/>
    </row>
    <row r="378" customFormat="false" ht="12.75" hidden="false" customHeight="false" outlineLevel="0" collapsed="false">
      <c r="D378" s="6"/>
    </row>
    <row r="379" customFormat="false" ht="12.75" hidden="false" customHeight="false" outlineLevel="0" collapsed="false">
      <c r="D379" s="6"/>
    </row>
    <row r="380" customFormat="false" ht="12.75" hidden="false" customHeight="false" outlineLevel="0" collapsed="false">
      <c r="D380" s="6"/>
    </row>
    <row r="381" customFormat="false" ht="12.75" hidden="false" customHeight="false" outlineLevel="0" collapsed="false">
      <c r="D381" s="6"/>
    </row>
    <row r="382" customFormat="false" ht="12.75" hidden="false" customHeight="false" outlineLevel="0" collapsed="false">
      <c r="D382" s="6"/>
    </row>
    <row r="383" customFormat="false" ht="12.75" hidden="false" customHeight="false" outlineLevel="0" collapsed="false">
      <c r="D383" s="6"/>
    </row>
    <row r="384" customFormat="false" ht="12.75" hidden="false" customHeight="false" outlineLevel="0" collapsed="false">
      <c r="D384" s="6"/>
    </row>
    <row r="385" customFormat="false" ht="12.75" hidden="false" customHeight="false" outlineLevel="0" collapsed="false">
      <c r="D385" s="6"/>
    </row>
    <row r="386" customFormat="false" ht="12.75" hidden="false" customHeight="false" outlineLevel="0" collapsed="false">
      <c r="D386" s="6"/>
    </row>
    <row r="387" customFormat="false" ht="12.75" hidden="false" customHeight="false" outlineLevel="0" collapsed="false">
      <c r="D387" s="6"/>
    </row>
    <row r="388" customFormat="false" ht="12.75" hidden="false" customHeight="false" outlineLevel="0" collapsed="false">
      <c r="D388" s="6"/>
    </row>
    <row r="389" customFormat="false" ht="12.75" hidden="false" customHeight="false" outlineLevel="0" collapsed="false">
      <c r="D389" s="6"/>
    </row>
    <row r="390" customFormat="false" ht="12.75" hidden="false" customHeight="false" outlineLevel="0" collapsed="false">
      <c r="D390" s="6"/>
    </row>
    <row r="391" customFormat="false" ht="12.75" hidden="false" customHeight="false" outlineLevel="0" collapsed="false">
      <c r="D391" s="6"/>
    </row>
    <row r="392" customFormat="false" ht="12.75" hidden="false" customHeight="false" outlineLevel="0" collapsed="false">
      <c r="D392" s="6"/>
    </row>
    <row r="393" customFormat="false" ht="12.75" hidden="false" customHeight="false" outlineLevel="0" collapsed="false">
      <c r="D393" s="6"/>
    </row>
    <row r="394" customFormat="false" ht="12.75" hidden="false" customHeight="false" outlineLevel="0" collapsed="false">
      <c r="D394" s="6"/>
    </row>
    <row r="395" customFormat="false" ht="12.75" hidden="false" customHeight="false" outlineLevel="0" collapsed="false">
      <c r="D395" s="6"/>
    </row>
    <row r="396" customFormat="false" ht="12.75" hidden="false" customHeight="false" outlineLevel="0" collapsed="false">
      <c r="D396" s="6"/>
    </row>
    <row r="397" customFormat="false" ht="12.75" hidden="false" customHeight="false" outlineLevel="0" collapsed="false">
      <c r="D397" s="6"/>
    </row>
    <row r="398" customFormat="false" ht="12.75" hidden="false" customHeight="false" outlineLevel="0" collapsed="false">
      <c r="D398" s="6"/>
    </row>
    <row r="399" customFormat="false" ht="12.75" hidden="false" customHeight="false" outlineLevel="0" collapsed="false">
      <c r="D399" s="6"/>
    </row>
    <row r="400" customFormat="false" ht="12.75" hidden="false" customHeight="false" outlineLevel="0" collapsed="false">
      <c r="D400" s="6"/>
    </row>
    <row r="401" customFormat="false" ht="12.75" hidden="false" customHeight="false" outlineLevel="0" collapsed="false">
      <c r="D401" s="6"/>
    </row>
    <row r="402" customFormat="false" ht="12.75" hidden="false" customHeight="false" outlineLevel="0" collapsed="false">
      <c r="D402" s="6"/>
    </row>
    <row r="403" customFormat="false" ht="12.75" hidden="false" customHeight="false" outlineLevel="0" collapsed="false">
      <c r="D403" s="6"/>
    </row>
    <row r="404" customFormat="false" ht="12.75" hidden="false" customHeight="false" outlineLevel="0" collapsed="false">
      <c r="D404" s="6"/>
    </row>
    <row r="405" customFormat="false" ht="12.75" hidden="false" customHeight="false" outlineLevel="0" collapsed="false">
      <c r="D405" s="6"/>
    </row>
    <row r="406" customFormat="false" ht="12.75" hidden="false" customHeight="false" outlineLevel="0" collapsed="false">
      <c r="D406" s="6"/>
    </row>
    <row r="407" customFormat="false" ht="12.75" hidden="false" customHeight="false" outlineLevel="0" collapsed="false">
      <c r="D407" s="6"/>
    </row>
    <row r="408" customFormat="false" ht="12.75" hidden="false" customHeight="false" outlineLevel="0" collapsed="false">
      <c r="D408" s="6"/>
    </row>
    <row r="409" customFormat="false" ht="12.75" hidden="false" customHeight="false" outlineLevel="0" collapsed="false">
      <c r="D409" s="6"/>
    </row>
    <row r="410" customFormat="false" ht="12.75" hidden="false" customHeight="false" outlineLevel="0" collapsed="false">
      <c r="D410" s="6"/>
    </row>
    <row r="411" customFormat="false" ht="12.75" hidden="false" customHeight="false" outlineLevel="0" collapsed="false">
      <c r="D411" s="6"/>
    </row>
    <row r="412" customFormat="false" ht="12.75" hidden="false" customHeight="false" outlineLevel="0" collapsed="false">
      <c r="D412" s="6"/>
    </row>
    <row r="413" customFormat="false" ht="12.75" hidden="false" customHeight="false" outlineLevel="0" collapsed="false">
      <c r="D413" s="6"/>
    </row>
    <row r="414" customFormat="false" ht="12.75" hidden="false" customHeight="false" outlineLevel="0" collapsed="false">
      <c r="D414" s="6"/>
    </row>
    <row r="415" customFormat="false" ht="12.75" hidden="false" customHeight="false" outlineLevel="0" collapsed="false">
      <c r="D415" s="6"/>
    </row>
    <row r="416" customFormat="false" ht="12.75" hidden="false" customHeight="false" outlineLevel="0" collapsed="false">
      <c r="D416" s="6"/>
    </row>
    <row r="417" customFormat="false" ht="12.75" hidden="false" customHeight="false" outlineLevel="0" collapsed="false">
      <c r="D417" s="6"/>
    </row>
    <row r="418" customFormat="false" ht="12.75" hidden="false" customHeight="false" outlineLevel="0" collapsed="false">
      <c r="D418" s="6"/>
    </row>
    <row r="419" customFormat="false" ht="12.75" hidden="false" customHeight="false" outlineLevel="0" collapsed="false">
      <c r="D419" s="6"/>
    </row>
    <row r="420" customFormat="false" ht="12.75" hidden="false" customHeight="false" outlineLevel="0" collapsed="false">
      <c r="D420" s="6"/>
    </row>
    <row r="421" customFormat="false" ht="12.75" hidden="false" customHeight="false" outlineLevel="0" collapsed="false">
      <c r="D421" s="6"/>
    </row>
    <row r="422" customFormat="false" ht="12.75" hidden="false" customHeight="false" outlineLevel="0" collapsed="false">
      <c r="D422" s="6"/>
    </row>
    <row r="423" customFormat="false" ht="12.75" hidden="false" customHeight="false" outlineLevel="0" collapsed="false">
      <c r="D423" s="6"/>
    </row>
    <row r="424" customFormat="false" ht="12.75" hidden="false" customHeight="false" outlineLevel="0" collapsed="false">
      <c r="D424" s="6"/>
    </row>
    <row r="425" customFormat="false" ht="12.75" hidden="false" customHeight="false" outlineLevel="0" collapsed="false">
      <c r="D425" s="6"/>
    </row>
    <row r="426" customFormat="false" ht="12.75" hidden="false" customHeight="false" outlineLevel="0" collapsed="false">
      <c r="D426" s="6"/>
    </row>
    <row r="427" customFormat="false" ht="12.75" hidden="false" customHeight="false" outlineLevel="0" collapsed="false">
      <c r="D427" s="6"/>
    </row>
    <row r="428" customFormat="false" ht="12.75" hidden="false" customHeight="false" outlineLevel="0" collapsed="false">
      <c r="D428" s="6"/>
    </row>
    <row r="429" customFormat="false" ht="12.75" hidden="false" customHeight="false" outlineLevel="0" collapsed="false">
      <c r="D429" s="6"/>
    </row>
    <row r="430" customFormat="false" ht="12.75" hidden="false" customHeight="false" outlineLevel="0" collapsed="false">
      <c r="D430" s="6"/>
    </row>
    <row r="431" customFormat="false" ht="12.75" hidden="false" customHeight="false" outlineLevel="0" collapsed="false">
      <c r="D431" s="6"/>
    </row>
    <row r="432" customFormat="false" ht="12.75" hidden="false" customHeight="false" outlineLevel="0" collapsed="false">
      <c r="D432" s="6"/>
    </row>
    <row r="433" customFormat="false" ht="12.75" hidden="false" customHeight="false" outlineLevel="0" collapsed="false">
      <c r="D433" s="6"/>
    </row>
    <row r="434" customFormat="false" ht="12.75" hidden="false" customHeight="false" outlineLevel="0" collapsed="false">
      <c r="D434" s="6"/>
    </row>
    <row r="435" customFormat="false" ht="12.75" hidden="false" customHeight="false" outlineLevel="0" collapsed="false">
      <c r="D435" s="6"/>
    </row>
    <row r="436" customFormat="false" ht="12.75" hidden="false" customHeight="false" outlineLevel="0" collapsed="false">
      <c r="D436" s="6"/>
    </row>
    <row r="437" customFormat="false" ht="12.75" hidden="false" customHeight="false" outlineLevel="0" collapsed="false">
      <c r="D437" s="6"/>
    </row>
    <row r="438" customFormat="false" ht="12.75" hidden="false" customHeight="false" outlineLevel="0" collapsed="false">
      <c r="D438" s="6"/>
    </row>
    <row r="439" customFormat="false" ht="12.75" hidden="false" customHeight="false" outlineLevel="0" collapsed="false">
      <c r="D439" s="6"/>
    </row>
    <row r="440" customFormat="false" ht="12.75" hidden="false" customHeight="false" outlineLevel="0" collapsed="false">
      <c r="D440" s="6"/>
    </row>
    <row r="441" customFormat="false" ht="12.75" hidden="false" customHeight="false" outlineLevel="0" collapsed="false">
      <c r="D441" s="6"/>
    </row>
    <row r="442" customFormat="false" ht="12.75" hidden="false" customHeight="false" outlineLevel="0" collapsed="false">
      <c r="D442" s="6"/>
    </row>
    <row r="443" customFormat="false" ht="12.75" hidden="false" customHeight="false" outlineLevel="0" collapsed="false">
      <c r="D443" s="6"/>
    </row>
    <row r="444" customFormat="false" ht="12.75" hidden="false" customHeight="false" outlineLevel="0" collapsed="false">
      <c r="D444" s="6"/>
    </row>
    <row r="445" customFormat="false" ht="12.75" hidden="false" customHeight="false" outlineLevel="0" collapsed="false">
      <c r="D44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9" activeCellId="0" sqref="F9: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2.99"/>
    <col collapsed="false" customWidth="true" hidden="false" outlineLevel="0" max="2" min="2" style="0" width="15.7"/>
    <col collapsed="false" customWidth="true" hidden="false" outlineLevel="0" max="4" min="4" style="0" width="10.99"/>
    <col collapsed="false" customWidth="true" hidden="false" outlineLevel="0" max="5" min="5" style="0" width="14.14"/>
    <col collapsed="false" customWidth="true" hidden="false" outlineLevel="0" max="15" min="6" style="0" width="10.56"/>
    <col collapsed="false" customWidth="true" hidden="false" outlineLevel="0" max="17" min="16" style="0" width="9.56"/>
  </cols>
  <sheetData>
    <row r="1" customFormat="false" ht="12.75" hidden="false" customHeight="false" outlineLevel="0" collapsed="false">
      <c r="A1" s="7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8" t="s">
        <v>23</v>
      </c>
      <c r="G1" s="8" t="s">
        <v>24</v>
      </c>
      <c r="H1" s="8" t="s">
        <v>25</v>
      </c>
      <c r="I1" s="8" t="s">
        <v>26</v>
      </c>
      <c r="J1" s="8" t="s">
        <v>27</v>
      </c>
      <c r="K1" s="8" t="s">
        <v>28</v>
      </c>
      <c r="L1" s="8" t="s">
        <v>29</v>
      </c>
      <c r="M1" s="8" t="s">
        <v>30</v>
      </c>
      <c r="N1" s="8" t="s">
        <v>31</v>
      </c>
      <c r="O1" s="8" t="s">
        <v>32</v>
      </c>
      <c r="P1" s="8" t="s">
        <v>33</v>
      </c>
      <c r="Q1" s="8" t="s">
        <v>34</v>
      </c>
    </row>
    <row r="2" customFormat="false" ht="12.75" hidden="false" customHeight="false" outlineLevel="0" collapsed="false">
      <c r="A2" s="7" t="n">
        <v>1E-006</v>
      </c>
      <c r="B2" s="8" t="s">
        <v>35</v>
      </c>
      <c r="C2" s="8" t="s">
        <v>36</v>
      </c>
      <c r="D2" s="8" t="s">
        <v>37</v>
      </c>
      <c r="E2" s="8" t="s">
        <v>38</v>
      </c>
      <c r="F2" s="8" t="n">
        <v>429312</v>
      </c>
      <c r="G2" s="8" t="n">
        <v>466067</v>
      </c>
      <c r="H2" s="8" t="n">
        <v>479029</v>
      </c>
      <c r="I2" s="8" t="n">
        <v>487556</v>
      </c>
      <c r="J2" s="8" t="n">
        <v>467656</v>
      </c>
      <c r="K2" s="8" t="n">
        <v>511888</v>
      </c>
      <c r="L2" s="8" t="n">
        <v>580014</v>
      </c>
      <c r="M2" s="8" t="n">
        <v>612190</v>
      </c>
      <c r="N2" s="8" t="n">
        <v>715017</v>
      </c>
      <c r="O2" s="8" t="n">
        <v>774738</v>
      </c>
      <c r="P2" s="8" t="n">
        <v>60265.9</v>
      </c>
      <c r="Q2" s="8" t="s">
        <v>39</v>
      </c>
    </row>
    <row r="3" customFormat="false" ht="12.75" hidden="false" customHeight="false" outlineLevel="0" collapsed="false">
      <c r="B3" s="8" t="s">
        <v>40</v>
      </c>
      <c r="C3" s="8"/>
      <c r="D3" s="8"/>
      <c r="E3" s="8"/>
      <c r="F3" s="9" t="n">
        <v>14.5856</v>
      </c>
      <c r="G3" s="9" t="n">
        <v>14.4738</v>
      </c>
      <c r="H3" s="9" t="n">
        <v>14.4841</v>
      </c>
      <c r="I3" s="9" t="n">
        <v>14.2511</v>
      </c>
      <c r="J3" s="9" t="n">
        <v>13.636</v>
      </c>
      <c r="K3" s="9" t="n">
        <v>13.5755</v>
      </c>
      <c r="L3" s="9" t="n">
        <v>13.188</v>
      </c>
      <c r="M3" s="9" t="n">
        <v>13.4234</v>
      </c>
      <c r="N3" s="9" t="n">
        <v>13.8403</v>
      </c>
      <c r="O3" s="9" t="n">
        <v>13.8648</v>
      </c>
      <c r="P3" s="9" t="s">
        <v>39</v>
      </c>
      <c r="Q3" s="9" t="s">
        <v>39</v>
      </c>
    </row>
    <row r="4" customFormat="false" ht="12.75" hidden="false" customHeight="false" outlineLevel="0" collapsed="false">
      <c r="A4" s="7" t="n">
        <v>1E-009</v>
      </c>
      <c r="B4" s="8" t="s">
        <v>35</v>
      </c>
      <c r="C4" s="8" t="s">
        <v>41</v>
      </c>
      <c r="D4" s="8" t="s">
        <v>37</v>
      </c>
      <c r="E4" s="8" t="s">
        <v>42</v>
      </c>
      <c r="F4" s="8" t="s">
        <v>39</v>
      </c>
      <c r="G4" s="8" t="s">
        <v>39</v>
      </c>
      <c r="H4" s="8" t="s">
        <v>39</v>
      </c>
      <c r="I4" s="8" t="s">
        <v>39</v>
      </c>
      <c r="J4" s="8" t="s">
        <v>39</v>
      </c>
      <c r="K4" s="8" t="s">
        <v>39</v>
      </c>
      <c r="L4" s="8" t="s">
        <v>39</v>
      </c>
      <c r="M4" s="8" t="s">
        <v>39</v>
      </c>
      <c r="N4" s="8" t="s">
        <v>39</v>
      </c>
      <c r="O4" s="8" t="s">
        <v>39</v>
      </c>
      <c r="P4" s="10" t="n">
        <v>60.2659</v>
      </c>
      <c r="Q4" s="8" t="n">
        <v>69.6923</v>
      </c>
    </row>
    <row r="5" customFormat="false" ht="12.75" hidden="false" customHeight="false" outlineLevel="0" collapsed="false">
      <c r="B5" s="8"/>
      <c r="C5" s="8"/>
      <c r="D5" s="11" t="s">
        <v>43</v>
      </c>
      <c r="E5" s="8"/>
      <c r="F5" s="11" t="n">
        <f aca="false">F2/(1000*F3)</f>
        <v>29.4339622641509</v>
      </c>
      <c r="G5" s="11" t="n">
        <f aca="false">G2/(1000*G3)</f>
        <v>32.2007351213918</v>
      </c>
      <c r="H5" s="11" t="n">
        <f aca="false">H2/(1000*H3)</f>
        <v>33.0727487382716</v>
      </c>
      <c r="I5" s="11" t="n">
        <f aca="false">I2/(1000*I3)</f>
        <v>34.2118152282982</v>
      </c>
      <c r="J5" s="11" t="n">
        <f aca="false">J2/(1000*J3)</f>
        <v>34.2956878850103</v>
      </c>
      <c r="K5" s="11" t="n">
        <f aca="false">K2/(1000*K3)</f>
        <v>37.706751132555</v>
      </c>
      <c r="L5" s="11" t="n">
        <f aca="false">L2/(1000*L3)</f>
        <v>43.9804367606915</v>
      </c>
      <c r="M5" s="11" t="n">
        <f aca="false">M2/(1000*M3)</f>
        <v>45.6061802523951</v>
      </c>
      <c r="N5" s="11" t="n">
        <f aca="false">N2/(1000*N3)</f>
        <v>51.6619581945478</v>
      </c>
      <c r="O5" s="11" t="n">
        <f aca="false">O2/(1000*O3)</f>
        <v>55.8780508914662</v>
      </c>
      <c r="P5" s="12" t="n">
        <f aca="false">P4</f>
        <v>60.2659</v>
      </c>
      <c r="Q5" s="12" t="n">
        <f aca="false">Q4</f>
        <v>69.6923</v>
      </c>
    </row>
    <row r="6" customFormat="false" ht="12.75" hidden="false" customHeight="false" outlineLevel="0" collapsed="false">
      <c r="A6" s="7" t="n">
        <v>1E-009</v>
      </c>
      <c r="B6" s="8" t="s">
        <v>35</v>
      </c>
      <c r="C6" s="8" t="s">
        <v>41</v>
      </c>
      <c r="D6" s="8" t="s">
        <v>37</v>
      </c>
      <c r="E6" s="8" t="s">
        <v>44</v>
      </c>
      <c r="F6" s="8" t="s">
        <v>39</v>
      </c>
      <c r="G6" s="8" t="s">
        <v>39</v>
      </c>
      <c r="H6" s="8" t="s">
        <v>39</v>
      </c>
      <c r="I6" s="8" t="s">
        <v>39</v>
      </c>
      <c r="J6" s="8" t="n">
        <v>4349.07</v>
      </c>
      <c r="K6" s="8" t="n">
        <v>4792.73</v>
      </c>
      <c r="L6" s="8" t="n">
        <v>5177.78</v>
      </c>
      <c r="M6" s="8" t="n">
        <v>5430.21</v>
      </c>
      <c r="N6" s="8" t="n">
        <v>6142.85</v>
      </c>
      <c r="O6" s="8" t="n">
        <v>6441.99</v>
      </c>
      <c r="P6" s="8" t="s">
        <v>39</v>
      </c>
      <c r="Q6" s="8" t="s">
        <v>39</v>
      </c>
    </row>
    <row r="7" customFormat="false" ht="12.75" hidden="false" customHeight="false" outlineLevel="0" collapsed="false">
      <c r="B7" s="8" t="s">
        <v>45</v>
      </c>
      <c r="C7" s="8"/>
      <c r="D7" s="8"/>
      <c r="E7" s="8"/>
      <c r="F7" s="9" t="n">
        <v>43.3782</v>
      </c>
      <c r="G7" s="9" t="n">
        <v>42.4229</v>
      </c>
      <c r="H7" s="9" t="n">
        <v>42.2224</v>
      </c>
      <c r="I7" s="9" t="n">
        <v>41.6041</v>
      </c>
      <c r="J7" s="9" t="n">
        <v>40.466</v>
      </c>
      <c r="K7" s="9" t="n">
        <v>39.662</v>
      </c>
      <c r="L7" s="9" t="n">
        <v>38.5372</v>
      </c>
      <c r="M7" s="9" t="n">
        <v>39.2905</v>
      </c>
      <c r="N7" s="9" t="n">
        <v>40.529</v>
      </c>
      <c r="O7" s="9" t="n">
        <v>40.6227</v>
      </c>
      <c r="P7" s="9" t="s">
        <v>39</v>
      </c>
      <c r="Q7" s="9" t="s">
        <v>39</v>
      </c>
    </row>
    <row r="8" customFormat="false" ht="12.75" hidden="false" customHeight="false" outlineLevel="0" collapsed="false">
      <c r="A8" s="7" t="n">
        <v>1E-009</v>
      </c>
      <c r="B8" s="8" t="s">
        <v>35</v>
      </c>
      <c r="C8" s="8" t="s">
        <v>41</v>
      </c>
      <c r="D8" s="8" t="s">
        <v>37</v>
      </c>
      <c r="E8" s="8" t="s">
        <v>46</v>
      </c>
      <c r="F8" s="8" t="s">
        <v>39</v>
      </c>
      <c r="G8" s="8" t="s">
        <v>39</v>
      </c>
      <c r="H8" s="8" t="s">
        <v>39</v>
      </c>
      <c r="I8" s="8" t="s">
        <v>39</v>
      </c>
      <c r="J8" s="8" t="s">
        <v>39</v>
      </c>
      <c r="K8" s="8" t="s">
        <v>39</v>
      </c>
      <c r="L8" s="8" t="s">
        <v>39</v>
      </c>
      <c r="M8" s="8" t="s">
        <v>39</v>
      </c>
      <c r="N8" s="8" t="s">
        <v>39</v>
      </c>
      <c r="O8" s="8" t="s">
        <v>39</v>
      </c>
      <c r="P8" s="10" t="n">
        <v>168.09</v>
      </c>
      <c r="Q8" s="8" t="n">
        <v>202.17</v>
      </c>
    </row>
    <row r="9" customFormat="false" ht="12.75" hidden="false" customHeight="false" outlineLevel="0" collapsed="false">
      <c r="B9" s="8"/>
      <c r="C9" s="8"/>
      <c r="D9" s="11" t="s">
        <v>47</v>
      </c>
      <c r="E9" s="8"/>
      <c r="F9" s="11" t="e">
        <f aca="false">F6/F7</f>
        <v>#VALUE!</v>
      </c>
      <c r="G9" s="11" t="e">
        <f aca="false">G6/G7</f>
        <v>#VALUE!</v>
      </c>
      <c r="H9" s="11" t="e">
        <f aca="false">H6/H7</f>
        <v>#VALUE!</v>
      </c>
      <c r="I9" s="11" t="e">
        <f aca="false">I6/I7</f>
        <v>#VALUE!</v>
      </c>
      <c r="J9" s="11" t="n">
        <f aca="false">J6/J7</f>
        <v>107.474670093412</v>
      </c>
      <c r="K9" s="11" t="n">
        <f aca="false">K6/K7</f>
        <v>120.839342443649</v>
      </c>
      <c r="L9" s="11" t="n">
        <f aca="false">L6/L7</f>
        <v>134.35797099945</v>
      </c>
      <c r="M9" s="11" t="n">
        <f aca="false">M6/M7</f>
        <v>138.206691184892</v>
      </c>
      <c r="N9" s="11" t="n">
        <f aca="false">N6/N7</f>
        <v>151.566779343186</v>
      </c>
      <c r="O9" s="11" t="n">
        <f aca="false">O6/O7</f>
        <v>158.581039665015</v>
      </c>
      <c r="P9" s="11" t="n">
        <f aca="false">P8</f>
        <v>168.09</v>
      </c>
      <c r="Q9" s="11" t="n">
        <f aca="false">Q8</f>
        <v>202.17</v>
      </c>
    </row>
    <row r="10" customFormat="false" ht="12.75" hidden="false" customHeight="false" outlineLevel="0" collapsed="false">
      <c r="A10" s="7" t="n">
        <v>1E-006</v>
      </c>
      <c r="B10" s="8" t="s">
        <v>35</v>
      </c>
      <c r="C10" s="8" t="s">
        <v>36</v>
      </c>
      <c r="D10" s="8" t="s">
        <v>37</v>
      </c>
      <c r="E10" s="8" t="s">
        <v>48</v>
      </c>
      <c r="F10" s="8" t="n">
        <v>205300</v>
      </c>
      <c r="G10" s="8" t="n">
        <v>216444</v>
      </c>
      <c r="H10" s="8" t="n">
        <v>229764</v>
      </c>
      <c r="I10" s="8" t="n">
        <v>247254</v>
      </c>
      <c r="J10" s="8" t="n">
        <v>241034</v>
      </c>
      <c r="K10" s="8" t="n">
        <v>262365</v>
      </c>
      <c r="L10" s="8" t="n">
        <v>278515</v>
      </c>
      <c r="M10" s="8" t="n">
        <v>290543</v>
      </c>
      <c r="N10" s="8" t="n">
        <v>315001</v>
      </c>
      <c r="O10" s="8" t="n">
        <v>317423</v>
      </c>
      <c r="P10" s="8" t="n">
        <v>339895</v>
      </c>
      <c r="Q10" s="8" t="n">
        <v>435821</v>
      </c>
    </row>
    <row r="11" customFormat="false" ht="12.75" hidden="false" customHeight="false" outlineLevel="0" collapsed="false">
      <c r="B11" s="8" t="s">
        <v>49</v>
      </c>
      <c r="C11" s="8"/>
      <c r="D11" s="8"/>
      <c r="E11" s="8"/>
      <c r="F11" s="9" t="n">
        <v>8.04872</v>
      </c>
      <c r="G11" s="9" t="n">
        <v>7.85613</v>
      </c>
      <c r="H11" s="9" t="n">
        <v>7.90818</v>
      </c>
      <c r="I11" s="9" t="n">
        <v>7.81186</v>
      </c>
      <c r="J11" s="9" t="n">
        <v>7.59161</v>
      </c>
      <c r="K11" s="9" t="n">
        <v>7.54154</v>
      </c>
      <c r="L11" s="9" t="n">
        <v>7.32714</v>
      </c>
      <c r="M11" s="9" t="n">
        <v>7.3598</v>
      </c>
      <c r="N11" s="9" t="n">
        <v>7.48304</v>
      </c>
      <c r="O11" s="9" t="n">
        <v>7.49988</v>
      </c>
      <c r="P11" s="13" t="n">
        <v>7.43556</v>
      </c>
      <c r="Q11" s="9" t="n">
        <v>7.45289</v>
      </c>
    </row>
    <row r="12" customFormat="false" ht="12.75" hidden="false" customHeight="false" outlineLevel="0" collapsed="false">
      <c r="B12" s="8"/>
      <c r="C12" s="8"/>
      <c r="D12" s="11" t="s">
        <v>50</v>
      </c>
      <c r="E12" s="8"/>
      <c r="F12" s="11" t="n">
        <f aca="false">F10/(1000*F11)</f>
        <v>25.5071613871522</v>
      </c>
      <c r="G12" s="11" t="n">
        <f aca="false">G10/(1000*G11)</f>
        <v>27.5509697522826</v>
      </c>
      <c r="H12" s="11" t="n">
        <f aca="false">H10/(1000*H11)</f>
        <v>29.0539669051539</v>
      </c>
      <c r="I12" s="11" t="n">
        <f aca="false">I10/(1000*I11)</f>
        <v>31.65110485851</v>
      </c>
      <c r="J12" s="11" t="n">
        <f aca="false">J10/(1000*J11)</f>
        <v>31.7500503845693</v>
      </c>
      <c r="K12" s="11" t="n">
        <f aca="false">K10/(1000*K11)</f>
        <v>34.7893135884713</v>
      </c>
      <c r="L12" s="11" t="n">
        <f aca="false">L10/(1000*L11)</f>
        <v>38.0114205542681</v>
      </c>
      <c r="M12" s="11" t="n">
        <f aca="false">M10/(1000*M11)</f>
        <v>39.4770238321694</v>
      </c>
      <c r="N12" s="11" t="n">
        <f aca="false">N10/(1000*N11)</f>
        <v>42.0953248946952</v>
      </c>
      <c r="O12" s="11" t="n">
        <f aca="false">O10/(1000*O11)</f>
        <v>42.3237438465682</v>
      </c>
      <c r="P12" s="11" t="n">
        <f aca="false">P10/(1000*P11)</f>
        <v>45.7120916245717</v>
      </c>
      <c r="Q12" s="11" t="n">
        <f aca="false">Q10/(1000*Q11)</f>
        <v>58.4767788066106</v>
      </c>
    </row>
    <row r="13" customFormat="false" ht="12.75" hidden="false" customHeight="false" outlineLevel="0" collapsed="false">
      <c r="A13" s="7" t="n">
        <v>1E-006</v>
      </c>
      <c r="B13" s="8" t="s">
        <v>35</v>
      </c>
      <c r="C13" s="8" t="s">
        <v>36</v>
      </c>
      <c r="D13" s="8" t="s">
        <v>37</v>
      </c>
      <c r="E13" s="8" t="s">
        <v>51</v>
      </c>
      <c r="F13" s="8" t="n">
        <v>99854</v>
      </c>
      <c r="G13" s="8" t="n">
        <v>101380</v>
      </c>
      <c r="H13" s="8" t="n">
        <v>93088</v>
      </c>
      <c r="I13" s="8" t="n">
        <v>107471</v>
      </c>
      <c r="J13" s="8" t="n">
        <v>133962</v>
      </c>
      <c r="K13" s="8" t="n">
        <v>153690</v>
      </c>
      <c r="L13" s="8" t="n">
        <v>172380</v>
      </c>
      <c r="M13" s="8" t="n">
        <v>176592</v>
      </c>
      <c r="N13" s="8" t="n">
        <v>204202</v>
      </c>
      <c r="O13" s="8" t="n">
        <v>229233</v>
      </c>
      <c r="P13" s="8" t="s">
        <v>39</v>
      </c>
      <c r="Q13" s="8" t="s">
        <v>39</v>
      </c>
    </row>
    <row r="14" customFormat="false" ht="12.75" hidden="false" customHeight="false" outlineLevel="0" collapsed="false">
      <c r="B14" s="8" t="s">
        <v>52</v>
      </c>
      <c r="C14" s="8"/>
      <c r="D14" s="8"/>
      <c r="E14" s="8"/>
      <c r="F14" s="9" t="n">
        <v>4.73067</v>
      </c>
      <c r="G14" s="9" t="n">
        <v>4.86732</v>
      </c>
      <c r="H14" s="9" t="n">
        <v>5.01659</v>
      </c>
      <c r="I14" s="9" t="n">
        <v>5.80898</v>
      </c>
      <c r="J14" s="9" t="n">
        <v>6.69633</v>
      </c>
      <c r="K14" s="9" t="n">
        <v>6.20845</v>
      </c>
      <c r="L14" s="9" t="n">
        <v>5.7122</v>
      </c>
      <c r="M14" s="9" t="n">
        <v>5.82448</v>
      </c>
      <c r="N14" s="9" t="n">
        <v>5.88738</v>
      </c>
      <c r="O14" s="9" t="n">
        <v>5.98546</v>
      </c>
      <c r="P14" s="9" t="s">
        <v>39</v>
      </c>
      <c r="Q14" s="9" t="s">
        <v>39</v>
      </c>
    </row>
    <row r="15" customFormat="false" ht="12.75" hidden="false" customHeight="false" outlineLevel="0" collapsed="false">
      <c r="A15" s="7" t="n">
        <v>1E-006</v>
      </c>
      <c r="B15" s="8" t="s">
        <v>35</v>
      </c>
      <c r="C15" s="8" t="s">
        <v>36</v>
      </c>
      <c r="D15" s="8" t="s">
        <v>37</v>
      </c>
      <c r="E15" s="8" t="s">
        <v>53</v>
      </c>
      <c r="F15" s="8" t="s">
        <v>39</v>
      </c>
      <c r="G15" s="8" t="s">
        <v>39</v>
      </c>
      <c r="H15" s="8" t="s">
        <v>39</v>
      </c>
      <c r="I15" s="8" t="s">
        <v>39</v>
      </c>
      <c r="J15" s="8" t="s">
        <v>39</v>
      </c>
      <c r="K15" s="8" t="s">
        <v>39</v>
      </c>
      <c r="L15" s="8" t="s">
        <v>39</v>
      </c>
      <c r="M15" s="8" t="s">
        <v>39</v>
      </c>
      <c r="N15" s="8" t="s">
        <v>39</v>
      </c>
      <c r="O15" s="8" t="s">
        <v>39</v>
      </c>
      <c r="P15" s="10" t="n">
        <v>38211.6</v>
      </c>
      <c r="Q15" s="8" t="n">
        <v>48459</v>
      </c>
    </row>
    <row r="16" customFormat="false" ht="12.75" hidden="false" customHeight="false" outlineLevel="0" collapsed="false">
      <c r="B16" s="8"/>
      <c r="C16" s="8"/>
      <c r="D16" s="11" t="s">
        <v>54</v>
      </c>
      <c r="E16" s="8"/>
      <c r="F16" s="11" t="n">
        <f aca="false">F13/(F14*1000)</f>
        <v>21.1077923423109</v>
      </c>
      <c r="G16" s="11" t="n">
        <f aca="false">G13/(G14*1000)</f>
        <v>20.8287106662393</v>
      </c>
      <c r="H16" s="11" t="n">
        <f aca="false">H13/(H14*1000)</f>
        <v>18.5560310888472</v>
      </c>
      <c r="I16" s="11" t="n">
        <f aca="false">I13/(I14*1000)</f>
        <v>18.5008383571643</v>
      </c>
      <c r="J16" s="11" t="n">
        <f aca="false">J13/(J14*1000)</f>
        <v>20.005286477817</v>
      </c>
      <c r="K16" s="11" t="n">
        <f aca="false">K13/(K14*1000)</f>
        <v>24.7549710475239</v>
      </c>
      <c r="L16" s="11" t="n">
        <f aca="false">L13/(L14*1000)</f>
        <v>30.1775147928994</v>
      </c>
      <c r="M16" s="11" t="n">
        <f aca="false">M13/(M14*1000)</f>
        <v>30.3189297585364</v>
      </c>
      <c r="N16" s="11" t="n">
        <f aca="false">N13/(N14*1000)</f>
        <v>34.6846984566989</v>
      </c>
      <c r="O16" s="11" t="n">
        <f aca="false">O13/(O14*1000)</f>
        <v>38.2983095701918</v>
      </c>
      <c r="P16" s="11" t="n">
        <f aca="false">P15/1000</f>
        <v>38.2116</v>
      </c>
      <c r="Q16" s="11" t="n">
        <f aca="false">Q15/1000</f>
        <v>48.459</v>
      </c>
    </row>
    <row r="17" customFormat="false" ht="12.75" hidden="false" customHeight="false" outlineLevel="0" collapsed="false">
      <c r="A17" s="7" t="n">
        <v>1E-006</v>
      </c>
      <c r="B17" s="8" t="s">
        <v>35</v>
      </c>
      <c r="C17" s="8" t="s">
        <v>36</v>
      </c>
      <c r="D17" s="8" t="s">
        <v>37</v>
      </c>
      <c r="E17" s="8" t="s">
        <v>55</v>
      </c>
      <c r="F17" s="8" t="n">
        <v>1143230</v>
      </c>
      <c r="G17" s="8" t="n">
        <v>1177160</v>
      </c>
      <c r="H17" s="8" t="n">
        <v>1221430</v>
      </c>
      <c r="I17" s="8" t="n">
        <v>1248830</v>
      </c>
      <c r="J17" s="8" t="n">
        <v>1190460</v>
      </c>
      <c r="K17" s="8" t="n">
        <v>1294810</v>
      </c>
      <c r="L17" s="8" t="n">
        <v>1420270</v>
      </c>
      <c r="M17" s="8" t="n">
        <v>1471640</v>
      </c>
      <c r="N17" s="8" t="n">
        <v>1692650</v>
      </c>
      <c r="O17" s="8" t="n">
        <v>1801930</v>
      </c>
      <c r="P17" s="8" t="s">
        <v>39</v>
      </c>
      <c r="Q17" s="8" t="s">
        <v>39</v>
      </c>
    </row>
    <row r="18" customFormat="false" ht="12.75" hidden="false" customHeight="false" outlineLevel="0" collapsed="false">
      <c r="B18" s="8" t="s">
        <v>56</v>
      </c>
      <c r="C18" s="8"/>
      <c r="D18" s="8"/>
      <c r="E18" s="8"/>
      <c r="F18" s="9" t="n">
        <v>7.02368</v>
      </c>
      <c r="G18" s="9" t="n">
        <v>6.91407</v>
      </c>
      <c r="H18" s="9" t="n">
        <v>6.97331</v>
      </c>
      <c r="I18" s="9" t="n">
        <v>6.8496</v>
      </c>
      <c r="J18" s="9" t="n">
        <v>6.63337</v>
      </c>
      <c r="K18" s="9" t="n">
        <v>6.57956</v>
      </c>
      <c r="L18" s="9" t="n">
        <v>6.52497</v>
      </c>
      <c r="M18" s="9" t="n">
        <v>6.49285</v>
      </c>
      <c r="N18" s="9" t="n">
        <v>6.61219</v>
      </c>
      <c r="O18" s="9" t="n">
        <v>6.60153</v>
      </c>
      <c r="P18" s="9" t="s">
        <v>39</v>
      </c>
      <c r="Q18" s="9" t="s">
        <v>39</v>
      </c>
    </row>
    <row r="19" customFormat="false" ht="12.75" hidden="false" customHeight="false" outlineLevel="0" collapsed="false">
      <c r="A19" s="7" t="n">
        <v>1E-009</v>
      </c>
      <c r="B19" s="8" t="s">
        <v>35</v>
      </c>
      <c r="C19" s="8" t="s">
        <v>41</v>
      </c>
      <c r="D19" s="8" t="s">
        <v>37</v>
      </c>
      <c r="E19" s="8" t="s">
        <v>57</v>
      </c>
      <c r="F19" s="8" t="s">
        <v>39</v>
      </c>
      <c r="G19" s="8" t="s">
        <v>39</v>
      </c>
      <c r="H19" s="8" t="s">
        <v>39</v>
      </c>
      <c r="I19" s="8" t="s">
        <v>39</v>
      </c>
      <c r="J19" s="8" t="s">
        <v>39</v>
      </c>
      <c r="K19" s="8" t="s">
        <v>39</v>
      </c>
      <c r="L19" s="8" t="s">
        <v>39</v>
      </c>
      <c r="M19" s="8" t="s">
        <v>39</v>
      </c>
      <c r="N19" s="8" t="s">
        <v>39</v>
      </c>
      <c r="O19" s="8" t="n">
        <v>274.98</v>
      </c>
      <c r="P19" s="10" t="n">
        <v>282.515</v>
      </c>
      <c r="Q19" s="8" t="n">
        <v>324.407</v>
      </c>
    </row>
    <row r="20" customFormat="false" ht="12.75" hidden="false" customHeight="false" outlineLevel="0" collapsed="false">
      <c r="B20" s="8"/>
      <c r="C20" s="8"/>
      <c r="D20" s="11" t="s">
        <v>58</v>
      </c>
      <c r="E20" s="8"/>
      <c r="F20" s="11" t="n">
        <f aca="false">F17/(1000*F18)</f>
        <v>162.767950703905</v>
      </c>
      <c r="G20" s="11" t="n">
        <f aca="false">G17/(1000*G18)</f>
        <v>170.255724920344</v>
      </c>
      <c r="H20" s="11" t="n">
        <f aca="false">H17/(1000*H18)</f>
        <v>175.157851866617</v>
      </c>
      <c r="I20" s="11" t="n">
        <f aca="false">I17/(1000*I18)</f>
        <v>182.32159542163</v>
      </c>
      <c r="J20" s="11" t="n">
        <f aca="false">J17/(1000*J18)</f>
        <v>179.465339638826</v>
      </c>
      <c r="K20" s="11" t="n">
        <f aca="false">K17/(1000*K18)</f>
        <v>196.792794654962</v>
      </c>
      <c r="L20" s="11" t="n">
        <f aca="false">L17/(1000*L18)</f>
        <v>217.666901150503</v>
      </c>
      <c r="M20" s="11" t="n">
        <f aca="false">M17/(1000*M18)</f>
        <v>226.655474868509</v>
      </c>
      <c r="N20" s="11" t="n">
        <f aca="false">N17/(1000*N18)</f>
        <v>255.989316701426</v>
      </c>
      <c r="O20" s="11" t="n">
        <f aca="false">O17/(1000*O18)</f>
        <v>272.956420708533</v>
      </c>
      <c r="P20" s="11" t="n">
        <f aca="false">P19</f>
        <v>282.515</v>
      </c>
      <c r="Q20" s="11" t="n">
        <f aca="false">Q19</f>
        <v>324.407</v>
      </c>
    </row>
    <row r="21" customFormat="false" ht="12.75" hidden="false" customHeight="false" outlineLevel="0" collapsed="false">
      <c r="A21" s="7" t="n">
        <v>1E-009</v>
      </c>
      <c r="B21" s="8" t="s">
        <v>35</v>
      </c>
      <c r="C21" s="8" t="s">
        <v>41</v>
      </c>
      <c r="D21" s="8" t="s">
        <v>37</v>
      </c>
      <c r="E21" s="8" t="s">
        <v>59</v>
      </c>
      <c r="F21" s="8" t="n">
        <v>641.041</v>
      </c>
      <c r="G21" s="10" t="n">
        <v>660.717</v>
      </c>
      <c r="H21" s="8" t="n">
        <v>666.169</v>
      </c>
      <c r="I21" s="8" t="n">
        <v>658.474</v>
      </c>
      <c r="J21" s="8" t="n">
        <v>632.216</v>
      </c>
      <c r="K21" s="8" t="n">
        <v>694.685</v>
      </c>
      <c r="L21" s="8" t="n">
        <v>749.538</v>
      </c>
      <c r="M21" s="8" t="n">
        <v>788.937</v>
      </c>
      <c r="N21" s="8" t="n">
        <v>888.641</v>
      </c>
      <c r="O21" s="8" t="n">
        <v>954.665</v>
      </c>
      <c r="P21" s="8" t="s">
        <v>39</v>
      </c>
      <c r="Q21" s="8" t="s">
        <v>39</v>
      </c>
    </row>
    <row r="22" customFormat="false" ht="12.75" hidden="false" customHeight="false" outlineLevel="0" collapsed="false">
      <c r="B22" s="8" t="s">
        <v>60</v>
      </c>
      <c r="C22" s="8"/>
      <c r="D22" s="8"/>
      <c r="E22" s="8"/>
      <c r="F22" s="9" t="n">
        <v>2.06999</v>
      </c>
      <c r="G22" s="9" t="n">
        <v>2.05191</v>
      </c>
      <c r="H22" s="9" t="n">
        <v>2.05072</v>
      </c>
      <c r="I22" s="9" t="n">
        <v>2.02098</v>
      </c>
      <c r="J22" s="9" t="n">
        <v>1.93679</v>
      </c>
      <c r="K22" s="9" t="n">
        <v>1.92481</v>
      </c>
      <c r="L22" s="9" t="n">
        <v>1.87359</v>
      </c>
      <c r="M22" s="9" t="n">
        <v>1.90962</v>
      </c>
      <c r="N22" s="9" t="n">
        <v>1.96418</v>
      </c>
      <c r="O22" s="9" t="n">
        <v>1.9692</v>
      </c>
      <c r="P22" s="9" t="s">
        <v>39</v>
      </c>
      <c r="Q22" s="9" t="s">
        <v>39</v>
      </c>
    </row>
    <row r="23" customFormat="false" ht="12.75" hidden="false" customHeight="false" outlineLevel="0" collapsed="false">
      <c r="A23" s="7" t="n">
        <v>1E-009</v>
      </c>
      <c r="B23" s="8" t="s">
        <v>35</v>
      </c>
      <c r="C23" s="8" t="s">
        <v>41</v>
      </c>
      <c r="D23" s="8" t="s">
        <v>37</v>
      </c>
      <c r="E23" s="8" t="s">
        <v>61</v>
      </c>
      <c r="F23" s="8" t="s">
        <v>39</v>
      </c>
      <c r="G23" s="8" t="s">
        <v>39</v>
      </c>
      <c r="H23" s="8" t="s">
        <v>39</v>
      </c>
      <c r="I23" s="8" t="s">
        <v>39</v>
      </c>
      <c r="J23" s="8" t="s">
        <v>39</v>
      </c>
      <c r="K23" s="8" t="s">
        <v>39</v>
      </c>
      <c r="L23" s="8" t="s">
        <v>39</v>
      </c>
      <c r="M23" s="8" t="s">
        <v>39</v>
      </c>
      <c r="N23" s="8" t="s">
        <v>39</v>
      </c>
      <c r="O23" s="8" t="s">
        <v>39</v>
      </c>
      <c r="P23" s="10" t="n">
        <v>510.008</v>
      </c>
      <c r="Q23" s="8" t="n">
        <v>596.853</v>
      </c>
    </row>
    <row r="24" customFormat="false" ht="12.75" hidden="false" customHeight="false" outlineLevel="0" collapsed="false">
      <c r="B24" s="8"/>
      <c r="C24" s="8"/>
      <c r="D24" s="11" t="s">
        <v>62</v>
      </c>
      <c r="E24" s="8"/>
      <c r="F24" s="14" t="n">
        <f aca="false">F21/F22</f>
        <v>309.683138565887</v>
      </c>
      <c r="G24" s="14" t="n">
        <f aca="false">G21/G22</f>
        <v>322.000964954603</v>
      </c>
      <c r="H24" s="14" t="n">
        <f aca="false">H21/H22</f>
        <v>324.846395412343</v>
      </c>
      <c r="I24" s="14" t="n">
        <f aca="false">I21/I22</f>
        <v>325.819157042623</v>
      </c>
      <c r="J24" s="14" t="n">
        <f aca="false">J21/J22</f>
        <v>326.424651097951</v>
      </c>
      <c r="K24" s="14" t="n">
        <f aca="false">K21/K22</f>
        <v>360.910947054514</v>
      </c>
      <c r="L24" s="14" t="n">
        <f aca="false">L21/L22</f>
        <v>400.054440939587</v>
      </c>
      <c r="M24" s="14" t="n">
        <f aca="false">M21/M22</f>
        <v>413.138215980143</v>
      </c>
      <c r="N24" s="14" t="n">
        <f aca="false">N21/N22</f>
        <v>452.423403150424</v>
      </c>
      <c r="O24" s="14" t="n">
        <f aca="false">O21/O22</f>
        <v>484.798395287426</v>
      </c>
      <c r="P24" s="14" t="n">
        <f aca="false">P23</f>
        <v>510.008</v>
      </c>
      <c r="Q24" s="14" t="n">
        <f aca="false">Q23</f>
        <v>596.853</v>
      </c>
    </row>
    <row r="25" customFormat="false" ht="12.75" hidden="false" customHeight="false" outlineLevel="0" collapsed="false">
      <c r="A25" s="7" t="n">
        <v>1E-006</v>
      </c>
      <c r="B25" s="8" t="s">
        <v>63</v>
      </c>
      <c r="C25" s="8" t="s">
        <v>36</v>
      </c>
      <c r="D25" s="8" t="s">
        <v>37</v>
      </c>
      <c r="E25" s="8" t="s">
        <v>64</v>
      </c>
      <c r="F25" s="8" t="n">
        <v>7544.56</v>
      </c>
      <c r="G25" s="8" t="n">
        <v>8105.16</v>
      </c>
      <c r="H25" s="8" t="n">
        <v>8673.28</v>
      </c>
      <c r="I25" s="8" t="n">
        <v>9842.86</v>
      </c>
      <c r="J25" s="8" t="n">
        <v>8433.65</v>
      </c>
      <c r="K25" s="8" t="n">
        <v>9384.06</v>
      </c>
      <c r="L25" s="8" t="n">
        <v>10960.8</v>
      </c>
      <c r="M25" s="8" t="n">
        <v>11948.2</v>
      </c>
      <c r="N25" s="8" t="n">
        <v>11127.7</v>
      </c>
      <c r="O25" s="8" t="n">
        <v>10731.9</v>
      </c>
      <c r="P25" s="8" t="n">
        <v>9814.89</v>
      </c>
      <c r="Q25" s="8" t="s">
        <v>39</v>
      </c>
    </row>
    <row r="26" customFormat="false" ht="12.75" hidden="false" customHeight="false" outlineLevel="0" collapsed="false">
      <c r="B26" s="8"/>
      <c r="C26" s="8"/>
      <c r="D26" s="8"/>
      <c r="E26" s="8"/>
      <c r="F26" s="9" t="n">
        <v>1.1</v>
      </c>
      <c r="G26" s="9" t="n">
        <v>1.27</v>
      </c>
      <c r="H26" s="9" t="n">
        <v>1.24</v>
      </c>
      <c r="I26" s="9" t="n">
        <v>1.3</v>
      </c>
      <c r="J26" s="9" t="n">
        <v>1.17</v>
      </c>
      <c r="K26" s="9" t="n">
        <v>1.19</v>
      </c>
      <c r="L26" s="9" t="n">
        <v>1.31</v>
      </c>
      <c r="M26" s="9" t="n">
        <v>1.27</v>
      </c>
      <c r="N26" s="9" t="n">
        <v>1.13</v>
      </c>
      <c r="O26" s="9" t="n">
        <v>1.12</v>
      </c>
      <c r="P26" s="13" t="s">
        <v>39</v>
      </c>
      <c r="Q26" s="9" t="s">
        <v>39</v>
      </c>
    </row>
    <row r="27" customFormat="false" ht="12.75" hidden="false" customHeight="false" outlineLevel="0" collapsed="false">
      <c r="B27" s="8"/>
      <c r="C27" s="8"/>
      <c r="D27" s="11" t="s">
        <v>65</v>
      </c>
      <c r="E27" s="8"/>
      <c r="F27" s="11" t="n">
        <f aca="false">F25/(1000*F26)</f>
        <v>6.85869090909091</v>
      </c>
      <c r="G27" s="11" t="n">
        <f aca="false">G25/(1000*G26)</f>
        <v>6.3820157480315</v>
      </c>
      <c r="H27" s="11" t="n">
        <f aca="false">H25/(1000*H26)</f>
        <v>6.99458064516129</v>
      </c>
      <c r="I27" s="11" t="n">
        <f aca="false">I25/(1000*I26)</f>
        <v>7.57143076923077</v>
      </c>
      <c r="J27" s="11" t="n">
        <f aca="false">J25/(1000*J26)</f>
        <v>7.20824786324786</v>
      </c>
      <c r="K27" s="11" t="n">
        <f aca="false">K25/(1000*K26)</f>
        <v>7.88576470588235</v>
      </c>
      <c r="L27" s="11" t="n">
        <f aca="false">L25/(1000*L26)</f>
        <v>8.36702290076336</v>
      </c>
      <c r="M27" s="11" t="n">
        <f aca="false">M25/(1000*M26)</f>
        <v>9.40803149606299</v>
      </c>
      <c r="N27" s="11" t="n">
        <f aca="false">N25/(1000*N26)</f>
        <v>9.84752212389381</v>
      </c>
      <c r="O27" s="11" t="n">
        <f aca="false">O25/(1000*O26)</f>
        <v>9.58205357142857</v>
      </c>
      <c r="P27" s="11" t="e">
        <f aca="false">P25/(1000*P26)</f>
        <v>#VALUE!</v>
      </c>
      <c r="Q27" s="11" t="e">
        <f aca="false">Q25/(1000*Q26)</f>
        <v>#VALUE!</v>
      </c>
    </row>
    <row r="28" customFormat="false" ht="12.75" hidden="false" customHeight="false" outlineLevel="0" collapsed="false">
      <c r="A28" s="7" t="n">
        <v>1E-006</v>
      </c>
      <c r="B28" s="8" t="s">
        <v>35</v>
      </c>
      <c r="C28" s="8" t="s">
        <v>36</v>
      </c>
      <c r="D28" s="8" t="s">
        <v>37</v>
      </c>
      <c r="E28" s="8" t="s">
        <v>66</v>
      </c>
      <c r="F28" s="8" t="n">
        <v>14597</v>
      </c>
      <c r="G28" s="8" t="n">
        <v>14337</v>
      </c>
      <c r="H28" s="8" t="n">
        <v>15019</v>
      </c>
      <c r="I28" s="8" t="n">
        <v>16744</v>
      </c>
      <c r="J28" s="8" t="n">
        <v>19830</v>
      </c>
      <c r="K28" s="8" t="n">
        <v>22753</v>
      </c>
      <c r="L28" s="8" t="n">
        <v>27825</v>
      </c>
      <c r="M28" s="8" t="n">
        <v>30407</v>
      </c>
      <c r="N28" s="8" t="n">
        <v>35336</v>
      </c>
      <c r="O28" s="8" t="n">
        <v>45205</v>
      </c>
      <c r="P28" s="8" t="s">
        <v>39</v>
      </c>
      <c r="Q28" s="8" t="s">
        <v>39</v>
      </c>
    </row>
    <row r="29" customFormat="false" ht="12.75" hidden="false" customHeight="false" outlineLevel="0" collapsed="false">
      <c r="B29" s="8" t="s">
        <v>67</v>
      </c>
      <c r="C29" s="8"/>
      <c r="D29" s="8"/>
      <c r="E29" s="8"/>
      <c r="F29" s="9" t="n">
        <v>1.2873</v>
      </c>
      <c r="G29" s="9" t="n">
        <v>1.30257</v>
      </c>
      <c r="H29" s="9" t="n">
        <v>1.30244</v>
      </c>
      <c r="I29" s="9" t="n">
        <v>1.31456</v>
      </c>
      <c r="J29" s="9" t="n">
        <v>1.25135</v>
      </c>
      <c r="K29" s="9" t="n">
        <v>1.26036</v>
      </c>
      <c r="L29" s="9" t="n">
        <v>1.22633</v>
      </c>
      <c r="M29" s="9" t="n">
        <v>1.26108</v>
      </c>
      <c r="N29" s="9" t="n">
        <v>1.33796</v>
      </c>
      <c r="O29" s="9" t="n">
        <v>1.27172</v>
      </c>
      <c r="P29" s="9" t="s">
        <v>39</v>
      </c>
      <c r="Q29" s="9" t="s">
        <v>39</v>
      </c>
    </row>
    <row r="30" customFormat="false" ht="12.75" hidden="false" customHeight="false" outlineLevel="0" collapsed="false">
      <c r="A30" s="7" t="n">
        <v>1E-006</v>
      </c>
      <c r="B30" s="8" t="s">
        <v>35</v>
      </c>
      <c r="C30" s="8" t="s">
        <v>36</v>
      </c>
      <c r="D30" s="8" t="s">
        <v>37</v>
      </c>
      <c r="E30" s="8" t="s">
        <v>68</v>
      </c>
      <c r="F30" s="8" t="s">
        <v>39</v>
      </c>
      <c r="G30" s="8" t="s">
        <v>39</v>
      </c>
      <c r="H30" s="8" t="s">
        <v>39</v>
      </c>
      <c r="I30" s="8" t="s">
        <v>39</v>
      </c>
      <c r="J30" s="8" t="s">
        <v>39</v>
      </c>
      <c r="K30" s="8" t="s">
        <v>39</v>
      </c>
      <c r="L30" s="8" t="s">
        <v>39</v>
      </c>
      <c r="M30" s="8" t="s">
        <v>39</v>
      </c>
      <c r="N30" s="8" t="s">
        <v>39</v>
      </c>
      <c r="O30" s="8" t="s">
        <v>39</v>
      </c>
      <c r="P30" s="8" t="n">
        <v>66314.6</v>
      </c>
      <c r="Q30" s="8" t="n">
        <v>83616.7</v>
      </c>
    </row>
    <row r="31" customFormat="false" ht="12.75" hidden="false" customHeight="false" outlineLevel="0" collapsed="false">
      <c r="B31" s="8"/>
      <c r="C31" s="8"/>
      <c r="D31" s="11" t="s">
        <v>69</v>
      </c>
      <c r="E31" s="8"/>
      <c r="F31" s="11" t="n">
        <f aca="false">F28/(1000*F29)</f>
        <v>11.3392371630545</v>
      </c>
      <c r="G31" s="11" t="n">
        <f aca="false">G28/(1000*G29)</f>
        <v>11.00670213501</v>
      </c>
      <c r="H31" s="11" t="n">
        <f aca="false">H28/(1000*H29)</f>
        <v>11.5314333097878</v>
      </c>
      <c r="I31" s="11" t="n">
        <f aca="false">I28/(1000*I29)</f>
        <v>12.7373417721519</v>
      </c>
      <c r="J31" s="11" t="n">
        <f aca="false">J28/(1000*J29)</f>
        <v>15.8468853638071</v>
      </c>
      <c r="K31" s="11" t="n">
        <f aca="false">K28/(1000*K29)</f>
        <v>18.0527785712019</v>
      </c>
      <c r="L31" s="11" t="n">
        <f aca="false">L28/(1000*L29)</f>
        <v>22.6896512358011</v>
      </c>
      <c r="M31" s="11" t="n">
        <f aca="false">M28/(1000*M29)</f>
        <v>24.1118723633711</v>
      </c>
      <c r="N31" s="11" t="n">
        <f aca="false">N28/(1000*N29)</f>
        <v>26.4103560644563</v>
      </c>
      <c r="O31" s="11" t="n">
        <f aca="false">O28/(1000*O29)</f>
        <v>35.5463466800868</v>
      </c>
      <c r="P31" s="11" t="n">
        <f aca="false">P30/1000</f>
        <v>66.3146</v>
      </c>
      <c r="Q31" s="11" t="n">
        <f aca="false">Q30/1000</f>
        <v>83.6167</v>
      </c>
    </row>
    <row r="32" customFormat="false" ht="12.75" hidden="false" customHeight="false" outlineLevel="0" collapsed="false">
      <c r="A32" s="7" t="n">
        <v>1E-006</v>
      </c>
      <c r="B32" s="8" t="s">
        <v>35</v>
      </c>
      <c r="C32" s="8" t="s">
        <v>36</v>
      </c>
      <c r="D32" s="8" t="s">
        <v>37</v>
      </c>
      <c r="E32" s="8" t="s">
        <v>70</v>
      </c>
      <c r="F32" s="8" t="n">
        <v>212808</v>
      </c>
      <c r="G32" s="8" t="n">
        <v>210696</v>
      </c>
      <c r="H32" s="8" t="n">
        <v>214148</v>
      </c>
      <c r="I32" s="8" t="n">
        <v>207964</v>
      </c>
      <c r="J32" s="8" t="n">
        <v>203600</v>
      </c>
      <c r="K32" s="8" t="n">
        <v>219100</v>
      </c>
      <c r="L32" s="8" t="n">
        <v>228400</v>
      </c>
      <c r="M32" s="8" t="n">
        <v>223200</v>
      </c>
      <c r="N32" s="8" t="n">
        <v>250100</v>
      </c>
      <c r="O32" s="8" t="n">
        <v>287300</v>
      </c>
      <c r="P32" s="8" t="s">
        <v>39</v>
      </c>
      <c r="Q32" s="8" t="s">
        <v>39</v>
      </c>
    </row>
    <row r="33" customFormat="false" ht="12.75" hidden="false" customHeight="false" outlineLevel="0" collapsed="false">
      <c r="B33" s="8" t="s">
        <v>71</v>
      </c>
      <c r="C33" s="8"/>
      <c r="D33" s="8"/>
      <c r="E33" s="8"/>
      <c r="F33" s="9" t="n">
        <v>43.378</v>
      </c>
      <c r="G33" s="9" t="n">
        <v>42.506</v>
      </c>
      <c r="H33" s="9" t="n">
        <v>42.2225</v>
      </c>
      <c r="I33" s="9" t="n">
        <v>41.6038</v>
      </c>
      <c r="J33" s="9" t="n">
        <v>40.4676</v>
      </c>
      <c r="K33" s="9" t="n">
        <v>39.6613</v>
      </c>
      <c r="L33" s="9" t="n">
        <v>38.5483</v>
      </c>
      <c r="M33" s="9" t="n">
        <v>39.2955</v>
      </c>
      <c r="N33" s="9" t="n">
        <v>40.5286</v>
      </c>
      <c r="O33" s="9" t="n">
        <v>40.6214</v>
      </c>
      <c r="P33" s="9" t="s">
        <v>39</v>
      </c>
      <c r="Q33" s="9" t="s">
        <v>39</v>
      </c>
    </row>
    <row r="34" customFormat="false" ht="12.75" hidden="false" customHeight="false" outlineLevel="0" collapsed="false">
      <c r="A34" s="7" t="n">
        <v>1E-006</v>
      </c>
      <c r="B34" s="8" t="s">
        <v>35</v>
      </c>
      <c r="C34" s="8" t="s">
        <v>36</v>
      </c>
      <c r="D34" s="8" t="s">
        <v>37</v>
      </c>
      <c r="E34" s="8" t="s">
        <v>72</v>
      </c>
      <c r="F34" s="8" t="s">
        <v>39</v>
      </c>
      <c r="G34" s="8" t="s">
        <v>39</v>
      </c>
      <c r="H34" s="8" t="s">
        <v>39</v>
      </c>
      <c r="I34" s="8" t="s">
        <v>39</v>
      </c>
      <c r="J34" s="8" t="s">
        <v>39</v>
      </c>
      <c r="K34" s="8" t="s">
        <v>39</v>
      </c>
      <c r="L34" s="8" t="s">
        <v>39</v>
      </c>
      <c r="M34" s="8" t="s">
        <v>39</v>
      </c>
      <c r="N34" s="8" t="s">
        <v>39</v>
      </c>
      <c r="O34" s="8" t="s">
        <v>39</v>
      </c>
      <c r="P34" s="10" t="n">
        <v>7372.35</v>
      </c>
      <c r="Q34" s="8" t="n">
        <v>8482.92</v>
      </c>
    </row>
    <row r="35" customFormat="false" ht="12.75" hidden="false" customHeight="false" outlineLevel="0" collapsed="false">
      <c r="B35" s="8"/>
      <c r="C35" s="8"/>
      <c r="D35" s="11" t="s">
        <v>73</v>
      </c>
      <c r="E35" s="8"/>
      <c r="F35" s="15" t="n">
        <f aca="false">F32/(1000*F33)</f>
        <v>4.90589699847849</v>
      </c>
      <c r="G35" s="15" t="n">
        <f aca="false">G32/(1000*G33)</f>
        <v>4.95685315014351</v>
      </c>
      <c r="H35" s="15" t="n">
        <f aca="false">H32/(1000*H33)</f>
        <v>5.07189294807271</v>
      </c>
      <c r="I35" s="15" t="n">
        <f aca="false">I32/(1000*I33)</f>
        <v>4.99867800537451</v>
      </c>
      <c r="J35" s="15" t="n">
        <f aca="false">J32/(1000*J33)</f>
        <v>5.03118544218091</v>
      </c>
      <c r="K35" s="15" t="n">
        <f aca="false">K32/(1000*K33)</f>
        <v>5.52427681392188</v>
      </c>
      <c r="L35" s="15" t="n">
        <f aca="false">L32/(1000*L33)</f>
        <v>5.9250343076089</v>
      </c>
      <c r="M35" s="15" t="n">
        <f aca="false">M32/(1000*M33)</f>
        <v>5.6800396992022</v>
      </c>
      <c r="N35" s="15" t="n">
        <f aca="false">N32/(1000*N33)</f>
        <v>6.17095088406705</v>
      </c>
      <c r="O35" s="15" t="n">
        <f aca="false">O32/(1000*O33)</f>
        <v>7.07262674353912</v>
      </c>
      <c r="P35" s="15" t="n">
        <f aca="false">P34/1000</f>
        <v>7.37235</v>
      </c>
      <c r="Q35" s="15" t="n">
        <f aca="false">Q34/1000</f>
        <v>8.48292</v>
      </c>
    </row>
    <row r="36" customFormat="false" ht="12.75" hidden="false" customHeight="false" outlineLevel="0" collapsed="false">
      <c r="A36" s="7" t="n">
        <v>1E-006</v>
      </c>
      <c r="B36" s="8" t="s">
        <v>35</v>
      </c>
      <c r="C36" s="8" t="s">
        <v>36</v>
      </c>
      <c r="D36" s="8" t="s">
        <v>37</v>
      </c>
      <c r="E36" s="8" t="s">
        <v>74</v>
      </c>
      <c r="F36" s="8" t="n">
        <v>228544</v>
      </c>
      <c r="G36" s="8" t="n">
        <v>239181</v>
      </c>
      <c r="H36" s="8" t="n">
        <v>249051</v>
      </c>
      <c r="I36" s="8" t="n">
        <v>246541</v>
      </c>
      <c r="J36" s="8" t="n">
        <v>258343</v>
      </c>
      <c r="K36" s="8" t="n">
        <v>282209</v>
      </c>
      <c r="L36" s="8" t="n">
        <v>314693</v>
      </c>
      <c r="M36" s="8" t="n">
        <v>332920</v>
      </c>
      <c r="N36" s="8" t="n">
        <v>380018</v>
      </c>
      <c r="O36" s="8" t="n">
        <v>398686</v>
      </c>
      <c r="P36" s="8" t="s">
        <v>39</v>
      </c>
      <c r="Q36" s="8" t="s">
        <v>39</v>
      </c>
    </row>
    <row r="37" customFormat="false" ht="12.75" hidden="false" customHeight="false" outlineLevel="0" collapsed="false">
      <c r="B37" s="8" t="s">
        <v>75</v>
      </c>
      <c r="C37" s="8"/>
      <c r="D37" s="8"/>
      <c r="E37" s="8"/>
      <c r="F37" s="9" t="n">
        <v>2.33355</v>
      </c>
      <c r="G37" s="9" t="n">
        <v>2.3162</v>
      </c>
      <c r="H37" s="9" t="n">
        <v>2.31267</v>
      </c>
      <c r="I37" s="9" t="n">
        <v>2.27249</v>
      </c>
      <c r="J37" s="9" t="n">
        <v>2.17231</v>
      </c>
      <c r="K37" s="9" t="n">
        <v>2.15284</v>
      </c>
      <c r="L37" s="9" t="n">
        <v>2.07741</v>
      </c>
      <c r="M37" s="9" t="n">
        <v>2.11134</v>
      </c>
      <c r="N37" s="9" t="n">
        <v>2.20475</v>
      </c>
      <c r="O37" s="9" t="n">
        <v>2.22267</v>
      </c>
      <c r="P37" s="9" t="s">
        <v>39</v>
      </c>
      <c r="Q37" s="9" t="s">
        <v>39</v>
      </c>
    </row>
    <row r="38" customFormat="false" ht="12.75" hidden="false" customHeight="false" outlineLevel="0" collapsed="false">
      <c r="A38" s="7" t="n">
        <v>1E-006</v>
      </c>
      <c r="B38" s="8" t="s">
        <v>35</v>
      </c>
      <c r="C38" s="8" t="s">
        <v>36</v>
      </c>
      <c r="D38" s="8" t="s">
        <v>37</v>
      </c>
      <c r="E38" s="8" t="s">
        <v>76</v>
      </c>
      <c r="F38" s="8" t="s">
        <v>39</v>
      </c>
      <c r="G38" s="8" t="s">
        <v>39</v>
      </c>
      <c r="H38" s="8" t="s">
        <v>39</v>
      </c>
      <c r="I38" s="8" t="s">
        <v>39</v>
      </c>
      <c r="J38" s="8" t="s">
        <v>39</v>
      </c>
      <c r="K38" s="8" t="s">
        <v>39</v>
      </c>
      <c r="L38" s="8" t="s">
        <v>39</v>
      </c>
      <c r="M38" s="8" t="s">
        <v>39</v>
      </c>
      <c r="N38" s="8" t="s">
        <v>39</v>
      </c>
      <c r="O38" s="8" t="s">
        <v>39</v>
      </c>
      <c r="P38" s="10" t="n">
        <v>188046</v>
      </c>
      <c r="Q38" s="8" t="n">
        <v>226903</v>
      </c>
    </row>
    <row r="39" customFormat="false" ht="12.75" hidden="false" customHeight="false" outlineLevel="0" collapsed="false">
      <c r="C39" s="8"/>
      <c r="D39" s="11" t="s">
        <v>77</v>
      </c>
      <c r="E39" s="8"/>
      <c r="F39" s="11" t="n">
        <f aca="false">F36/(1000*F37)</f>
        <v>97.9383342975295</v>
      </c>
      <c r="G39" s="11" t="n">
        <f aca="false">G36/(1000*G37)</f>
        <v>103.264398583887</v>
      </c>
      <c r="H39" s="11" t="n">
        <f aca="false">H36/(1000*H37)</f>
        <v>107.689813073201</v>
      </c>
      <c r="I39" s="11" t="n">
        <f aca="false">I36/(1000*I37)</f>
        <v>108.489366289841</v>
      </c>
      <c r="J39" s="11" t="n">
        <f aca="false">J36/(1000*J37)</f>
        <v>118.925475645741</v>
      </c>
      <c r="K39" s="11" t="n">
        <f aca="false">K36/(1000*K37)</f>
        <v>131.086843425429</v>
      </c>
      <c r="L39" s="11" t="n">
        <f aca="false">L36/(1000*L37)</f>
        <v>151.483337424967</v>
      </c>
      <c r="M39" s="11" t="n">
        <f aca="false">M36/(1000*M37)</f>
        <v>157.681851336118</v>
      </c>
      <c r="N39" s="11" t="n">
        <f aca="false">N36/(1000*N37)</f>
        <v>172.363306497335</v>
      </c>
      <c r="O39" s="11" t="n">
        <f aca="false">O36/(1000*O37)</f>
        <v>179.372556429879</v>
      </c>
      <c r="P39" s="12" t="n">
        <f aca="false">P38/1000</f>
        <v>188.046</v>
      </c>
      <c r="Q39" s="12" t="n">
        <f aca="false">Q38/1000</f>
        <v>226.903</v>
      </c>
    </row>
    <row r="40" customFormat="false" ht="12.75" hidden="false" customHeight="false" outlineLevel="0" collapsed="false">
      <c r="A40" s="7" t="n">
        <v>1E-009</v>
      </c>
      <c r="B40" s="8" t="s">
        <v>35</v>
      </c>
      <c r="C40" s="8" t="s">
        <v>41</v>
      </c>
      <c r="D40" s="8" t="s">
        <v>37</v>
      </c>
      <c r="E40" s="8" t="s">
        <v>78</v>
      </c>
      <c r="F40" s="8" t="n">
        <v>2015.74</v>
      </c>
      <c r="G40" s="8" t="n">
        <v>2336.46</v>
      </c>
      <c r="H40" s="8" t="n">
        <v>2354.08</v>
      </c>
      <c r="I40" s="8" t="n">
        <v>2475.2</v>
      </c>
      <c r="J40" s="8" t="n">
        <v>2474.4</v>
      </c>
      <c r="K40" s="8" t="n">
        <v>2975.64</v>
      </c>
      <c r="L40" s="8" t="n">
        <v>3501.82</v>
      </c>
      <c r="M40" s="8" t="n">
        <v>3795.87</v>
      </c>
      <c r="N40" s="8" t="n">
        <v>4195.05</v>
      </c>
      <c r="O40" s="10" t="n">
        <v>4461</v>
      </c>
      <c r="P40" s="8" t="s">
        <v>39</v>
      </c>
      <c r="Q40" s="8" t="s">
        <v>39</v>
      </c>
    </row>
    <row r="41" customFormat="false" ht="12.75" hidden="false" customHeight="false" outlineLevel="0" collapsed="false">
      <c r="B41" s="8" t="s">
        <v>79</v>
      </c>
      <c r="C41" s="8"/>
      <c r="D41" s="8"/>
      <c r="E41" s="8"/>
      <c r="F41" s="9" t="n">
        <v>173.323</v>
      </c>
      <c r="G41" s="9" t="n">
        <v>181.429</v>
      </c>
      <c r="H41" s="9" t="n">
        <v>178.833</v>
      </c>
      <c r="I41" s="9" t="n">
        <v>174.438</v>
      </c>
      <c r="J41" s="9" t="n">
        <v>187.803</v>
      </c>
      <c r="K41" s="9" t="n">
        <v>196.371</v>
      </c>
      <c r="L41" s="9" t="n">
        <v>194.124</v>
      </c>
      <c r="M41" s="9" t="n">
        <v>193.177</v>
      </c>
      <c r="N41" s="9" t="n">
        <v>197.956</v>
      </c>
      <c r="O41" s="9" t="n">
        <v>201.993</v>
      </c>
      <c r="P41" s="9" t="s">
        <v>39</v>
      </c>
      <c r="Q41" s="9" t="s">
        <v>39</v>
      </c>
    </row>
    <row r="42" customFormat="false" ht="12.75" hidden="false" customHeight="false" outlineLevel="0" collapsed="false">
      <c r="A42" s="7" t="n">
        <v>1E-006</v>
      </c>
      <c r="B42" s="8" t="s">
        <v>35</v>
      </c>
      <c r="C42" s="8" t="s">
        <v>36</v>
      </c>
      <c r="D42" s="8" t="s">
        <v>37</v>
      </c>
      <c r="E42" s="8" t="s">
        <v>80</v>
      </c>
      <c r="F42" s="8" t="s">
        <v>39</v>
      </c>
      <c r="G42" s="8" t="s">
        <v>39</v>
      </c>
      <c r="H42" s="8" t="s">
        <v>39</v>
      </c>
      <c r="I42" s="8" t="s">
        <v>39</v>
      </c>
      <c r="J42" s="8" t="s">
        <v>39</v>
      </c>
      <c r="K42" s="8" t="s">
        <v>39</v>
      </c>
      <c r="L42" s="8" t="s">
        <v>39</v>
      </c>
      <c r="M42" s="8" t="s">
        <v>39</v>
      </c>
      <c r="N42" s="8" t="s">
        <v>39</v>
      </c>
      <c r="O42" s="8" t="s">
        <v>39</v>
      </c>
      <c r="P42" s="10" t="n">
        <v>23715.6</v>
      </c>
      <c r="Q42" s="8" t="n">
        <v>25241.2</v>
      </c>
    </row>
    <row r="43" customFormat="false" ht="12.75" hidden="false" customHeight="false" outlineLevel="0" collapsed="false">
      <c r="B43" s="8"/>
      <c r="C43" s="8"/>
      <c r="D43" s="11" t="s">
        <v>81</v>
      </c>
      <c r="E43" s="8"/>
      <c r="F43" s="11" t="n">
        <f aca="false">F40/F41</f>
        <v>11.62996255546</v>
      </c>
      <c r="G43" s="11" t="n">
        <f aca="false">G40/G41</f>
        <v>12.8780955635538</v>
      </c>
      <c r="H43" s="11" t="n">
        <f aca="false">H40/H41</f>
        <v>13.1635660085107</v>
      </c>
      <c r="I43" s="11" t="n">
        <f aca="false">I40/I41</f>
        <v>14.1895687866176</v>
      </c>
      <c r="J43" s="11" t="n">
        <f aca="false">J40/J41</f>
        <v>13.1755083784604</v>
      </c>
      <c r="K43" s="11" t="n">
        <f aca="false">K40/K41</f>
        <v>15.153153978948</v>
      </c>
      <c r="L43" s="11" t="n">
        <f aca="false">L40/L41</f>
        <v>18.0390884177124</v>
      </c>
      <c r="M43" s="11" t="n">
        <f aca="false">M40/M41</f>
        <v>19.6496994983875</v>
      </c>
      <c r="N43" s="11" t="n">
        <f aca="false">N40/N41</f>
        <v>21.1918305077896</v>
      </c>
      <c r="O43" s="11" t="n">
        <f aca="false">O40/O41</f>
        <v>22.0849237349809</v>
      </c>
      <c r="P43" s="12" t="n">
        <f aca="false">P42/1000</f>
        <v>23.7156</v>
      </c>
      <c r="Q43" s="12" t="n">
        <f aca="false">Q42/1000</f>
        <v>25.2412</v>
      </c>
    </row>
    <row r="44" customFormat="false" ht="12.75" hidden="false" customHeight="false" outlineLevel="0" collapsed="false">
      <c r="A44" s="7" t="n">
        <v>1E-009</v>
      </c>
      <c r="B44" s="8" t="s">
        <v>35</v>
      </c>
      <c r="C44" s="8" t="s">
        <v>41</v>
      </c>
      <c r="D44" s="8" t="s">
        <v>37</v>
      </c>
      <c r="E44" s="8" t="s">
        <v>82</v>
      </c>
      <c r="F44" s="8" t="n">
        <v>5134.54</v>
      </c>
      <c r="G44" s="8" t="n">
        <v>5630.6</v>
      </c>
      <c r="H44" s="8" t="n">
        <v>6064.7</v>
      </c>
      <c r="I44" s="8" t="n">
        <v>6657.6</v>
      </c>
      <c r="J44" s="8" t="n">
        <v>7754.6</v>
      </c>
      <c r="K44" s="8" t="n">
        <v>9746.6</v>
      </c>
      <c r="L44" s="8" t="n">
        <v>11339.6</v>
      </c>
      <c r="M44" s="8" t="n">
        <v>12931.2</v>
      </c>
      <c r="N44" s="8" t="n">
        <v>15266.9</v>
      </c>
      <c r="O44" s="8" t="n">
        <v>16290.8</v>
      </c>
      <c r="P44" s="8" t="s">
        <v>39</v>
      </c>
      <c r="Q44" s="8" t="s">
        <v>39</v>
      </c>
    </row>
    <row r="45" customFormat="false" ht="12.75" hidden="false" customHeight="false" outlineLevel="0" collapsed="false">
      <c r="B45" s="8" t="s">
        <v>83</v>
      </c>
      <c r="C45" s="8"/>
      <c r="D45" s="8"/>
      <c r="E45" s="8"/>
      <c r="F45" s="9" t="n">
        <v>130.317</v>
      </c>
      <c r="G45" s="9" t="n">
        <v>129.683</v>
      </c>
      <c r="H45" s="9" t="n">
        <v>128.563</v>
      </c>
      <c r="I45" s="9" t="n">
        <v>132.257</v>
      </c>
      <c r="J45" s="9" t="n">
        <v>148.662</v>
      </c>
      <c r="K45" s="9" t="n">
        <v>158.487</v>
      </c>
      <c r="L45" s="9" t="n">
        <v>161.176</v>
      </c>
      <c r="M45" s="9" t="n">
        <v>158.618</v>
      </c>
      <c r="N45" s="9" t="n">
        <v>165.391</v>
      </c>
      <c r="O45" s="9" t="n">
        <v>167.488</v>
      </c>
      <c r="P45" s="9" t="s">
        <v>39</v>
      </c>
      <c r="Q45" s="9" t="s">
        <v>39</v>
      </c>
    </row>
    <row r="46" customFormat="false" ht="12.75" hidden="false" customHeight="false" outlineLevel="0" collapsed="false">
      <c r="A46" s="7" t="n">
        <v>1E-006</v>
      </c>
      <c r="B46" s="8" t="s">
        <v>35</v>
      </c>
      <c r="C46" s="8" t="s">
        <v>36</v>
      </c>
      <c r="D46" s="8" t="s">
        <v>37</v>
      </c>
      <c r="E46" s="8" t="s">
        <v>84</v>
      </c>
      <c r="F46" s="8" t="s">
        <v>39</v>
      </c>
      <c r="G46" s="8" t="s">
        <v>39</v>
      </c>
      <c r="H46" s="8" t="s">
        <v>39</v>
      </c>
      <c r="I46" s="8" t="s">
        <v>39</v>
      </c>
      <c r="J46" s="8" t="s">
        <v>39</v>
      </c>
      <c r="K46" s="8" t="s">
        <v>39</v>
      </c>
      <c r="L46" s="8" t="s">
        <v>39</v>
      </c>
      <c r="M46" s="8" t="s">
        <v>39</v>
      </c>
      <c r="N46" s="8" t="s">
        <v>39</v>
      </c>
      <c r="O46" s="8" t="s">
        <v>39</v>
      </c>
      <c r="P46" s="10" t="n">
        <v>103343</v>
      </c>
      <c r="Q46" s="8" t="n">
        <v>123100</v>
      </c>
    </row>
    <row r="47" customFormat="false" ht="12.75" hidden="false" customHeight="false" outlineLevel="0" collapsed="false">
      <c r="B47" s="8"/>
      <c r="C47" s="8"/>
      <c r="D47" s="11" t="s">
        <v>85</v>
      </c>
      <c r="E47" s="8"/>
      <c r="F47" s="11" t="n">
        <f aca="false">F44/F45</f>
        <v>39.4003852145154</v>
      </c>
      <c r="G47" s="11" t="n">
        <f aca="false">G44/G45</f>
        <v>43.4181812573738</v>
      </c>
      <c r="H47" s="11" t="n">
        <f aca="false">H44/H45</f>
        <v>47.1729813398878</v>
      </c>
      <c r="I47" s="11" t="n">
        <f aca="false">I44/I45</f>
        <v>50.3383563818928</v>
      </c>
      <c r="J47" s="11" t="n">
        <f aca="false">J44/J45</f>
        <v>52.162623938868</v>
      </c>
      <c r="K47" s="11" t="n">
        <f aca="false">K44/K45</f>
        <v>61.4977884621452</v>
      </c>
      <c r="L47" s="11" t="n">
        <f aca="false">L44/L45</f>
        <v>70.3553878989428</v>
      </c>
      <c r="M47" s="11" t="n">
        <f aca="false">M44/M45</f>
        <v>81.5241649749713</v>
      </c>
      <c r="N47" s="11" t="n">
        <f aca="false">N44/N45</f>
        <v>92.3079248568544</v>
      </c>
      <c r="O47" s="11" t="n">
        <f aca="false">O44/O45</f>
        <v>97.2654757355751</v>
      </c>
      <c r="P47" s="12" t="n">
        <f aca="false">P46/1000</f>
        <v>103.343</v>
      </c>
      <c r="Q47" s="12" t="n">
        <f aca="false">Q46/1000</f>
        <v>123.1</v>
      </c>
    </row>
    <row r="48" customFormat="false" ht="12.75" hidden="false" customHeight="false" outlineLevel="0" collapsed="false">
      <c r="A48" s="7" t="n">
        <v>1E-006</v>
      </c>
      <c r="B48" s="8" t="s">
        <v>35</v>
      </c>
      <c r="C48" s="8" t="s">
        <v>36</v>
      </c>
      <c r="D48" s="8" t="s">
        <v>37</v>
      </c>
      <c r="E48" s="8" t="s">
        <v>86</v>
      </c>
      <c r="F48" s="8" t="n">
        <v>332220</v>
      </c>
      <c r="G48" s="8" t="n">
        <v>340040</v>
      </c>
      <c r="H48" s="8" t="n">
        <v>332800</v>
      </c>
      <c r="I48" s="8" t="n">
        <v>326040</v>
      </c>
      <c r="J48" s="8" t="n">
        <v>388300</v>
      </c>
      <c r="K48" s="8" t="n">
        <v>471600</v>
      </c>
      <c r="L48" s="8" t="n">
        <v>567700</v>
      </c>
      <c r="M48" s="8" t="n">
        <v>569200</v>
      </c>
      <c r="N48" s="8" t="n">
        <v>632800</v>
      </c>
      <c r="O48" s="8" t="n">
        <v>675300</v>
      </c>
      <c r="P48" s="8" t="n">
        <v>701000</v>
      </c>
      <c r="Q48" s="8" t="n">
        <v>796500</v>
      </c>
    </row>
    <row r="49" customFormat="false" ht="12.75" hidden="false" customHeight="false" outlineLevel="0" collapsed="false">
      <c r="B49" s="8" t="s">
        <v>87</v>
      </c>
      <c r="C49" s="8"/>
      <c r="D49" s="8"/>
      <c r="E49" s="8"/>
      <c r="F49" s="9" t="n">
        <v>7.1013</v>
      </c>
      <c r="G49" s="9" t="n">
        <v>7.52002</v>
      </c>
      <c r="H49" s="9" t="n">
        <v>7.47978</v>
      </c>
      <c r="I49" s="9" t="n">
        <v>7.52986</v>
      </c>
      <c r="J49" s="9" t="n">
        <v>9.11459</v>
      </c>
      <c r="K49" s="9" t="n">
        <v>9.15787</v>
      </c>
      <c r="L49" s="9" t="n">
        <v>9.33368</v>
      </c>
      <c r="M49" s="9" t="n">
        <v>8.51556</v>
      </c>
      <c r="N49" s="9" t="n">
        <v>8.65515</v>
      </c>
      <c r="O49" s="9" t="n">
        <v>8.90847</v>
      </c>
      <c r="P49" s="13" t="n">
        <v>8.81018</v>
      </c>
      <c r="Q49" s="9" t="n">
        <v>8.44593</v>
      </c>
    </row>
    <row r="50" customFormat="false" ht="12.75" hidden="false" customHeight="false" outlineLevel="0" collapsed="false">
      <c r="B50" s="8"/>
      <c r="C50" s="8"/>
      <c r="D50" s="11" t="s">
        <v>88</v>
      </c>
      <c r="E50" s="8"/>
      <c r="F50" s="11" t="n">
        <f aca="false">F48/(1000*F49)</f>
        <v>46.7829833974061</v>
      </c>
      <c r="G50" s="11" t="n">
        <f aca="false">G48/(1000*G49)</f>
        <v>45.2179648458382</v>
      </c>
      <c r="H50" s="11" t="n">
        <f aca="false">H48/(1000*H49)</f>
        <v>44.4932872357208</v>
      </c>
      <c r="I50" s="11" t="n">
        <f aca="false">I48/(1000*I49)</f>
        <v>43.2996098201029</v>
      </c>
      <c r="J50" s="11" t="n">
        <f aca="false">J48/(1000*J49)</f>
        <v>42.6020259825181</v>
      </c>
      <c r="K50" s="11" t="n">
        <f aca="false">K48/(1000*K49)</f>
        <v>51.4966908243948</v>
      </c>
      <c r="L50" s="11" t="n">
        <f aca="false">L48/(1000*L49)</f>
        <v>60.8227408696249</v>
      </c>
      <c r="M50" s="11" t="n">
        <f aca="false">M48/(1000*M49)</f>
        <v>66.842345071845</v>
      </c>
      <c r="N50" s="11" t="n">
        <f aca="false">N48/(1000*N49)</f>
        <v>73.1125399328723</v>
      </c>
      <c r="O50" s="11" t="n">
        <f aca="false">O48/(1000*O49)</f>
        <v>75.8042626848381</v>
      </c>
      <c r="P50" s="11" t="n">
        <f aca="false">P48/(1000*P49)</f>
        <v>79.5670463032537</v>
      </c>
      <c r="Q50" s="11" t="n">
        <f aca="false">Q48/(1000*Q49)</f>
        <v>94.305778049309</v>
      </c>
    </row>
    <row r="51" customFormat="false" ht="12.75" hidden="false" customHeight="false" outlineLevel="0" collapsed="false">
      <c r="A51" s="7" t="n">
        <v>1E-006</v>
      </c>
      <c r="B51" s="8" t="s">
        <v>35</v>
      </c>
      <c r="C51" s="8" t="s">
        <v>36</v>
      </c>
      <c r="D51" s="8" t="s">
        <v>37</v>
      </c>
      <c r="E51" s="8" t="s">
        <v>89</v>
      </c>
      <c r="F51" s="8" t="n">
        <v>93771</v>
      </c>
      <c r="G51" s="8" t="n">
        <v>103692</v>
      </c>
      <c r="H51" s="8" t="n">
        <v>104877</v>
      </c>
      <c r="I51" s="8" t="n">
        <v>108508</v>
      </c>
      <c r="J51" s="8" t="n">
        <v>120935</v>
      </c>
      <c r="K51" s="8" t="n">
        <v>133030</v>
      </c>
      <c r="L51" s="8" t="n">
        <v>153353</v>
      </c>
      <c r="M51" s="8" t="n">
        <v>167764</v>
      </c>
      <c r="N51" s="8" t="n">
        <v>171594</v>
      </c>
      <c r="O51" s="8" t="n">
        <v>164066</v>
      </c>
      <c r="P51" s="8" t="n">
        <v>165738</v>
      </c>
      <c r="Q51" s="8" t="n">
        <v>186171</v>
      </c>
    </row>
    <row r="52" customFormat="false" ht="12.75" hidden="false" customHeight="false" outlineLevel="0" collapsed="false">
      <c r="F52" s="9" t="n">
        <v>1.48721</v>
      </c>
      <c r="G52" s="9" t="n">
        <v>1.40108</v>
      </c>
      <c r="H52" s="9" t="n">
        <v>1.42646</v>
      </c>
      <c r="I52" s="9" t="n">
        <v>1.3607</v>
      </c>
      <c r="J52" s="9" t="n">
        <v>1.2822</v>
      </c>
      <c r="K52" s="9" t="n">
        <v>1.28974</v>
      </c>
      <c r="L52" s="9" t="n">
        <v>1.20703</v>
      </c>
      <c r="M52" s="9" t="n">
        <v>1.23037</v>
      </c>
      <c r="N52" s="9" t="n">
        <v>1.44517</v>
      </c>
      <c r="O52" s="9" t="n">
        <v>1.4796</v>
      </c>
      <c r="P52" s="13" t="n">
        <v>1.51891</v>
      </c>
      <c r="Q52" s="9" t="n">
        <v>1.64558</v>
      </c>
    </row>
    <row r="53" customFormat="false" ht="12.75" hidden="false" customHeight="false" outlineLevel="0" collapsed="false">
      <c r="B53" s="8"/>
      <c r="C53" s="8"/>
      <c r="D53" s="11" t="s">
        <v>90</v>
      </c>
      <c r="E53" s="8"/>
      <c r="F53" s="11" t="n">
        <f aca="false">F51/(1000*1.49)</f>
        <v>62.9335570469799</v>
      </c>
      <c r="G53" s="11" t="n">
        <f aca="false">G51/(1000*1.49)</f>
        <v>69.5919463087248</v>
      </c>
      <c r="H53" s="11" t="n">
        <f aca="false">H51/(1000*1.49)</f>
        <v>70.3872483221477</v>
      </c>
      <c r="I53" s="11" t="n">
        <f aca="false">I51/(1000*1.49)</f>
        <v>72.8241610738255</v>
      </c>
      <c r="J53" s="11" t="n">
        <f aca="false">J51/(1000*1.49)</f>
        <v>81.1644295302014</v>
      </c>
      <c r="K53" s="11" t="n">
        <f aca="false">K51/(1000*1.49)</f>
        <v>89.2818791946309</v>
      </c>
      <c r="L53" s="11" t="n">
        <f aca="false">L51/(1000*1.49)</f>
        <v>102.921476510067</v>
      </c>
      <c r="M53" s="11" t="n">
        <f aca="false">M51/(1000*1.49)</f>
        <v>112.593288590604</v>
      </c>
      <c r="N53" s="11" t="n">
        <f aca="false">N51/(1000*1.49)</f>
        <v>115.163758389262</v>
      </c>
      <c r="O53" s="11" t="n">
        <f aca="false">O51/(1000*1.49)</f>
        <v>110.111409395973</v>
      </c>
      <c r="P53" s="11" t="n">
        <f aca="false">P51/(1000*1.49)</f>
        <v>111.23355704698</v>
      </c>
      <c r="Q53" s="11" t="n">
        <f aca="false">Q51/(1000*1.49)</f>
        <v>124.946979865772</v>
      </c>
    </row>
    <row r="54" customFormat="false" ht="12.75" hidden="false" customHeight="false" outlineLevel="0" collapsed="false">
      <c r="A54" s="7" t="n">
        <v>1E-009</v>
      </c>
      <c r="B54" s="8" t="s">
        <v>35</v>
      </c>
      <c r="C54" s="8" t="s">
        <v>41</v>
      </c>
      <c r="D54" s="8" t="s">
        <v>37</v>
      </c>
      <c r="E54" s="8" t="s">
        <v>91</v>
      </c>
      <c r="F54" s="8" t="n">
        <v>192797</v>
      </c>
      <c r="G54" s="8" t="n">
        <v>203718</v>
      </c>
      <c r="H54" s="8" t="n">
        <v>209741</v>
      </c>
      <c r="I54" s="8" t="n">
        <v>219436</v>
      </c>
      <c r="J54" s="8" t="n">
        <v>266213</v>
      </c>
      <c r="K54" s="8" t="n">
        <v>308045</v>
      </c>
      <c r="L54" s="8" t="n">
        <v>381175</v>
      </c>
      <c r="M54" s="8" t="n">
        <v>388885</v>
      </c>
      <c r="N54" s="8" t="n">
        <v>409128</v>
      </c>
      <c r="O54" s="8" t="n">
        <v>426182</v>
      </c>
      <c r="P54" s="8" t="s">
        <v>39</v>
      </c>
      <c r="Q54" s="8" t="s">
        <v>39</v>
      </c>
    </row>
    <row r="55" customFormat="false" ht="12.75" hidden="false" customHeight="false" outlineLevel="0" collapsed="false">
      <c r="B55" s="8" t="s">
        <v>92</v>
      </c>
      <c r="C55" s="8"/>
      <c r="D55" s="8"/>
      <c r="E55" s="8"/>
      <c r="F55" s="9" t="n">
        <v>1510.67</v>
      </c>
      <c r="G55" s="9" t="n">
        <v>1521.88</v>
      </c>
      <c r="H55" s="9" t="n">
        <v>1533.26</v>
      </c>
      <c r="I55" s="9" t="n">
        <v>1587.48</v>
      </c>
      <c r="J55" s="9" t="n">
        <v>1841.64</v>
      </c>
      <c r="K55" s="9" t="n">
        <v>1913.89</v>
      </c>
      <c r="L55" s="9" t="n">
        <v>2131.32</v>
      </c>
      <c r="M55" s="9" t="n">
        <v>1958.59</v>
      </c>
      <c r="N55" s="9" t="n">
        <v>1929.66</v>
      </c>
      <c r="O55" s="9" t="n">
        <v>1943.68</v>
      </c>
      <c r="P55" s="9" t="s">
        <v>39</v>
      </c>
      <c r="Q55" s="9" t="s">
        <v>39</v>
      </c>
    </row>
    <row r="56" customFormat="false" ht="12.75" hidden="false" customHeight="false" outlineLevel="0" collapsed="false">
      <c r="A56" s="7" t="n">
        <v>1E-006</v>
      </c>
      <c r="B56" s="8" t="s">
        <v>35</v>
      </c>
      <c r="C56" s="8" t="s">
        <v>36</v>
      </c>
      <c r="D56" s="8" t="s">
        <v>37</v>
      </c>
      <c r="E56" s="8" t="s">
        <v>93</v>
      </c>
      <c r="F56" s="8" t="s">
        <v>39</v>
      </c>
      <c r="G56" s="8" t="s">
        <v>39</v>
      </c>
      <c r="H56" s="8" t="s">
        <v>39</v>
      </c>
      <c r="I56" s="8" t="s">
        <v>39</v>
      </c>
      <c r="J56" s="8" t="s">
        <v>39</v>
      </c>
      <c r="K56" s="8" t="s">
        <v>39</v>
      </c>
      <c r="L56" s="8" t="s">
        <v>39</v>
      </c>
      <c r="M56" s="8" t="s">
        <v>39</v>
      </c>
      <c r="N56" s="8" t="s">
        <v>39</v>
      </c>
      <c r="O56" s="8" t="s">
        <v>39</v>
      </c>
      <c r="P56" s="8" t="n">
        <v>221040</v>
      </c>
      <c r="Q56" s="8" t="n">
        <v>259063</v>
      </c>
    </row>
    <row r="57" customFormat="false" ht="12.75" hidden="false" customHeight="false" outlineLevel="0" collapsed="false">
      <c r="D57" s="11" t="s">
        <v>94</v>
      </c>
      <c r="F57" s="15" t="n">
        <f aca="false">F54/F55</f>
        <v>127.623504802505</v>
      </c>
      <c r="G57" s="15" t="n">
        <f aca="false">G54/G55</f>
        <v>133.859437012117</v>
      </c>
      <c r="H57" s="15" t="n">
        <f aca="false">H54/H55</f>
        <v>136.794151024614</v>
      </c>
      <c r="I57" s="15" t="n">
        <f aca="false">I54/I55</f>
        <v>138.229143044322</v>
      </c>
      <c r="J57" s="15" t="n">
        <f aca="false">J54/J55</f>
        <v>144.552138311505</v>
      </c>
      <c r="K57" s="15" t="n">
        <f aca="false">K54/K55</f>
        <v>160.952301333932</v>
      </c>
      <c r="L57" s="15" t="n">
        <f aca="false">L54/L55</f>
        <v>178.844565808982</v>
      </c>
      <c r="M57" s="15" t="n">
        <f aca="false">M54/M55</f>
        <v>198.553551279237</v>
      </c>
      <c r="N57" s="15" t="n">
        <f aca="false">N54/N55</f>
        <v>212.02077049843</v>
      </c>
      <c r="O57" s="15" t="n">
        <f aca="false">O54/O55</f>
        <v>219.265516957524</v>
      </c>
      <c r="P57" s="15" t="n">
        <f aca="false">P56/1000</f>
        <v>221.04</v>
      </c>
      <c r="Q57" s="15" t="n">
        <f aca="false">Q56/1000</f>
        <v>259.063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Corbett</cp:lastModifiedBy>
  <dcterms:modified xsi:type="dcterms:W3CDTF">2002-11-11T17:45:16Z</dcterms:modified>
  <cp:revision>0</cp:revision>
  <dc:subject/>
  <dc:title/>
</cp:coreProperties>
</file>